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2010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2.3.15" sheetId="56" state="visible" r:id="rId57"/>
    <sheet name="2.3.16" sheetId="57" state="visible" r:id="rId58"/>
    <sheet name="3.1.1" sheetId="58" state="visible" r:id="rId59"/>
    <sheet name="3.1.2" sheetId="59" state="visible" r:id="rId60"/>
    <sheet name="3.1.3" sheetId="60" state="visible" r:id="rId61"/>
    <sheet name="3.1.4" sheetId="61" state="visible" r:id="rId62"/>
    <sheet name="3.2.1" sheetId="62" state="visible" r:id="rId63"/>
    <sheet name="3.2.2" sheetId="63" state="visible" r:id="rId64"/>
    <sheet name="3.2.2 (%)" sheetId="64" state="visible" r:id="rId65"/>
    <sheet name="3.2.3" sheetId="65" state="visible" r:id="rId66"/>
    <sheet name="3.2.4" sheetId="66" state="visible" r:id="rId67"/>
    <sheet name="3.2.5" sheetId="67" state="visible" r:id="rId68"/>
    <sheet name="3.2.6" sheetId="68" state="visible" r:id="rId69"/>
    <sheet name="3.2.6 (%)" sheetId="69" state="visible" r:id="rId70"/>
    <sheet name="3.2.7-1991" sheetId="70" state="visible" r:id="rId71"/>
    <sheet name="3.2.7-1992" sheetId="71" state="visible" r:id="rId72"/>
    <sheet name="3.2.7-1993" sheetId="72" state="visible" r:id="rId73"/>
    <sheet name="3.2.7-1994" sheetId="73" state="visible" r:id="rId74"/>
    <sheet name="3.2.7-1995" sheetId="74" state="visible" r:id="rId75"/>
    <sheet name="3.2.7-1996" sheetId="75" state="visible" r:id="rId76"/>
    <sheet name="3.2.7-1997" sheetId="76" state="visible" r:id="rId77"/>
    <sheet name="3.2.7-1998" sheetId="77" state="visible" r:id="rId78"/>
    <sheet name="3.2.7-1999" sheetId="78" state="visible" r:id="rId79"/>
    <sheet name="3.2.7-2000" sheetId="79" state="visible" r:id="rId80"/>
    <sheet name="3.2.7-2001" sheetId="80" state="visible" r:id="rId81"/>
    <sheet name="3.2.7-2002" sheetId="81" state="visible" r:id="rId82"/>
    <sheet name="3.2.7-2003" sheetId="82" state="visible" r:id="rId83"/>
    <sheet name="3.2.7-2004" sheetId="83" state="visible" r:id="rId84"/>
    <sheet name="3.2.7-2005" sheetId="84" state="visible" r:id="rId85"/>
    <sheet name="3.2.7-2006" sheetId="85" state="visible" r:id="rId86"/>
    <sheet name="3.2.7-2007" sheetId="86" state="visible" r:id="rId87"/>
    <sheet name="3.2.7-2008" sheetId="87" state="visible" r:id="rId88"/>
    <sheet name="3.2.7-2009" sheetId="88" state="visible" r:id="rId89"/>
    <sheet name="3.2.9.1" sheetId="89" state="visible" r:id="rId90"/>
    <sheet name="3.2.9.2" sheetId="90" state="visible" r:id="rId91"/>
    <sheet name="3.2.9.3" sheetId="91" state="visible" r:id="rId92"/>
    <sheet name="3.2.10.1" sheetId="92" state="visible" r:id="rId93"/>
    <sheet name="3.2.10.1 (%)" sheetId="93" state="visible" r:id="rId94"/>
    <sheet name="3.2.10.2" sheetId="94" state="visible" r:id="rId95"/>
    <sheet name="3.2.10.2 (%)" sheetId="95" state="visible" r:id="rId96"/>
    <sheet name="3.2.10.3" sheetId="96" state="visible" r:id="rId97"/>
    <sheet name="3.2.10.3 (%)" sheetId="97" state="visible" r:id="rId98"/>
    <sheet name="3.2.11" sheetId="98" state="visible" r:id="rId99"/>
    <sheet name="3.2.12" sheetId="99" state="visible" r:id="rId100"/>
    <sheet name="3.2.13" sheetId="100" state="visible" r:id="rId101"/>
    <sheet name="3.2.14" sheetId="101" state="visible" r:id="rId102"/>
    <sheet name="3.2.15" sheetId="102" state="visible" r:id="rId103"/>
    <sheet name="3.2.16" sheetId="103" state="visible" r:id="rId104"/>
    <sheet name="3.2.17" sheetId="104" state="visible" r:id="rId105"/>
    <sheet name="3.2.18" sheetId="105" state="visible" r:id="rId106"/>
    <sheet name="3.3.1" sheetId="106" state="visible" r:id="rId107"/>
    <sheet name="3.3.1 (%)" sheetId="107" state="visible" r:id="rId108"/>
    <sheet name="3.3.2" sheetId="108" state="visible" r:id="rId109"/>
    <sheet name="3.3.2 (%)" sheetId="109" state="visible" r:id="rId110"/>
    <sheet name="3.3.3" sheetId="110" state="visible" r:id="rId111"/>
    <sheet name="3.3.4" sheetId="111" state="visible" r:id="rId112"/>
    <sheet name="3.3.4 (%)" sheetId="112" state="visible" r:id="rId113"/>
    <sheet name="3.3.5" sheetId="113" state="visible" r:id="rId114"/>
    <sheet name="3.3.5 (%)" sheetId="114" state="visible" r:id="rId115"/>
    <sheet name="3.4.1.1-1991" sheetId="115" state="visible" r:id="rId116"/>
    <sheet name="3.4.1.1-1992" sheetId="116" state="visible" r:id="rId117"/>
    <sheet name="3.4.1.1-1993" sheetId="117" state="visible" r:id="rId118"/>
    <sheet name="3.4.1.1-1994" sheetId="118" state="visible" r:id="rId119"/>
    <sheet name="3.4.1.1-1995" sheetId="119" state="visible" r:id="rId120"/>
    <sheet name="3.4.1.1-1996" sheetId="120" state="visible" r:id="rId121"/>
    <sheet name="3.4.1.1-1997" sheetId="121" state="visible" r:id="rId122"/>
    <sheet name="3.4.1.1-1998" sheetId="122" state="visible" r:id="rId123"/>
    <sheet name="3.4.1.1-1999" sheetId="123" state="visible" r:id="rId124"/>
    <sheet name="3.4.1.1-2000" sheetId="124" state="visible" r:id="rId125"/>
    <sheet name="3.4.1.1-2001" sheetId="125" state="visible" r:id="rId126"/>
    <sheet name="3.4.1.1-2002" sheetId="126" state="visible" r:id="rId127"/>
    <sheet name="3.4.1.1-2003" sheetId="127" state="visible" r:id="rId128"/>
    <sheet name="3.4.1.1-2004" sheetId="128" state="visible" r:id="rId129"/>
    <sheet name="3.4.1.1-2005" sheetId="129" state="visible" r:id="rId130"/>
    <sheet name="3.4.1.1-2006" sheetId="130" state="visible" r:id="rId131"/>
    <sheet name="3.4.1.1-2007" sheetId="131" state="visible" r:id="rId132"/>
    <sheet name="3.4.1.1-2008" sheetId="132" state="visible" r:id="rId133"/>
    <sheet name="3.4.1.1-2009" sheetId="133" state="visible" r:id="rId134"/>
    <sheet name="3.4.1.1-2010" sheetId="134" state="visible" r:id="rId135"/>
    <sheet name="3.4.1.2-1991-1992" sheetId="135" state="visible" r:id="rId136"/>
    <sheet name="3.4.1.2-1993-1994" sheetId="136" state="visible" r:id="rId137"/>
    <sheet name="3.4.1.2-1995-1996" sheetId="137" state="visible" r:id="rId138"/>
    <sheet name="3.4.1.2-1997-1998" sheetId="138" state="visible" r:id="rId139"/>
    <sheet name="3.4.1.2-1999-2000" sheetId="139" state="visible" r:id="rId140"/>
    <sheet name="3.4.1.2-2001-2002" sheetId="140" state="visible" r:id="rId141"/>
    <sheet name="3.4.1.2-2003-2004" sheetId="141" state="visible" r:id="rId142"/>
    <sheet name="3.4.1.2-2005-2006" sheetId="142" state="visible" r:id="rId143"/>
    <sheet name="3.4.1.2-2007-2008" sheetId="143" state="visible" r:id="rId144"/>
    <sheet name="3.4.1.2-2009-2010" sheetId="144" state="visible" r:id="rId145"/>
    <sheet name="3.4.2.1" sheetId="145" state="visible" r:id="rId146"/>
    <sheet name="3.4.2.2und3" sheetId="146" state="visible" r:id="rId147"/>
    <sheet name="3.4.3.1" sheetId="147" state="visible" r:id="rId148"/>
    <sheet name="3.4.3.2" sheetId="148" state="visible" r:id="rId149"/>
    <sheet name="3.4.3.3" sheetId="149" state="visible" r:id="rId150"/>
    <sheet name="3.4.3.4" sheetId="150" state="visible" r:id="rId151"/>
    <sheet name="3.4.3.5" sheetId="151" state="visible" r:id="rId152"/>
    <sheet name="3.4.3.6" sheetId="152" state="visible" r:id="rId153"/>
    <sheet name="3.4.3.7" sheetId="153" state="visible" r:id="rId154"/>
    <sheet name="3.4.3.8" sheetId="154" state="visible" r:id="rId155"/>
    <sheet name="3.4.3.9" sheetId="155" state="visible" r:id="rId156"/>
    <sheet name="3.4.3.10" sheetId="156" state="visible" r:id="rId157"/>
    <sheet name="3.4.3.11" sheetId="157" state="visible" r:id="rId158"/>
    <sheet name="3.4.3.12" sheetId="158" state="visible" r:id="rId159"/>
    <sheet name="3.4.3.13" sheetId="159" state="visible" r:id="rId160"/>
    <sheet name="3.4.3.14" sheetId="160" state="visible" r:id="rId161"/>
    <sheet name="3.4.3.15" sheetId="161" state="visible" r:id="rId162"/>
    <sheet name="3.4.3.16" sheetId="162" state="visible" r:id="rId163"/>
    <sheet name="3.4.4.1" sheetId="163" state="visible" r:id="rId164"/>
    <sheet name="3.4.4.2" sheetId="164" state="visible" r:id="rId165"/>
    <sheet name="3.4.4.5" sheetId="165" state="visible" r:id="rId166"/>
    <sheet name="3.4.4.6" sheetId="166" state="visible" r:id="rId167"/>
    <sheet name="3.4.4.7" sheetId="167" state="visible" r:id="rId168"/>
    <sheet name="3.4.5.1" sheetId="168" state="visible" r:id="rId169"/>
    <sheet name="3.4.5.2" sheetId="169" state="visible" r:id="rId170"/>
    <sheet name="3.4.5.3" sheetId="170" state="visible" r:id="rId171"/>
  </sheets>
  <definedNames>
    <definedName function="false" hidden="false" localSheetId="5" name="_xlnm.Print_Area" vbProcedure="false">'2.1.1'!$A$1:$N$36</definedName>
    <definedName function="false" hidden="false" localSheetId="14" name="_xlnm.Print_Area" vbProcedure="false">'2.1.10'!$A$1:$J$86</definedName>
    <definedName function="false" hidden="false" localSheetId="15" name="_xlnm.Print_Area" vbProcedure="false">'2.1.11'!$A$1:$L$80</definedName>
    <definedName function="false" hidden="false" localSheetId="17" name="_xlnm.Print_Area" vbProcedure="false">'2.1.13'!$A$1:$G$87</definedName>
    <definedName function="false" hidden="false" localSheetId="18" name="_xlnm.Print_Area" vbProcedure="false">'2.1.14'!$A$1:$I$90</definedName>
    <definedName function="false" hidden="false" localSheetId="19" name="_xlnm.Print_Area" vbProcedure="false">'2.1.15'!$A$1:$K$80</definedName>
    <definedName function="false" hidden="false" localSheetId="20" name="_xlnm.Print_Area" vbProcedure="false">'2.1.16'!$A$1:$I$87</definedName>
    <definedName function="false" hidden="false" localSheetId="6" name="_xlnm.Print_Area" vbProcedure="false">'2.1.2'!$A$1:$H$81</definedName>
    <definedName function="false" hidden="false" localSheetId="7" name="_xlnm.Print_Area" vbProcedure="false">'2.1.3'!$A$1:$I$87</definedName>
    <definedName function="false" hidden="false" localSheetId="8" name="_xlnm.Print_Area" vbProcedure="false">'2.1.4'!$A$1:$K$80</definedName>
    <definedName function="false" hidden="false" localSheetId="10" name="_xlnm.Print_Area" vbProcedure="false">'2.1.6'!$A$1:$F$90</definedName>
    <definedName function="false" hidden="false" localSheetId="11" name="_xlnm.Print_Area" vbProcedure="false">'2.1.7'!$A$1:$J$88</definedName>
    <definedName function="false" hidden="false" localSheetId="12" name="_xlnm.Print_Area" vbProcedure="false">'2.1.8'!$A$1:$K$88</definedName>
    <definedName function="false" hidden="false" localSheetId="13" name="_xlnm.Print_Area" vbProcedure="false">'2.1.9'!$A$1:$K$67</definedName>
    <definedName function="false" hidden="false" localSheetId="21" name="_xlnm.Print_Area" vbProcedure="false">'2.2.1'!$A$1:$M$80</definedName>
    <definedName function="false" hidden="false" localSheetId="31" name="_xlnm.Print_Area" vbProcedure="false">'2.2.11'!$A$1:$M$80</definedName>
    <definedName function="false" hidden="false" localSheetId="32" name="_xlnm.Print_Area" vbProcedure="false">'2.2.12'!$A$1:$M$86</definedName>
    <definedName function="false" hidden="false" localSheetId="33" name="_xlnm.Print_Area" vbProcedure="false">'2.2.13'!$A$1:$M$87</definedName>
    <definedName function="false" hidden="false" localSheetId="34" name="_xlnm.Print_Area" vbProcedure="false">'2.2.14'!$A$1:$M$87</definedName>
    <definedName function="false" hidden="false" localSheetId="35" name="_xlnm.Print_Area" vbProcedure="false">'2.2.15'!$A$1:$M$85</definedName>
    <definedName function="false" hidden="false" localSheetId="36" name="_xlnm.Print_Area" vbProcedure="false">'2.2.16'!$A$1:$M$87</definedName>
    <definedName function="false" hidden="false" localSheetId="37" name="_xlnm.Print_Area" vbProcedure="false">'2.2.17'!$A$1:$M$85</definedName>
    <definedName function="false" hidden="false" localSheetId="38" name="_xlnm.Print_Area" vbProcedure="false">'2.2.18'!$A$1:$M$87</definedName>
    <definedName function="false" hidden="false" localSheetId="39" name="_xlnm.Print_Area" vbProcedure="false">'2.2.19'!$A$1:$M$87</definedName>
    <definedName function="false" hidden="false" localSheetId="22" name="_xlnm.Print_Area" vbProcedure="false">'2.2.2'!$A$1:$M$80</definedName>
    <definedName function="false" hidden="false" localSheetId="40" name="_xlnm.Print_Area" vbProcedure="false">'2.2.20'!$A$1:$M$88</definedName>
    <definedName function="false" hidden="false" localSheetId="27" name="_xlnm.Print_Area" vbProcedure="false">'2.2.7'!$A$1:$M$86</definedName>
    <definedName function="false" hidden="false" localSheetId="41" name="_xlnm.Print_Area" vbProcedure="false">'2.3.1'!$A$1:$L$86</definedName>
    <definedName function="false" hidden="false" localSheetId="50" name="_xlnm.Print_Area" vbProcedure="false">'2.3.10'!$A$1:$K$87</definedName>
    <definedName function="false" hidden="false" localSheetId="51" name="_xlnm.Print_Area" vbProcedure="false">'2.3.11'!$A$1:$I$86</definedName>
    <definedName function="false" hidden="false" localSheetId="52" name="_xlnm.Print_Area" vbProcedure="false">'2.3.12'!$A$1:$I$86</definedName>
    <definedName function="false" hidden="false" localSheetId="53" name="_xlnm.Print_Area" vbProcedure="false">'2.3.13'!$A$1:$K$87</definedName>
    <definedName function="false" hidden="false" localSheetId="54" name="_xlnm.Print_Area" vbProcedure="false">'2.3.14'!$A$1:$K$87</definedName>
    <definedName function="false" hidden="false" localSheetId="55" name="_xlnm.Print_Area" vbProcedure="false">'2.3.15'!$A$1:$J$80</definedName>
    <definedName function="false" hidden="false" localSheetId="56" name="_xlnm.Print_Area" vbProcedure="false">'2.3.16'!$A$1:$G$80</definedName>
    <definedName function="false" hidden="false" localSheetId="42" name="_xlnm.Print_Area" vbProcedure="false">'2.3.2'!$A$1:$L$87</definedName>
    <definedName function="false" hidden="false" localSheetId="43" name="_xlnm.Print_Area" vbProcedure="false">'2.3.3'!$A$1:$K$65</definedName>
    <definedName function="false" hidden="false" localSheetId="44" name="_xlnm.Print_Area" vbProcedure="false">'2.3.4'!$A$1:$J$80</definedName>
    <definedName function="false" hidden="false" localSheetId="45" name="_xlnm.Print_Area" vbProcedure="false">'2.3.5'!$A$1:$I$80</definedName>
    <definedName function="false" hidden="false" localSheetId="46" name="_xlnm.Print_Area" vbProcedure="false">'2.3.6'!$A$1:$J$87</definedName>
    <definedName function="false" hidden="false" localSheetId="47" name="_xlnm.Print_Area" vbProcedure="false">'2.3.7'!$A$1:$J$87</definedName>
    <definedName function="false" hidden="false" localSheetId="48" name="_xlnm.Print_Area" vbProcedure="false">'2.3.8'!$A$1:$H$80</definedName>
    <definedName function="false" hidden="false" localSheetId="49" name="_xlnm.Print_Area" vbProcedure="false">'2.3.9'!$A$1:$K$87</definedName>
    <definedName function="false" hidden="false" localSheetId="4" name="_xlnm.Print_Area" vbProcedure="false">'2010'!$A$1:$I$226</definedName>
    <definedName function="false" hidden="false" localSheetId="57" name="_xlnm.Print_Area" vbProcedure="false">'3.1.1'!$A$1:$X$59</definedName>
    <definedName function="false" hidden="false" localSheetId="58" name="_xlnm.Print_Area" vbProcedure="false">'3.1.2'!$A$1:$X$67</definedName>
    <definedName function="false" hidden="false" localSheetId="59" name="_xlnm.Print_Area" vbProcedure="false">'3.1.3'!$A$1:$X$65</definedName>
    <definedName function="false" hidden="false" localSheetId="60" name="_xlnm.Print_Area" vbProcedure="false">'3.1.4'!$A$1:$X$44</definedName>
    <definedName function="false" hidden="false" localSheetId="61" name="_xlnm.Print_Area" vbProcedure="false">'3.2.1'!$A$1:$X$99</definedName>
    <definedName function="false" hidden="false" localSheetId="61" name="_xlnm.Print_Titles" vbProcedure="false">'3.2.1'!$A:$D,'3.2.1'!$1:$5</definedName>
    <definedName function="false" hidden="false" localSheetId="91" name="_xlnm.Print_Area" vbProcedure="false">'3.2.10.1'!$A$1:$X$98</definedName>
    <definedName function="false" hidden="false" localSheetId="91" name="_xlnm.Print_Titles" vbProcedure="false">'3.2.10.1'!$A:$D,'3.2.10.1'!$1:$5</definedName>
    <definedName function="false" hidden="false" localSheetId="92" name="_xlnm.Print_Area" vbProcedure="false">'3.2.10.1 (%)'!$A$1:$X$98</definedName>
    <definedName function="false" hidden="false" localSheetId="92" name="_xlnm.Print_Titles" vbProcedure="false">'3.2.10.1 (%)'!$A:$D,'3.2.10.1 (%)'!$1:$5</definedName>
    <definedName function="false" hidden="false" localSheetId="93" name="_xlnm.Print_Area" vbProcedure="false">'3.2.10.2'!$A$1:$X$97</definedName>
    <definedName function="false" hidden="false" localSheetId="93" name="_xlnm.Print_Titles" vbProcedure="false">'3.2.10.2'!$A:$D,'3.2.10.2'!$1:$5</definedName>
    <definedName function="false" hidden="false" localSheetId="94" name="_xlnm.Print_Area" vbProcedure="false">'3.2.10.2 (%)'!$A$1:$X$97</definedName>
    <definedName function="false" hidden="false" localSheetId="94" name="_xlnm.Print_Titles" vbProcedure="false">'3.2.10.2 (%)'!$A:$D,'3.2.10.2 (%)'!$1:$5</definedName>
    <definedName function="false" hidden="false" localSheetId="95" name="_xlnm.Print_Area" vbProcedure="false">'3.2.10.3'!$A$1:$X$97</definedName>
    <definedName function="false" hidden="false" localSheetId="95" name="_xlnm.Print_Titles" vbProcedure="false">'3.2.10.3'!$A:$D,'3.2.10.3'!$1:$5</definedName>
    <definedName function="false" hidden="false" localSheetId="96" name="_xlnm.Print_Area" vbProcedure="false">'3.2.10.3 (%)'!$A$1:$X$97</definedName>
    <definedName function="false" hidden="false" localSheetId="96" name="_xlnm.Print_Titles" vbProcedure="false">'3.2.10.3 (%)'!$A:$D,'3.2.10.3 (%)'!$1:$5</definedName>
    <definedName function="false" hidden="false" localSheetId="97" name="_xlnm.Print_Area" vbProcedure="false">'3.2.11'!$A$1:$X$97</definedName>
    <definedName function="false" hidden="false" localSheetId="97" name="_xlnm.Print_Titles" vbProcedure="false">'3.2.11'!$1:$5</definedName>
    <definedName function="false" hidden="false" localSheetId="98" name="_xlnm.Print_Area" vbProcedure="false">'3.2.12'!$A$1:$X$97</definedName>
    <definedName function="false" hidden="false" localSheetId="98" name="_xlnm.Print_Titles" vbProcedure="false">'3.2.12'!$1:$5</definedName>
    <definedName function="false" hidden="false" localSheetId="99" name="_xlnm.Print_Area" vbProcedure="false">'3.2.13'!$A$1:$X$97</definedName>
    <definedName function="false" hidden="false" localSheetId="99" name="_xlnm.Print_Titles" vbProcedure="false">'3.2.13'!$1:$5</definedName>
    <definedName function="false" hidden="false" localSheetId="100" name="_xlnm.Print_Area" vbProcedure="false">'3.2.14'!$A$1:$X$98</definedName>
    <definedName function="false" hidden="false" localSheetId="100" name="_xlnm.Print_Titles" vbProcedure="false">'3.2.14'!$1:$5</definedName>
    <definedName function="false" hidden="false" localSheetId="101" name="_xlnm.Print_Titles" vbProcedure="false">'3.2.15'!$1:$5</definedName>
    <definedName function="false" hidden="false" localSheetId="102" name="_xlnm.Print_Area" vbProcedure="false">'3.2.16'!$A$1:$X$58</definedName>
    <definedName function="false" hidden="false" localSheetId="102" name="_xlnm.Print_Titles" vbProcedure="false">'3.2.16'!$1:$5</definedName>
    <definedName function="false" hidden="false" localSheetId="103" name="_xlnm.Print_Area" vbProcedure="false">'3.2.17'!$A$1:$X$57</definedName>
    <definedName function="false" hidden="false" localSheetId="103" name="_xlnm.Print_Titles" vbProcedure="false">'3.2.17'!$1:$5</definedName>
    <definedName function="false" hidden="false" localSheetId="104" name="_xlnm.Print_Area" vbProcedure="false">'3.2.18'!$A$1:$X$58</definedName>
    <definedName function="false" hidden="false" localSheetId="104" name="_xlnm.Print_Titles" vbProcedure="false">'3.2.18'!$1:$5</definedName>
    <definedName function="false" hidden="false" localSheetId="62" name="_xlnm.Print_Area" vbProcedure="false">'3.2.2'!$A$1:$X$99</definedName>
    <definedName function="false" hidden="false" localSheetId="62" name="_xlnm.Print_Titles" vbProcedure="false">'3.2.2'!$1:$5</definedName>
    <definedName function="false" hidden="false" localSheetId="63" name="_xlnm.Print_Area" vbProcedure="false">'3.2.2 (%)'!$A$1:$X$99</definedName>
    <definedName function="false" hidden="false" localSheetId="63" name="_xlnm.Print_Titles" vbProcedure="false">'3.2.2 (%)'!$1:$5</definedName>
    <definedName function="false" hidden="false" localSheetId="64" name="_xlnm.Print_Area" vbProcedure="false">'3.2.3'!$A$1:$X$100</definedName>
    <definedName function="false" hidden="false" localSheetId="64" name="_xlnm.Print_Titles" vbProcedure="false">'3.2.3'!$1:$5</definedName>
    <definedName function="false" hidden="false" localSheetId="65" name="_xlnm.Print_Area" vbProcedure="false">'3.2.4'!$A$1:$W$98</definedName>
    <definedName function="false" hidden="false" localSheetId="65" name="_xlnm.Print_Titles" vbProcedure="false">'3.2.4'!$1:$5</definedName>
    <definedName function="false" hidden="false" localSheetId="66" name="_xlnm.Print_Area" vbProcedure="false">'3.2.5'!$A$1:$X$98</definedName>
    <definedName function="false" hidden="false" localSheetId="66" name="_xlnm.Print_Titles" vbProcedure="false">'3.2.5'!$1:$5</definedName>
    <definedName function="false" hidden="false" localSheetId="67" name="_xlnm.Print_Area" vbProcedure="false">'3.2.6'!$A$1:$X$65</definedName>
    <definedName function="false" hidden="false" localSheetId="68" name="_xlnm.Print_Area" vbProcedure="false">'3.2.6 (%)'!$A$1:$X$65</definedName>
    <definedName function="false" hidden="false" localSheetId="69" name="_xlnm.Print_Titles" vbProcedure="false">'3.2.7-1991'!$1:$5</definedName>
    <definedName function="false" hidden="false" localSheetId="70" name="_xlnm.Print_Titles" vbProcedure="false">'3.2.7-1992'!$1:$5</definedName>
    <definedName function="false" hidden="false" localSheetId="71" name="_xlnm.Print_Titles" vbProcedure="false">'3.2.7-1993'!$1:$5</definedName>
    <definedName function="false" hidden="false" localSheetId="72" name="_xlnm.Print_Titles" vbProcedure="false">'3.2.7-1994'!$1:$5</definedName>
    <definedName function="false" hidden="false" localSheetId="73" name="_xlnm.Print_Titles" vbProcedure="false">'3.2.7-1995'!$1:$5</definedName>
    <definedName function="false" hidden="false" localSheetId="74" name="_xlnm.Print_Titles" vbProcedure="false">'3.2.7-1996'!$1:$5</definedName>
    <definedName function="false" hidden="false" localSheetId="75" name="_xlnm.Print_Titles" vbProcedure="false">'3.2.7-1997'!$1:$5</definedName>
    <definedName function="false" hidden="false" localSheetId="76" name="_xlnm.Print_Titles" vbProcedure="false">'3.2.7-1998'!$1:$5</definedName>
    <definedName function="false" hidden="false" localSheetId="77" name="_xlnm.Print_Titles" vbProcedure="false">'3.2.7-1999'!$1:$5</definedName>
    <definedName function="false" hidden="false" localSheetId="78" name="_xlnm.Print_Titles" vbProcedure="false">'3.2.7-2000'!$1:$5</definedName>
    <definedName function="false" hidden="false" localSheetId="79" name="_xlnm.Print_Titles" vbProcedure="false">'3.2.7-2001'!$1:$5</definedName>
    <definedName function="false" hidden="false" localSheetId="80" name="_xlnm.Print_Titles" vbProcedure="false">'3.2.7-2002'!$1:$5</definedName>
    <definedName function="false" hidden="false" localSheetId="81" name="_xlnm.Print_Titles" vbProcedure="false">'3.2.7-2003'!$1:$5</definedName>
    <definedName function="false" hidden="false" localSheetId="82" name="_xlnm.Print_Titles" vbProcedure="false">'3.2.7-2004'!$1:$5</definedName>
    <definedName function="false" hidden="false" localSheetId="83" name="_xlnm.Print_Titles" vbProcedure="false">'3.2.7-2005'!$1:$5</definedName>
    <definedName function="false" hidden="false" localSheetId="84" name="_xlnm.Print_Titles" vbProcedure="false">'3.2.7-2006'!$1:$5</definedName>
    <definedName function="false" hidden="false" localSheetId="85" name="_xlnm.Print_Titles" vbProcedure="false">'3.2.7-2007'!$1:$5</definedName>
    <definedName function="false" hidden="false" localSheetId="86" name="_xlnm.Print_Titles" vbProcedure="false">'3.2.7-2008'!$1:$5</definedName>
    <definedName function="false" hidden="false" localSheetId="87" name="_xlnm.Print_Titles" vbProcedure="false">'3.2.7-2009'!$1:$5</definedName>
    <definedName function="false" hidden="false" localSheetId="88" name="_xlnm.Print_Area" vbProcedure="false">'3.2.9.1'!$A$1:$X$97</definedName>
    <definedName function="false" hidden="false" localSheetId="88" name="_xlnm.Print_Titles" vbProcedure="false">'3.2.9.1'!$1:$5</definedName>
    <definedName function="false" hidden="false" localSheetId="89" name="_xlnm.Print_Area" vbProcedure="false">'3.2.9.2'!$A$1:$X$97</definedName>
    <definedName function="false" hidden="false" localSheetId="89" name="_xlnm.Print_Titles" vbProcedure="false">'3.2.9.2'!$1:$5</definedName>
    <definedName function="false" hidden="false" localSheetId="90" name="_xlnm.Print_Area" vbProcedure="false">'3.2.9.3'!$A$1:$X$99</definedName>
    <definedName function="false" hidden="false" localSheetId="90" name="_xlnm.Print_Titles" vbProcedure="false">'3.2.9.3'!$1:$5</definedName>
    <definedName function="false" hidden="false" localSheetId="105" name="_xlnm.Print_Area" vbProcedure="false">'3.3.1'!$A$1:$X$73</definedName>
    <definedName function="false" hidden="false" localSheetId="106" name="_xlnm.Print_Area" vbProcedure="false">'3.3.1 (%)'!$A$1:$X$73</definedName>
    <definedName function="false" hidden="false" localSheetId="108" name="_xlnm.Print_Area" vbProcedure="false">'3.3.2 (%)'!$A$1:$X$64</definedName>
    <definedName function="false" hidden="false" localSheetId="109" name="_xlnm.Print_Titles" vbProcedure="false">'3.3.3'!$1:$5</definedName>
    <definedName function="false" hidden="false" localSheetId="110" name="_xlnm.Print_Titles" vbProcedure="false">'3.3.4'!$1:$5</definedName>
    <definedName function="false" hidden="false" localSheetId="111" name="_xlnm.Print_Titles" vbProcedure="false">'3.3.4 (%)'!$1:$5</definedName>
    <definedName function="false" hidden="false" localSheetId="112" name="_xlnm.Print_Area" vbProcedure="false">'3.3.5'!$A$1:$X$66</definedName>
    <definedName function="false" hidden="false" localSheetId="113" name="_xlnm.Print_Area" vbProcedure="false">'3.3.5 (%)'!$A$1:$X$66</definedName>
    <definedName function="false" hidden="false" localSheetId="114" name="_xlnm.Print_Area" vbProcedure="false">'3.4.1.1-1991'!$A$1:$I$62</definedName>
    <definedName function="false" hidden="false" localSheetId="115" name="_xlnm.Print_Area" vbProcedure="false">'3.4.1.1-1992'!$A$1:$I$62</definedName>
    <definedName function="false" hidden="false" localSheetId="116" name="_xlnm.Print_Area" vbProcedure="false">'3.4.1.1-1993'!$A$1:$I$62</definedName>
    <definedName function="false" hidden="false" localSheetId="117" name="_xlnm.Print_Area" vbProcedure="false">'3.4.1.1-1994'!$A$1:$I$62</definedName>
    <definedName function="false" hidden="false" localSheetId="118" name="_xlnm.Print_Area" vbProcedure="false">'3.4.1.1-1995'!$A$1:$I$62</definedName>
    <definedName function="false" hidden="false" localSheetId="119" name="_xlnm.Print_Area" vbProcedure="false">'3.4.1.1-1996'!$A$1:$I$62</definedName>
    <definedName function="false" hidden="false" localSheetId="120" name="_xlnm.Print_Area" vbProcedure="false">'3.4.1.1-1997'!$A$1:$I$62</definedName>
    <definedName function="false" hidden="false" localSheetId="121" name="_xlnm.Print_Area" vbProcedure="false">'3.4.1.1-1998'!$A$1:$I$62</definedName>
    <definedName function="false" hidden="false" localSheetId="122" name="_xlnm.Print_Area" vbProcedure="false">'3.4.1.1-1999'!$A$1:$I$62</definedName>
    <definedName function="false" hidden="false" localSheetId="123" name="_xlnm.Print_Area" vbProcedure="false">'3.4.1.1-2000'!$A$1:$I$62</definedName>
    <definedName function="false" hidden="false" localSheetId="124" name="_xlnm.Print_Area" vbProcedure="false">'3.4.1.1-2001'!$A$1:$I$62</definedName>
    <definedName function="false" hidden="false" localSheetId="125" name="_xlnm.Print_Area" vbProcedure="false">'3.4.1.1-2002'!$A$1:$I$62</definedName>
    <definedName function="false" hidden="false" localSheetId="126" name="_xlnm.Print_Area" vbProcedure="false">'3.4.1.1-2003'!$A$1:$I$62</definedName>
    <definedName function="false" hidden="false" localSheetId="127" name="_xlnm.Print_Area" vbProcedure="false">'3.4.1.1-2004'!$A$1:$I$62</definedName>
    <definedName function="false" hidden="false" localSheetId="128" name="_xlnm.Print_Area" vbProcedure="false">'3.4.1.1-2005'!$A$1:$I$62</definedName>
    <definedName function="false" hidden="false" localSheetId="129" name="_xlnm.Print_Area" vbProcedure="false">'3.4.1.1-2006'!$A$1:$I$62</definedName>
    <definedName function="false" hidden="false" localSheetId="130" name="_xlnm.Print_Area" vbProcedure="false">'3.4.1.1-2007'!$A$1:$I$62</definedName>
    <definedName function="false" hidden="false" localSheetId="131" name="_xlnm.Print_Area" vbProcedure="false">'3.4.1.1-2008'!$A$1:$I$62</definedName>
    <definedName function="false" hidden="false" localSheetId="132" name="_xlnm.Print_Area" vbProcedure="false">'3.4.1.1-2009'!$A$1:$I$62</definedName>
    <definedName function="false" hidden="false" localSheetId="133" name="_xlnm.Print_Area" vbProcedure="false">'3.4.1.1-2010'!$A$1:$I$62</definedName>
    <definedName function="false" hidden="false" localSheetId="144" name="_xlnm.Print_Area" vbProcedure="false">'3.4.2.1'!$A$1:$X$67</definedName>
    <definedName function="false" hidden="false" localSheetId="145" name="_xlnm.Print_Area" vbProcedure="false">'3.4.2.2und3'!$A$1:$X$56</definedName>
    <definedName function="false" hidden="false" localSheetId="146" name="_xlnm.Print_Area" vbProcedure="false">'3.4.3.1'!$A$1:$X$102</definedName>
    <definedName function="false" hidden="false" localSheetId="146" name="_xlnm.Print_Titles" vbProcedure="false">'3.4.3.1'!$2:$5</definedName>
    <definedName function="false" hidden="false" localSheetId="155" name="_xlnm.Print_Area" vbProcedure="false">'3.4.3.10'!$A$1:$X$66</definedName>
    <definedName function="false" hidden="false" localSheetId="156" name="_xlnm.Print_Area" vbProcedure="false">'3.4.3.11'!$A$1:$X$116</definedName>
    <definedName function="false" hidden="false" localSheetId="156" name="_xlnm.Print_Titles" vbProcedure="false">'3.4.3.11'!$1:$4</definedName>
    <definedName function="false" hidden="false" localSheetId="157" name="_xlnm.Print_Area" vbProcedure="false">'3.4.3.12'!$A$1:$X$116</definedName>
    <definedName function="false" hidden="false" localSheetId="157" name="_xlnm.Print_Titles" vbProcedure="false">'3.4.3.12'!$1:$5</definedName>
    <definedName function="false" hidden="false" localSheetId="158" name="_xlnm.Print_Area" vbProcedure="false">'3.4.3.13'!$A$1:$X$116</definedName>
    <definedName function="false" hidden="false" localSheetId="158" name="_xlnm.Print_Titles" vbProcedure="false">'3.4.3.13'!$1:$4</definedName>
    <definedName function="false" hidden="false" localSheetId="159" name="_xlnm.Print_Area" vbProcedure="false">'3.4.3.14'!$A$1:$X$116</definedName>
    <definedName function="false" hidden="false" localSheetId="159" name="_xlnm.Print_Titles" vbProcedure="false">'3.4.3.14'!$1:$5</definedName>
    <definedName function="false" hidden="false" localSheetId="160" name="_xlnm.Print_Area" vbProcedure="false">'3.4.3.15'!$A$1:$X$65</definedName>
    <definedName function="false" hidden="false" localSheetId="161" name="_xlnm.Print_Area" vbProcedure="false">'3.4.3.16'!$A$1:$X$66</definedName>
    <definedName function="false" hidden="false" localSheetId="147" name="_xlnm.Print_Area" vbProcedure="false">'3.4.3.2'!$A$1:$X$74</definedName>
    <definedName function="false" hidden="false" localSheetId="148" name="_xlnm.Print_Area" vbProcedure="false">'3.4.3.3'!$A$1:$X$74</definedName>
    <definedName function="false" hidden="false" localSheetId="149" name="_xlnm.Print_Area" vbProcedure="false">'3.4.3.4'!$A$1:$X$74</definedName>
    <definedName function="false" hidden="false" localSheetId="150" name="_xlnm.Print_Area" vbProcedure="false">'3.4.3.5'!$A$1:$X$72</definedName>
    <definedName function="false" hidden="false" localSheetId="151" name="_xlnm.Print_Area" vbProcedure="false">'3.4.3.6'!$A$1:$X$72</definedName>
    <definedName function="false" hidden="false" localSheetId="151" name="_xlnm.Print_Titles" vbProcedure="false">'3.4.3.6'!$A:$C</definedName>
    <definedName function="false" hidden="false" localSheetId="152" name="_xlnm.Print_Area" vbProcedure="false">'3.4.3.7'!$A$1:$X$72</definedName>
    <definedName function="false" hidden="false" localSheetId="153" name="_xlnm.Print_Area" vbProcedure="false">'3.4.3.8'!$A$1:$X$100</definedName>
    <definedName function="false" hidden="false" localSheetId="153" name="_xlnm.Print_Titles" vbProcedure="false">'3.4.3.8'!$1:$5</definedName>
    <definedName function="false" hidden="false" localSheetId="154" name="_xlnm.Print_Area" vbProcedure="false">'3.4.3.9'!$A$1:$X$119</definedName>
    <definedName function="false" hidden="false" localSheetId="154" name="_xlnm.Print_Titles" vbProcedure="false">'3.4.3.9'!$1:$4</definedName>
    <definedName function="false" hidden="false" localSheetId="162" name="_xlnm.Print_Area" vbProcedure="false">'3.4.4.1'!$A$1:$X$77</definedName>
    <definedName function="false" hidden="false" localSheetId="163" name="_xlnm.Print_Area" vbProcedure="false">'3.4.4.2'!$A$1:$X$69</definedName>
    <definedName function="false" hidden="false" localSheetId="164" name="_xlnm.Print_Area" vbProcedure="false">'3.4.4.5'!$A$1:$X$75</definedName>
    <definedName function="false" hidden="false" localSheetId="165" name="_xlnm.Print_Area" vbProcedure="false">'3.4.4.6'!$A$1:$X$72</definedName>
    <definedName function="false" hidden="false" localSheetId="166" name="_xlnm.Print_Area" vbProcedure="false">'3.4.4.7'!$A$1:$X$68</definedName>
    <definedName function="false" hidden="false" localSheetId="167" name="_xlnm.Print_Area" vbProcedure="false">'3.4.5.1'!$A$1:$X$63</definedName>
    <definedName function="false" hidden="false" localSheetId="168" name="_xlnm.Print_Area" vbProcedure="false">'3.4.5.2'!$A$2:$X$64</definedName>
    <definedName function="false" hidden="false" localSheetId="169" name="_xlnm.Print_Area" vbProcedure="false">'3.4.5.3'!$A$1:$X$64</definedName>
    <definedName function="false" hidden="false" localSheetId="1" name="_xlnm.Print_Area" vbProcedure="false">Inhalt!$A$1:$B$169</definedName>
    <definedName function="false" hidden="false" localSheetId="2" name="_xlnm.Print_Area" vbProcedure="false">Vorbemerkung!$A$1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7" uniqueCount="214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0</t>
  </si>
  <si>
    <t xml:space="preserve">Erscheinungsfolge: jährlich</t>
  </si>
  <si>
    <t xml:space="preserve">Erschienen am 16.09.2011, Tabellen 3.2.13 und 3.2.14 korrigiert am 05.10.2011</t>
  </si>
  <si>
    <t xml:space="preserve">Artikelnummer: 2180140107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der Fachserie 18, Reihe 1.4 "Detaillierte Jahresergebnisse 2010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Einkommen je Arbeitnehmer, je Einwohner bzw. je Stunde</t>
  </si>
  <si>
    <t xml:space="preserve">2.1.10</t>
  </si>
  <si>
    <t xml:space="preserve">Masseneinkommen und verfügbares Einkommen der privaten Haushalte </t>
  </si>
  <si>
    <t xml:space="preserve">2.1.11</t>
  </si>
  <si>
    <t xml:space="preserve">Einnahmen und Ausgaben sowie Finanzierungssaldo des Staates </t>
  </si>
  <si>
    <t xml:space="preserve">2.1.12</t>
  </si>
  <si>
    <t xml:space="preserve">Bevölkerung und Erwerbsbeteiligung</t>
  </si>
  <si>
    <t xml:space="preserve">2.1.13</t>
  </si>
  <si>
    <t xml:space="preserve">Erwerbstätige, Arbeitnehmer und geleistete Arbeitsstunden im Inland</t>
  </si>
  <si>
    <t xml:space="preserve">2.1.14</t>
  </si>
  <si>
    <t xml:space="preserve">Arbeitsproduktivität, Durchschnittslöhne und Lohnstückkosten im Inland</t>
  </si>
  <si>
    <t xml:space="preserve">2.1.15</t>
  </si>
  <si>
    <t xml:space="preserve">Bruttoinlandsprodukt und Bruttowertschöpfung</t>
  </si>
  <si>
    <t xml:space="preserve">2.1.16</t>
  </si>
  <si>
    <t xml:space="preserve">Brutto- und Nettoanlagevermögen am Jahresende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je Erwerbstätigen</t>
  </si>
  <si>
    <t xml:space="preserve">2.2.14</t>
  </si>
  <si>
    <t xml:space="preserve">Arbeitsproduktivität je Erwerbstätigenstunde </t>
  </si>
  <si>
    <t xml:space="preserve">2.2.15</t>
  </si>
  <si>
    <t xml:space="preserve">Arbeitnehmerentgelt je Arbeitnehmer</t>
  </si>
  <si>
    <t xml:space="preserve">2.2.16</t>
  </si>
  <si>
    <t xml:space="preserve">Arbeitnehmerentgelt je geleisteter Arbeitnehmerstunde</t>
  </si>
  <si>
    <t xml:space="preserve">2.2.17</t>
  </si>
  <si>
    <t xml:space="preserve">Bruttolöhne und -gehälter je Arbeitnehmer</t>
  </si>
  <si>
    <t xml:space="preserve">2.2.18</t>
  </si>
  <si>
    <t xml:space="preserve">Bruttolöhne und -gehälter je geleisteter Arbeitnehmerstunde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 *)</t>
  </si>
  <si>
    <t xml:space="preserve">2.2.22</t>
  </si>
  <si>
    <t xml:space="preserve">Kapitalproduktivität *)</t>
  </si>
  <si>
    <t xml:space="preserve">2.2.23</t>
  </si>
  <si>
    <t xml:space="preserve">Kapitalintensität *)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, preisbereinigt</t>
  </si>
  <si>
    <t xml:space="preserve">2.3.3</t>
  </si>
  <si>
    <t xml:space="preserve">Verwendung des Bruttoinlandsprodukts, Deflatoren</t>
  </si>
  <si>
    <t xml:space="preserve">2.3.4</t>
  </si>
  <si>
    <t xml:space="preserve">Konsum in jeweiligen Preisen </t>
  </si>
  <si>
    <t xml:space="preserve">2.3.5</t>
  </si>
  <si>
    <t xml:space="preserve">Konsum, preisbereinig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,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, preisbereinigt</t>
  </si>
  <si>
    <t xml:space="preserve">2.3.11</t>
  </si>
  <si>
    <t xml:space="preserve">Bruttoanlageinvestitionen des Staates und der nichtstaatlichen Sektoren in jeweiligen Preisen </t>
  </si>
  <si>
    <t xml:space="preserve">2.3.12</t>
  </si>
  <si>
    <t xml:space="preserve">Bruttoanlageinvestitionen des Staates und der nichtstaatlichen Sektoren, preisbereinigt</t>
  </si>
  <si>
    <t xml:space="preserve">2.3.13</t>
  </si>
  <si>
    <t xml:space="preserve">Bauinvestitionen nach Bauarten in jeweiligen Preisen</t>
  </si>
  <si>
    <t xml:space="preserve">2.3.14</t>
  </si>
  <si>
    <t xml:space="preserve">Bauinvestitionen nach Bauarten, preisbereinigt</t>
  </si>
  <si>
    <t xml:space="preserve">2.3.15</t>
  </si>
  <si>
    <t xml:space="preserve">Exporte und Importe in jeweiligen Preisen</t>
  </si>
  <si>
    <t xml:space="preserve">2.3.16</t>
  </si>
  <si>
    <t xml:space="preserve">Exporte und Importe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 und 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endbestandes *)</t>
  </si>
  <si>
    <t xml:space="preserve">3.1.6</t>
  </si>
  <si>
    <t xml:space="preserve">Gebrauchsvermögen privater Haushalte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,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Nettowertschöpfung in jeweiligen Preisen *)</t>
  </si>
  <si>
    <t xml:space="preserve">3.2.9</t>
  </si>
  <si>
    <t xml:space="preserve">3.2.9.1</t>
  </si>
  <si>
    <t xml:space="preserve">Neue Anlagen </t>
  </si>
  <si>
    <t xml:space="preserve">3.2.9.2</t>
  </si>
  <si>
    <t xml:space="preserve">Neue Ausrüstungen und sonstige Anlagen </t>
  </si>
  <si>
    <t xml:space="preserve">3.2.9.3</t>
  </si>
  <si>
    <t xml:space="preserve">Neue Bauten </t>
  </si>
  <si>
    <t xml:space="preserve">3.2.10</t>
  </si>
  <si>
    <t xml:space="preserve">3.2.10.1</t>
  </si>
  <si>
    <t xml:space="preserve">3.2.10.2</t>
  </si>
  <si>
    <t xml:space="preserve">3.2.10.3</t>
  </si>
  <si>
    <t xml:space="preserve">3.2.11</t>
  </si>
  <si>
    <t xml:space="preserve">3.2.12</t>
  </si>
  <si>
    <t xml:space="preserve">3.2.13</t>
  </si>
  <si>
    <t xml:space="preserve">3.2.14</t>
  </si>
  <si>
    <t xml:space="preserve">Arbeitnehmer</t>
  </si>
  <si>
    <t xml:space="preserve">3.2.15</t>
  </si>
  <si>
    <t xml:space="preserve">Geleistete Arbeitsstunden der Erwerbstätigen </t>
  </si>
  <si>
    <t xml:space="preserve">3.2.16</t>
  </si>
  <si>
    <t xml:space="preserve">3.2.17</t>
  </si>
  <si>
    <t xml:space="preserve">3.2.18</t>
  </si>
  <si>
    <t xml:space="preserve">3.2.19</t>
  </si>
  <si>
    <t xml:space="preserve">Bruttoanlagevermögen zu Wiederbeschaffungspreisen *)</t>
  </si>
  <si>
    <t xml:space="preserve">3.2.19.1</t>
  </si>
  <si>
    <t xml:space="preserve">Anlagen *)</t>
  </si>
  <si>
    <t xml:space="preserve">3.2.19.2</t>
  </si>
  <si>
    <t xml:space="preserve">Ausrüstungen und sonstige Anlagen *)</t>
  </si>
  <si>
    <t xml:space="preserve">3.2.19.3</t>
  </si>
  <si>
    <t xml:space="preserve">Bauten *)</t>
  </si>
  <si>
    <t xml:space="preserve">3.2.20</t>
  </si>
  <si>
    <t xml:space="preserve">Nettoanlagevermögen zu Wiederbeschaffungspreisen *)</t>
  </si>
  <si>
    <t xml:space="preserve">3.2.20.1</t>
  </si>
  <si>
    <t xml:space="preserve">3.2.20.2</t>
  </si>
  <si>
    <t xml:space="preserve">3.2.20.3</t>
  </si>
  <si>
    <t xml:space="preserve">3.2.21</t>
  </si>
  <si>
    <t xml:space="preserve">Bruttoanlagevermögen, preisbereinigt *) </t>
  </si>
  <si>
    <t xml:space="preserve">3.2.21.1</t>
  </si>
  <si>
    <t xml:space="preserve">3.2.21.2</t>
  </si>
  <si>
    <t xml:space="preserve">3.2.21.3</t>
  </si>
  <si>
    <t xml:space="preserve">3.2.22</t>
  </si>
  <si>
    <t xml:space="preserve">Nettoanlagevermögen, preisbereinigt *)</t>
  </si>
  <si>
    <t xml:space="preserve">3.2.22.1</t>
  </si>
  <si>
    <t xml:space="preserve">3.2.22.2</t>
  </si>
  <si>
    <t xml:space="preserve">3.2.22.3</t>
  </si>
  <si>
    <t xml:space="preserve">3.2.24</t>
  </si>
  <si>
    <t xml:space="preserve">Abschreibungen in jeweiligen Preisen *)</t>
  </si>
  <si>
    <t xml:space="preserve">3.2.25</t>
  </si>
  <si>
    <t xml:space="preserve">Abschreibungen, preisbereinigt *)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, preisbereinigt</t>
  </si>
  <si>
    <t xml:space="preserve">3.3.5</t>
  </si>
  <si>
    <t xml:space="preserve">Bruttoanlageinvestitionen nach Gütergruppen </t>
  </si>
  <si>
    <t xml:space="preserve">3.3.6</t>
  </si>
  <si>
    <t xml:space="preserve">Exporte nach Gütergruppen in jeweiligen Preisen *)</t>
  </si>
  <si>
    <t xml:space="preserve">3.3.7</t>
  </si>
  <si>
    <t xml:space="preserve">Exporte nach Gütergruppen, preisbereinigt *)</t>
  </si>
  <si>
    <t xml:space="preserve">3.3.8</t>
  </si>
  <si>
    <t xml:space="preserve">Importe nach Gütergruppen in jeweiligen Preisen *)</t>
  </si>
  <si>
    <t xml:space="preserve">3.3.9</t>
  </si>
  <si>
    <t xml:space="preserve">Importe nach Gütergruppen, preisbereinigt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Ausgaben des Staates nach Aufgabenbereichen und staatlichen Teilsektoren (COFOG-Einsteller)</t>
  </si>
  <si>
    <t xml:space="preserve">3.4.3.12</t>
  </si>
  <si>
    <t xml:space="preserve">Ausgaben des Staates nach Aufgabenbereichen (COFOG-Zweisteller)</t>
  </si>
  <si>
    <t xml:space="preserve">3.4.3.13</t>
  </si>
  <si>
    <t xml:space="preserve">Konsumausgaben des Staates nach Aufgabenbereichen und staatlichen Teilsektoren (COFOG-Einsteller)</t>
  </si>
  <si>
    <t xml:space="preserve">3.4.3.14</t>
  </si>
  <si>
    <t xml:space="preserve">Konsumausgaben des Staates nach Aufgabenbereichen (COFOG-Zweisteller)</t>
  </si>
  <si>
    <t xml:space="preserve">3.4.3.15</t>
  </si>
  <si>
    <t xml:space="preserve">Bruttoinvestitionen des Staates nach Anlagearten </t>
  </si>
  <si>
    <t xml:space="preserve">3.4.3.16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*)</t>
  </si>
  <si>
    <t xml:space="preserve">3.4.4.4  </t>
  </si>
  <si>
    <t xml:space="preserve">Einkommensverteilung nach Haushaltsgruppen und Einkommensarten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Tabellen werden zu einem späteren Zeitpunkt nachgewiesen.</t>
  </si>
  <si>
    <t xml:space="preserve">Vorbemerkung         </t>
  </si>
  <si>
    <t xml:space="preserve">– Diese Ausgabe der Reihe 1.4 der Fachserie 18 enthält die im Rahmen der umfassenden VGR-Revision 2011 neu berechneten</t>
  </si>
  <si>
    <t xml:space="preserve">   detaillierten Jahresergebnisse der deutschen Volkswirtschaftlichen Gesamtrechnungen bis 2010.</t>
  </si>
  <si>
    <t xml:space="preserve">– Die VGR-Revision 2011 diente in erster Linie der Umstellung auf die neuen Wirtschaftszweig- und Güterklassifikationen.</t>
  </si>
  <si>
    <t xml:space="preserve">   Das sind insbesondere die Klassifikation der Wirtschaftszweige, Ausgabe 2008 (WZ 2008), die international der neuen </t>
  </si>
  <si>
    <t xml:space="preserve">   NACE Rev.2 entspricht, sowie das revidierte Güterverzeichnis für Produktionsstatistiken (GP 2009), das international der </t>
  </si>
  <si>
    <t xml:space="preserve">   neuen CPA entspricht</t>
  </si>
  <si>
    <t xml:space="preserve">– Neu aufgenommen in dieser Reihe wurden die Tabellen 3.2.16 „Geleistete Arbeitsstunden je Erwerbstätigen“ sowie 3.2.18 </t>
  </si>
  <si>
    <t xml:space="preserve">   „Geleistete Arbeitsstunden je Arbeitnehmer“. Ebenfalls neu sind die die Tabellen 3.4.3.12 „Ausgaben des Staates nach </t>
  </si>
  <si>
    <t xml:space="preserve">   Aufgabenbereichen (COFOG-Zweisteller)“ und 3.4.3.14 „Konsumausgaben des Staates nach Aufgabenbereichen (COFOG-</t>
  </si>
  <si>
    <t xml:space="preserve">   Zweisteller)“ mit Angaben ab 2000. Die Tabellen nach Aufgabenbereichen und staatlichen Teilsektoren (COFOG-Einsteller)</t>
  </si>
  <si>
    <t xml:space="preserve">   wurden etwas gekürzt, sie sind aber weiterhin auf Anfrage und in der GENESIS-Datenbank verfügbar.</t>
  </si>
  <si>
    <t xml:space="preserve">– Zur Zeit noch nicht nachgewiesen werden die Tabellen der Vermögensrechnung (3.2.19 bis 3.2.24) sowie die Tabellen  </t>
  </si>
  <si>
    <t xml:space="preserve">   „Exporte und Importe nach Gütergruppen“ (3.3.6 bis 3.3.9).</t>
  </si>
  <si>
    <t xml:space="preserve">Für die dargestellten Ergebnisse gelten die folgenden allgemeinen Hinweise, ohne dass diese jeweils wiederholt werden:</t>
  </si>
  <si>
    <t xml:space="preserve">–  Rechenstand der Ergebnisse ist August 2011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ermittelt, die durch Verkettung ("Chain-linking") jedes einzelnen Merkmals</t>
  </si>
  <si>
    <t xml:space="preserve">  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elektronischen Arbeitsunterlagen veröffentlicht, die</t>
  </si>
  <si>
    <t xml:space="preserve">    auf der Homepage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 
und 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5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) Nettolöhne und -gehälter je Arbeitnehmerstunde im Inland. Quelle für geleistete Arbeitsstunden: Institut für Arbeitsmarkt- und Berufsforschung (IAB) </t>
  </si>
  <si>
    <t xml:space="preserve">der 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10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2 Bevölkerung und Erwerbsbeteiligung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Erwerbs-
personen
in % der Bevölkerung (Erwerbsquote)</t>
  </si>
  <si>
    <t xml:space="preserve">Erwerbslose
in % der Erwerbs-
personen (Erwerbslosen-quote)</t>
  </si>
  <si>
    <t xml:space="preserve">Arbeit-
nehmer</t>
  </si>
  <si>
    <t xml:space="preserve">Selbst-
ständige 2)</t>
  </si>
  <si>
    <t xml:space="preserve">Erwerbslose
in % der Erwerbs-
personen</t>
  </si>
  <si>
    <t xml:space="preserve">1 000 Personen 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14 Arbeitsproduktivität, Durchschnittslöhne und Lohnstückkosten im Inland *)</t>
  </si>
  <si>
    <t xml:space="preserve">
Jahr
</t>
  </si>
  <si>
    <t xml:space="preserve">Arbeitsproduktivität 1)</t>
  </si>
  <si>
    <t xml:space="preserve">Lohnstückkosten 2)</t>
  </si>
  <si>
    <t xml:space="preserve">je Erwerbstätigen-
stunde</t>
  </si>
  <si>
    <t xml:space="preserve">je Arbeitnehmer monatlich</t>
  </si>
  <si>
    <t xml:space="preserve">je 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2005 = 100)</t>
  </si>
  <si>
    <t xml:space="preserve">2.1.16 Brutto- und Nettoanlagevermögen am Jahresende</t>
  </si>
  <si>
    <t xml:space="preserve">Bruttoanlagevermögen, preisbereinigt</t>
  </si>
  <si>
    <t xml:space="preserve">Nettoanlagevermögen zu Wiederbeschaffungspreisen</t>
  </si>
  <si>
    <t xml:space="preserve">Wohnbauten 1)</t>
  </si>
  <si>
    <t xml:space="preserve">Nicht-
wohnbauten 1)</t>
  </si>
  <si>
    <t xml:space="preserve">übrige
Anlagegüter 2)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 Forst-wirtschaft, Fischerei</t>
  </si>
  <si>
    <t xml:space="preserve">Produzierendes Gewerbe ohne Baugewerbe</t>
  </si>
  <si>
    <t xml:space="preserve">Bau-gewerbe</t>
  </si>
  <si>
    <t xml:space="preserve">Handel, Verkehr, Gast-gewerbe</t>
  </si>
  <si>
    <t xml:space="preserve">Information und Kommuni-kation</t>
  </si>
  <si>
    <t xml:space="preserve">Finanz- und Versiche-rungs-dienst-leister</t>
  </si>
  <si>
    <t xml:space="preserve">Grund-stücks- und Wohnungs-wesen</t>
  </si>
  <si>
    <t xml:space="preserve">Unter-nehmens-dienst-leister</t>
  </si>
  <si>
    <t xml:space="preserve">Öffentliche Dienst-leister, Erziehung, Gesundheit</t>
  </si>
  <si>
    <t xml:space="preserve">Sonstige Dienst-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geleisteter Erwerbstätigenstunde *)</t>
  </si>
  <si>
    <t xml:space="preserve">*) Quelle für geleistete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5=100) je Erwerbstätigen (umgerechnet auf </t>
  </si>
  <si>
    <t xml:space="preserve">Messzahlen 2005=100).</t>
  </si>
  <si>
    <t xml:space="preserve">2.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 und Berufsforschung (IAB) der Bundesagentur für Arbeit (BA), Nürnberg.</t>
  </si>
  <si>
    <t xml:space="preserve">2.2.15 Arbeitnehmerentgelt je Arbeitnehmer</t>
  </si>
  <si>
    <t xml:space="preserve">2.2.16 Arbeitnehmerentgelt je geleisteter Arbeitnehmerstunde *)</t>
  </si>
  <si>
    <t xml:space="preserve">2.2.17 Bruttolöhne und -gehälter je Arbeitnehmer</t>
  </si>
  <si>
    <t xml:space="preserve">2.2.18 Bruttolöhne und -gehälter je geleisteter Arbeitnehmerstunde *)</t>
  </si>
  <si>
    <t xml:space="preserve">2.2.19 Lohnstückkosten (Personenkonzept) *)</t>
  </si>
  <si>
    <t xml:space="preserve">*) Arbeitnehmerentgelt je Arbeitnehmer, jeweils umgerechnet auf Messzahlen 2005=100  in Relation zur Arbeitsproduktivität (Bruttoinlandsprodukt bzw.</t>
  </si>
  <si>
    <t xml:space="preserve">Bruttowertschöpfung (preisbereinigt, Kettenindex 2005=100) je Erwerbstätigen).</t>
  </si>
  <si>
    <t xml:space="preserve">2.2.20 Lohnstückkosten (Stundenkonzept) *)</t>
  </si>
  <si>
    <t xml:space="preserve">*) Arbeitnehmerentgelt je Arbeitnehmerstunde, jeweils umgerechnet auf Messzahlen 2005=100) in Relation zur Arbeitsproduktivität (Bruttoinlandsprodukt</t>
  </si>
  <si>
    <t xml:space="preserve">bzw. Bruttowertschöpfung (preisbereinigt, Kettenindex 2005=100) je geleisteter Erwerbstätigenstunde). – Quelle für geleistete Arbeitsstunden: Institut</t>
  </si>
  <si>
    <t xml:space="preserve">für Arbeitsmarkt- und Berufsforschung (IAB)der Bundesagentur für Arbeit (BA), Nürnberg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Wachstumsbeiträge zum Bruttoinlandsprodukt in %-Punkten</t>
  </si>
  <si>
    <t xml:space="preserve">2.3.3 Verwendung des Bruttoinlandsprodukts, Deflatoren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5=100) umgerechneten Ergebnisse in jeweiligen Preisen durch die</t>
  </si>
  <si>
    <t xml:space="preserve">entsprechenden preisbereinigten Größen (Kettenindizes, 2005=100). – 1) Deflatoren der Exporte in Relation zu den Deflatoren der Importe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und der nichtstaatlichen Sektoren in jeweiligen Preisen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 und der nichtstaatlichen Sektoren, preisbereinigt</t>
  </si>
  <si>
    <t xml:space="preserve">2.3.13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2.3.14 Bauinvestitionen nach Bauarten, preisbereinigt *)</t>
  </si>
  <si>
    <t xml:space="preserve">2.3.15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6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5 = 100)</t>
  </si>
  <si>
    <t xml:space="preserve">Verfügbares Einkommen </t>
  </si>
  <si>
    <t xml:space="preserve">Deflatoren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5=100) </t>
  </si>
  <si>
    <t xml:space="preserve">umgerechneten Ergebnisse in jeweiligen Preisen durch die entsprechenden preisbereinigten Größen (Kettenindizes, 2005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Gesamtwirtschaftliche Kennzahlen</t>
  </si>
  <si>
    <t xml:space="preserve">Wirtschaftswachstum</t>
  </si>
  <si>
    <t xml:space="preserve">(Bruttoinlandsprodukt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Arbeitnehmerentgelt je Arbeitnehmer in EUR</t>
  </si>
  <si>
    <t xml:space="preserve">je Monat</t>
  </si>
  <si>
    <t xml:space="preserve">Arbeitnehmerentgelt je geleisteter Arbeitsstunde </t>
  </si>
  <si>
    <t xml:space="preserve">der Arbeitnehmer in EUR</t>
  </si>
  <si>
    <t xml:space="preserve">(Arbeitnehmerentgelt je Arbeitnehmer in Relation zur</t>
  </si>
  <si>
    <t xml:space="preserve">Produktivität je Erwerbstätigen) 4)</t>
  </si>
  <si>
    <t xml:space="preserve">(Arbeitnehmerentgelt je Arbeitnehmerstunde in Relation</t>
  </si>
  <si>
    <t xml:space="preserve">zur Produktivität je Erwerbstätigenstunde) 4)</t>
  </si>
  <si>
    <t xml:space="preserve">Bruttolöhne und -gehälter je Arbeitnehmer in EUR</t>
  </si>
  <si>
    <t xml:space="preserve">je Monat (ohne marginal Beschäftigte) 3)</t>
  </si>
  <si>
    <t xml:space="preserve">Bruttolöhne und -gehälter je geleisteter Arbeits-</t>
  </si>
  <si>
    <t xml:space="preserve">stunde der Arbeitnehmer in EUR</t>
  </si>
  <si>
    <t xml:space="preserve">Lohnquote (unbereinigt)</t>
  </si>
  <si>
    <t xml:space="preserve">(Arbeitnehmerentgelt in % des Volkseinkommens)</t>
  </si>
  <si>
    <t xml:space="preserve">Lohnquote (bereinigt) 5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einem</t>
  </si>
  <si>
    <t xml:space="preserve">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 –</t>
  </si>
  <si>
    <t xml:space="preserve">5) Arbeitseinkommensquote multipliziert mit der Arbeitnehmerquote (Anteil der Arbeitnehmer an den Erwerbstätigen) in einem festen</t>
  </si>
  <si>
    <t xml:space="preserve">Basisjahr, hier 1991.</t>
  </si>
  <si>
    <t xml:space="preserve">3.1.3 Anlagevermögen nach Vermögensarten</t>
  </si>
  <si>
    <t xml:space="preserve">Bestand am Jahresende</t>
  </si>
  <si>
    <t xml:space="preserve">zu Wiederbeschaffungspreisen</t>
  </si>
  <si>
    <t xml:space="preserve">Mrd.  EUR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1) Einschl. Textilien, Bekleidung, Holz-, Kunststoff-, Glas-, Keramik-, Eisenwaren u.a. – 2) Einschl. kumulierter Grundstücksübertragungskosten</t>
  </si>
  <si>
    <t xml:space="preserve">für unbebauten Grund und Boden.</t>
  </si>
  <si>
    <t xml:space="preserve">3.1.4 Abschreibungen nach Vermögensarten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8</t>
  </si>
  <si>
    <t xml:space="preserve">Wirtschaftsgliederung</t>
  </si>
  <si>
    <t xml:space="preserve">A</t>
  </si>
  <si>
    <t xml:space="preserve">Land- und Forstwirtschaft, Fischerei</t>
  </si>
  <si>
    <t xml:space="preserve">01</t>
  </si>
  <si>
    <t xml:space="preserve">  Landwirtschaft</t>
  </si>
  <si>
    <t xml:space="preserve">…</t>
  </si>
  <si>
    <t xml:space="preserve">02</t>
  </si>
  <si>
    <t xml:space="preserve">  Forstwirtschaft</t>
  </si>
  <si>
    <t xml:space="preserve">03</t>
  </si>
  <si>
    <t xml:space="preserve">  Fischerei</t>
  </si>
  <si>
    <t xml:space="preserve">B bis F</t>
  </si>
  <si>
    <t xml:space="preserve">Produzierendes Gewerbe</t>
  </si>
  <si>
    <t xml:space="preserve">B bis E</t>
  </si>
  <si>
    <t xml:space="preserve">B</t>
  </si>
  <si>
    <t xml:space="preserve">  Bergbau und Gewinnung von Steinen und Erden</t>
  </si>
  <si>
    <t xml:space="preserve">C</t>
  </si>
  <si>
    <t xml:space="preserve">  Verarbeitendes Gewerbe</t>
  </si>
  <si>
    <t xml:space="preserve">CA</t>
  </si>
  <si>
    <t xml:space="preserve">    H.v. Nahrungsmitteln u. Getränken, Tabakverarb.</t>
  </si>
  <si>
    <t xml:space="preserve">CB</t>
  </si>
  <si>
    <t xml:space="preserve">    H.v. Textilien, Bekleidung, Lederwaren u. Schuhen</t>
  </si>
  <si>
    <t xml:space="preserve">CC</t>
  </si>
  <si>
    <t xml:space="preserve">    H.v. Holzwaren, Papier u. Druckerzeugnissen</t>
  </si>
  <si>
    <t xml:space="preserve">16</t>
  </si>
  <si>
    <t xml:space="preserve">      H.v. Holz-, Flecht-, Korb- u. Korkwaren (oh. Möbel)</t>
  </si>
  <si>
    <t xml:space="preserve">17</t>
  </si>
  <si>
    <t xml:space="preserve">      H.v. Papier, Pappe und Waren daraus</t>
  </si>
  <si>
    <t xml:space="preserve">18</t>
  </si>
  <si>
    <t xml:space="preserve">      H.v. Druckerzgn., Vervielfält. v. Ton-,Bild-,Datenträgern</t>
  </si>
  <si>
    <t xml:space="preserve">CD</t>
  </si>
  <si>
    <t xml:space="preserve">    Kokerei und Mineralölverarbeitung</t>
  </si>
  <si>
    <t xml:space="preserve">CE</t>
  </si>
  <si>
    <t xml:space="preserve">    H.v. chemischen Erzeugnissen</t>
  </si>
  <si>
    <t xml:space="preserve">CF</t>
  </si>
  <si>
    <t xml:space="preserve">    H.v. pharmazeutischen Erzeugnissen</t>
  </si>
  <si>
    <t xml:space="preserve">CG</t>
  </si>
  <si>
    <t xml:space="preserve">    H.v. Gummi-, Kunststoff-, Glaswaren, Keramik u.Ä.</t>
  </si>
  <si>
    <t xml:space="preserve">22</t>
  </si>
  <si>
    <t xml:space="preserve">      H.v. Gummi- und Kunststoffwaren</t>
  </si>
  <si>
    <t xml:space="preserve">23</t>
  </si>
  <si>
    <t xml:space="preserve">      H.v. Glas, -waren, Keramik, Verarb. v. Steinen u. Erden</t>
  </si>
  <si>
    <t xml:space="preserve">CH</t>
  </si>
  <si>
    <t xml:space="preserve">    Metallerzg. u. -bearb., H.v. Metallerzeugnissen</t>
  </si>
  <si>
    <t xml:space="preserve">      Metallerzeugung und -bearbeitung</t>
  </si>
  <si>
    <t xml:space="preserve">      H.v. Metallerzeugnissen</t>
  </si>
  <si>
    <t xml:space="preserve">CI</t>
  </si>
  <si>
    <t xml:space="preserve">    H.v. DV-Geräten, elektron. u. optischen Erzeugnissen</t>
  </si>
  <si>
    <t xml:space="preserve">CJ</t>
  </si>
  <si>
    <t xml:space="preserve">    H.v. elektrischen Ausrüstungen</t>
  </si>
  <si>
    <t xml:space="preserve">CK</t>
  </si>
  <si>
    <t xml:space="preserve">    Maschinenbau</t>
  </si>
  <si>
    <t xml:space="preserve">CL</t>
  </si>
  <si>
    <t xml:space="preserve">    Fahrzeugbau</t>
  </si>
  <si>
    <t xml:space="preserve">29</t>
  </si>
  <si>
    <t xml:space="preserve">      H.v. Kraftwagen und Kraftwagenteilen</t>
  </si>
  <si>
    <t xml:space="preserve">30</t>
  </si>
  <si>
    <t xml:space="preserve">      Sonstiger Fahrzeugbau</t>
  </si>
  <si>
    <t xml:space="preserve">CM</t>
  </si>
  <si>
    <t xml:space="preserve">    H.v. Möbeln u. sonst. Waren; Rep. u. Inst. v. Maschinen</t>
  </si>
  <si>
    <t xml:space="preserve">31-32</t>
  </si>
  <si>
    <t xml:space="preserve">      H.v. Möbeln u. sonstigen Waren</t>
  </si>
  <si>
    <t xml:space="preserve">      Rep. u. Installation v. Maschinen u. Ausrüstungen</t>
  </si>
  <si>
    <t xml:space="preserve">D</t>
  </si>
  <si>
    <t xml:space="preserve">  Energieversorgung</t>
  </si>
  <si>
    <t xml:space="preserve">E</t>
  </si>
  <si>
    <t xml:space="preserve">  Wasserversorgung, Entsorgung u.Ä.</t>
  </si>
  <si>
    <t xml:space="preserve">36</t>
  </si>
  <si>
    <t xml:space="preserve">    Wasserversorgung</t>
  </si>
  <si>
    <t xml:space="preserve">37-39</t>
  </si>
  <si>
    <t xml:space="preserve">    Abwasser-, Abfallentsorgung; Rückgewinnung</t>
  </si>
  <si>
    <t xml:space="preserve">F</t>
  </si>
  <si>
    <t xml:space="preserve">Baugewerbe</t>
  </si>
  <si>
    <t xml:space="preserve">G bis T</t>
  </si>
  <si>
    <t xml:space="preserve">Dienstleistungsbereiche</t>
  </si>
  <si>
    <t xml:space="preserve">G bis I</t>
  </si>
  <si>
    <t xml:space="preserve">Handel, Verkehr, Gastgewerbe</t>
  </si>
  <si>
    <t xml:space="preserve">G</t>
  </si>
  <si>
    <t xml:space="preserve">  Handel; Instandh. u. Rep. v. Kfz</t>
  </si>
  <si>
    <t xml:space="preserve">45</t>
  </si>
  <si>
    <t xml:space="preserve">    Kfz-Handel; Instandhaltung u. Rep. v. Kfz</t>
  </si>
  <si>
    <t xml:space="preserve">46</t>
  </si>
  <si>
    <t xml:space="preserve">    Großhandel (oh. Handel mit Kfz)</t>
  </si>
  <si>
    <t xml:space="preserve">47</t>
  </si>
  <si>
    <t xml:space="preserve">    Einzelhandel (oh. Handel mit Kfz)</t>
  </si>
  <si>
    <t xml:space="preserve">H</t>
  </si>
  <si>
    <t xml:space="preserve">  Verkehr und Lagerei</t>
  </si>
  <si>
    <t xml:space="preserve">49</t>
  </si>
  <si>
    <t xml:space="preserve">    Landverkehr u. Transport in Rohrfernleitungen</t>
  </si>
  <si>
    <t xml:space="preserve">50</t>
  </si>
  <si>
    <t xml:space="preserve">    Schifffahrt</t>
  </si>
  <si>
    <t xml:space="preserve">51</t>
  </si>
  <si>
    <t xml:space="preserve">    Luftfahrt</t>
  </si>
  <si>
    <t xml:space="preserve">52</t>
  </si>
  <si>
    <t xml:space="preserve">    Lagerei, sonst. Dienstleister f.d. Verkehr</t>
  </si>
  <si>
    <t xml:space="preserve">53</t>
  </si>
  <si>
    <t xml:space="preserve">    Post-, Kurier- und Expressdienste</t>
  </si>
  <si>
    <t xml:space="preserve">I</t>
  </si>
  <si>
    <t xml:space="preserve">  Gastgewerbe</t>
  </si>
  <si>
    <t xml:space="preserve">J</t>
  </si>
  <si>
    <t xml:space="preserve">Information und Kommunikation</t>
  </si>
  <si>
    <t xml:space="preserve">JA</t>
  </si>
  <si>
    <t xml:space="preserve">  Verlagswesen, audiovisuelle Medien u. Rundfunk</t>
  </si>
  <si>
    <t xml:space="preserve">58</t>
  </si>
  <si>
    <t xml:space="preserve">    Verlagswesen</t>
  </si>
  <si>
    <t xml:space="preserve">59-60</t>
  </si>
  <si>
    <t xml:space="preserve">    Audiovisuelle Medien und Rundfunk</t>
  </si>
  <si>
    <t xml:space="preserve">JB</t>
  </si>
  <si>
    <t xml:space="preserve">  Telekommunikation</t>
  </si>
  <si>
    <t xml:space="preserve">JC</t>
  </si>
  <si>
    <t xml:space="preserve">  IT- und Informationsdienstleister</t>
  </si>
  <si>
    <t xml:space="preserve">K</t>
  </si>
  <si>
    <t xml:space="preserve">Finanz- und Versicherungsdienstleister</t>
  </si>
  <si>
    <t xml:space="preserve">64</t>
  </si>
  <si>
    <t xml:space="preserve">  Finanzdienstleister</t>
  </si>
  <si>
    <t xml:space="preserve">65</t>
  </si>
  <si>
    <t xml:space="preserve">  Versicherungen und Pensionskassen</t>
  </si>
  <si>
    <t xml:space="preserve">66</t>
  </si>
  <si>
    <t xml:space="preserve">  Mit Finanz- und Versicherungsdienstl. verb. Tätigkeiten</t>
  </si>
  <si>
    <t xml:space="preserve">L</t>
  </si>
  <si>
    <t xml:space="preserve">Grundstücks- und Wohnungswesen</t>
  </si>
  <si>
    <t xml:space="preserve">M bis N</t>
  </si>
  <si>
    <t xml:space="preserve">Unternehmensdienstleister</t>
  </si>
  <si>
    <t xml:space="preserve">M</t>
  </si>
  <si>
    <t xml:space="preserve">  Freiberufl., wissenschaftl. u. techn. Dienstleister</t>
  </si>
  <si>
    <t xml:space="preserve">MA</t>
  </si>
  <si>
    <t xml:space="preserve">    Freiberufliche u. techn. Dienstleister</t>
  </si>
  <si>
    <t xml:space="preserve">69-70</t>
  </si>
  <si>
    <t xml:space="preserve">      Rechts- u. Steuerberatung, Unternehmensberatung</t>
  </si>
  <si>
    <t xml:space="preserve">71</t>
  </si>
  <si>
    <t xml:space="preserve">      Architektur- u. Ing.büros; techn. Untersuchung</t>
  </si>
  <si>
    <t xml:space="preserve">MB</t>
  </si>
  <si>
    <t xml:space="preserve">    Forschung und Entwicklung</t>
  </si>
  <si>
    <t xml:space="preserve">MC</t>
  </si>
  <si>
    <t xml:space="preserve">    Sonstige freiberufl., wissenschaftl., techn. Dienstleister</t>
  </si>
  <si>
    <t xml:space="preserve">73</t>
  </si>
  <si>
    <t xml:space="preserve">      Werbung und Marktforschung</t>
  </si>
  <si>
    <t xml:space="preserve">74-75</t>
  </si>
  <si>
    <t xml:space="preserve">      Freiberufl., wiss., techn. DL a.n.g., Veterinärwesen</t>
  </si>
  <si>
    <t xml:space="preserve">N</t>
  </si>
  <si>
    <t xml:space="preserve">  Sonstige Unternehmensdienstleister</t>
  </si>
  <si>
    <t xml:space="preserve">    Vermietung von beweglichen Sachen</t>
  </si>
  <si>
    <t xml:space="preserve">    Vermittlung und Überlassung von Arbeitskräften</t>
  </si>
  <si>
    <t xml:space="preserve">79</t>
  </si>
  <si>
    <t xml:space="preserve">    Reisebüros und -veranstalter</t>
  </si>
  <si>
    <t xml:space="preserve">80-82</t>
  </si>
  <si>
    <t xml:space="preserve">    Unternehmensdienstleister a.n.g.</t>
  </si>
  <si>
    <t xml:space="preserve">O bis Q</t>
  </si>
  <si>
    <t xml:space="preserve">Öffentliche Dienstleister, Erziehung, Gesundheit</t>
  </si>
  <si>
    <t xml:space="preserve">O</t>
  </si>
  <si>
    <t xml:space="preserve">  Öff. Verwaltung, Verteidigung; Sozialversicherung</t>
  </si>
  <si>
    <t xml:space="preserve">P</t>
  </si>
  <si>
    <t xml:space="preserve">  Erziehung und Unterricht</t>
  </si>
  <si>
    <t xml:space="preserve">Q</t>
  </si>
  <si>
    <t xml:space="preserve">  Gesundheits- und Sozialwesen</t>
  </si>
  <si>
    <t xml:space="preserve">QA</t>
  </si>
  <si>
    <t xml:space="preserve">    Gesundheitswesen</t>
  </si>
  <si>
    <t xml:space="preserve">QB</t>
  </si>
  <si>
    <t xml:space="preserve">    Heime und Sozialwesen</t>
  </si>
  <si>
    <t xml:space="preserve">R bis T</t>
  </si>
  <si>
    <t xml:space="preserve">Sonstige Dienstleister</t>
  </si>
  <si>
    <t xml:space="preserve">R</t>
  </si>
  <si>
    <t xml:space="preserve">  Kunst, Unterhaltung und Erholung</t>
  </si>
  <si>
    <t xml:space="preserve">90-92</t>
  </si>
  <si>
    <t xml:space="preserve">    Kunst und Kultur, Glücksspiel</t>
  </si>
  <si>
    <t xml:space="preserve">    Sport, Unterhaltung und Erholung</t>
  </si>
  <si>
    <t xml:space="preserve">S</t>
  </si>
  <si>
    <t xml:space="preserve">  Sonstige Dienstleister a.n.g.</t>
  </si>
  <si>
    <t xml:space="preserve">94</t>
  </si>
  <si>
    <t xml:space="preserve">    Interessenvertretungen, religiöse Vereinigungen</t>
  </si>
  <si>
    <t xml:space="preserve">95</t>
  </si>
  <si>
    <t xml:space="preserve">    Rep. v. DV-Geräten u. Gebrauchsgütern</t>
  </si>
  <si>
    <t xml:space="preserve">96</t>
  </si>
  <si>
    <t xml:space="preserve">    Sonstige überwiegend persönl. Dienstleister</t>
  </si>
  <si>
    <t xml:space="preserve">T</t>
  </si>
  <si>
    <t xml:space="preserve">  Häusliche Dienste</t>
  </si>
  <si>
    <t xml:space="preserve">A bis T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
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9 Bruttoanlageinvestitionen in jeweiligen Preisen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Bruttoanlageinvestitionen – preisbereinigt</t>
  </si>
  <si>
    <t xml:space="preserve">3.2.10.1 Neue Anlagen</t>
  </si>
  <si>
    <t xml:space="preserve">3.2.10 Bruttoanlageinvestitionen – preisbereinigt, verkettet</t>
  </si>
  <si>
    <t xml:space="preserve">3.2.10.2 Neue Ausrüstungen und sonstige Anlagen</t>
  </si>
  <si>
    <t xml:space="preserve">3.2.10.3 Neue Bauten</t>
  </si>
  <si>
    <t xml:space="preserve">3.2.11 Arbeitnehmerentgelt</t>
  </si>
  <si>
    <t xml:space="preserve">3.2.12 Bruttolöhne und -gehälter</t>
  </si>
  <si>
    <t xml:space="preserve">3.2.13 Erwerbstätige</t>
  </si>
  <si>
    <t xml:space="preserve">3.2.14 Arbeitnehmer</t>
  </si>
  <si>
    <t xml:space="preserve">nachrichtlich: Staat</t>
  </si>
  <si>
    <t xml:space="preserve">3.2.15 Geleistete Arbeitsstunden der Erwerbstätigen *)</t>
  </si>
  <si>
    <t xml:space="preserve">3.2.16 Geleistete Arbeitsstunden je Erwerbstätigen *)</t>
  </si>
  <si>
    <t xml:space="preserve">3.2.17 Geleistete Arbeitsstunden der Arbeitnehmer *)</t>
  </si>
  <si>
    <t xml:space="preserve">3.2.18 Geleistete Arbeitsstunden je Arbeitnehmer *)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Baut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5 = 100)</t>
  </si>
  <si>
    <t xml:space="preserve">Deflatoren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5=100) umgerechneten Ergebnisse in jeweiligen Preisen durch die entsprechenden preisbereinigten Größen</t>
  </si>
  <si>
    <t xml:space="preserve">(Kettenindizes, 2005=100). – 3) Deflatoren der Exporte in Relation zu den Deflatoren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X</t>
  </si>
  <si>
    <t xml:space="preserve">3.3.2 Konsumausgaben der privaten Haushalte im Inland nach Lieferbereichen</t>
  </si>
  <si>
    <t xml:space="preserve">Bergbau, Verarbeitendes Gewerbe und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5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Bruttoanlageinvestitionen nach Gütergruppen</t>
  </si>
  <si>
    <t xml:space="preserve">Nettozugang an Sachanlagen</t>
  </si>
  <si>
    <t xml:space="preserve">Maschinen und Geräte</t>
  </si>
  <si>
    <t xml:space="preserve">Metallerzeugnisse</t>
  </si>
  <si>
    <t xml:space="preserve">         Datenverarbeitungsgeräte, elektronische</t>
  </si>
  <si>
    <t xml:space="preserve">           und optische Erzeugnisse</t>
  </si>
  <si>
    <t xml:space="preserve">         Elektrische Ausrüstungen</t>
  </si>
  <si>
    <t xml:space="preserve">         Maschinen</t>
  </si>
  <si>
    <t xml:space="preserve">         Möbel</t>
  </si>
  <si>
    <t xml:space="preserve">         Waren a.n.g.</t>
  </si>
  <si>
    <t xml:space="preserve">         Reparatur, Instandhaltung und Installation</t>
  </si>
  <si>
    <t xml:space="preserve">           v. Masch. u. Ausrüstungen (inkl. Wartung)</t>
  </si>
  <si>
    <t xml:space="preserve">         Sonstige Maschinen und Geräte</t>
  </si>
  <si>
    <t xml:space="preserve">Kraftwagen und Kraftwagenteile</t>
  </si>
  <si>
    <t xml:space="preserve">Sonstige Fahrzeuge</t>
  </si>
  <si>
    <t xml:space="preserve">Immaterielle Anlagen 1)</t>
  </si>
  <si>
    <t xml:space="preserve">Nachrichtlich:</t>
  </si>
  <si>
    <t xml:space="preserve">Neue Ausrüstungen 2)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</t>
    </r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Ausgaben des Staates nach Aufgabenbereichen und staatlichen Teilsektoren (COFOG-Einsteller)</t>
  </si>
  <si>
    <t xml:space="preserve">COFOG Nr.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Einrichtungen</t>
  </si>
  <si>
    <t xml:space="preserve">Gesundheitswesen</t>
  </si>
  <si>
    <t xml:space="preserve">Freizeitgestaltung, Sport, Kultur und Religion</t>
  </si>
  <si>
    <t xml:space="preserve">Soziale Sicherung</t>
  </si>
  <si>
    <t xml:space="preserve">3.4.3.12 Ausgaben des Staates nach Aufgabenbereichen (COFOG-Zweisteller)</t>
  </si>
  <si>
    <t xml:space="preserve">Staat insgesamt (konsolidiert)</t>
  </si>
  <si>
    <t xml:space="preserve">01.1</t>
  </si>
  <si>
    <t xml:space="preserve">Executiv- und Legislativorgane, Finanz- und Steuer-</t>
  </si>
  <si>
    <t xml:space="preserve"> wesen, auswärtige Angelegenheiten</t>
  </si>
  <si>
    <t xml:space="preserve">01.2</t>
  </si>
  <si>
    <t xml:space="preserve">Wirtschaftshilfe für das Ausland</t>
  </si>
  <si>
    <t xml:space="preserve">01.3</t>
  </si>
  <si>
    <t xml:space="preserve">Allgemeine Dienste</t>
  </si>
  <si>
    <t xml:space="preserve">01.4</t>
  </si>
  <si>
    <t xml:space="preserve">Grundlagenforschung</t>
  </si>
  <si>
    <t xml:space="preserve">01.5</t>
  </si>
  <si>
    <t xml:space="preserve">Angewandte Forschung und experimentelle </t>
  </si>
  <si>
    <t xml:space="preserve">Entwicklung</t>
  </si>
  <si>
    <t xml:space="preserve">01.6</t>
  </si>
  <si>
    <t xml:space="preserve">Allgemeine öffentliche Verwaltung, a.n.g</t>
  </si>
  <si>
    <t xml:space="preserve">01.7</t>
  </si>
  <si>
    <t xml:space="preserve">Staatsschuldentransaktionen</t>
  </si>
  <si>
    <t xml:space="preserve">01.8</t>
  </si>
  <si>
    <t xml:space="preserve">Transfers allgemeiner Art zwischen verschiedenen</t>
  </si>
  <si>
    <t xml:space="preserve">staatlichen Ebenen</t>
  </si>
  <si>
    <t xml:space="preserve">02.1</t>
  </si>
  <si>
    <t xml:space="preserve">Militärische Verteidigung</t>
  </si>
  <si>
    <t xml:space="preserve">02.2</t>
  </si>
  <si>
    <t xml:space="preserve">Zivile Verteidigung</t>
  </si>
  <si>
    <t xml:space="preserve">02.3</t>
  </si>
  <si>
    <t xml:space="preserve">Militärhilfe für das Ausland</t>
  </si>
  <si>
    <t xml:space="preserve">02.4</t>
  </si>
  <si>
    <t xml:space="preserve">02.5</t>
  </si>
  <si>
    <t xml:space="preserve">Verteidigung, a.n.g</t>
  </si>
  <si>
    <t xml:space="preserve">03.1</t>
  </si>
  <si>
    <t xml:space="preserve">Polizei</t>
  </si>
  <si>
    <t xml:space="preserve">03.2</t>
  </si>
  <si>
    <t xml:space="preserve">Feuerwehr </t>
  </si>
  <si>
    <t xml:space="preserve">03.3</t>
  </si>
  <si>
    <t xml:space="preserve">Gerichte</t>
  </si>
  <si>
    <t xml:space="preserve">03.4</t>
  </si>
  <si>
    <t xml:space="preserve">Justizvollzug</t>
  </si>
  <si>
    <t xml:space="preserve">03.5</t>
  </si>
  <si>
    <t xml:space="preserve">03.6</t>
  </si>
  <si>
    <t xml:space="preserve">Öffentliche Ordnung und Sicherheit, a.n.g.</t>
  </si>
  <si>
    <t xml:space="preserve">04.1</t>
  </si>
  <si>
    <t xml:space="preserve">Allgemeine Angelegenheiten der Wirtschaft und </t>
  </si>
  <si>
    <t xml:space="preserve">des Arbeitsmarktes</t>
  </si>
  <si>
    <t xml:space="preserve">04.2</t>
  </si>
  <si>
    <t xml:space="preserve">Land- und Forstwirtschaft, Fischerei und Jagd</t>
  </si>
  <si>
    <t xml:space="preserve">04.3</t>
  </si>
  <si>
    <t xml:space="preserve">Brennstoffe und Energie</t>
  </si>
  <si>
    <t xml:space="preserve">04.4</t>
  </si>
  <si>
    <t xml:space="preserve">Bergbau, Herstellung von Waren und Bauwesen</t>
  </si>
  <si>
    <t xml:space="preserve">04.5</t>
  </si>
  <si>
    <t xml:space="preserve">04.6</t>
  </si>
  <si>
    <t xml:space="preserve">04.7</t>
  </si>
  <si>
    <t xml:space="preserve">Andere Wirtschaftsbereiche</t>
  </si>
  <si>
    <t xml:space="preserve">04.8</t>
  </si>
  <si>
    <t xml:space="preserve">04.9</t>
  </si>
  <si>
    <t xml:space="preserve">Wirtschaftliche Angelegenheiten, a.n.g.</t>
  </si>
  <si>
    <t xml:space="preserve">05.1</t>
  </si>
  <si>
    <t xml:space="preserve">Abfallwirtschaft</t>
  </si>
  <si>
    <t xml:space="preserve">05.2</t>
  </si>
  <si>
    <t xml:space="preserve">Abwasserwirtschaft</t>
  </si>
  <si>
    <t xml:space="preserve">05.3</t>
  </si>
  <si>
    <t xml:space="preserve">Vermeidung und Beseitigung von Umwelt-</t>
  </si>
  <si>
    <t xml:space="preserve">verunreinigungen</t>
  </si>
  <si>
    <t xml:space="preserve">05.4</t>
  </si>
  <si>
    <t xml:space="preserve">Arten- und Landschaftsschutz</t>
  </si>
  <si>
    <t xml:space="preserve">05.5</t>
  </si>
  <si>
    <t xml:space="preserve">05.6</t>
  </si>
  <si>
    <t xml:space="preserve">Umweltschutz, a.n.g.</t>
  </si>
  <si>
    <t xml:space="preserve">06.1</t>
  </si>
  <si>
    <t xml:space="preserve">Wohnungswesen</t>
  </si>
  <si>
    <t xml:space="preserve">06.2</t>
  </si>
  <si>
    <t xml:space="preserve">Raumplanung</t>
  </si>
  <si>
    <t xml:space="preserve">06.3</t>
  </si>
  <si>
    <t xml:space="preserve">Wasserversorgung</t>
  </si>
  <si>
    <t xml:space="preserve">06.4</t>
  </si>
  <si>
    <t xml:space="preserve">Straßenbeleuchtung</t>
  </si>
  <si>
    <t xml:space="preserve">06.5</t>
  </si>
  <si>
    <t xml:space="preserve">06.6</t>
  </si>
  <si>
    <t xml:space="preserve">Wohnungswesen u. kommunale Einrichtungen, a.n.g.</t>
  </si>
  <si>
    <t xml:space="preserve">07.1</t>
  </si>
  <si>
    <t xml:space="preserve">Medizinische Erzeugnisse, Geräte u. Ausrüstungen</t>
  </si>
  <si>
    <t xml:space="preserve">07.2</t>
  </si>
  <si>
    <t xml:space="preserve">Ambulante Behandlung</t>
  </si>
  <si>
    <t xml:space="preserve">07.3</t>
  </si>
  <si>
    <t xml:space="preserve">Stationäre Behandlung</t>
  </si>
  <si>
    <t xml:space="preserve">07.4</t>
  </si>
  <si>
    <t xml:space="preserve">Öffentlicher Gesundheitsdienst</t>
  </si>
  <si>
    <t xml:space="preserve">07.5</t>
  </si>
  <si>
    <t xml:space="preserve">07.6</t>
  </si>
  <si>
    <t xml:space="preserve">Gesundheitswesen, a.n.g.</t>
  </si>
  <si>
    <t xml:space="preserve">08.1</t>
  </si>
  <si>
    <t xml:space="preserve">Freizeitgestaltung und Sport</t>
  </si>
  <si>
    <t xml:space="preserve">08.2</t>
  </si>
  <si>
    <t xml:space="preserve">Kultur</t>
  </si>
  <si>
    <t xml:space="preserve">08.3</t>
  </si>
  <si>
    <t xml:space="preserve">Rundfunk- und Verlagswesen</t>
  </si>
  <si>
    <t xml:space="preserve">08.4</t>
  </si>
  <si>
    <t xml:space="preserve">Religiöse und andere Gemeinschafts-</t>
  </si>
  <si>
    <t xml:space="preserve">angelegenheiten</t>
  </si>
  <si>
    <t xml:space="preserve">08.5</t>
  </si>
  <si>
    <t xml:space="preserve">08.6</t>
  </si>
  <si>
    <t xml:space="preserve">Freizeitgestaltung, Sport, Kultur u. Religion, a.n.g.</t>
  </si>
  <si>
    <t xml:space="preserve">09.1</t>
  </si>
  <si>
    <t xml:space="preserve">Elementar- und Primarbereich</t>
  </si>
  <si>
    <t xml:space="preserve">09.2</t>
  </si>
  <si>
    <t xml:space="preserve">Sekundarbereich</t>
  </si>
  <si>
    <t xml:space="preserve">09.3</t>
  </si>
  <si>
    <t xml:space="preserve">Post-sekundarer, nicht-tertiärer Bildungsbereich</t>
  </si>
  <si>
    <t xml:space="preserve">09.4</t>
  </si>
  <si>
    <t xml:space="preserve">Tertiärbereich</t>
  </si>
  <si>
    <t xml:space="preserve">09.5</t>
  </si>
  <si>
    <t xml:space="preserve">Nicht-zuordenbares Bildungswesen</t>
  </si>
  <si>
    <t xml:space="preserve">09.6</t>
  </si>
  <si>
    <t xml:space="preserve">Hilfsdienstleistungen für das Bildungswesen</t>
  </si>
  <si>
    <t xml:space="preserve">09.7</t>
  </si>
  <si>
    <t xml:space="preserve">09.8</t>
  </si>
  <si>
    <t xml:space="preserve">Bildungswesen, a.n.g.</t>
  </si>
  <si>
    <t xml:space="preserve">10.1</t>
  </si>
  <si>
    <t xml:space="preserve">Krankheit und Erwerbsunfähigkeit</t>
  </si>
  <si>
    <t xml:space="preserve">10.2</t>
  </si>
  <si>
    <t xml:space="preserve">Alter</t>
  </si>
  <si>
    <t xml:space="preserve">10.3</t>
  </si>
  <si>
    <t xml:space="preserve">Hinterbliebene</t>
  </si>
  <si>
    <t xml:space="preserve">10.4</t>
  </si>
  <si>
    <t xml:space="preserve">Familien und Kinder</t>
  </si>
  <si>
    <t xml:space="preserve">10.5</t>
  </si>
  <si>
    <t xml:space="preserve">Arbeitslosigkeit</t>
  </si>
  <si>
    <t xml:space="preserve">10.6</t>
  </si>
  <si>
    <t xml:space="preserve">Wohnraum</t>
  </si>
  <si>
    <t xml:space="preserve">10.7</t>
  </si>
  <si>
    <t xml:space="preserve">Soziale Hilfe, a.n.g.</t>
  </si>
  <si>
    <t xml:space="preserve">10.8</t>
  </si>
  <si>
    <t xml:space="preserve">10.9</t>
  </si>
  <si>
    <t xml:space="preserve">Soziale Sicherung, a.n.g.</t>
  </si>
  <si>
    <t xml:space="preserve">3.4.3.13 Konsumausgaben des Staates nach Aufgabenbereichen und staatlichen Teilsektoren (COFOG-Einsteller)</t>
  </si>
  <si>
    <t xml:space="preserve">3.4.3.14 Konsumausgaben des Staates nach Aufgabenbereichen (COFOG-Zweisteller)</t>
  </si>
  <si>
    <t xml:space="preserve">Staat insgesamt </t>
  </si>
  <si>
    <t xml:space="preserve">3.4.3.15 Bruttoinvestitionen des Staates nach Anlagearten</t>
  </si>
  <si>
    <t xml:space="preserve">Bauinvestitionen (Bauleistungen)</t>
  </si>
  <si>
    <t xml:space="preserve">Sonstige Anlagen</t>
  </si>
  <si>
    <t xml:space="preserve">3.4.3.16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Gewerbe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0;\–#\ ##0.00;\–"/>
    <numFmt numFmtId="187" formatCode="#\ ##0.00"/>
    <numFmt numFmtId="188" formatCode="#\ ##0.00;\-#\ ##0.00;\–"/>
    <numFmt numFmtId="189" formatCode="#\ ##0.0&quot;   &quot;;\-#\ ##0.0&quot;   &quot;"/>
    <numFmt numFmtId="190" formatCode="#\ ##0.0&quot;  &quot;;\–#\ ##0.0&quot;  &quot;"/>
    <numFmt numFmtId="191" formatCode="#\ ##0.00\ ;\–#\ ##0.00\ "/>
    <numFmt numFmtId="192" formatCode="0\ 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&quot;  &quot;0"/>
    <numFmt numFmtId="200" formatCode="#\ ##0.0;\–#\ ##0.0"/>
    <numFmt numFmtId="201" formatCode="#\ ##0.0;\–#\ ##0.0;\–"/>
    <numFmt numFmtId="202" formatCode="#,##0.00"/>
    <numFmt numFmtId="203" formatCode="#\ ##0.0&quot;  &quot;;\–#\ ##0.0&quot;  &quot;"/>
    <numFmt numFmtId="204" formatCode="0"/>
    <numFmt numFmtId="205" formatCode="0.0"/>
    <numFmt numFmtId="206" formatCode="#\ ##0"/>
    <numFmt numFmtId="207" formatCode="#\ ##0&quot;  &quot;"/>
    <numFmt numFmtId="208" formatCode="@&quot;  &quot;"/>
    <numFmt numFmtId="209" formatCode="#\ ##0&quot;  &quot;"/>
    <numFmt numFmtId="210" formatCode="[$-409]d\-mmm"/>
    <numFmt numFmtId="211" formatCode="#\ ##0.00;\–#\ ##0.00"/>
    <numFmt numFmtId="212" formatCode="#\ ##0.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#,##0.00&quot;  &quot;"/>
    <numFmt numFmtId="217" formatCode="0&quot;  &quot;"/>
    <numFmt numFmtId="218" formatCode="#\ ##0&quot; DM&quot;;\-#,##0&quot; DM&quot;"/>
    <numFmt numFmtId="219" formatCode="#\ ##0.00&quot;    &quot;;\–#\ ##0.00&quot;    &quot;"/>
    <numFmt numFmtId="220" formatCode="0.0&quot;  &quot;"/>
    <numFmt numFmtId="221" formatCode="#\ ##0.0;\-#\ ##0.0"/>
    <numFmt numFmtId="222" formatCode="#\ ##0.00&quot;  &quot;;\–#\ ##0.00&quot;  &quot;"/>
    <numFmt numFmtId="223" formatCode="@*."/>
    <numFmt numFmtId="224" formatCode="#\ ##0.00;\-#\ ##0.00;\-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–#\ ##0;\–"/>
    <numFmt numFmtId="230" formatCode="@\ *.\ "/>
    <numFmt numFmtId="231" formatCode="0.0;&quot;– &quot;0.0"/>
    <numFmt numFmtId="232" formatCode="#\ ##0.0;&quot;– &quot;#\ ##0.0"/>
    <numFmt numFmtId="233" formatCode="\ @\ * 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0&quot;  &quot;"/>
    <numFmt numFmtId="241" formatCode="&quot;               &quot;@\ *."/>
    <numFmt numFmtId="242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12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1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2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4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344" xfId="28"/>
    <cellStyle name="1mitP_R14_J33" xfId="29"/>
    <cellStyle name="1mitP_R14_J341" xfId="30"/>
    <cellStyle name="1mitP_R14_J342" xfId="31"/>
    <cellStyle name="1mitP_R14_J343" xfId="32"/>
    <cellStyle name="1mitP_R14_J344" xfId="33"/>
    <cellStyle name="1ohneP" xfId="34"/>
    <cellStyle name="2mitP" xfId="35"/>
    <cellStyle name="2ohneP" xfId="36"/>
    <cellStyle name="3mitP" xfId="37"/>
    <cellStyle name="3ohneP" xfId="38"/>
    <cellStyle name="3ohneP_R12_Fs-j33" xfId="39"/>
    <cellStyle name="3ohneP_R14_J33" xfId="40"/>
    <cellStyle name="3ohneP_R14_J343" xfId="41"/>
    <cellStyle name="3ohneP_R14_J344" xfId="42"/>
    <cellStyle name="4mitP" xfId="43"/>
    <cellStyle name="4mitP_R12_Fs-j33" xfId="44"/>
    <cellStyle name="4mitP_R14_J33" xfId="45"/>
    <cellStyle name="4mitP_R14_J343" xfId="46"/>
    <cellStyle name="4mitP_R14_J344" xfId="47"/>
    <cellStyle name="4ohneP" xfId="48"/>
    <cellStyle name="6mitP" xfId="49"/>
    <cellStyle name="6mitP_R12_Fs-j33" xfId="50"/>
    <cellStyle name="6mitP_R12_Fs-j345" xfId="51"/>
    <cellStyle name="6mitP_R14-J344" xfId="52"/>
    <cellStyle name="6mitP_R14_D108" xfId="53"/>
    <cellStyle name="6mitP_R14_J31" xfId="54"/>
    <cellStyle name="6mitP_R14_J33" xfId="55"/>
    <cellStyle name="6mitP_R14_J341" xfId="56"/>
    <cellStyle name="6mitP_R14_J342" xfId="57"/>
    <cellStyle name="6mitP_R14_J343" xfId="58"/>
    <cellStyle name="6mitP_R14_J344" xfId="59"/>
    <cellStyle name="6mitP_R14_J345" xfId="60"/>
    <cellStyle name="6ohneP" xfId="61"/>
    <cellStyle name="6ohneP_Tabelle333_VÖ" xfId="62"/>
    <cellStyle name="7mitP" xfId="63"/>
    <cellStyle name="7mitP_Tabelle333_VÖ" xfId="64"/>
    <cellStyle name="9mitP" xfId="65"/>
    <cellStyle name="9mitP_R14-J344" xfId="66"/>
    <cellStyle name="9mitP_R14_D108" xfId="67"/>
    <cellStyle name="9mitP_R14_J31" xfId="68"/>
    <cellStyle name="9mitP_R14_J33" xfId="69"/>
    <cellStyle name="9mitP_R14_J343" xfId="70"/>
    <cellStyle name="9mitP_R14_J344" xfId="71"/>
    <cellStyle name="9ohneP" xfId="72"/>
    <cellStyle name="Fuss" xfId="73"/>
    <cellStyle name="mitP" xfId="74"/>
    <cellStyle name="ohneP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5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1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2.1.1'!$H$13:$H$31</c:f>
              <c:numCache>
                <c:formatCode>General</c:formatCode>
                <c:ptCount val="19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3.69036027263874</c:v>
                </c:pt>
              </c:numCache>
            </c:numRef>
          </c:val>
        </c:ser>
        <c:gapWidth val="30"/>
        <c:overlap val="0"/>
        <c:axId val="62715753"/>
        <c:axId val="55918676"/>
      </c:barChart>
      <c:catAx>
        <c:axId val="62715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18676"/>
        <c:crossesAt val="0"/>
        <c:auto val="1"/>
        <c:lblAlgn val="ctr"/>
        <c:lblOffset val="100"/>
        <c:noMultiLvlLbl val="0"/>
      </c:catAx>
      <c:valAx>
        <c:axId val="55918676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499752842313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15753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01400</xdr:rowOff>
    </xdr:from>
    <xdr:to>
      <xdr:col>13</xdr:col>
      <xdr:colOff>492840</xdr:colOff>
      <xdr:row>54</xdr:row>
      <xdr:rowOff>38160</xdr:rowOff>
    </xdr:to>
    <xdr:graphicFrame>
      <xdr:nvGraphicFramePr>
        <xdr:cNvPr id="3" name="Chart 1"/>
        <xdr:cNvGraphicFramePr/>
      </xdr:nvGraphicFramePr>
      <xdr:xfrm>
        <a:off x="80280" y="65912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601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1" t="s">
        <v>550</v>
      </c>
      <c r="B8" s="199" t="s">
        <v>511</v>
      </c>
      <c r="C8" s="49" t="s">
        <v>602</v>
      </c>
      <c r="D8" s="199" t="s">
        <v>603</v>
      </c>
      <c r="E8" s="49" t="s">
        <v>604</v>
      </c>
      <c r="F8" s="49" t="s">
        <v>605</v>
      </c>
      <c r="G8" s="49" t="s">
        <v>606</v>
      </c>
      <c r="H8" s="199" t="s">
        <v>417</v>
      </c>
      <c r="I8" s="199" t="s">
        <v>60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K10" s="32"/>
    </row>
    <row r="11" customFormat="false" ht="9.95" hidden="false" customHeight="true" outlineLevel="0" collapsed="false">
      <c r="A11" s="158" t="n">
        <v>1991</v>
      </c>
      <c r="B11" s="159" t="n">
        <v>1308.84</v>
      </c>
      <c r="C11" s="159" t="n">
        <v>1171.49</v>
      </c>
      <c r="D11" s="159" t="n">
        <v>137.35</v>
      </c>
      <c r="E11" s="159" t="n">
        <v>0.66</v>
      </c>
      <c r="F11" s="159" t="n">
        <v>3.55</v>
      </c>
      <c r="G11" s="159" t="n">
        <v>368.91</v>
      </c>
      <c r="H11" s="159" t="n">
        <v>211.07</v>
      </c>
      <c r="I11" s="161" t="n">
        <v>-23.3799999999999</v>
      </c>
      <c r="J11" s="43"/>
    </row>
    <row r="12" customFormat="false" ht="9.95" hidden="false" customHeight="true" outlineLevel="0" collapsed="false">
      <c r="A12" s="158" t="n">
        <v>1992</v>
      </c>
      <c r="B12" s="159" t="n">
        <v>1407.65</v>
      </c>
      <c r="C12" s="159" t="n">
        <v>1267.89</v>
      </c>
      <c r="D12" s="159" t="n">
        <v>139.76</v>
      </c>
      <c r="E12" s="159" t="n">
        <v>0.88</v>
      </c>
      <c r="F12" s="159" t="n">
        <v>1.95</v>
      </c>
      <c r="G12" s="159" t="n">
        <v>387.18</v>
      </c>
      <c r="H12" s="159" t="n">
        <v>229.56</v>
      </c>
      <c r="I12" s="161" t="n">
        <v>-18.93</v>
      </c>
      <c r="J12" s="43"/>
    </row>
    <row r="13" customFormat="false" ht="9.95" hidden="false" customHeight="true" outlineLevel="0" collapsed="false">
      <c r="A13" s="158" t="n">
        <v>1993</v>
      </c>
      <c r="B13" s="159" t="n">
        <v>1435.56</v>
      </c>
      <c r="C13" s="159" t="n">
        <v>1317.88</v>
      </c>
      <c r="D13" s="159" t="n">
        <v>117.68</v>
      </c>
      <c r="E13" s="159" t="n">
        <v>1.15</v>
      </c>
      <c r="F13" s="159" t="n">
        <v>2.17</v>
      </c>
      <c r="G13" s="159" t="n">
        <v>376.08</v>
      </c>
      <c r="H13" s="159" t="n">
        <v>244.24</v>
      </c>
      <c r="I13" s="161" t="n">
        <v>-15.1800000000001</v>
      </c>
      <c r="J13" s="43"/>
    </row>
    <row r="14" customFormat="false" ht="9.95" hidden="false" customHeight="true" outlineLevel="0" collapsed="false">
      <c r="A14" s="158" t="n">
        <v>1994</v>
      </c>
      <c r="B14" s="159" t="n">
        <v>1497.36</v>
      </c>
      <c r="C14" s="159" t="n">
        <v>1375.98</v>
      </c>
      <c r="D14" s="159" t="n">
        <v>121.38</v>
      </c>
      <c r="E14" s="159" t="n">
        <v>1.29</v>
      </c>
      <c r="F14" s="159" t="n">
        <v>2.63</v>
      </c>
      <c r="G14" s="159" t="n">
        <v>400.26</v>
      </c>
      <c r="H14" s="159" t="n">
        <v>254.11</v>
      </c>
      <c r="I14" s="161" t="n">
        <v>-26.1099999999998</v>
      </c>
      <c r="J14" s="43"/>
    </row>
    <row r="15" customFormat="false" ht="15" hidden="false" customHeight="true" outlineLevel="0" collapsed="false">
      <c r="A15" s="158" t="n">
        <v>1995</v>
      </c>
      <c r="B15" s="159" t="n">
        <v>1552.92</v>
      </c>
      <c r="C15" s="159" t="n">
        <v>1424.6</v>
      </c>
      <c r="D15" s="159" t="n">
        <v>128.32</v>
      </c>
      <c r="E15" s="159" t="n">
        <v>1.22</v>
      </c>
      <c r="F15" s="159" t="n">
        <v>3.17</v>
      </c>
      <c r="G15" s="159" t="n">
        <v>412.91</v>
      </c>
      <c r="H15" s="159" t="n">
        <v>263.21</v>
      </c>
      <c r="I15" s="161" t="n">
        <v>-23.33</v>
      </c>
      <c r="J15" s="43"/>
    </row>
    <row r="16" customFormat="false" ht="9.95" hidden="false" customHeight="true" outlineLevel="0" collapsed="false">
      <c r="A16" s="158" t="n">
        <v>1996</v>
      </c>
      <c r="B16" s="159" t="n">
        <v>1576.65</v>
      </c>
      <c r="C16" s="159" t="n">
        <v>1458.03</v>
      </c>
      <c r="D16" s="159" t="n">
        <v>118.62</v>
      </c>
      <c r="E16" s="159" t="n">
        <v>2.1</v>
      </c>
      <c r="F16" s="159" t="n">
        <v>3.8</v>
      </c>
      <c r="G16" s="159" t="n">
        <v>398.96</v>
      </c>
      <c r="H16" s="159" t="n">
        <v>269.2</v>
      </c>
      <c r="I16" s="161" t="n">
        <v>-12.8399999999999</v>
      </c>
      <c r="J16" s="43"/>
    </row>
    <row r="17" customFormat="false" ht="9.95" hidden="false" customHeight="true" outlineLevel="0" collapsed="false">
      <c r="A17" s="158" t="n">
        <v>1997</v>
      </c>
      <c r="B17" s="159" t="n">
        <v>1602.7</v>
      </c>
      <c r="C17" s="159" t="n">
        <v>1479.95</v>
      </c>
      <c r="D17" s="159" t="n">
        <v>122.75</v>
      </c>
      <c r="E17" s="159" t="n">
        <v>2.52</v>
      </c>
      <c r="F17" s="159" t="n">
        <v>2.45</v>
      </c>
      <c r="G17" s="159" t="n">
        <v>407.98</v>
      </c>
      <c r="H17" s="159" t="n">
        <v>275.84</v>
      </c>
      <c r="I17" s="161" t="n">
        <v>-9.31999999999999</v>
      </c>
      <c r="J17" s="43"/>
    </row>
    <row r="18" customFormat="false" ht="9.95" hidden="false" customHeight="true" outlineLevel="0" collapsed="false">
      <c r="A18" s="158" t="n">
        <v>1998</v>
      </c>
      <c r="B18" s="159" t="n">
        <v>1635.2</v>
      </c>
      <c r="C18" s="159" t="n">
        <v>1504.63</v>
      </c>
      <c r="D18" s="159" t="n">
        <v>130.57</v>
      </c>
      <c r="E18" s="159" t="n">
        <v>2.98</v>
      </c>
      <c r="F18" s="159" t="n">
        <v>2.29</v>
      </c>
      <c r="G18" s="159" t="n">
        <v>428.14</v>
      </c>
      <c r="H18" s="159" t="n">
        <v>282.32</v>
      </c>
      <c r="I18" s="161" t="n">
        <v>-14.5600000000001</v>
      </c>
      <c r="J18" s="43"/>
    </row>
    <row r="19" s="43" customFormat="true" ht="9.95" hidden="false" customHeight="true" outlineLevel="0" collapsed="false">
      <c r="A19" s="158" t="n">
        <v>1999</v>
      </c>
      <c r="B19" s="159" t="n">
        <v>1667.62</v>
      </c>
      <c r="C19" s="159" t="n">
        <v>1546.64</v>
      </c>
      <c r="D19" s="159" t="n">
        <v>120.98</v>
      </c>
      <c r="E19" s="159" t="n">
        <v>2.83</v>
      </c>
      <c r="F19" s="159" t="n">
        <v>2.98</v>
      </c>
      <c r="G19" s="159" t="n">
        <v>435.98</v>
      </c>
      <c r="H19" s="159" t="n">
        <v>289.09</v>
      </c>
      <c r="I19" s="161" t="n">
        <v>-26.0599999999999</v>
      </c>
      <c r="K19" s="32"/>
    </row>
    <row r="20" customFormat="false" ht="15" hidden="false" customHeight="true" outlineLevel="0" collapsed="false">
      <c r="A20" s="158" t="n">
        <v>2000</v>
      </c>
      <c r="B20" s="159" t="n">
        <v>1703.63</v>
      </c>
      <c r="C20" s="159" t="n">
        <v>1584.61</v>
      </c>
      <c r="D20" s="159" t="n">
        <v>119.02</v>
      </c>
      <c r="E20" s="159" t="n">
        <v>10.33</v>
      </c>
      <c r="F20" s="159" t="n">
        <v>3.51</v>
      </c>
      <c r="G20" s="159" t="n">
        <v>456.59</v>
      </c>
      <c r="H20" s="159" t="n">
        <v>301.34</v>
      </c>
      <c r="I20" s="161" t="n">
        <v>-29.4100000000003</v>
      </c>
      <c r="J20" s="43"/>
    </row>
    <row r="21" customFormat="false" ht="9.95" hidden="false" customHeight="true" outlineLevel="0" collapsed="false">
      <c r="A21" s="158" t="n">
        <v>2001</v>
      </c>
      <c r="B21" s="159" t="n">
        <v>1746.02</v>
      </c>
      <c r="C21" s="159" t="n">
        <v>1632.57</v>
      </c>
      <c r="D21" s="159" t="n">
        <v>113.45</v>
      </c>
      <c r="E21" s="159" t="n">
        <v>2.06</v>
      </c>
      <c r="F21" s="159" t="n">
        <v>2.42</v>
      </c>
      <c r="G21" s="159" t="n">
        <v>427.65</v>
      </c>
      <c r="H21" s="159" t="n">
        <v>310.66</v>
      </c>
      <c r="I21" s="161" t="n">
        <v>-3.89999999999998</v>
      </c>
      <c r="J21" s="43"/>
    </row>
    <row r="22" customFormat="false" ht="9.95" hidden="false" customHeight="true" outlineLevel="0" collapsed="false">
      <c r="A22" s="158" t="n">
        <v>2002</v>
      </c>
      <c r="B22" s="159" t="n">
        <v>1762.92</v>
      </c>
      <c r="C22" s="159" t="n">
        <v>1650.96</v>
      </c>
      <c r="D22" s="159" t="n">
        <v>111.96</v>
      </c>
      <c r="E22" s="159" t="n">
        <v>2.23</v>
      </c>
      <c r="F22" s="159" t="n">
        <v>2.89</v>
      </c>
      <c r="G22" s="159" t="n">
        <v>385.34</v>
      </c>
      <c r="H22" s="159" t="n">
        <v>316.12</v>
      </c>
      <c r="I22" s="161" t="n">
        <v>42.08</v>
      </c>
      <c r="J22" s="43"/>
    </row>
    <row r="23" customFormat="false" ht="9.95" hidden="false" customHeight="true" outlineLevel="0" collapsed="false">
      <c r="A23" s="158" t="n">
        <v>2003</v>
      </c>
      <c r="B23" s="159" t="n">
        <v>1785.85</v>
      </c>
      <c r="C23" s="159" t="n">
        <v>1679.96</v>
      </c>
      <c r="D23" s="159" t="n">
        <v>105.89</v>
      </c>
      <c r="E23" s="159" t="n">
        <v>2.86</v>
      </c>
      <c r="F23" s="159" t="n">
        <v>2.69</v>
      </c>
      <c r="G23" s="159" t="n">
        <v>383.39</v>
      </c>
      <c r="H23" s="159" t="n">
        <v>317.85</v>
      </c>
      <c r="I23" s="161" t="n">
        <v>40.5199999999999</v>
      </c>
      <c r="J23" s="43"/>
    </row>
    <row r="24" customFormat="false" ht="9.95" hidden="false" customHeight="true" outlineLevel="0" collapsed="false">
      <c r="A24" s="158" t="n">
        <v>2004</v>
      </c>
      <c r="B24" s="159" t="n">
        <v>1864.49</v>
      </c>
      <c r="C24" s="159" t="n">
        <v>1697.81</v>
      </c>
      <c r="D24" s="159" t="n">
        <v>166.68</v>
      </c>
      <c r="E24" s="159" t="n">
        <v>2.67</v>
      </c>
      <c r="F24" s="159" t="n">
        <v>2.89</v>
      </c>
      <c r="G24" s="159" t="n">
        <v>387.12</v>
      </c>
      <c r="H24" s="159" t="n">
        <v>322.93</v>
      </c>
      <c r="I24" s="161" t="n">
        <v>102.27</v>
      </c>
      <c r="J24" s="43"/>
    </row>
    <row r="25" customFormat="false" ht="15" hidden="false" customHeight="true" outlineLevel="0" collapsed="false">
      <c r="A25" s="158" t="n">
        <v>2005</v>
      </c>
      <c r="B25" s="159" t="n">
        <v>1893.8</v>
      </c>
      <c r="C25" s="159" t="n">
        <v>1724.28</v>
      </c>
      <c r="D25" s="159" t="n">
        <v>169.52</v>
      </c>
      <c r="E25" s="159" t="n">
        <v>3.03</v>
      </c>
      <c r="F25" s="159" t="n">
        <v>3.95</v>
      </c>
      <c r="G25" s="159" t="n">
        <v>384.13</v>
      </c>
      <c r="H25" s="159" t="n">
        <v>327.96</v>
      </c>
      <c r="I25" s="161" t="n">
        <v>112.43</v>
      </c>
      <c r="J25" s="43"/>
    </row>
    <row r="26" customFormat="false" ht="9.95" hidden="false" customHeight="true" outlineLevel="0" collapsed="false">
      <c r="A26" s="158" t="n">
        <v>2006</v>
      </c>
      <c r="B26" s="159" t="n">
        <v>1998.02</v>
      </c>
      <c r="C26" s="159" t="n">
        <v>1764.23</v>
      </c>
      <c r="D26" s="159" t="n">
        <v>233.79</v>
      </c>
      <c r="E26" s="159" t="n">
        <v>3.1</v>
      </c>
      <c r="F26" s="159" t="n">
        <v>3.13</v>
      </c>
      <c r="G26" s="159" t="n">
        <v>419.62</v>
      </c>
      <c r="H26" s="159" t="n">
        <v>335.83</v>
      </c>
      <c r="I26" s="161" t="n">
        <v>149.97</v>
      </c>
      <c r="J26" s="43"/>
    </row>
    <row r="27" customFormat="false" ht="9.95" hidden="false" customHeight="true" outlineLevel="0" collapsed="false">
      <c r="A27" s="158" t="n">
        <v>2007</v>
      </c>
      <c r="B27" s="159" t="n">
        <v>2088.69</v>
      </c>
      <c r="C27" s="159" t="n">
        <v>1790.77</v>
      </c>
      <c r="D27" s="159" t="n">
        <v>297.92</v>
      </c>
      <c r="E27" s="159" t="n">
        <v>3.59</v>
      </c>
      <c r="F27" s="159" t="n">
        <v>3.15</v>
      </c>
      <c r="G27" s="159" t="n">
        <v>467.75</v>
      </c>
      <c r="H27" s="159" t="n">
        <v>352.33</v>
      </c>
      <c r="I27" s="161" t="n">
        <v>182.94</v>
      </c>
      <c r="J27" s="43"/>
    </row>
    <row r="28" customFormat="false" ht="9.95" hidden="false" customHeight="true" outlineLevel="0" collapsed="false">
      <c r="A28" s="158" t="n">
        <v>2008</v>
      </c>
      <c r="B28" s="159" t="n">
        <v>2107.68</v>
      </c>
      <c r="C28" s="159" t="n">
        <v>1840.31</v>
      </c>
      <c r="D28" s="159" t="n">
        <v>267.37</v>
      </c>
      <c r="E28" s="159" t="n">
        <v>3.18</v>
      </c>
      <c r="F28" s="159" t="n">
        <v>4.02</v>
      </c>
      <c r="G28" s="159" t="n">
        <v>479.32</v>
      </c>
      <c r="H28" s="159" t="n">
        <v>366.09</v>
      </c>
      <c r="I28" s="161" t="n">
        <v>153.3</v>
      </c>
      <c r="J28" s="43"/>
    </row>
    <row r="29" customFormat="false" ht="9.95" hidden="false" customHeight="true" outlineLevel="0" collapsed="false">
      <c r="A29" s="158" t="n">
        <v>2009</v>
      </c>
      <c r="B29" s="159" t="n">
        <v>2019.16</v>
      </c>
      <c r="C29" s="159" t="n">
        <v>1863.24</v>
      </c>
      <c r="D29" s="159" t="n">
        <v>155.92</v>
      </c>
      <c r="E29" s="159" t="n">
        <v>3.45</v>
      </c>
      <c r="F29" s="159" t="n">
        <v>3.44</v>
      </c>
      <c r="G29" s="159" t="n">
        <v>392.75</v>
      </c>
      <c r="H29" s="159" t="n">
        <v>373.49</v>
      </c>
      <c r="I29" s="161" t="n">
        <v>136.67</v>
      </c>
      <c r="J29" s="43"/>
    </row>
    <row r="30" customFormat="false" ht="15" hidden="false" customHeight="true" outlineLevel="0" collapsed="false">
      <c r="A30" s="158" t="n">
        <v>2010</v>
      </c>
      <c r="B30" s="159" t="n">
        <v>2108.21</v>
      </c>
      <c r="C30" s="159" t="n">
        <v>1911.79</v>
      </c>
      <c r="D30" s="159" t="n">
        <v>196.42</v>
      </c>
      <c r="E30" s="159" t="n">
        <v>3.51</v>
      </c>
      <c r="F30" s="159" t="n">
        <v>3.82</v>
      </c>
      <c r="G30" s="159" t="n">
        <v>429.56</v>
      </c>
      <c r="H30" s="159" t="n">
        <v>376.69</v>
      </c>
      <c r="I30" s="161" t="n">
        <v>143.24</v>
      </c>
      <c r="J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43"/>
    </row>
    <row r="36" customFormat="false" ht="15" hidden="false" customHeight="true" outlineLevel="0" collapsed="false">
      <c r="A36" s="164"/>
      <c r="B36" s="54" t="s">
        <v>608</v>
      </c>
      <c r="C36" s="54"/>
      <c r="D36" s="54"/>
      <c r="E36" s="54" t="s">
        <v>609</v>
      </c>
      <c r="F36" s="54"/>
      <c r="G36" s="54" t="s">
        <v>608</v>
      </c>
      <c r="H36" s="54"/>
      <c r="I36" s="156" t="s">
        <v>609</v>
      </c>
      <c r="J36" s="43"/>
    </row>
    <row r="37" customFormat="false" ht="9.95" hidden="false" customHeight="true" outlineLevel="0" collapsed="false">
      <c r="A37" s="158" t="n">
        <v>1992</v>
      </c>
      <c r="B37" s="166" t="n">
        <v>7.54943308578588</v>
      </c>
      <c r="C37" s="166" t="n">
        <v>8.22883678051029</v>
      </c>
      <c r="D37" s="166" t="n">
        <v>1.75464142701118</v>
      </c>
      <c r="E37" s="161" t="n">
        <v>0.22</v>
      </c>
      <c r="F37" s="161" t="n">
        <v>-1.6</v>
      </c>
      <c r="G37" s="166" t="n">
        <v>4.95242742132227</v>
      </c>
      <c r="H37" s="166" t="n">
        <v>8.76012697209457</v>
      </c>
      <c r="I37" s="161" t="n">
        <v>4.4499999999999</v>
      </c>
      <c r="J37" s="43"/>
    </row>
    <row r="38" customFormat="false" ht="9.95" hidden="false" customHeight="true" outlineLevel="0" collapsed="false">
      <c r="A38" s="158" t="n">
        <v>1993</v>
      </c>
      <c r="B38" s="166" t="n">
        <v>1.98273718609028</v>
      </c>
      <c r="C38" s="166" t="n">
        <v>3.94277106058097</v>
      </c>
      <c r="D38" s="166" t="n">
        <v>-15.7985117344019</v>
      </c>
      <c r="E38" s="161" t="n">
        <v>0.27</v>
      </c>
      <c r="F38" s="161" t="n">
        <v>0.22</v>
      </c>
      <c r="G38" s="166" t="n">
        <v>-2.8668836200217</v>
      </c>
      <c r="H38" s="166" t="n">
        <v>6.39484230702212</v>
      </c>
      <c r="I38" s="161" t="n">
        <v>3.74999999999986</v>
      </c>
      <c r="J38" s="43"/>
    </row>
    <row r="39" customFormat="false" ht="9.95" hidden="false" customHeight="true" outlineLevel="0" collapsed="false">
      <c r="A39" s="158" t="n">
        <v>1994</v>
      </c>
      <c r="B39" s="166" t="n">
        <v>4.30494023238319</v>
      </c>
      <c r="C39" s="166" t="n">
        <v>4.40859562327374</v>
      </c>
      <c r="D39" s="166" t="n">
        <v>3.14411964649921</v>
      </c>
      <c r="E39" s="161" t="n">
        <v>0.14</v>
      </c>
      <c r="F39" s="161" t="n">
        <v>0.46</v>
      </c>
      <c r="G39" s="166" t="n">
        <v>6.42948308870453</v>
      </c>
      <c r="H39" s="166" t="n">
        <v>4.04110710776287</v>
      </c>
      <c r="I39" s="161" t="n">
        <v>-10.9299999999997</v>
      </c>
      <c r="J39" s="43"/>
    </row>
    <row r="40" customFormat="false" ht="15" hidden="false" customHeight="true" outlineLevel="0" collapsed="false">
      <c r="A40" s="158" t="n">
        <v>1995</v>
      </c>
      <c r="B40" s="166" t="n">
        <v>3.71053053373937</v>
      </c>
      <c r="C40" s="166" t="n">
        <v>3.53348159130221</v>
      </c>
      <c r="D40" s="166" t="n">
        <v>5.71758115010697</v>
      </c>
      <c r="E40" s="161" t="n">
        <v>-0.0700000000000003</v>
      </c>
      <c r="F40" s="161" t="n">
        <v>0.54</v>
      </c>
      <c r="G40" s="166" t="n">
        <v>3.1604457102883</v>
      </c>
      <c r="H40" s="166" t="n">
        <v>3.58112628389281</v>
      </c>
      <c r="I40" s="161" t="n">
        <v>2.77999999999986</v>
      </c>
      <c r="J40" s="43"/>
    </row>
    <row r="41" customFormat="false" ht="9.95" hidden="false" customHeight="true" outlineLevel="0" collapsed="false">
      <c r="A41" s="158" t="n">
        <v>1996</v>
      </c>
      <c r="B41" s="166" t="n">
        <v>1.52808901939572</v>
      </c>
      <c r="C41" s="166" t="n">
        <v>2.34662361364593</v>
      </c>
      <c r="D41" s="166" t="n">
        <v>-7.5592269326682</v>
      </c>
      <c r="E41" s="161" t="n">
        <v>0.88</v>
      </c>
      <c r="F41" s="161" t="n">
        <v>0.629999999999999</v>
      </c>
      <c r="G41" s="166" t="n">
        <v>-3.37846019713737</v>
      </c>
      <c r="H41" s="166" t="n">
        <v>2.27574940161847</v>
      </c>
      <c r="I41" s="161" t="n">
        <v>10.4900000000001</v>
      </c>
      <c r="J41" s="43"/>
    </row>
    <row r="42" customFormat="false" ht="9.95" hidden="false" customHeight="true" outlineLevel="0" collapsed="false">
      <c r="A42" s="158" t="n">
        <v>1997</v>
      </c>
      <c r="B42" s="166" t="n">
        <v>1.65223733866107</v>
      </c>
      <c r="C42" s="166" t="n">
        <v>1.5033984211573</v>
      </c>
      <c r="D42" s="166" t="n">
        <v>3.48170628898994</v>
      </c>
      <c r="E42" s="161" t="n">
        <v>0.42</v>
      </c>
      <c r="F42" s="161" t="n">
        <v>-1.35</v>
      </c>
      <c r="G42" s="166" t="n">
        <v>2.26087828353718</v>
      </c>
      <c r="H42" s="166" t="n">
        <v>2.46656760772656</v>
      </c>
      <c r="I42" s="161" t="n">
        <v>3.51999999999987</v>
      </c>
      <c r="J42" s="43"/>
    </row>
    <row r="43" customFormat="false" ht="9.95" hidden="false" customHeight="true" outlineLevel="0" collapsed="false">
      <c r="A43" s="158" t="n">
        <v>1998</v>
      </c>
      <c r="B43" s="166" t="n">
        <v>2.0278280401822</v>
      </c>
      <c r="C43" s="166" t="n">
        <v>1.66762390621304</v>
      </c>
      <c r="D43" s="166" t="n">
        <v>6.37067209775964</v>
      </c>
      <c r="E43" s="161" t="n">
        <v>0.46</v>
      </c>
      <c r="F43" s="161" t="n">
        <v>-0.16</v>
      </c>
      <c r="G43" s="166" t="n">
        <v>4.94141869699496</v>
      </c>
      <c r="H43" s="166" t="n">
        <v>2.34918793503481</v>
      </c>
      <c r="I43" s="161" t="n">
        <v>-5.24000000000007</v>
      </c>
      <c r="J43" s="43"/>
    </row>
    <row r="44" s="43" customFormat="true" ht="9.95" hidden="false" customHeight="true" outlineLevel="0" collapsed="false">
      <c r="A44" s="158" t="n">
        <v>1999</v>
      </c>
      <c r="B44" s="166" t="n">
        <v>1.98263209393348</v>
      </c>
      <c r="C44" s="166" t="n">
        <v>2.79204854349575</v>
      </c>
      <c r="D44" s="166" t="n">
        <v>-7.34471930765101</v>
      </c>
      <c r="E44" s="161" t="n">
        <v>-0.15</v>
      </c>
      <c r="F44" s="161" t="n">
        <v>0.69</v>
      </c>
      <c r="G44" s="166" t="n">
        <v>1.83117671789603</v>
      </c>
      <c r="H44" s="166" t="n">
        <v>2.39798809861152</v>
      </c>
      <c r="I44" s="161" t="n">
        <v>-11.4999999999999</v>
      </c>
      <c r="K44" s="32"/>
    </row>
    <row r="45" customFormat="false" ht="15" hidden="false" customHeight="true" outlineLevel="0" collapsed="false">
      <c r="A45" s="158" t="n">
        <v>2000</v>
      </c>
      <c r="B45" s="166" t="n">
        <v>2.1593648433096</v>
      </c>
      <c r="C45" s="166" t="n">
        <v>2.45499922412455</v>
      </c>
      <c r="D45" s="166" t="n">
        <v>-1.62010249628059</v>
      </c>
      <c r="E45" s="161" t="n">
        <v>7.5</v>
      </c>
      <c r="F45" s="161" t="n">
        <v>0.53</v>
      </c>
      <c r="G45" s="166" t="n">
        <v>4.72728106793889</v>
      </c>
      <c r="H45" s="166" t="n">
        <v>4.23743470891418</v>
      </c>
      <c r="I45" s="161" t="n">
        <v>-3.35000000000031</v>
      </c>
      <c r="J45" s="43"/>
    </row>
    <row r="46" customFormat="false" ht="9.95" hidden="false" customHeight="true" outlineLevel="0" collapsed="false">
      <c r="A46" s="158" t="n">
        <v>2001</v>
      </c>
      <c r="B46" s="166" t="n">
        <v>2.48821633805463</v>
      </c>
      <c r="C46" s="166" t="n">
        <v>3.02661222635221</v>
      </c>
      <c r="D46" s="166" t="n">
        <v>-4.67988573348993</v>
      </c>
      <c r="E46" s="161" t="n">
        <v>-8.27</v>
      </c>
      <c r="F46" s="161" t="n">
        <v>-1.09</v>
      </c>
      <c r="G46" s="166" t="n">
        <v>-6.33829036991614</v>
      </c>
      <c r="H46" s="166" t="n">
        <v>3.09285192805466</v>
      </c>
      <c r="I46" s="161" t="n">
        <v>25.5100000000003</v>
      </c>
      <c r="J46" s="43"/>
    </row>
    <row r="47" customFormat="false" ht="9.95" hidden="false" customHeight="true" outlineLevel="0" collapsed="false">
      <c r="A47" s="158" t="n">
        <v>2002</v>
      </c>
      <c r="B47" s="166" t="n">
        <v>0.967915602341336</v>
      </c>
      <c r="C47" s="166" t="n">
        <v>1.12644480787961</v>
      </c>
      <c r="D47" s="166" t="n">
        <v>-1.31335390039666</v>
      </c>
      <c r="E47" s="161" t="n">
        <v>0.170000000000001</v>
      </c>
      <c r="F47" s="161" t="n">
        <v>0.47</v>
      </c>
      <c r="G47" s="166" t="n">
        <v>-9.89360458318717</v>
      </c>
      <c r="H47" s="166" t="n">
        <v>1.75754844524563</v>
      </c>
      <c r="I47" s="161" t="n">
        <v>45.98</v>
      </c>
      <c r="J47" s="43"/>
    </row>
    <row r="48" customFormat="false" ht="9.95" hidden="false" customHeight="true" outlineLevel="0" collapsed="false">
      <c r="A48" s="158" t="n">
        <v>2003</v>
      </c>
      <c r="B48" s="166" t="n">
        <v>1.30068295781997</v>
      </c>
      <c r="C48" s="166" t="n">
        <v>1.75655376265931</v>
      </c>
      <c r="D48" s="166" t="n">
        <v>-5.42157913540565</v>
      </c>
      <c r="E48" s="161" t="n">
        <v>0.63</v>
      </c>
      <c r="F48" s="161" t="n">
        <v>-0.200000000000001</v>
      </c>
      <c r="G48" s="166" t="n">
        <v>-0.506046608190175</v>
      </c>
      <c r="H48" s="166" t="n">
        <v>0.547260533974452</v>
      </c>
      <c r="I48" s="161" t="n">
        <v>-1.56000000000012</v>
      </c>
      <c r="J48" s="43"/>
    </row>
    <row r="49" customFormat="false" ht="9.95" hidden="false" customHeight="true" outlineLevel="0" collapsed="false">
      <c r="A49" s="158" t="n">
        <v>2004</v>
      </c>
      <c r="B49" s="166" t="n">
        <v>4.40350533359467</v>
      </c>
      <c r="C49" s="166" t="n">
        <v>1.06252529822137</v>
      </c>
      <c r="D49" s="166" t="n">
        <v>57.4086315988292</v>
      </c>
      <c r="E49" s="161" t="n">
        <v>-0.19</v>
      </c>
      <c r="F49" s="161" t="n">
        <v>0.2</v>
      </c>
      <c r="G49" s="166" t="n">
        <v>0.972899658311377</v>
      </c>
      <c r="H49" s="166" t="n">
        <v>1.59823816265532</v>
      </c>
      <c r="I49" s="161" t="n">
        <v>61.7500000000001</v>
      </c>
      <c r="J49" s="43"/>
    </row>
    <row r="50" customFormat="false" ht="15" hidden="false" customHeight="true" outlineLevel="0" collapsed="false">
      <c r="A50" s="158" t="n">
        <v>2005</v>
      </c>
      <c r="B50" s="166" t="n">
        <v>1.5720116492982</v>
      </c>
      <c r="C50" s="166" t="n">
        <v>1.55906726901127</v>
      </c>
      <c r="D50" s="166" t="n">
        <v>1.70386369090467</v>
      </c>
      <c r="E50" s="161" t="n">
        <v>0.36</v>
      </c>
      <c r="F50" s="161" t="n">
        <v>1.06</v>
      </c>
      <c r="G50" s="166" t="n">
        <v>-0.772370324447209</v>
      </c>
      <c r="H50" s="166" t="n">
        <v>1.55761310500731</v>
      </c>
      <c r="I50" s="161" t="n">
        <v>10.16</v>
      </c>
      <c r="J50" s="43"/>
    </row>
    <row r="51" customFormat="false" ht="9.95" hidden="false" customHeight="true" outlineLevel="0" collapsed="false">
      <c r="A51" s="158" t="n">
        <v>2006</v>
      </c>
      <c r="B51" s="166" t="n">
        <v>5.5032210370683</v>
      </c>
      <c r="C51" s="166" t="n">
        <v>2.31690908669124</v>
      </c>
      <c r="D51" s="166" t="n">
        <v>37.9129306276546</v>
      </c>
      <c r="E51" s="161" t="n">
        <v>0.0699999999999994</v>
      </c>
      <c r="F51" s="161" t="n">
        <v>-0.82</v>
      </c>
      <c r="G51" s="166" t="n">
        <v>9.23905969333299</v>
      </c>
      <c r="H51" s="166" t="n">
        <v>2.39968288815709</v>
      </c>
      <c r="I51" s="161" t="n">
        <v>37.5399999999999</v>
      </c>
      <c r="J51" s="43"/>
    </row>
    <row r="52" customFormat="false" ht="9.95" hidden="false" customHeight="true" outlineLevel="0" collapsed="false">
      <c r="A52" s="158" t="n">
        <v>2007</v>
      </c>
      <c r="B52" s="166" t="n">
        <v>4.53799261268657</v>
      </c>
      <c r="C52" s="166" t="n">
        <v>1.50433900341791</v>
      </c>
      <c r="D52" s="166" t="n">
        <v>27.430600111211</v>
      </c>
      <c r="E52" s="161" t="n">
        <v>0.49</v>
      </c>
      <c r="F52" s="161" t="n">
        <v>0.02</v>
      </c>
      <c r="G52" s="166" t="n">
        <v>11.469901339307</v>
      </c>
      <c r="H52" s="166" t="n">
        <v>4.91320013101868</v>
      </c>
      <c r="I52" s="161" t="n">
        <v>32.9700000000002</v>
      </c>
      <c r="J52" s="43"/>
    </row>
    <row r="53" customFormat="false" ht="9.95" hidden="false" customHeight="true" outlineLevel="0" collapsed="false">
      <c r="A53" s="158" t="n">
        <v>2008</v>
      </c>
      <c r="B53" s="166" t="n">
        <v>0.90918231044337</v>
      </c>
      <c r="C53" s="166" t="n">
        <v>2.76640774638844</v>
      </c>
      <c r="D53" s="166" t="n">
        <v>-10.2544307196563</v>
      </c>
      <c r="E53" s="161" t="n">
        <v>-0.41</v>
      </c>
      <c r="F53" s="161" t="n">
        <v>0.87</v>
      </c>
      <c r="G53" s="166" t="n">
        <v>2.47354355959379</v>
      </c>
      <c r="H53" s="166" t="n">
        <v>3.9054295688701</v>
      </c>
      <c r="I53" s="161" t="n">
        <v>-29.6400000000002</v>
      </c>
      <c r="J53" s="43"/>
    </row>
    <row r="54" customFormat="false" ht="9.95" hidden="false" customHeight="true" outlineLevel="0" collapsed="false">
      <c r="A54" s="158" t="n">
        <v>2009</v>
      </c>
      <c r="B54" s="166" t="n">
        <v>-4.19987853943673</v>
      </c>
      <c r="C54" s="166" t="n">
        <v>1.24598573066494</v>
      </c>
      <c r="D54" s="166" t="n">
        <v>-41.6838089538842</v>
      </c>
      <c r="E54" s="161" t="n">
        <v>0.27</v>
      </c>
      <c r="F54" s="161" t="n">
        <v>-0.58</v>
      </c>
      <c r="G54" s="166" t="n">
        <v>-18.0610030877076</v>
      </c>
      <c r="H54" s="166" t="n">
        <v>2.02136086754625</v>
      </c>
      <c r="I54" s="161" t="n">
        <v>-16.6300000000002</v>
      </c>
      <c r="J54" s="43"/>
    </row>
    <row r="55" customFormat="false" ht="15" hidden="false" customHeight="true" outlineLevel="0" collapsed="false">
      <c r="A55" s="158" t="n">
        <v>2010</v>
      </c>
      <c r="B55" s="166" t="n">
        <v>4.41024980685039</v>
      </c>
      <c r="C55" s="166" t="n">
        <v>2.60567613404608</v>
      </c>
      <c r="D55" s="166" t="n">
        <v>25.9748589020012</v>
      </c>
      <c r="E55" s="161" t="n">
        <v>0.0599999999999996</v>
      </c>
      <c r="F55" s="161" t="n">
        <v>0.380000000000001</v>
      </c>
      <c r="G55" s="166" t="n">
        <v>9.3723742838956</v>
      </c>
      <c r="H55" s="166" t="n">
        <v>0.856783314144963</v>
      </c>
      <c r="I55" s="161" t="n">
        <v>6.57000000000028</v>
      </c>
      <c r="J55" s="43"/>
    </row>
    <row r="56" customFormat="false" ht="9.95" hidden="true" customHeight="true" outlineLevel="0" collapsed="false">
      <c r="A56" s="158"/>
      <c r="B56" s="166"/>
      <c r="C56" s="166"/>
      <c r="D56" s="166"/>
      <c r="E56" s="161"/>
      <c r="F56" s="161"/>
      <c r="G56" s="166"/>
      <c r="H56" s="166"/>
      <c r="I56" s="161"/>
      <c r="J56" s="43"/>
    </row>
    <row r="57" customFormat="false" ht="9.95" hidden="true" customHeight="true" outlineLevel="0" collapsed="false">
      <c r="A57" s="158"/>
      <c r="B57" s="166"/>
      <c r="C57" s="166"/>
      <c r="D57" s="166"/>
      <c r="E57" s="161"/>
      <c r="F57" s="161"/>
      <c r="G57" s="166"/>
      <c r="H57" s="166"/>
      <c r="I57" s="161"/>
      <c r="J57" s="43"/>
    </row>
    <row r="58" customFormat="false" ht="9.95" hidden="true" customHeight="true" outlineLevel="0" collapsed="false">
      <c r="A58" s="158"/>
      <c r="B58" s="166"/>
      <c r="C58" s="166"/>
      <c r="D58" s="166"/>
      <c r="E58" s="161"/>
      <c r="F58" s="161"/>
      <c r="G58" s="166"/>
      <c r="H58" s="166"/>
      <c r="I58" s="161"/>
      <c r="J58" s="43"/>
    </row>
    <row r="59" customFormat="false" ht="9.95" hidden="true" customHeight="true" outlineLevel="0" collapsed="false">
      <c r="A59" s="158"/>
      <c r="B59" s="166"/>
      <c r="C59" s="166"/>
      <c r="D59" s="166"/>
      <c r="E59" s="161"/>
      <c r="F59" s="161"/>
      <c r="G59" s="166"/>
      <c r="H59" s="166"/>
      <c r="I59" s="161"/>
      <c r="J59" s="43"/>
    </row>
    <row r="60" customFormat="false" ht="35.1" hidden="false" customHeight="true" outlineLevel="0" collapsed="false">
      <c r="A60" s="164"/>
      <c r="B60" s="157" t="s">
        <v>610</v>
      </c>
      <c r="C60" s="44"/>
      <c r="D60" s="44"/>
      <c r="E60" s="44"/>
      <c r="F60" s="44"/>
      <c r="G60" s="44"/>
      <c r="H60" s="44"/>
      <c r="I60" s="44"/>
      <c r="J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89.5059747562727</v>
      </c>
      <c r="D61" s="167" t="n">
        <v>10.4940252437273</v>
      </c>
      <c r="E61" s="167" t="n">
        <v>0.0504263317135784</v>
      </c>
      <c r="F61" s="167" t="n">
        <v>0.271232541792732</v>
      </c>
      <c r="G61" s="167" t="n">
        <v>28.1860273219034</v>
      </c>
      <c r="H61" s="167" t="n">
        <v>16.1264936890682</v>
      </c>
      <c r="I61" s="167" t="n">
        <v>-1.78631459918706</v>
      </c>
      <c r="J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90.071395588392</v>
      </c>
      <c r="D62" s="167" t="n">
        <v>9.928604411608</v>
      </c>
      <c r="E62" s="167" t="n">
        <v>0.0625155400845381</v>
      </c>
      <c r="F62" s="167" t="n">
        <v>0.13852875359642</v>
      </c>
      <c r="G62" s="167" t="n">
        <v>27.5054168294676</v>
      </c>
      <c r="H62" s="167" t="n">
        <v>16.3080311156893</v>
      </c>
      <c r="I62" s="167" t="n">
        <v>-1.34479451568217</v>
      </c>
      <c r="J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91.8025021594361</v>
      </c>
      <c r="D63" s="167" t="n">
        <v>8.19749784056395</v>
      </c>
      <c r="E63" s="167" t="n">
        <v>0.080108111120399</v>
      </c>
      <c r="F63" s="167" t="n">
        <v>0.15116052272284</v>
      </c>
      <c r="G63" s="167" t="n">
        <v>26.1974421131823</v>
      </c>
      <c r="H63" s="167" t="n">
        <v>17.0135696174315</v>
      </c>
      <c r="I63" s="167" t="n">
        <v>-1.05742706678928</v>
      </c>
      <c r="J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91.8937329700272</v>
      </c>
      <c r="D64" s="167" t="n">
        <v>8.10626702997276</v>
      </c>
      <c r="E64" s="167" t="n">
        <v>0.0861516268632794</v>
      </c>
      <c r="F64" s="167" t="n">
        <v>0.175642464070097</v>
      </c>
      <c r="G64" s="167" t="n">
        <v>26.7310466420901</v>
      </c>
      <c r="H64" s="167" t="n">
        <v>16.9705348079286</v>
      </c>
      <c r="I64" s="167" t="n">
        <v>-1.74373564139551</v>
      </c>
      <c r="J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91.7368570177472</v>
      </c>
      <c r="D65" s="167" t="n">
        <v>8.26314298225278</v>
      </c>
      <c r="E65" s="167" t="n">
        <v>0.0785616773562064</v>
      </c>
      <c r="F65" s="167" t="n">
        <v>0.204131571491126</v>
      </c>
      <c r="G65" s="167" t="n">
        <v>26.5892640960256</v>
      </c>
      <c r="H65" s="167" t="n">
        <v>16.949359915514</v>
      </c>
      <c r="I65" s="167" t="n">
        <v>-1.50233109239368</v>
      </c>
      <c r="J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92.4764532394634</v>
      </c>
      <c r="D66" s="167" t="n">
        <v>7.52354676053659</v>
      </c>
      <c r="E66" s="167" t="n">
        <v>0.133193796974598</v>
      </c>
      <c r="F66" s="167" t="n">
        <v>0.241017346906416</v>
      </c>
      <c r="G66" s="167" t="n">
        <v>25.3042844004694</v>
      </c>
      <c r="H66" s="167" t="n">
        <v>17.0741762597913</v>
      </c>
      <c r="I66" s="167" t="n">
        <v>-0.814384930073248</v>
      </c>
      <c r="J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92.3410494790042</v>
      </c>
      <c r="D67" s="167" t="n">
        <v>7.65895052099582</v>
      </c>
      <c r="E67" s="167" t="n">
        <v>0.157234666500281</v>
      </c>
      <c r="F67" s="167" t="n">
        <v>0.152867036875273</v>
      </c>
      <c r="G67" s="167" t="n">
        <v>25.455793348724</v>
      </c>
      <c r="H67" s="167" t="n">
        <v>17.2109565108879</v>
      </c>
      <c r="I67" s="167" t="n">
        <v>-0.581518687215324</v>
      </c>
      <c r="J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92.0150440313112</v>
      </c>
      <c r="D68" s="167" t="n">
        <v>7.98495596868884</v>
      </c>
      <c r="E68" s="167" t="n">
        <v>0.182240704500979</v>
      </c>
      <c r="F68" s="167" t="n">
        <v>0.140044031311155</v>
      </c>
      <c r="G68" s="167" t="n">
        <v>26.1827299412916</v>
      </c>
      <c r="H68" s="167" t="n">
        <v>17.2651663405088</v>
      </c>
      <c r="I68" s="167" t="n">
        <v>-0.890410958904113</v>
      </c>
      <c r="J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92.7453496599945</v>
      </c>
      <c r="D69" s="167" t="n">
        <v>7.25465034000552</v>
      </c>
      <c r="E69" s="167" t="n">
        <v>0.169702929924083</v>
      </c>
      <c r="F69" s="167" t="n">
        <v>0.178697784867056</v>
      </c>
      <c r="G69" s="167" t="n">
        <v>26.143845720248</v>
      </c>
      <c r="H69" s="167" t="n">
        <v>17.335484103093</v>
      </c>
      <c r="I69" s="167" t="n">
        <v>-1.56270613209244</v>
      </c>
      <c r="J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93.0137412466322</v>
      </c>
      <c r="D70" s="167" t="n">
        <v>6.9862587533678</v>
      </c>
      <c r="E70" s="167" t="n">
        <v>0.606352318285074</v>
      </c>
      <c r="F70" s="167" t="n">
        <v>0.206030652195606</v>
      </c>
      <c r="G70" s="167" t="n">
        <v>26.8010072609663</v>
      </c>
      <c r="H70" s="167" t="n">
        <v>17.6881130292376</v>
      </c>
      <c r="I70" s="167" t="n">
        <v>-1.72631381227146</v>
      </c>
      <c r="J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93.5023653795489</v>
      </c>
      <c r="D71" s="167" t="n">
        <v>6.49763462045109</v>
      </c>
      <c r="E71" s="167" t="n">
        <v>0.117982611883025</v>
      </c>
      <c r="F71" s="167" t="n">
        <v>0.138600932406273</v>
      </c>
      <c r="G71" s="167" t="n">
        <v>24.4928465882407</v>
      </c>
      <c r="H71" s="167" t="n">
        <v>17.792465149311</v>
      </c>
      <c r="I71" s="167" t="n">
        <v>-0.223365139001843</v>
      </c>
      <c r="J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93.6491729630386</v>
      </c>
      <c r="D72" s="167" t="n">
        <v>6.35082703696141</v>
      </c>
      <c r="E72" s="167" t="n">
        <v>0.1264946792821</v>
      </c>
      <c r="F72" s="167" t="n">
        <v>0.163932566423888</v>
      </c>
      <c r="G72" s="167" t="n">
        <v>21.8580536836612</v>
      </c>
      <c r="H72" s="167" t="n">
        <v>17.9316134594877</v>
      </c>
      <c r="I72" s="167" t="n">
        <v>2.38694892564609</v>
      </c>
      <c r="J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94.0706106335919</v>
      </c>
      <c r="D73" s="167" t="n">
        <v>5.92938936640815</v>
      </c>
      <c r="E73" s="167" t="n">
        <v>0.160147828765014</v>
      </c>
      <c r="F73" s="167" t="n">
        <v>0.150628552230031</v>
      </c>
      <c r="G73" s="167" t="n">
        <v>21.4682084161604</v>
      </c>
      <c r="H73" s="167" t="n">
        <v>17.7982473332027</v>
      </c>
      <c r="I73" s="167" t="n">
        <v>2.26894755998544</v>
      </c>
      <c r="J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91.0602899452397</v>
      </c>
      <c r="D74" s="167" t="n">
        <v>8.93971005476029</v>
      </c>
      <c r="E74" s="167" t="n">
        <v>0.143202698861351</v>
      </c>
      <c r="F74" s="167" t="n">
        <v>0.155002172175769</v>
      </c>
      <c r="G74" s="167" t="n">
        <v>20.7627823158075</v>
      </c>
      <c r="H74" s="167" t="n">
        <v>17.3200178064779</v>
      </c>
      <c r="I74" s="167" t="n">
        <v>5.48514607211624</v>
      </c>
      <c r="J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91.0486851832295</v>
      </c>
      <c r="D75" s="167" t="n">
        <v>8.95131481677051</v>
      </c>
      <c r="E75" s="167" t="n">
        <v>0.159995775689091</v>
      </c>
      <c r="F75" s="167" t="n">
        <v>0.208575351145844</v>
      </c>
      <c r="G75" s="167" t="n">
        <v>20.2835568697856</v>
      </c>
      <c r="H75" s="167" t="n">
        <v>17.3175625726053</v>
      </c>
      <c r="I75" s="167" t="n">
        <v>5.93674094413349</v>
      </c>
      <c r="J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88.2989159267675</v>
      </c>
      <c r="D76" s="167" t="n">
        <v>11.7010840732325</v>
      </c>
      <c r="E76" s="167" t="n">
        <v>0.155153602066045</v>
      </c>
      <c r="F76" s="167" t="n">
        <v>0.156655088537652</v>
      </c>
      <c r="G76" s="167" t="n">
        <v>21.0017917738561</v>
      </c>
      <c r="H76" s="167" t="n">
        <v>16.8081400586581</v>
      </c>
      <c r="I76" s="167" t="n">
        <v>7.50593087156285</v>
      </c>
      <c r="J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85.7365142744974</v>
      </c>
      <c r="D77" s="167" t="n">
        <v>14.2634857255026</v>
      </c>
      <c r="E77" s="167" t="n">
        <v>0.171878067113837</v>
      </c>
      <c r="F77" s="167" t="n">
        <v>0.150812231590135</v>
      </c>
      <c r="G77" s="167" t="n">
        <v>22.3944194686622</v>
      </c>
      <c r="H77" s="167" t="n">
        <v>16.8684677956039</v>
      </c>
      <c r="I77" s="167" t="n">
        <v>8.75859988796806</v>
      </c>
      <c r="J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87.314487967813</v>
      </c>
      <c r="D78" s="167" t="n">
        <v>12.685512032187</v>
      </c>
      <c r="E78" s="167" t="n">
        <v>0.15087679344113</v>
      </c>
      <c r="F78" s="167" t="n">
        <v>0.190731040765202</v>
      </c>
      <c r="G78" s="167" t="n">
        <v>22.7415926516359</v>
      </c>
      <c r="H78" s="167" t="n">
        <v>17.3693350034161</v>
      </c>
      <c r="I78" s="167" t="n">
        <v>7.27340013664313</v>
      </c>
      <c r="J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92.2779769805266</v>
      </c>
      <c r="D79" s="167" t="n">
        <v>7.72202301947344</v>
      </c>
      <c r="E79" s="167" t="n">
        <v>0.170863131203075</v>
      </c>
      <c r="F79" s="167" t="n">
        <v>0.170367875750312</v>
      </c>
      <c r="G79" s="167" t="n">
        <v>19.4511579072486</v>
      </c>
      <c r="H79" s="167" t="n">
        <v>18.4972959052279</v>
      </c>
      <c r="I79" s="167" t="n">
        <v>6.76865627290555</v>
      </c>
      <c r="J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90.6830913428928</v>
      </c>
      <c r="D80" s="167" t="n">
        <v>9.31690865710722</v>
      </c>
      <c r="E80" s="167" t="n">
        <v>0.166491952888944</v>
      </c>
      <c r="F80" s="167" t="n">
        <v>0.18119637038056</v>
      </c>
      <c r="G80" s="167" t="n">
        <v>20.3755792828988</v>
      </c>
      <c r="H80" s="167" t="n">
        <v>17.867764596506</v>
      </c>
      <c r="I80" s="167" t="n">
        <v>6.79438955322288</v>
      </c>
      <c r="J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167"/>
      <c r="J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167"/>
      <c r="J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167"/>
      <c r="J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167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611</v>
      </c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169"/>
      <c r="B100" s="43"/>
      <c r="C100" s="43"/>
      <c r="D100" s="43"/>
      <c r="E100" s="43"/>
      <c r="F100" s="43"/>
      <c r="G100" s="43"/>
      <c r="H100" s="43"/>
      <c r="I100" s="43"/>
    </row>
  </sheetData>
  <mergeCells count="5">
    <mergeCell ref="A8:A9"/>
    <mergeCell ref="B35:I35"/>
    <mergeCell ref="B36:D36"/>
    <mergeCell ref="E36:F36"/>
    <mergeCell ref="G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1167</v>
      </c>
      <c r="F6" s="364" t="n">
        <v>1031</v>
      </c>
      <c r="G6" s="364" t="n">
        <v>957</v>
      </c>
      <c r="H6" s="364" t="n">
        <v>918</v>
      </c>
      <c r="I6" s="364" t="n">
        <v>864</v>
      </c>
      <c r="J6" s="364" t="n">
        <v>811</v>
      </c>
      <c r="K6" s="364" t="n">
        <v>790</v>
      </c>
      <c r="L6" s="364" t="n">
        <v>787</v>
      </c>
      <c r="M6" s="364" t="n">
        <v>782</v>
      </c>
      <c r="N6" s="364" t="n">
        <v>754</v>
      </c>
      <c r="O6" s="364" t="n">
        <v>724</v>
      </c>
      <c r="P6" s="364" t="n">
        <v>708</v>
      </c>
      <c r="Q6" s="364" t="n">
        <v>691</v>
      </c>
      <c r="R6" s="364" t="n">
        <v>687</v>
      </c>
      <c r="S6" s="364" t="n">
        <v>676</v>
      </c>
      <c r="T6" s="364" t="n">
        <v>640</v>
      </c>
      <c r="U6" s="364" t="n">
        <v>662</v>
      </c>
      <c r="V6" s="364" t="n">
        <v>665</v>
      </c>
      <c r="W6" s="364" t="n">
        <v>668</v>
      </c>
      <c r="X6" s="364" t="n">
        <v>64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1067</v>
      </c>
      <c r="F7" s="364" t="n">
        <v>936</v>
      </c>
      <c r="G7" s="364" t="n">
        <v>870</v>
      </c>
      <c r="H7" s="364" t="n">
        <v>832</v>
      </c>
      <c r="I7" s="364" t="n">
        <v>781</v>
      </c>
      <c r="J7" s="364" t="n">
        <v>731</v>
      </c>
      <c r="K7" s="364" t="n">
        <v>718</v>
      </c>
      <c r="L7" s="364" t="n">
        <v>717</v>
      </c>
      <c r="M7" s="364" t="n">
        <v>713</v>
      </c>
      <c r="N7" s="364" t="n">
        <v>686</v>
      </c>
      <c r="O7" s="364" t="n">
        <v>667</v>
      </c>
      <c r="P7" s="364" t="n">
        <v>655</v>
      </c>
      <c r="Q7" s="364" t="n">
        <v>639</v>
      </c>
      <c r="R7" s="364" t="n">
        <v>636</v>
      </c>
      <c r="S7" s="364" t="n">
        <v>628</v>
      </c>
      <c r="T7" s="364" t="n">
        <v>595</v>
      </c>
      <c r="U7" s="364" t="n">
        <v>615</v>
      </c>
      <c r="V7" s="364" t="n">
        <v>620</v>
      </c>
      <c r="W7" s="364" t="n">
        <v>622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92</v>
      </c>
      <c r="F8" s="364" t="n">
        <v>86</v>
      </c>
      <c r="G8" s="364" t="n">
        <v>79</v>
      </c>
      <c r="H8" s="364" t="n">
        <v>78</v>
      </c>
      <c r="I8" s="364" t="n">
        <v>76</v>
      </c>
      <c r="J8" s="364" t="n">
        <v>73</v>
      </c>
      <c r="K8" s="364" t="n">
        <v>66</v>
      </c>
      <c r="L8" s="364" t="n">
        <v>64</v>
      </c>
      <c r="M8" s="364" t="n">
        <v>63</v>
      </c>
      <c r="N8" s="364" t="n">
        <v>63</v>
      </c>
      <c r="O8" s="364" t="n">
        <v>52</v>
      </c>
      <c r="P8" s="364" t="n">
        <v>48</v>
      </c>
      <c r="Q8" s="364" t="n">
        <v>47</v>
      </c>
      <c r="R8" s="364" t="n">
        <v>46</v>
      </c>
      <c r="S8" s="364" t="n">
        <v>43</v>
      </c>
      <c r="T8" s="364" t="n">
        <v>40</v>
      </c>
      <c r="U8" s="364" t="n">
        <v>42</v>
      </c>
      <c r="V8" s="364" t="n">
        <v>40</v>
      </c>
      <c r="W8" s="364" t="n">
        <v>41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8</v>
      </c>
      <c r="F9" s="364" t="n">
        <v>9</v>
      </c>
      <c r="G9" s="364" t="n">
        <v>8</v>
      </c>
      <c r="H9" s="364" t="n">
        <v>8</v>
      </c>
      <c r="I9" s="364" t="n">
        <v>7</v>
      </c>
      <c r="J9" s="364" t="n">
        <v>7</v>
      </c>
      <c r="K9" s="364" t="n">
        <v>6</v>
      </c>
      <c r="L9" s="364" t="n">
        <v>6</v>
      </c>
      <c r="M9" s="364" t="n">
        <v>6</v>
      </c>
      <c r="N9" s="364" t="n">
        <v>5</v>
      </c>
      <c r="O9" s="364" t="n">
        <v>5</v>
      </c>
      <c r="P9" s="364" t="n">
        <v>5</v>
      </c>
      <c r="Q9" s="364" t="n">
        <v>5</v>
      </c>
      <c r="R9" s="364" t="n">
        <v>5</v>
      </c>
      <c r="S9" s="364" t="n">
        <v>5</v>
      </c>
      <c r="T9" s="364" t="n">
        <v>5</v>
      </c>
      <c r="U9" s="364" t="n">
        <v>5</v>
      </c>
      <c r="V9" s="364" t="n">
        <v>5</v>
      </c>
      <c r="W9" s="364" t="n">
        <v>5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969</v>
      </c>
      <c r="F10" s="364" t="n">
        <v>13259</v>
      </c>
      <c r="G10" s="364" t="n">
        <v>12679</v>
      </c>
      <c r="H10" s="364" t="n">
        <v>12352</v>
      </c>
      <c r="I10" s="364" t="n">
        <v>12202</v>
      </c>
      <c r="J10" s="364" t="n">
        <v>11859</v>
      </c>
      <c r="K10" s="364" t="n">
        <v>11556</v>
      </c>
      <c r="L10" s="364" t="n">
        <v>11478</v>
      </c>
      <c r="M10" s="364" t="n">
        <v>11362</v>
      </c>
      <c r="N10" s="364" t="n">
        <v>11302</v>
      </c>
      <c r="O10" s="364" t="n">
        <v>11127</v>
      </c>
      <c r="P10" s="364" t="n">
        <v>10795</v>
      </c>
      <c r="Q10" s="364" t="n">
        <v>10465</v>
      </c>
      <c r="R10" s="364" t="n">
        <v>10292</v>
      </c>
      <c r="S10" s="364" t="n">
        <v>10071</v>
      </c>
      <c r="T10" s="364" t="n">
        <v>10003</v>
      </c>
      <c r="U10" s="364" t="n">
        <v>10135</v>
      </c>
      <c r="V10" s="364" t="n">
        <v>10266</v>
      </c>
      <c r="W10" s="364" t="n">
        <v>10054</v>
      </c>
      <c r="X10" s="364" t="n">
        <v>9941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1020</v>
      </c>
      <c r="F11" s="364" t="n">
        <v>10195</v>
      </c>
      <c r="G11" s="364" t="n">
        <v>9506</v>
      </c>
      <c r="H11" s="364" t="n">
        <v>9039</v>
      </c>
      <c r="I11" s="364" t="n">
        <v>8826</v>
      </c>
      <c r="J11" s="364" t="n">
        <v>8583</v>
      </c>
      <c r="K11" s="364" t="n">
        <v>8405</v>
      </c>
      <c r="L11" s="364" t="n">
        <v>8422</v>
      </c>
      <c r="M11" s="364" t="n">
        <v>8351</v>
      </c>
      <c r="N11" s="364" t="n">
        <v>8382</v>
      </c>
      <c r="O11" s="364" t="n">
        <v>8378</v>
      </c>
      <c r="P11" s="364" t="n">
        <v>8204</v>
      </c>
      <c r="Q11" s="364" t="n">
        <v>7990</v>
      </c>
      <c r="R11" s="364" t="n">
        <v>7884</v>
      </c>
      <c r="S11" s="364" t="n">
        <v>7741</v>
      </c>
      <c r="T11" s="364" t="n">
        <v>7679</v>
      </c>
      <c r="U11" s="364" t="n">
        <v>7776</v>
      </c>
      <c r="V11" s="364" t="n">
        <v>7923</v>
      </c>
      <c r="W11" s="364" t="n">
        <v>7690</v>
      </c>
      <c r="X11" s="364" t="n">
        <v>755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7</v>
      </c>
      <c r="F12" s="364" t="n">
        <v>263</v>
      </c>
      <c r="G12" s="364" t="n">
        <v>229</v>
      </c>
      <c r="H12" s="364" t="n">
        <v>207</v>
      </c>
      <c r="I12" s="364" t="n">
        <v>195</v>
      </c>
      <c r="J12" s="364" t="n">
        <v>179</v>
      </c>
      <c r="K12" s="364" t="n">
        <v>158</v>
      </c>
      <c r="L12" s="364" t="n">
        <v>146</v>
      </c>
      <c r="M12" s="364" t="n">
        <v>136</v>
      </c>
      <c r="N12" s="364" t="n">
        <v>130</v>
      </c>
      <c r="O12" s="364" t="n">
        <v>106</v>
      </c>
      <c r="P12" s="364" t="n">
        <v>104</v>
      </c>
      <c r="Q12" s="364" t="n">
        <v>102</v>
      </c>
      <c r="R12" s="364" t="n">
        <v>97</v>
      </c>
      <c r="S12" s="364" t="n">
        <v>92</v>
      </c>
      <c r="T12" s="364" t="n">
        <v>89</v>
      </c>
      <c r="U12" s="364" t="n">
        <v>87</v>
      </c>
      <c r="V12" s="364" t="n">
        <v>84</v>
      </c>
      <c r="W12" s="364" t="n">
        <v>85</v>
      </c>
      <c r="X12" s="364" t="n">
        <v>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10088</v>
      </c>
      <c r="F13" s="364" t="n">
        <v>9328</v>
      </c>
      <c r="G13" s="364" t="n">
        <v>8676</v>
      </c>
      <c r="H13" s="364" t="n">
        <v>8233</v>
      </c>
      <c r="I13" s="364" t="n">
        <v>8042</v>
      </c>
      <c r="J13" s="364" t="n">
        <v>7824</v>
      </c>
      <c r="K13" s="364" t="n">
        <v>7686</v>
      </c>
      <c r="L13" s="364" t="n">
        <v>7725</v>
      </c>
      <c r="M13" s="364" t="n">
        <v>7684</v>
      </c>
      <c r="N13" s="364" t="n">
        <v>7741</v>
      </c>
      <c r="O13" s="364" t="n">
        <v>7772</v>
      </c>
      <c r="P13" s="364" t="n">
        <v>7605</v>
      </c>
      <c r="Q13" s="364" t="n">
        <v>7407</v>
      </c>
      <c r="R13" s="364" t="n">
        <v>7299</v>
      </c>
      <c r="S13" s="364" t="n">
        <v>7167</v>
      </c>
      <c r="T13" s="364" t="n">
        <v>7113</v>
      </c>
      <c r="U13" s="364" t="n">
        <v>7212</v>
      </c>
      <c r="V13" s="364" t="n">
        <v>7360</v>
      </c>
      <c r="W13" s="364" t="n">
        <v>7123</v>
      </c>
      <c r="X13" s="364" t="n">
        <v>6991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87</v>
      </c>
      <c r="F14" s="364" t="n">
        <v>853</v>
      </c>
      <c r="G14" s="364" t="n">
        <v>831</v>
      </c>
      <c r="H14" s="364" t="n">
        <v>815</v>
      </c>
      <c r="I14" s="364" t="n">
        <v>808</v>
      </c>
      <c r="J14" s="364" t="n">
        <v>802</v>
      </c>
      <c r="K14" s="364" t="n">
        <v>812</v>
      </c>
      <c r="L14" s="364" t="n">
        <v>835</v>
      </c>
      <c r="M14" s="364" t="n">
        <v>850</v>
      </c>
      <c r="N14" s="364" t="n">
        <v>864</v>
      </c>
      <c r="O14" s="364" t="n">
        <v>864</v>
      </c>
      <c r="P14" s="364" t="n">
        <v>868</v>
      </c>
      <c r="Q14" s="364" t="n">
        <v>882</v>
      </c>
      <c r="R14" s="364" t="n">
        <v>873</v>
      </c>
      <c r="S14" s="364" t="n">
        <v>864</v>
      </c>
      <c r="T14" s="364" t="n">
        <v>842</v>
      </c>
      <c r="U14" s="364" t="n">
        <v>842</v>
      </c>
      <c r="V14" s="364" t="n">
        <v>861</v>
      </c>
      <c r="W14" s="364" t="n">
        <v>852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600</v>
      </c>
      <c r="F15" s="364" t="n">
        <v>484</v>
      </c>
      <c r="G15" s="364" t="n">
        <v>426</v>
      </c>
      <c r="H15" s="364" t="n">
        <v>389</v>
      </c>
      <c r="I15" s="364" t="n">
        <v>362</v>
      </c>
      <c r="J15" s="364" t="n">
        <v>334</v>
      </c>
      <c r="K15" s="364" t="n">
        <v>310</v>
      </c>
      <c r="L15" s="364" t="n">
        <v>297</v>
      </c>
      <c r="M15" s="364" t="n">
        <v>279</v>
      </c>
      <c r="N15" s="364" t="n">
        <v>271</v>
      </c>
      <c r="O15" s="364" t="n">
        <v>262</v>
      </c>
      <c r="P15" s="364" t="n">
        <v>241</v>
      </c>
      <c r="Q15" s="364" t="n">
        <v>220</v>
      </c>
      <c r="R15" s="364" t="n">
        <v>209</v>
      </c>
      <c r="S15" s="364" t="n">
        <v>195</v>
      </c>
      <c r="T15" s="364" t="n">
        <v>191</v>
      </c>
      <c r="U15" s="364" t="n">
        <v>188</v>
      </c>
      <c r="V15" s="364" t="n">
        <v>182</v>
      </c>
      <c r="W15" s="364" t="n">
        <v>166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803</v>
      </c>
      <c r="F16" s="364" t="n">
        <v>783</v>
      </c>
      <c r="G16" s="364" t="n">
        <v>754</v>
      </c>
      <c r="H16" s="364" t="n">
        <v>742</v>
      </c>
      <c r="I16" s="364" t="n">
        <v>736</v>
      </c>
      <c r="J16" s="364" t="n">
        <v>718</v>
      </c>
      <c r="K16" s="364" t="n">
        <v>707</v>
      </c>
      <c r="L16" s="364" t="n">
        <v>702</v>
      </c>
      <c r="M16" s="364" t="n">
        <v>648</v>
      </c>
      <c r="N16" s="364" t="n">
        <v>654</v>
      </c>
      <c r="O16" s="364" t="n">
        <v>639</v>
      </c>
      <c r="P16" s="364" t="n">
        <v>628</v>
      </c>
      <c r="Q16" s="364" t="n">
        <v>598</v>
      </c>
      <c r="R16" s="364" t="n">
        <v>593</v>
      </c>
      <c r="S16" s="364" t="n">
        <v>575</v>
      </c>
      <c r="T16" s="364" t="n">
        <v>559</v>
      </c>
      <c r="U16" s="364" t="n">
        <v>561</v>
      </c>
      <c r="V16" s="364" t="n">
        <v>508</v>
      </c>
      <c r="W16" s="364" t="n">
        <v>485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28</v>
      </c>
      <c r="F17" s="364" t="n">
        <v>226</v>
      </c>
      <c r="G17" s="364" t="n">
        <v>220</v>
      </c>
      <c r="H17" s="364" t="n">
        <v>222</v>
      </c>
      <c r="I17" s="364" t="n">
        <v>222</v>
      </c>
      <c r="J17" s="364" t="n">
        <v>216</v>
      </c>
      <c r="K17" s="364" t="n">
        <v>205</v>
      </c>
      <c r="L17" s="364" t="n">
        <v>199</v>
      </c>
      <c r="M17" s="364" t="n">
        <v>195</v>
      </c>
      <c r="N17" s="364" t="n">
        <v>194</v>
      </c>
      <c r="O17" s="364" t="n">
        <v>182</v>
      </c>
      <c r="P17" s="364" t="n">
        <v>180</v>
      </c>
      <c r="Q17" s="364" t="n">
        <v>169</v>
      </c>
      <c r="R17" s="364" t="n">
        <v>172</v>
      </c>
      <c r="S17" s="364" t="n">
        <v>161</v>
      </c>
      <c r="T17" s="364" t="n">
        <v>151</v>
      </c>
      <c r="U17" s="364" t="n">
        <v>156</v>
      </c>
      <c r="V17" s="364" t="n">
        <v>146</v>
      </c>
      <c r="W17" s="364" t="n">
        <v>134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3</v>
      </c>
      <c r="F18" s="364" t="n">
        <v>183</v>
      </c>
      <c r="G18" s="364" t="n">
        <v>171</v>
      </c>
      <c r="H18" s="364" t="n">
        <v>165</v>
      </c>
      <c r="I18" s="364" t="n">
        <v>165</v>
      </c>
      <c r="J18" s="364" t="n">
        <v>161</v>
      </c>
      <c r="K18" s="364" t="n">
        <v>161</v>
      </c>
      <c r="L18" s="364" t="n">
        <v>160</v>
      </c>
      <c r="M18" s="364" t="n">
        <v>160</v>
      </c>
      <c r="N18" s="364" t="n">
        <v>159</v>
      </c>
      <c r="O18" s="364" t="n">
        <v>161</v>
      </c>
      <c r="P18" s="364" t="n">
        <v>158</v>
      </c>
      <c r="Q18" s="364" t="n">
        <v>153</v>
      </c>
      <c r="R18" s="364" t="n">
        <v>150</v>
      </c>
      <c r="S18" s="364" t="n">
        <v>145</v>
      </c>
      <c r="T18" s="364" t="n">
        <v>145</v>
      </c>
      <c r="U18" s="364" t="n">
        <v>144</v>
      </c>
      <c r="V18" s="364" t="n">
        <v>143</v>
      </c>
      <c r="W18" s="364" t="n">
        <v>138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82</v>
      </c>
      <c r="F19" s="364" t="n">
        <v>374</v>
      </c>
      <c r="G19" s="364" t="n">
        <v>363</v>
      </c>
      <c r="H19" s="364" t="n">
        <v>355</v>
      </c>
      <c r="I19" s="364" t="n">
        <v>349</v>
      </c>
      <c r="J19" s="364" t="n">
        <v>341</v>
      </c>
      <c r="K19" s="364" t="n">
        <v>341</v>
      </c>
      <c r="L19" s="364" t="n">
        <v>343</v>
      </c>
      <c r="M19" s="364" t="n">
        <v>293</v>
      </c>
      <c r="N19" s="364" t="n">
        <v>301</v>
      </c>
      <c r="O19" s="364" t="n">
        <v>296</v>
      </c>
      <c r="P19" s="364" t="n">
        <v>290</v>
      </c>
      <c r="Q19" s="364" t="n">
        <v>276</v>
      </c>
      <c r="R19" s="364" t="n">
        <v>271</v>
      </c>
      <c r="S19" s="364" t="n">
        <v>269</v>
      </c>
      <c r="T19" s="364" t="n">
        <v>263</v>
      </c>
      <c r="U19" s="364" t="n">
        <v>261</v>
      </c>
      <c r="V19" s="364" t="n">
        <v>219</v>
      </c>
      <c r="W19" s="364" t="n">
        <v>213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7</v>
      </c>
      <c r="F21" s="364" t="n">
        <v>510</v>
      </c>
      <c r="G21" s="364" t="n">
        <v>469</v>
      </c>
      <c r="H21" s="364" t="n">
        <v>443</v>
      </c>
      <c r="I21" s="364" t="n">
        <v>429</v>
      </c>
      <c r="J21" s="364" t="n">
        <v>415</v>
      </c>
      <c r="K21" s="364" t="n">
        <v>400</v>
      </c>
      <c r="L21" s="364" t="n">
        <v>386</v>
      </c>
      <c r="M21" s="364" t="n">
        <v>383</v>
      </c>
      <c r="N21" s="364" t="n">
        <v>381</v>
      </c>
      <c r="O21" s="364" t="n">
        <v>380</v>
      </c>
      <c r="P21" s="364" t="n">
        <v>375</v>
      </c>
      <c r="Q21" s="364" t="n">
        <v>370</v>
      </c>
      <c r="R21" s="364" t="n">
        <v>348</v>
      </c>
      <c r="S21" s="364" t="n">
        <v>338</v>
      </c>
      <c r="T21" s="364" t="n">
        <v>339</v>
      </c>
      <c r="U21" s="364" t="n">
        <v>342</v>
      </c>
      <c r="V21" s="364" t="n">
        <v>346</v>
      </c>
      <c r="W21" s="364" t="n">
        <v>346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4</v>
      </c>
      <c r="F22" s="364" t="n">
        <v>171</v>
      </c>
      <c r="G22" s="364" t="n">
        <v>156</v>
      </c>
      <c r="H22" s="364" t="n">
        <v>149</v>
      </c>
      <c r="I22" s="364" t="n">
        <v>144</v>
      </c>
      <c r="J22" s="364" t="n">
        <v>140</v>
      </c>
      <c r="K22" s="364" t="n">
        <v>135</v>
      </c>
      <c r="L22" s="364" t="n">
        <v>130</v>
      </c>
      <c r="M22" s="364" t="n">
        <v>129</v>
      </c>
      <c r="N22" s="364" t="n">
        <v>128</v>
      </c>
      <c r="O22" s="364" t="n">
        <v>128</v>
      </c>
      <c r="P22" s="364" t="n">
        <v>126</v>
      </c>
      <c r="Q22" s="364" t="n">
        <v>124</v>
      </c>
      <c r="R22" s="364" t="n">
        <v>116</v>
      </c>
      <c r="S22" s="364" t="n">
        <v>113</v>
      </c>
      <c r="T22" s="364" t="n">
        <v>114</v>
      </c>
      <c r="U22" s="364" t="n">
        <v>115</v>
      </c>
      <c r="V22" s="364" t="n">
        <v>116</v>
      </c>
      <c r="W22" s="364" t="n">
        <v>109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824</v>
      </c>
      <c r="F23" s="364" t="n">
        <v>788</v>
      </c>
      <c r="G23" s="364" t="n">
        <v>749</v>
      </c>
      <c r="H23" s="364" t="n">
        <v>734</v>
      </c>
      <c r="I23" s="364" t="n">
        <v>738</v>
      </c>
      <c r="J23" s="364" t="n">
        <v>706</v>
      </c>
      <c r="K23" s="364" t="n">
        <v>690</v>
      </c>
      <c r="L23" s="364" t="n">
        <v>696</v>
      </c>
      <c r="M23" s="364" t="n">
        <v>693</v>
      </c>
      <c r="N23" s="364" t="n">
        <v>700</v>
      </c>
      <c r="O23" s="364" t="n">
        <v>693</v>
      </c>
      <c r="P23" s="364" t="n">
        <v>668</v>
      </c>
      <c r="Q23" s="364" t="n">
        <v>638</v>
      </c>
      <c r="R23" s="364" t="n">
        <v>633</v>
      </c>
      <c r="S23" s="364" t="n">
        <v>617</v>
      </c>
      <c r="T23" s="364" t="n">
        <v>610</v>
      </c>
      <c r="U23" s="364" t="n">
        <v>618</v>
      </c>
      <c r="V23" s="364" t="n">
        <v>633</v>
      </c>
      <c r="W23" s="364" t="n">
        <v>60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37</v>
      </c>
      <c r="F24" s="364" t="n">
        <v>427</v>
      </c>
      <c r="G24" s="364" t="n">
        <v>402</v>
      </c>
      <c r="H24" s="364" t="n">
        <v>391</v>
      </c>
      <c r="I24" s="364" t="n">
        <v>396</v>
      </c>
      <c r="J24" s="364" t="n">
        <v>383</v>
      </c>
      <c r="K24" s="364" t="n">
        <v>385</v>
      </c>
      <c r="L24" s="364" t="n">
        <v>395</v>
      </c>
      <c r="M24" s="364" t="n">
        <v>391</v>
      </c>
      <c r="N24" s="364" t="n">
        <v>401</v>
      </c>
      <c r="O24" s="364" t="n">
        <v>405</v>
      </c>
      <c r="P24" s="364" t="n">
        <v>396</v>
      </c>
      <c r="Q24" s="364" t="n">
        <v>383</v>
      </c>
      <c r="R24" s="364" t="n">
        <v>387</v>
      </c>
      <c r="S24" s="364" t="n">
        <v>378</v>
      </c>
      <c r="T24" s="364" t="n">
        <v>374</v>
      </c>
      <c r="U24" s="364" t="n">
        <v>380</v>
      </c>
      <c r="V24" s="364" t="n">
        <v>394</v>
      </c>
      <c r="W24" s="364" t="n">
        <v>377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87</v>
      </c>
      <c r="F25" s="364" t="n">
        <v>361</v>
      </c>
      <c r="G25" s="364" t="n">
        <v>347</v>
      </c>
      <c r="H25" s="364" t="n">
        <v>343</v>
      </c>
      <c r="I25" s="364" t="n">
        <v>342</v>
      </c>
      <c r="J25" s="364" t="n">
        <v>323</v>
      </c>
      <c r="K25" s="364" t="n">
        <v>305</v>
      </c>
      <c r="L25" s="364" t="n">
        <v>301</v>
      </c>
      <c r="M25" s="364" t="n">
        <v>302</v>
      </c>
      <c r="N25" s="364" t="n">
        <v>299</v>
      </c>
      <c r="O25" s="364" t="n">
        <v>288</v>
      </c>
      <c r="P25" s="364" t="n">
        <v>272</v>
      </c>
      <c r="Q25" s="364" t="n">
        <v>255</v>
      </c>
      <c r="R25" s="364" t="n">
        <v>246</v>
      </c>
      <c r="S25" s="364" t="n">
        <v>239</v>
      </c>
      <c r="T25" s="364" t="n">
        <v>236</v>
      </c>
      <c r="U25" s="364" t="n">
        <v>238</v>
      </c>
      <c r="V25" s="364" t="n">
        <v>239</v>
      </c>
      <c r="W25" s="364" t="n">
        <v>223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506</v>
      </c>
      <c r="F26" s="364" t="n">
        <v>1415</v>
      </c>
      <c r="G26" s="364" t="n">
        <v>1319</v>
      </c>
      <c r="H26" s="364" t="n">
        <v>1241</v>
      </c>
      <c r="I26" s="364" t="n">
        <v>1230</v>
      </c>
      <c r="J26" s="364" t="n">
        <v>1186</v>
      </c>
      <c r="K26" s="364" t="n">
        <v>1160</v>
      </c>
      <c r="L26" s="364" t="n">
        <v>1182</v>
      </c>
      <c r="M26" s="364" t="n">
        <v>1178</v>
      </c>
      <c r="N26" s="364" t="n">
        <v>1175</v>
      </c>
      <c r="O26" s="364" t="n">
        <v>1189</v>
      </c>
      <c r="P26" s="364" t="n">
        <v>1146</v>
      </c>
      <c r="Q26" s="364" t="n">
        <v>1129</v>
      </c>
      <c r="R26" s="364" t="n">
        <v>1119</v>
      </c>
      <c r="S26" s="364" t="n">
        <v>1125</v>
      </c>
      <c r="T26" s="364" t="n">
        <v>1106</v>
      </c>
      <c r="U26" s="364" t="n">
        <v>1144</v>
      </c>
      <c r="V26" s="364" t="n">
        <v>1196</v>
      </c>
      <c r="W26" s="364" t="n">
        <v>1137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22</v>
      </c>
      <c r="F27" s="364" t="n">
        <v>460</v>
      </c>
      <c r="G27" s="364" t="n">
        <v>405</v>
      </c>
      <c r="H27" s="364" t="n">
        <v>365</v>
      </c>
      <c r="I27" s="364" t="n">
        <v>348</v>
      </c>
      <c r="J27" s="364" t="n">
        <v>329</v>
      </c>
      <c r="K27" s="364" t="n">
        <v>316</v>
      </c>
      <c r="L27" s="364" t="n">
        <v>317</v>
      </c>
      <c r="M27" s="364" t="n">
        <v>303</v>
      </c>
      <c r="N27" s="364" t="n">
        <v>302</v>
      </c>
      <c r="O27" s="364" t="n">
        <v>308</v>
      </c>
      <c r="P27" s="364" t="n">
        <v>303</v>
      </c>
      <c r="Q27" s="364" t="n">
        <v>289</v>
      </c>
      <c r="R27" s="364" t="n">
        <v>287</v>
      </c>
      <c r="S27" s="364" t="n">
        <v>283</v>
      </c>
      <c r="T27" s="364" t="n">
        <v>280</v>
      </c>
      <c r="U27" s="364" t="n">
        <v>286</v>
      </c>
      <c r="V27" s="364" t="n">
        <v>299</v>
      </c>
      <c r="W27" s="364" t="n">
        <v>286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84</v>
      </c>
      <c r="F28" s="364" t="n">
        <v>955</v>
      </c>
      <c r="G28" s="364" t="n">
        <v>914</v>
      </c>
      <c r="H28" s="364" t="n">
        <v>876</v>
      </c>
      <c r="I28" s="364" t="n">
        <v>882</v>
      </c>
      <c r="J28" s="364" t="n">
        <v>857</v>
      </c>
      <c r="K28" s="364" t="n">
        <v>844</v>
      </c>
      <c r="L28" s="364" t="n">
        <v>865</v>
      </c>
      <c r="M28" s="364" t="n">
        <v>875</v>
      </c>
      <c r="N28" s="364" t="n">
        <v>873</v>
      </c>
      <c r="O28" s="364" t="n">
        <v>881</v>
      </c>
      <c r="P28" s="364" t="n">
        <v>843</v>
      </c>
      <c r="Q28" s="364" t="n">
        <v>840</v>
      </c>
      <c r="R28" s="364" t="n">
        <v>832</v>
      </c>
      <c r="S28" s="364" t="n">
        <v>842</v>
      </c>
      <c r="T28" s="364" t="n">
        <v>826</v>
      </c>
      <c r="U28" s="364" t="n">
        <v>858</v>
      </c>
      <c r="V28" s="364" t="n">
        <v>897</v>
      </c>
      <c r="W28" s="364" t="n">
        <v>85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37</v>
      </c>
      <c r="F29" s="364" t="n">
        <v>564</v>
      </c>
      <c r="G29" s="364" t="n">
        <v>507</v>
      </c>
      <c r="H29" s="364" t="n">
        <v>466</v>
      </c>
      <c r="I29" s="364" t="n">
        <v>442</v>
      </c>
      <c r="J29" s="364" t="n">
        <v>417</v>
      </c>
      <c r="K29" s="364" t="n">
        <v>415</v>
      </c>
      <c r="L29" s="364" t="n">
        <v>407</v>
      </c>
      <c r="M29" s="364" t="n">
        <v>407</v>
      </c>
      <c r="N29" s="364" t="n">
        <v>417</v>
      </c>
      <c r="O29" s="364" t="n">
        <v>420</v>
      </c>
      <c r="P29" s="364" t="n">
        <v>411</v>
      </c>
      <c r="Q29" s="364" t="n">
        <v>399</v>
      </c>
      <c r="R29" s="364" t="n">
        <v>393</v>
      </c>
      <c r="S29" s="364" t="n">
        <v>385</v>
      </c>
      <c r="T29" s="364" t="n">
        <v>387</v>
      </c>
      <c r="U29" s="364" t="n">
        <v>399</v>
      </c>
      <c r="V29" s="364" t="n">
        <v>416</v>
      </c>
      <c r="W29" s="364" t="n">
        <v>394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704</v>
      </c>
      <c r="F30" s="364" t="n">
        <v>625</v>
      </c>
      <c r="G30" s="364" t="n">
        <v>563</v>
      </c>
      <c r="H30" s="364" t="n">
        <v>538</v>
      </c>
      <c r="I30" s="364" t="n">
        <v>532</v>
      </c>
      <c r="J30" s="364" t="n">
        <v>508</v>
      </c>
      <c r="K30" s="364" t="n">
        <v>493</v>
      </c>
      <c r="L30" s="364" t="n">
        <v>496</v>
      </c>
      <c r="M30" s="364" t="n">
        <v>490</v>
      </c>
      <c r="N30" s="364" t="n">
        <v>503</v>
      </c>
      <c r="O30" s="364" t="n">
        <v>514</v>
      </c>
      <c r="P30" s="364" t="n">
        <v>501</v>
      </c>
      <c r="Q30" s="364" t="n">
        <v>473</v>
      </c>
      <c r="R30" s="364" t="n">
        <v>470</v>
      </c>
      <c r="S30" s="364" t="n">
        <v>455</v>
      </c>
      <c r="T30" s="364" t="n">
        <v>474</v>
      </c>
      <c r="U30" s="364" t="n">
        <v>453</v>
      </c>
      <c r="V30" s="364" t="n">
        <v>482</v>
      </c>
      <c r="W30" s="364" t="n">
        <v>464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36</v>
      </c>
      <c r="F31" s="364" t="n">
        <v>1298</v>
      </c>
      <c r="G31" s="364" t="n">
        <v>1168</v>
      </c>
      <c r="H31" s="364" t="n">
        <v>1081</v>
      </c>
      <c r="I31" s="364" t="n">
        <v>1035</v>
      </c>
      <c r="J31" s="364" t="n">
        <v>1007</v>
      </c>
      <c r="K31" s="364" t="n">
        <v>984</v>
      </c>
      <c r="L31" s="364" t="n">
        <v>986</v>
      </c>
      <c r="M31" s="364" t="n">
        <v>989</v>
      </c>
      <c r="N31" s="364" t="n">
        <v>993</v>
      </c>
      <c r="O31" s="364" t="n">
        <v>1016</v>
      </c>
      <c r="P31" s="364" t="n">
        <v>992</v>
      </c>
      <c r="Q31" s="364" t="n">
        <v>979</v>
      </c>
      <c r="R31" s="364" t="n">
        <v>961</v>
      </c>
      <c r="S31" s="364" t="n">
        <v>942</v>
      </c>
      <c r="T31" s="364" t="n">
        <v>949</v>
      </c>
      <c r="U31" s="364" t="n">
        <v>983</v>
      </c>
      <c r="V31" s="364" t="n">
        <v>1060</v>
      </c>
      <c r="W31" s="364" t="n">
        <v>1038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41</v>
      </c>
      <c r="F32" s="364" t="n">
        <v>1067</v>
      </c>
      <c r="G32" s="364" t="n">
        <v>994</v>
      </c>
      <c r="H32" s="364" t="n">
        <v>936</v>
      </c>
      <c r="I32" s="364" t="n">
        <v>911</v>
      </c>
      <c r="J32" s="364" t="n">
        <v>935</v>
      </c>
      <c r="K32" s="364" t="n">
        <v>932</v>
      </c>
      <c r="L32" s="364" t="n">
        <v>963</v>
      </c>
      <c r="M32" s="364" t="n">
        <v>1002</v>
      </c>
      <c r="N32" s="364" t="n">
        <v>1025</v>
      </c>
      <c r="O32" s="364" t="n">
        <v>1041</v>
      </c>
      <c r="P32" s="364" t="n">
        <v>1047</v>
      </c>
      <c r="Q32" s="364" t="n">
        <v>1013</v>
      </c>
      <c r="R32" s="364" t="n">
        <v>1011</v>
      </c>
      <c r="S32" s="364" t="n">
        <v>992</v>
      </c>
      <c r="T32" s="364" t="n">
        <v>981</v>
      </c>
      <c r="U32" s="364" t="n">
        <v>982</v>
      </c>
      <c r="V32" s="364" t="n">
        <v>981</v>
      </c>
      <c r="W32" s="364" t="n">
        <v>944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51</v>
      </c>
      <c r="F33" s="364" t="n">
        <v>895</v>
      </c>
      <c r="G33" s="364" t="n">
        <v>829</v>
      </c>
      <c r="H33" s="364" t="n">
        <v>786</v>
      </c>
      <c r="I33" s="364" t="n">
        <v>771</v>
      </c>
      <c r="J33" s="364" t="n">
        <v>800</v>
      </c>
      <c r="K33" s="364" t="n">
        <v>806</v>
      </c>
      <c r="L33" s="364" t="n">
        <v>839</v>
      </c>
      <c r="M33" s="364" t="n">
        <v>870</v>
      </c>
      <c r="N33" s="364" t="n">
        <v>890</v>
      </c>
      <c r="O33" s="364" t="n">
        <v>906</v>
      </c>
      <c r="P33" s="364" t="n">
        <v>910</v>
      </c>
      <c r="Q33" s="364" t="n">
        <v>881</v>
      </c>
      <c r="R33" s="364" t="n">
        <v>875</v>
      </c>
      <c r="S33" s="364" t="n">
        <v>862</v>
      </c>
      <c r="T33" s="364" t="n">
        <v>848</v>
      </c>
      <c r="U33" s="364" t="n">
        <v>845</v>
      </c>
      <c r="V33" s="364" t="n">
        <v>842</v>
      </c>
      <c r="W33" s="364" t="n">
        <v>804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90</v>
      </c>
      <c r="F34" s="364" t="n">
        <v>172</v>
      </c>
      <c r="G34" s="364" t="n">
        <v>165</v>
      </c>
      <c r="H34" s="364" t="n">
        <v>150</v>
      </c>
      <c r="I34" s="364" t="n">
        <v>140</v>
      </c>
      <c r="J34" s="364" t="n">
        <v>135</v>
      </c>
      <c r="K34" s="364" t="n">
        <v>126</v>
      </c>
      <c r="L34" s="364" t="n">
        <v>124</v>
      </c>
      <c r="M34" s="364" t="n">
        <v>132</v>
      </c>
      <c r="N34" s="364" t="n">
        <v>135</v>
      </c>
      <c r="O34" s="364" t="n">
        <v>135</v>
      </c>
      <c r="P34" s="364" t="n">
        <v>137</v>
      </c>
      <c r="Q34" s="364" t="n">
        <v>132</v>
      </c>
      <c r="R34" s="364" t="n">
        <v>136</v>
      </c>
      <c r="S34" s="364" t="n">
        <v>130</v>
      </c>
      <c r="T34" s="364" t="n">
        <v>133</v>
      </c>
      <c r="U34" s="364" t="n">
        <v>137</v>
      </c>
      <c r="V34" s="364" t="n">
        <v>139</v>
      </c>
      <c r="W34" s="364" t="n">
        <v>140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64</v>
      </c>
      <c r="F35" s="364" t="n">
        <v>720</v>
      </c>
      <c r="G35" s="364" t="n">
        <v>693</v>
      </c>
      <c r="H35" s="364" t="n">
        <v>658</v>
      </c>
      <c r="I35" s="364" t="n">
        <v>638</v>
      </c>
      <c r="J35" s="364" t="n">
        <v>621</v>
      </c>
      <c r="K35" s="364" t="n">
        <v>615</v>
      </c>
      <c r="L35" s="364" t="n">
        <v>613</v>
      </c>
      <c r="M35" s="364" t="n">
        <v>602</v>
      </c>
      <c r="N35" s="364" t="n">
        <v>596</v>
      </c>
      <c r="O35" s="364" t="n">
        <v>591</v>
      </c>
      <c r="P35" s="364" t="n">
        <v>567</v>
      </c>
      <c r="Q35" s="364" t="n">
        <v>550</v>
      </c>
      <c r="R35" s="364" t="n">
        <v>541</v>
      </c>
      <c r="S35" s="364" t="n">
        <v>536</v>
      </c>
      <c r="T35" s="364" t="n">
        <v>530</v>
      </c>
      <c r="U35" s="364" t="n">
        <v>555</v>
      </c>
      <c r="V35" s="364" t="n">
        <v>548</v>
      </c>
      <c r="W35" s="364" t="n">
        <v>558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86</v>
      </c>
      <c r="F36" s="364" t="n">
        <v>554</v>
      </c>
      <c r="G36" s="364" t="n">
        <v>535</v>
      </c>
      <c r="H36" s="364" t="n">
        <v>508</v>
      </c>
      <c r="I36" s="364" t="n">
        <v>494</v>
      </c>
      <c r="J36" s="364" t="n">
        <v>481</v>
      </c>
      <c r="K36" s="364" t="n">
        <v>476</v>
      </c>
      <c r="L36" s="364" t="n">
        <v>473</v>
      </c>
      <c r="M36" s="364" t="n">
        <v>462</v>
      </c>
      <c r="N36" s="364" t="n">
        <v>454</v>
      </c>
      <c r="O36" s="364" t="n">
        <v>447</v>
      </c>
      <c r="P36" s="364" t="n">
        <v>426</v>
      </c>
      <c r="Q36" s="364" t="n">
        <v>410</v>
      </c>
      <c r="R36" s="364" t="n">
        <v>401</v>
      </c>
      <c r="S36" s="364" t="n">
        <v>398</v>
      </c>
      <c r="T36" s="364" t="n">
        <v>393</v>
      </c>
      <c r="U36" s="364" t="n">
        <v>413</v>
      </c>
      <c r="V36" s="364" t="n">
        <v>396</v>
      </c>
      <c r="W36" s="364" t="n">
        <v>38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78</v>
      </c>
      <c r="F37" s="364" t="n">
        <v>166</v>
      </c>
      <c r="G37" s="364" t="n">
        <v>158</v>
      </c>
      <c r="H37" s="364" t="n">
        <v>150</v>
      </c>
      <c r="I37" s="364" t="n">
        <v>144</v>
      </c>
      <c r="J37" s="364" t="n">
        <v>140</v>
      </c>
      <c r="K37" s="364" t="n">
        <v>139</v>
      </c>
      <c r="L37" s="364" t="n">
        <v>140</v>
      </c>
      <c r="M37" s="364" t="n">
        <v>140</v>
      </c>
      <c r="N37" s="364" t="n">
        <v>142</v>
      </c>
      <c r="O37" s="364" t="n">
        <v>144</v>
      </c>
      <c r="P37" s="364" t="n">
        <v>141</v>
      </c>
      <c r="Q37" s="364" t="n">
        <v>140</v>
      </c>
      <c r="R37" s="364" t="n">
        <v>140</v>
      </c>
      <c r="S37" s="364" t="n">
        <v>138</v>
      </c>
      <c r="T37" s="364" t="n">
        <v>137</v>
      </c>
      <c r="U37" s="364" t="n">
        <v>142</v>
      </c>
      <c r="V37" s="364" t="n">
        <v>152</v>
      </c>
      <c r="W37" s="364" t="n">
        <v>176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33</v>
      </c>
      <c r="F39" s="364" t="n">
        <v>240</v>
      </c>
      <c r="G39" s="364" t="n">
        <v>243</v>
      </c>
      <c r="H39" s="364" t="n">
        <v>253</v>
      </c>
      <c r="I39" s="364" t="n">
        <v>252</v>
      </c>
      <c r="J39" s="364" t="n">
        <v>253</v>
      </c>
      <c r="K39" s="364" t="n">
        <v>246</v>
      </c>
      <c r="L39" s="364" t="n">
        <v>243</v>
      </c>
      <c r="M39" s="364" t="n">
        <v>243</v>
      </c>
      <c r="N39" s="364" t="n">
        <v>244</v>
      </c>
      <c r="O39" s="364" t="n">
        <v>242</v>
      </c>
      <c r="P39" s="364" t="n">
        <v>238</v>
      </c>
      <c r="Q39" s="364" t="n">
        <v>233</v>
      </c>
      <c r="R39" s="364" t="n">
        <v>233</v>
      </c>
      <c r="S39" s="364" t="n">
        <v>232</v>
      </c>
      <c r="T39" s="364" t="n">
        <v>228</v>
      </c>
      <c r="U39" s="364" t="n">
        <v>230</v>
      </c>
      <c r="V39" s="364" t="n">
        <v>234</v>
      </c>
      <c r="W39" s="364" t="n">
        <v>234</v>
      </c>
      <c r="X39" s="364" t="n">
        <v>2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4</v>
      </c>
      <c r="F41" s="364" t="n">
        <v>182</v>
      </c>
      <c r="G41" s="364" t="n">
        <v>190</v>
      </c>
      <c r="H41" s="364" t="n">
        <v>197</v>
      </c>
      <c r="I41" s="364" t="n">
        <v>202</v>
      </c>
      <c r="J41" s="364" t="n">
        <v>204</v>
      </c>
      <c r="K41" s="364" t="n">
        <v>198</v>
      </c>
      <c r="L41" s="364" t="n">
        <v>197</v>
      </c>
      <c r="M41" s="364" t="n">
        <v>195</v>
      </c>
      <c r="N41" s="364" t="n">
        <v>197</v>
      </c>
      <c r="O41" s="364" t="n">
        <v>194</v>
      </c>
      <c r="P41" s="364" t="n">
        <v>192</v>
      </c>
      <c r="Q41" s="364" t="n">
        <v>188</v>
      </c>
      <c r="R41" s="364" t="n">
        <v>188</v>
      </c>
      <c r="S41" s="364" t="n">
        <v>187</v>
      </c>
      <c r="T41" s="364" t="n">
        <v>184</v>
      </c>
      <c r="U41" s="364" t="n">
        <v>187</v>
      </c>
      <c r="V41" s="364" t="n">
        <v>190</v>
      </c>
      <c r="W41" s="364" t="n">
        <v>191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949</v>
      </c>
      <c r="F42" s="364" t="n">
        <v>3064</v>
      </c>
      <c r="G42" s="364" t="n">
        <v>3173</v>
      </c>
      <c r="H42" s="364" t="n">
        <v>3313</v>
      </c>
      <c r="I42" s="364" t="n">
        <v>3376</v>
      </c>
      <c r="J42" s="364" t="n">
        <v>3276</v>
      </c>
      <c r="K42" s="364" t="n">
        <v>3151</v>
      </c>
      <c r="L42" s="364" t="n">
        <v>3056</v>
      </c>
      <c r="M42" s="364" t="n">
        <v>3011</v>
      </c>
      <c r="N42" s="364" t="n">
        <v>2920</v>
      </c>
      <c r="O42" s="364" t="n">
        <v>2749</v>
      </c>
      <c r="P42" s="364" t="n">
        <v>2591</v>
      </c>
      <c r="Q42" s="364" t="n">
        <v>2475</v>
      </c>
      <c r="R42" s="364" t="n">
        <v>2408</v>
      </c>
      <c r="S42" s="364" t="n">
        <v>2330</v>
      </c>
      <c r="T42" s="364" t="n">
        <v>2324</v>
      </c>
      <c r="U42" s="364" t="n">
        <v>2359</v>
      </c>
      <c r="V42" s="364" t="n">
        <v>2343</v>
      </c>
      <c r="W42" s="364" t="n">
        <v>2364</v>
      </c>
      <c r="X42" s="364" t="n">
        <v>2383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3576</v>
      </c>
      <c r="F43" s="364" t="n">
        <v>23893</v>
      </c>
      <c r="G43" s="364" t="n">
        <v>24059</v>
      </c>
      <c r="H43" s="364" t="n">
        <v>24397</v>
      </c>
      <c r="I43" s="364" t="n">
        <v>24736</v>
      </c>
      <c r="J43" s="364" t="n">
        <v>25102</v>
      </c>
      <c r="K43" s="364" t="n">
        <v>25370</v>
      </c>
      <c r="L43" s="364" t="n">
        <v>25883</v>
      </c>
      <c r="M43" s="364" t="n">
        <v>26577</v>
      </c>
      <c r="N43" s="364" t="n">
        <v>27326</v>
      </c>
      <c r="O43" s="364" t="n">
        <v>27634</v>
      </c>
      <c r="P43" s="364" t="n">
        <v>27754</v>
      </c>
      <c r="Q43" s="364" t="n">
        <v>27762</v>
      </c>
      <c r="R43" s="364" t="n">
        <v>28055</v>
      </c>
      <c r="S43" s="364" t="n">
        <v>28229</v>
      </c>
      <c r="T43" s="364" t="n">
        <v>28549</v>
      </c>
      <c r="U43" s="364" t="n">
        <v>29060</v>
      </c>
      <c r="V43" s="364" t="n">
        <v>29414</v>
      </c>
      <c r="W43" s="364" t="n">
        <v>29640</v>
      </c>
      <c r="X43" s="364" t="n">
        <v>299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8659</v>
      </c>
      <c r="F44" s="364" t="n">
        <v>8677</v>
      </c>
      <c r="G44" s="364" t="n">
        <v>8659</v>
      </c>
      <c r="H44" s="364" t="n">
        <v>8630</v>
      </c>
      <c r="I44" s="364" t="n">
        <v>8633</v>
      </c>
      <c r="J44" s="364" t="n">
        <v>8658</v>
      </c>
      <c r="K44" s="364" t="n">
        <v>8688</v>
      </c>
      <c r="L44" s="364" t="n">
        <v>8800</v>
      </c>
      <c r="M44" s="364" t="n">
        <v>8958</v>
      </c>
      <c r="N44" s="364" t="n">
        <v>9180</v>
      </c>
      <c r="O44" s="364" t="n">
        <v>9208</v>
      </c>
      <c r="P44" s="364" t="n">
        <v>9170</v>
      </c>
      <c r="Q44" s="364" t="n">
        <v>9085</v>
      </c>
      <c r="R44" s="364" t="n">
        <v>9157</v>
      </c>
      <c r="S44" s="364" t="n">
        <v>9120</v>
      </c>
      <c r="T44" s="364" t="n">
        <v>9146</v>
      </c>
      <c r="U44" s="364" t="n">
        <v>9278</v>
      </c>
      <c r="V44" s="364" t="n">
        <v>9355</v>
      </c>
      <c r="W44" s="364" t="n">
        <v>9400</v>
      </c>
      <c r="X44" s="364" t="n">
        <v>93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5532</v>
      </c>
      <c r="F45" s="364" t="n">
        <v>5551</v>
      </c>
      <c r="G45" s="364" t="n">
        <v>5557</v>
      </c>
      <c r="H45" s="364" t="n">
        <v>5574</v>
      </c>
      <c r="I45" s="364" t="n">
        <v>5614</v>
      </c>
      <c r="J45" s="364" t="n">
        <v>5658</v>
      </c>
      <c r="K45" s="364" t="n">
        <v>5703</v>
      </c>
      <c r="L45" s="364" t="n">
        <v>5749</v>
      </c>
      <c r="M45" s="364" t="n">
        <v>5809</v>
      </c>
      <c r="N45" s="364" t="n">
        <v>5928</v>
      </c>
      <c r="O45" s="364" t="n">
        <v>5910</v>
      </c>
      <c r="P45" s="364" t="n">
        <v>5866</v>
      </c>
      <c r="Q45" s="364" t="n">
        <v>5771</v>
      </c>
      <c r="R45" s="364" t="n">
        <v>5772</v>
      </c>
      <c r="S45" s="364" t="n">
        <v>5719</v>
      </c>
      <c r="T45" s="364" t="n">
        <v>5697</v>
      </c>
      <c r="U45" s="364" t="n">
        <v>5746</v>
      </c>
      <c r="V45" s="364" t="n">
        <v>5767</v>
      </c>
      <c r="W45" s="364" t="n">
        <v>5756</v>
      </c>
      <c r="X45" s="364" t="n">
        <v>57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81</v>
      </c>
      <c r="F46" s="364" t="n">
        <v>671</v>
      </c>
      <c r="G46" s="364" t="n">
        <v>671</v>
      </c>
      <c r="H46" s="364" t="n">
        <v>672</v>
      </c>
      <c r="I46" s="364" t="n">
        <v>671</v>
      </c>
      <c r="J46" s="364" t="n">
        <v>679</v>
      </c>
      <c r="K46" s="364" t="n">
        <v>695</v>
      </c>
      <c r="L46" s="364" t="n">
        <v>712</v>
      </c>
      <c r="M46" s="364" t="n">
        <v>739</v>
      </c>
      <c r="N46" s="364" t="n">
        <v>763</v>
      </c>
      <c r="O46" s="364" t="n">
        <v>769</v>
      </c>
      <c r="P46" s="364" t="n">
        <v>780</v>
      </c>
      <c r="Q46" s="364" t="n">
        <v>787</v>
      </c>
      <c r="R46" s="364" t="n">
        <v>798</v>
      </c>
      <c r="S46" s="364" t="n">
        <v>796</v>
      </c>
      <c r="T46" s="364" t="n">
        <v>801</v>
      </c>
      <c r="U46" s="364" t="n">
        <v>812</v>
      </c>
      <c r="V46" s="364" t="n">
        <v>804</v>
      </c>
      <c r="W46" s="364" t="n">
        <v>786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857</v>
      </c>
      <c r="F47" s="364" t="n">
        <v>1865</v>
      </c>
      <c r="G47" s="364" t="n">
        <v>1851</v>
      </c>
      <c r="H47" s="364" t="n">
        <v>1822</v>
      </c>
      <c r="I47" s="364" t="n">
        <v>1827</v>
      </c>
      <c r="J47" s="364" t="n">
        <v>1835</v>
      </c>
      <c r="K47" s="364" t="n">
        <v>1836</v>
      </c>
      <c r="L47" s="364" t="n">
        <v>1833</v>
      </c>
      <c r="M47" s="364" t="n">
        <v>1821</v>
      </c>
      <c r="N47" s="364" t="n">
        <v>1840</v>
      </c>
      <c r="O47" s="364" t="n">
        <v>1829</v>
      </c>
      <c r="P47" s="364" t="n">
        <v>1790</v>
      </c>
      <c r="Q47" s="364" t="n">
        <v>1742</v>
      </c>
      <c r="R47" s="364" t="n">
        <v>1734</v>
      </c>
      <c r="S47" s="364" t="n">
        <v>1717</v>
      </c>
      <c r="T47" s="364" t="n">
        <v>1707</v>
      </c>
      <c r="U47" s="364" t="n">
        <v>1720</v>
      </c>
      <c r="V47" s="364" t="n">
        <v>1733</v>
      </c>
      <c r="W47" s="364" t="n">
        <v>1713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994</v>
      </c>
      <c r="F48" s="364" t="n">
        <v>3015</v>
      </c>
      <c r="G48" s="364" t="n">
        <v>3035</v>
      </c>
      <c r="H48" s="364" t="n">
        <v>3080</v>
      </c>
      <c r="I48" s="364" t="n">
        <v>3116</v>
      </c>
      <c r="J48" s="364" t="n">
        <v>3144</v>
      </c>
      <c r="K48" s="364" t="n">
        <v>3172</v>
      </c>
      <c r="L48" s="364" t="n">
        <v>3204</v>
      </c>
      <c r="M48" s="364" t="n">
        <v>3249</v>
      </c>
      <c r="N48" s="364" t="n">
        <v>3325</v>
      </c>
      <c r="O48" s="364" t="n">
        <v>3312</v>
      </c>
      <c r="P48" s="364" t="n">
        <v>3296</v>
      </c>
      <c r="Q48" s="364" t="n">
        <v>3242</v>
      </c>
      <c r="R48" s="364" t="n">
        <v>3240</v>
      </c>
      <c r="S48" s="364" t="n">
        <v>3206</v>
      </c>
      <c r="T48" s="364" t="n">
        <v>3189</v>
      </c>
      <c r="U48" s="364" t="n">
        <v>3214</v>
      </c>
      <c r="V48" s="364" t="n">
        <v>3230</v>
      </c>
      <c r="W48" s="364" t="n">
        <v>3257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116</v>
      </c>
      <c r="F49" s="364" t="n">
        <v>2078</v>
      </c>
      <c r="G49" s="364" t="n">
        <v>2023</v>
      </c>
      <c r="H49" s="364" t="n">
        <v>1959</v>
      </c>
      <c r="I49" s="364" t="n">
        <v>1897</v>
      </c>
      <c r="J49" s="364" t="n">
        <v>1841</v>
      </c>
      <c r="K49" s="364" t="n">
        <v>1790</v>
      </c>
      <c r="L49" s="364" t="n">
        <v>1808</v>
      </c>
      <c r="M49" s="364" t="n">
        <v>1832</v>
      </c>
      <c r="N49" s="364" t="n">
        <v>1883</v>
      </c>
      <c r="O49" s="364" t="n">
        <v>1900</v>
      </c>
      <c r="P49" s="364" t="n">
        <v>1885</v>
      </c>
      <c r="Q49" s="364" t="n">
        <v>1881</v>
      </c>
      <c r="R49" s="364" t="n">
        <v>1889</v>
      </c>
      <c r="S49" s="364" t="n">
        <v>1889</v>
      </c>
      <c r="T49" s="364" t="n">
        <v>1918</v>
      </c>
      <c r="U49" s="364" t="n">
        <v>1959</v>
      </c>
      <c r="V49" s="364" t="n">
        <v>1985</v>
      </c>
      <c r="W49" s="364" t="n">
        <v>1981</v>
      </c>
      <c r="X49" s="364" t="n">
        <v>195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54</v>
      </c>
      <c r="F50" s="364" t="n">
        <v>1018</v>
      </c>
      <c r="G50" s="364" t="n">
        <v>982</v>
      </c>
      <c r="H50" s="364" t="n">
        <v>947</v>
      </c>
      <c r="I50" s="364" t="n">
        <v>930</v>
      </c>
      <c r="J50" s="364" t="n">
        <v>904</v>
      </c>
      <c r="K50" s="364" t="n">
        <v>873</v>
      </c>
      <c r="L50" s="364" t="n">
        <v>885</v>
      </c>
      <c r="M50" s="364" t="n">
        <v>828</v>
      </c>
      <c r="N50" s="364" t="n">
        <v>846</v>
      </c>
      <c r="O50" s="364" t="n">
        <v>841</v>
      </c>
      <c r="P50" s="364" t="n">
        <v>835</v>
      </c>
      <c r="Q50" s="364" t="n">
        <v>834</v>
      </c>
      <c r="R50" s="364" t="n">
        <v>831</v>
      </c>
      <c r="S50" s="364" t="n">
        <v>822</v>
      </c>
      <c r="T50" s="364" t="n">
        <v>830</v>
      </c>
      <c r="U50" s="364" t="n">
        <v>848</v>
      </c>
      <c r="V50" s="364" t="n">
        <v>850</v>
      </c>
      <c r="W50" s="364" t="n">
        <v>864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6</v>
      </c>
      <c r="F51" s="364" t="n">
        <v>44</v>
      </c>
      <c r="G51" s="364" t="n">
        <v>39</v>
      </c>
      <c r="H51" s="364" t="n">
        <v>36</v>
      </c>
      <c r="I51" s="364" t="n">
        <v>34</v>
      </c>
      <c r="J51" s="364" t="n">
        <v>32</v>
      </c>
      <c r="K51" s="364" t="n">
        <v>31</v>
      </c>
      <c r="L51" s="364" t="n">
        <v>31</v>
      </c>
      <c r="M51" s="364" t="n">
        <v>31</v>
      </c>
      <c r="N51" s="364" t="n">
        <v>29</v>
      </c>
      <c r="O51" s="364" t="n">
        <v>28</v>
      </c>
      <c r="P51" s="364" t="n">
        <v>27</v>
      </c>
      <c r="Q51" s="364" t="n">
        <v>26</v>
      </c>
      <c r="R51" s="364" t="n">
        <v>26</v>
      </c>
      <c r="S51" s="364" t="n">
        <v>29</v>
      </c>
      <c r="T51" s="364" t="n">
        <v>31</v>
      </c>
      <c r="U51" s="364" t="n">
        <v>31</v>
      </c>
      <c r="V51" s="364" t="n">
        <v>33</v>
      </c>
      <c r="W51" s="364" t="n">
        <v>32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76</v>
      </c>
      <c r="F53" s="364" t="n">
        <v>481</v>
      </c>
      <c r="G53" s="364" t="n">
        <v>476</v>
      </c>
      <c r="H53" s="364" t="n">
        <v>473</v>
      </c>
      <c r="I53" s="364" t="n">
        <v>460</v>
      </c>
      <c r="J53" s="364" t="n">
        <v>455</v>
      </c>
      <c r="K53" s="364" t="n">
        <v>456</v>
      </c>
      <c r="L53" s="364" t="n">
        <v>469</v>
      </c>
      <c r="M53" s="364" t="n">
        <v>552</v>
      </c>
      <c r="N53" s="364" t="n">
        <v>569</v>
      </c>
      <c r="O53" s="364" t="n">
        <v>575</v>
      </c>
      <c r="P53" s="364" t="n">
        <v>573</v>
      </c>
      <c r="Q53" s="364" t="n">
        <v>579</v>
      </c>
      <c r="R53" s="364" t="n">
        <v>587</v>
      </c>
      <c r="S53" s="364" t="n">
        <v>589</v>
      </c>
      <c r="T53" s="364" t="n">
        <v>602</v>
      </c>
      <c r="U53" s="364" t="n">
        <v>619</v>
      </c>
      <c r="V53" s="364" t="n">
        <v>630</v>
      </c>
      <c r="W53" s="364" t="n">
        <v>61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85</v>
      </c>
      <c r="F54" s="364" t="n">
        <v>479</v>
      </c>
      <c r="G54" s="364" t="n">
        <v>472</v>
      </c>
      <c r="H54" s="364" t="n">
        <v>450</v>
      </c>
      <c r="I54" s="364" t="n">
        <v>424</v>
      </c>
      <c r="J54" s="364" t="n">
        <v>401</v>
      </c>
      <c r="K54" s="364" t="n">
        <v>381</v>
      </c>
      <c r="L54" s="364" t="n">
        <v>374</v>
      </c>
      <c r="M54" s="364" t="n">
        <v>370</v>
      </c>
      <c r="N54" s="364" t="n">
        <v>384</v>
      </c>
      <c r="O54" s="364" t="n">
        <v>400</v>
      </c>
      <c r="P54" s="364" t="n">
        <v>395</v>
      </c>
      <c r="Q54" s="364" t="n">
        <v>385</v>
      </c>
      <c r="R54" s="364" t="n">
        <v>387</v>
      </c>
      <c r="S54" s="364" t="n">
        <v>389</v>
      </c>
      <c r="T54" s="364" t="n">
        <v>393</v>
      </c>
      <c r="U54" s="364" t="n">
        <v>399</v>
      </c>
      <c r="V54" s="364" t="n">
        <v>408</v>
      </c>
      <c r="W54" s="364" t="n">
        <v>411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1011</v>
      </c>
      <c r="F55" s="364" t="n">
        <v>1048</v>
      </c>
      <c r="G55" s="364" t="n">
        <v>1079</v>
      </c>
      <c r="H55" s="364" t="n">
        <v>1097</v>
      </c>
      <c r="I55" s="364" t="n">
        <v>1122</v>
      </c>
      <c r="J55" s="364" t="n">
        <v>1159</v>
      </c>
      <c r="K55" s="364" t="n">
        <v>1195</v>
      </c>
      <c r="L55" s="364" t="n">
        <v>1243</v>
      </c>
      <c r="M55" s="364" t="n">
        <v>1317</v>
      </c>
      <c r="N55" s="364" t="n">
        <v>1369</v>
      </c>
      <c r="O55" s="364" t="n">
        <v>1398</v>
      </c>
      <c r="P55" s="364" t="n">
        <v>1419</v>
      </c>
      <c r="Q55" s="364" t="n">
        <v>1433</v>
      </c>
      <c r="R55" s="364" t="n">
        <v>1496</v>
      </c>
      <c r="S55" s="364" t="n">
        <v>1512</v>
      </c>
      <c r="T55" s="364" t="n">
        <v>1531</v>
      </c>
      <c r="U55" s="364" t="n">
        <v>1573</v>
      </c>
      <c r="V55" s="364" t="n">
        <v>1603</v>
      </c>
      <c r="W55" s="364" t="n">
        <v>1663</v>
      </c>
      <c r="X55" s="364" t="n">
        <v>16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1047</v>
      </c>
      <c r="F56" s="364" t="n">
        <v>1049</v>
      </c>
      <c r="G56" s="364" t="n">
        <v>1043</v>
      </c>
      <c r="H56" s="364" t="n">
        <v>1043</v>
      </c>
      <c r="I56" s="364" t="n">
        <v>1034</v>
      </c>
      <c r="J56" s="364" t="n">
        <v>1031</v>
      </c>
      <c r="K56" s="364" t="n">
        <v>1035</v>
      </c>
      <c r="L56" s="364" t="n">
        <v>1063</v>
      </c>
      <c r="M56" s="364" t="n">
        <v>1083</v>
      </c>
      <c r="N56" s="364" t="n">
        <v>1167</v>
      </c>
      <c r="O56" s="364" t="n">
        <v>1220</v>
      </c>
      <c r="P56" s="364" t="n">
        <v>1223</v>
      </c>
      <c r="Q56" s="364" t="n">
        <v>1209</v>
      </c>
      <c r="R56" s="364" t="n">
        <v>1221</v>
      </c>
      <c r="S56" s="364" t="n">
        <v>1236</v>
      </c>
      <c r="T56" s="364" t="n">
        <v>1250</v>
      </c>
      <c r="U56" s="364" t="n">
        <v>1275</v>
      </c>
      <c r="V56" s="364" t="n">
        <v>1258</v>
      </c>
      <c r="W56" s="364" t="n">
        <v>1235</v>
      </c>
      <c r="X56" s="364" t="n">
        <v>121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42</v>
      </c>
      <c r="F57" s="364" t="n">
        <v>439</v>
      </c>
      <c r="G57" s="364" t="n">
        <v>433</v>
      </c>
      <c r="H57" s="364" t="n">
        <v>431</v>
      </c>
      <c r="I57" s="364" t="n">
        <v>428</v>
      </c>
      <c r="J57" s="364" t="n">
        <v>430</v>
      </c>
      <c r="K57" s="364" t="n">
        <v>443</v>
      </c>
      <c r="L57" s="364" t="n">
        <v>453</v>
      </c>
      <c r="M57" s="364" t="n">
        <v>434</v>
      </c>
      <c r="N57" s="364" t="n">
        <v>454</v>
      </c>
      <c r="O57" s="364" t="n">
        <v>456</v>
      </c>
      <c r="P57" s="364" t="n">
        <v>452</v>
      </c>
      <c r="Q57" s="364" t="n">
        <v>444</v>
      </c>
      <c r="R57" s="364" t="n">
        <v>446</v>
      </c>
      <c r="S57" s="364" t="n">
        <v>448</v>
      </c>
      <c r="T57" s="364" t="n">
        <v>441</v>
      </c>
      <c r="U57" s="364" t="n">
        <v>441</v>
      </c>
      <c r="V57" s="364" t="n">
        <v>407</v>
      </c>
      <c r="W57" s="364" t="n">
        <v>41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51</v>
      </c>
      <c r="F58" s="364" t="n">
        <v>346</v>
      </c>
      <c r="G58" s="364" t="n">
        <v>339</v>
      </c>
      <c r="H58" s="364" t="n">
        <v>334</v>
      </c>
      <c r="I58" s="364" t="n">
        <v>329</v>
      </c>
      <c r="J58" s="364" t="n">
        <v>328</v>
      </c>
      <c r="K58" s="364" t="n">
        <v>337</v>
      </c>
      <c r="L58" s="364" t="n">
        <v>341</v>
      </c>
      <c r="M58" s="364" t="n">
        <v>317</v>
      </c>
      <c r="N58" s="364" t="n">
        <v>329</v>
      </c>
      <c r="O58" s="364" t="n">
        <v>328</v>
      </c>
      <c r="P58" s="364" t="n">
        <v>321</v>
      </c>
      <c r="Q58" s="364" t="n">
        <v>314</v>
      </c>
      <c r="R58" s="364" t="n">
        <v>313</v>
      </c>
      <c r="S58" s="364" t="n">
        <v>315</v>
      </c>
      <c r="T58" s="364" t="n">
        <v>307</v>
      </c>
      <c r="U58" s="364" t="n">
        <v>304</v>
      </c>
      <c r="V58" s="364" t="n">
        <v>269</v>
      </c>
      <c r="W58" s="364" t="n">
        <v>268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91</v>
      </c>
      <c r="F59" s="364" t="n">
        <v>93</v>
      </c>
      <c r="G59" s="364" t="n">
        <v>94</v>
      </c>
      <c r="H59" s="364" t="n">
        <v>97</v>
      </c>
      <c r="I59" s="364" t="n">
        <v>99</v>
      </c>
      <c r="J59" s="364" t="n">
        <v>102</v>
      </c>
      <c r="K59" s="364" t="n">
        <v>106</v>
      </c>
      <c r="L59" s="364" t="n">
        <v>112</v>
      </c>
      <c r="M59" s="364" t="n">
        <v>117</v>
      </c>
      <c r="N59" s="364" t="n">
        <v>125</v>
      </c>
      <c r="O59" s="364" t="n">
        <v>128</v>
      </c>
      <c r="P59" s="364" t="n">
        <v>131</v>
      </c>
      <c r="Q59" s="364" t="n">
        <v>130</v>
      </c>
      <c r="R59" s="364" t="n">
        <v>133</v>
      </c>
      <c r="S59" s="364" t="n">
        <v>133</v>
      </c>
      <c r="T59" s="364" t="n">
        <v>134</v>
      </c>
      <c r="U59" s="364" t="n">
        <v>137</v>
      </c>
      <c r="V59" s="364" t="n">
        <v>138</v>
      </c>
      <c r="W59" s="364" t="n">
        <v>142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9</v>
      </c>
      <c r="F60" s="364" t="n">
        <v>312</v>
      </c>
      <c r="G60" s="364" t="n">
        <v>306</v>
      </c>
      <c r="H60" s="364" t="n">
        <v>295</v>
      </c>
      <c r="I60" s="364" t="n">
        <v>279</v>
      </c>
      <c r="J60" s="364" t="n">
        <v>262</v>
      </c>
      <c r="K60" s="364" t="n">
        <v>242</v>
      </c>
      <c r="L60" s="364" t="n">
        <v>230</v>
      </c>
      <c r="M60" s="364" t="n">
        <v>219</v>
      </c>
      <c r="N60" s="364" t="n">
        <v>217</v>
      </c>
      <c r="O60" s="364" t="n">
        <v>220</v>
      </c>
      <c r="P60" s="364" t="n">
        <v>213</v>
      </c>
      <c r="Q60" s="364" t="n">
        <v>203</v>
      </c>
      <c r="R60" s="364" t="n">
        <v>196</v>
      </c>
      <c r="S60" s="364" t="n">
        <v>193</v>
      </c>
      <c r="T60" s="364" t="n">
        <v>192</v>
      </c>
      <c r="U60" s="364" t="n">
        <v>196</v>
      </c>
      <c r="V60" s="364" t="n">
        <v>190</v>
      </c>
      <c r="W60" s="364" t="n">
        <v>168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86</v>
      </c>
      <c r="F61" s="364" t="n">
        <v>298</v>
      </c>
      <c r="G61" s="364" t="n">
        <v>304</v>
      </c>
      <c r="H61" s="364" t="n">
        <v>317</v>
      </c>
      <c r="I61" s="364" t="n">
        <v>327</v>
      </c>
      <c r="J61" s="364" t="n">
        <v>339</v>
      </c>
      <c r="K61" s="364" t="n">
        <v>350</v>
      </c>
      <c r="L61" s="364" t="n">
        <v>380</v>
      </c>
      <c r="M61" s="364" t="n">
        <v>430</v>
      </c>
      <c r="N61" s="364" t="n">
        <v>496</v>
      </c>
      <c r="O61" s="364" t="n">
        <v>544</v>
      </c>
      <c r="P61" s="364" t="n">
        <v>558</v>
      </c>
      <c r="Q61" s="364" t="n">
        <v>562</v>
      </c>
      <c r="R61" s="364" t="n">
        <v>579</v>
      </c>
      <c r="S61" s="364" t="n">
        <v>595</v>
      </c>
      <c r="T61" s="364" t="n">
        <v>617</v>
      </c>
      <c r="U61" s="364" t="n">
        <v>638</v>
      </c>
      <c r="V61" s="364" t="n">
        <v>661</v>
      </c>
      <c r="W61" s="364" t="n">
        <v>657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208</v>
      </c>
      <c r="F62" s="364" t="n">
        <v>1248</v>
      </c>
      <c r="G62" s="364" t="n">
        <v>1272</v>
      </c>
      <c r="H62" s="364" t="n">
        <v>1278</v>
      </c>
      <c r="I62" s="364" t="n">
        <v>1263</v>
      </c>
      <c r="J62" s="364" t="n">
        <v>1251</v>
      </c>
      <c r="K62" s="364" t="n">
        <v>1247</v>
      </c>
      <c r="L62" s="364" t="n">
        <v>1254</v>
      </c>
      <c r="M62" s="364" t="n">
        <v>1265</v>
      </c>
      <c r="N62" s="364" t="n">
        <v>1284</v>
      </c>
      <c r="O62" s="364" t="n">
        <v>1290</v>
      </c>
      <c r="P62" s="364" t="n">
        <v>1291</v>
      </c>
      <c r="Q62" s="364" t="n">
        <v>1270</v>
      </c>
      <c r="R62" s="364" t="n">
        <v>1262</v>
      </c>
      <c r="S62" s="364" t="n">
        <v>1257</v>
      </c>
      <c r="T62" s="364" t="n">
        <v>1253</v>
      </c>
      <c r="U62" s="364" t="n">
        <v>1225</v>
      </c>
      <c r="V62" s="364" t="n">
        <v>1218</v>
      </c>
      <c r="W62" s="364" t="n">
        <v>1229</v>
      </c>
      <c r="X62" s="364" t="n">
        <v>12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219</v>
      </c>
      <c r="F65" s="364" t="n">
        <v>230</v>
      </c>
      <c r="G65" s="364" t="n">
        <v>238</v>
      </c>
      <c r="H65" s="364" t="n">
        <v>241</v>
      </c>
      <c r="I65" s="364" t="n">
        <v>231</v>
      </c>
      <c r="J65" s="364" t="n">
        <v>228</v>
      </c>
      <c r="K65" s="364" t="n">
        <v>230</v>
      </c>
      <c r="L65" s="364" t="n">
        <v>240</v>
      </c>
      <c r="M65" s="364" t="n">
        <v>252</v>
      </c>
      <c r="N65" s="364" t="n">
        <v>263</v>
      </c>
      <c r="O65" s="364" t="n">
        <v>267</v>
      </c>
      <c r="P65" s="364" t="n">
        <v>270</v>
      </c>
      <c r="Q65" s="364" t="n">
        <v>277</v>
      </c>
      <c r="R65" s="364" t="n">
        <v>295</v>
      </c>
      <c r="S65" s="364" t="n">
        <v>305</v>
      </c>
      <c r="T65" s="364" t="n">
        <v>317</v>
      </c>
      <c r="U65" s="364" t="n">
        <v>317</v>
      </c>
      <c r="V65" s="364" t="n">
        <v>324</v>
      </c>
      <c r="W65" s="364" t="n">
        <v>339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43</v>
      </c>
      <c r="F66" s="364" t="n">
        <v>259</v>
      </c>
      <c r="G66" s="364" t="n">
        <v>277</v>
      </c>
      <c r="H66" s="364" t="n">
        <v>296</v>
      </c>
      <c r="I66" s="364" t="n">
        <v>317</v>
      </c>
      <c r="J66" s="364" t="n">
        <v>329</v>
      </c>
      <c r="K66" s="364" t="n">
        <v>358</v>
      </c>
      <c r="L66" s="364" t="n">
        <v>390</v>
      </c>
      <c r="M66" s="364" t="n">
        <v>413</v>
      </c>
      <c r="N66" s="364" t="n">
        <v>425</v>
      </c>
      <c r="O66" s="364" t="n">
        <v>422</v>
      </c>
      <c r="P66" s="364" t="n">
        <v>424</v>
      </c>
      <c r="Q66" s="364" t="n">
        <v>424</v>
      </c>
      <c r="R66" s="364" t="n">
        <v>432</v>
      </c>
      <c r="S66" s="364" t="n">
        <v>436</v>
      </c>
      <c r="T66" s="364" t="n">
        <v>443</v>
      </c>
      <c r="U66" s="364" t="n">
        <v>443</v>
      </c>
      <c r="V66" s="364" t="n">
        <v>439</v>
      </c>
      <c r="W66" s="364" t="n">
        <v>428</v>
      </c>
      <c r="X66" s="364" t="n">
        <v>430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467</v>
      </c>
      <c r="F67" s="364" t="n">
        <v>2518</v>
      </c>
      <c r="G67" s="364" t="n">
        <v>2590</v>
      </c>
      <c r="H67" s="364" t="n">
        <v>2720</v>
      </c>
      <c r="I67" s="364" t="n">
        <v>2852</v>
      </c>
      <c r="J67" s="364" t="n">
        <v>2982</v>
      </c>
      <c r="K67" s="364" t="n">
        <v>3113</v>
      </c>
      <c r="L67" s="364" t="n">
        <v>3317</v>
      </c>
      <c r="M67" s="364" t="n">
        <v>3587</v>
      </c>
      <c r="N67" s="364" t="n">
        <v>3835</v>
      </c>
      <c r="O67" s="364" t="n">
        <v>3956</v>
      </c>
      <c r="P67" s="364" t="n">
        <v>3996</v>
      </c>
      <c r="Q67" s="364" t="n">
        <v>4073</v>
      </c>
      <c r="R67" s="364" t="n">
        <v>4208</v>
      </c>
      <c r="S67" s="364" t="n">
        <v>4317</v>
      </c>
      <c r="T67" s="364" t="n">
        <v>4523</v>
      </c>
      <c r="U67" s="364" t="n">
        <v>4763</v>
      </c>
      <c r="V67" s="364" t="n">
        <v>4943</v>
      </c>
      <c r="W67" s="364" t="n">
        <v>4913</v>
      </c>
      <c r="X67" s="364" t="n">
        <v>511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1213</v>
      </c>
      <c r="F68" s="364" t="n">
        <v>1276</v>
      </c>
      <c r="G68" s="364" t="n">
        <v>1336</v>
      </c>
      <c r="H68" s="364" t="n">
        <v>1400</v>
      </c>
      <c r="I68" s="364" t="n">
        <v>1464</v>
      </c>
      <c r="J68" s="364" t="n">
        <v>1539</v>
      </c>
      <c r="K68" s="364" t="n">
        <v>1590</v>
      </c>
      <c r="L68" s="364" t="n">
        <v>1675</v>
      </c>
      <c r="M68" s="364" t="n">
        <v>1795</v>
      </c>
      <c r="N68" s="364" t="n">
        <v>1903</v>
      </c>
      <c r="O68" s="364" t="n">
        <v>1974</v>
      </c>
      <c r="P68" s="364" t="n">
        <v>2019</v>
      </c>
      <c r="Q68" s="364" t="n">
        <v>2061</v>
      </c>
      <c r="R68" s="364" t="n">
        <v>2105</v>
      </c>
      <c r="S68" s="364" t="n">
        <v>2126</v>
      </c>
      <c r="T68" s="364" t="n">
        <v>2173</v>
      </c>
      <c r="U68" s="364" t="n">
        <v>2245</v>
      </c>
      <c r="V68" s="364" t="n">
        <v>2331</v>
      </c>
      <c r="W68" s="364" t="n">
        <v>2361</v>
      </c>
      <c r="X68" s="364" t="n">
        <v>2395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877</v>
      </c>
      <c r="F69" s="364" t="n">
        <v>928</v>
      </c>
      <c r="G69" s="364" t="n">
        <v>972</v>
      </c>
      <c r="H69" s="364" t="n">
        <v>1018</v>
      </c>
      <c r="I69" s="364" t="n">
        <v>1061</v>
      </c>
      <c r="J69" s="364" t="n">
        <v>1111</v>
      </c>
      <c r="K69" s="364" t="n">
        <v>1144</v>
      </c>
      <c r="L69" s="364" t="n">
        <v>1201</v>
      </c>
      <c r="M69" s="364" t="n">
        <v>1291</v>
      </c>
      <c r="N69" s="364" t="n">
        <v>1372</v>
      </c>
      <c r="O69" s="364" t="n">
        <v>1427</v>
      </c>
      <c r="P69" s="364" t="n">
        <v>1456</v>
      </c>
      <c r="Q69" s="364" t="n">
        <v>1481</v>
      </c>
      <c r="R69" s="364" t="n">
        <v>1507</v>
      </c>
      <c r="S69" s="364" t="n">
        <v>1521</v>
      </c>
      <c r="T69" s="364" t="n">
        <v>1551</v>
      </c>
      <c r="U69" s="364" t="n">
        <v>1602</v>
      </c>
      <c r="V69" s="364" t="n">
        <v>1677</v>
      </c>
      <c r="W69" s="364" t="n">
        <v>1712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580</v>
      </c>
      <c r="F70" s="364" t="n">
        <v>615</v>
      </c>
      <c r="G70" s="364" t="n">
        <v>644</v>
      </c>
      <c r="H70" s="364" t="n">
        <v>674</v>
      </c>
      <c r="I70" s="364" t="n">
        <v>704</v>
      </c>
      <c r="J70" s="364" t="n">
        <v>737</v>
      </c>
      <c r="K70" s="364" t="n">
        <v>760</v>
      </c>
      <c r="L70" s="364" t="n">
        <v>798</v>
      </c>
      <c r="M70" s="364" t="n">
        <v>859</v>
      </c>
      <c r="N70" s="364" t="n">
        <v>914</v>
      </c>
      <c r="O70" s="364" t="n">
        <v>950</v>
      </c>
      <c r="P70" s="364" t="n">
        <v>970</v>
      </c>
      <c r="Q70" s="364" t="n">
        <v>986</v>
      </c>
      <c r="R70" s="364" t="n">
        <v>1004</v>
      </c>
      <c r="S70" s="364" t="n">
        <v>1013</v>
      </c>
      <c r="T70" s="364" t="n">
        <v>1034</v>
      </c>
      <c r="U70" s="364" t="n">
        <v>1068</v>
      </c>
      <c r="V70" s="364" t="n">
        <v>1118</v>
      </c>
      <c r="W70" s="364" t="n">
        <v>1154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97</v>
      </c>
      <c r="F71" s="364" t="n">
        <v>313</v>
      </c>
      <c r="G71" s="364" t="n">
        <v>328</v>
      </c>
      <c r="H71" s="364" t="n">
        <v>344</v>
      </c>
      <c r="I71" s="364" t="n">
        <v>357</v>
      </c>
      <c r="J71" s="364" t="n">
        <v>374</v>
      </c>
      <c r="K71" s="364" t="n">
        <v>384</v>
      </c>
      <c r="L71" s="364" t="n">
        <v>403</v>
      </c>
      <c r="M71" s="364" t="n">
        <v>432</v>
      </c>
      <c r="N71" s="364" t="n">
        <v>458</v>
      </c>
      <c r="O71" s="364" t="n">
        <v>477</v>
      </c>
      <c r="P71" s="364" t="n">
        <v>486</v>
      </c>
      <c r="Q71" s="364" t="n">
        <v>495</v>
      </c>
      <c r="R71" s="364" t="n">
        <v>503</v>
      </c>
      <c r="S71" s="364" t="n">
        <v>508</v>
      </c>
      <c r="T71" s="364" t="n">
        <v>517</v>
      </c>
      <c r="U71" s="364" t="n">
        <v>534</v>
      </c>
      <c r="V71" s="364" t="n">
        <v>559</v>
      </c>
      <c r="W71" s="364" t="n">
        <v>558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7</v>
      </c>
      <c r="F72" s="364" t="n">
        <v>119</v>
      </c>
      <c r="G72" s="364" t="n">
        <v>120</v>
      </c>
      <c r="H72" s="364" t="n">
        <v>120</v>
      </c>
      <c r="I72" s="364" t="n">
        <v>123</v>
      </c>
      <c r="J72" s="364" t="n">
        <v>128</v>
      </c>
      <c r="K72" s="364" t="n">
        <v>128</v>
      </c>
      <c r="L72" s="364" t="n">
        <v>136</v>
      </c>
      <c r="M72" s="364" t="n">
        <v>139</v>
      </c>
      <c r="N72" s="364" t="n">
        <v>141</v>
      </c>
      <c r="O72" s="364" t="n">
        <v>145</v>
      </c>
      <c r="P72" s="364" t="n">
        <v>153</v>
      </c>
      <c r="Q72" s="364" t="n">
        <v>153</v>
      </c>
      <c r="R72" s="364" t="n">
        <v>151</v>
      </c>
      <c r="S72" s="364" t="n">
        <v>149</v>
      </c>
      <c r="T72" s="364" t="n">
        <v>152</v>
      </c>
      <c r="U72" s="364" t="n">
        <v>159</v>
      </c>
      <c r="V72" s="364" t="n">
        <v>164</v>
      </c>
      <c r="W72" s="364" t="n">
        <v>169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219</v>
      </c>
      <c r="F73" s="364" t="n">
        <v>229</v>
      </c>
      <c r="G73" s="364" t="n">
        <v>244</v>
      </c>
      <c r="H73" s="364" t="n">
        <v>262</v>
      </c>
      <c r="I73" s="364" t="n">
        <v>280</v>
      </c>
      <c r="J73" s="364" t="n">
        <v>300</v>
      </c>
      <c r="K73" s="364" t="n">
        <v>318</v>
      </c>
      <c r="L73" s="364" t="n">
        <v>338</v>
      </c>
      <c r="M73" s="364" t="n">
        <v>365</v>
      </c>
      <c r="N73" s="364" t="n">
        <v>390</v>
      </c>
      <c r="O73" s="364" t="n">
        <v>402</v>
      </c>
      <c r="P73" s="364" t="n">
        <v>410</v>
      </c>
      <c r="Q73" s="364" t="n">
        <v>427</v>
      </c>
      <c r="R73" s="364" t="n">
        <v>447</v>
      </c>
      <c r="S73" s="364" t="n">
        <v>456</v>
      </c>
      <c r="T73" s="364" t="n">
        <v>470</v>
      </c>
      <c r="U73" s="364" t="n">
        <v>484</v>
      </c>
      <c r="V73" s="364" t="n">
        <v>490</v>
      </c>
      <c r="W73" s="364" t="n">
        <v>480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30</v>
      </c>
      <c r="F74" s="364" t="n">
        <v>137</v>
      </c>
      <c r="G74" s="364" t="n">
        <v>145</v>
      </c>
      <c r="H74" s="364" t="n">
        <v>157</v>
      </c>
      <c r="I74" s="364" t="n">
        <v>170</v>
      </c>
      <c r="J74" s="364" t="n">
        <v>183</v>
      </c>
      <c r="K74" s="364" t="n">
        <v>196</v>
      </c>
      <c r="L74" s="364" t="n">
        <v>210</v>
      </c>
      <c r="M74" s="364" t="n">
        <v>232</v>
      </c>
      <c r="N74" s="364" t="n">
        <v>250</v>
      </c>
      <c r="O74" s="364" t="n">
        <v>258</v>
      </c>
      <c r="P74" s="364" t="n">
        <v>263</v>
      </c>
      <c r="Q74" s="364" t="n">
        <v>272</v>
      </c>
      <c r="R74" s="364" t="n">
        <v>285</v>
      </c>
      <c r="S74" s="364" t="n">
        <v>289</v>
      </c>
      <c r="T74" s="364" t="n">
        <v>297</v>
      </c>
      <c r="U74" s="364" t="n">
        <v>305</v>
      </c>
      <c r="V74" s="364" t="n">
        <v>305</v>
      </c>
      <c r="W74" s="364" t="n">
        <v>28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89</v>
      </c>
      <c r="F75" s="364" t="n">
        <v>92</v>
      </c>
      <c r="G75" s="364" t="n">
        <v>99</v>
      </c>
      <c r="H75" s="364" t="n">
        <v>105</v>
      </c>
      <c r="I75" s="364" t="n">
        <v>110</v>
      </c>
      <c r="J75" s="364" t="n">
        <v>117</v>
      </c>
      <c r="K75" s="364" t="n">
        <v>122</v>
      </c>
      <c r="L75" s="364" t="n">
        <v>128</v>
      </c>
      <c r="M75" s="364" t="n">
        <v>133</v>
      </c>
      <c r="N75" s="364" t="n">
        <v>140</v>
      </c>
      <c r="O75" s="364" t="n">
        <v>144</v>
      </c>
      <c r="P75" s="364" t="n">
        <v>147</v>
      </c>
      <c r="Q75" s="364" t="n">
        <v>155</v>
      </c>
      <c r="R75" s="364" t="n">
        <v>162</v>
      </c>
      <c r="S75" s="364" t="n">
        <v>167</v>
      </c>
      <c r="T75" s="364" t="n">
        <v>173</v>
      </c>
      <c r="U75" s="364" t="n">
        <v>179</v>
      </c>
      <c r="V75" s="364" t="n">
        <v>185</v>
      </c>
      <c r="W75" s="364" t="n">
        <v>200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254</v>
      </c>
      <c r="F76" s="364" t="n">
        <v>1242</v>
      </c>
      <c r="G76" s="364" t="n">
        <v>1254</v>
      </c>
      <c r="H76" s="364" t="n">
        <v>1320</v>
      </c>
      <c r="I76" s="364" t="n">
        <v>1388</v>
      </c>
      <c r="J76" s="364" t="n">
        <v>1443</v>
      </c>
      <c r="K76" s="364" t="n">
        <v>1523</v>
      </c>
      <c r="L76" s="364" t="n">
        <v>1642</v>
      </c>
      <c r="M76" s="364" t="n">
        <v>1792</v>
      </c>
      <c r="N76" s="364" t="n">
        <v>1932</v>
      </c>
      <c r="O76" s="364" t="n">
        <v>1982</v>
      </c>
      <c r="P76" s="364" t="n">
        <v>1977</v>
      </c>
      <c r="Q76" s="364" t="n">
        <v>2012</v>
      </c>
      <c r="R76" s="364" t="n">
        <v>2103</v>
      </c>
      <c r="S76" s="364" t="n">
        <v>2191</v>
      </c>
      <c r="T76" s="364" t="n">
        <v>2350</v>
      </c>
      <c r="U76" s="364" t="n">
        <v>2518</v>
      </c>
      <c r="V76" s="364" t="n">
        <v>2612</v>
      </c>
      <c r="W76" s="364" t="n">
        <v>2552</v>
      </c>
      <c r="X76" s="364" t="n">
        <v>2721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96</v>
      </c>
      <c r="F77" s="364" t="n">
        <v>101</v>
      </c>
      <c r="G77" s="364" t="n">
        <v>105</v>
      </c>
      <c r="H77" s="364" t="n">
        <v>105</v>
      </c>
      <c r="I77" s="364" t="n">
        <v>103</v>
      </c>
      <c r="J77" s="364" t="n">
        <v>106</v>
      </c>
      <c r="K77" s="364" t="n">
        <v>111</v>
      </c>
      <c r="L77" s="364" t="n">
        <v>116</v>
      </c>
      <c r="M77" s="364" t="n">
        <v>122</v>
      </c>
      <c r="N77" s="364" t="n">
        <v>127</v>
      </c>
      <c r="O77" s="364" t="n">
        <v>132</v>
      </c>
      <c r="P77" s="364" t="n">
        <v>134</v>
      </c>
      <c r="Q77" s="364" t="n">
        <v>135</v>
      </c>
      <c r="R77" s="364" t="n">
        <v>137</v>
      </c>
      <c r="S77" s="364" t="n">
        <v>137</v>
      </c>
      <c r="T77" s="364" t="n">
        <v>138</v>
      </c>
      <c r="U77" s="364" t="n">
        <v>141</v>
      </c>
      <c r="V77" s="364" t="n">
        <v>145</v>
      </c>
      <c r="W77" s="364" t="n">
        <v>138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4</v>
      </c>
      <c r="F78" s="364" t="n">
        <v>131</v>
      </c>
      <c r="G78" s="364" t="n">
        <v>119</v>
      </c>
      <c r="H78" s="364" t="n">
        <v>142</v>
      </c>
      <c r="I78" s="364" t="n">
        <v>175</v>
      </c>
      <c r="J78" s="364" t="n">
        <v>188</v>
      </c>
      <c r="K78" s="364" t="n">
        <v>217</v>
      </c>
      <c r="L78" s="364" t="n">
        <v>264</v>
      </c>
      <c r="M78" s="364" t="n">
        <v>299</v>
      </c>
      <c r="N78" s="364" t="n">
        <v>352</v>
      </c>
      <c r="O78" s="364" t="n">
        <v>365</v>
      </c>
      <c r="P78" s="364" t="n">
        <v>345</v>
      </c>
      <c r="Q78" s="364" t="n">
        <v>360</v>
      </c>
      <c r="R78" s="364" t="n">
        <v>418</v>
      </c>
      <c r="S78" s="364" t="n">
        <v>477</v>
      </c>
      <c r="T78" s="364" t="n">
        <v>609</v>
      </c>
      <c r="U78" s="364" t="n">
        <v>739</v>
      </c>
      <c r="V78" s="364" t="n">
        <v>776</v>
      </c>
      <c r="W78" s="364" t="n">
        <v>643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79</v>
      </c>
      <c r="F79" s="364" t="n">
        <v>81</v>
      </c>
      <c r="G79" s="364" t="n">
        <v>81</v>
      </c>
      <c r="H79" s="364" t="n">
        <v>80</v>
      </c>
      <c r="I79" s="364" t="n">
        <v>78</v>
      </c>
      <c r="J79" s="364" t="n">
        <v>76</v>
      </c>
      <c r="K79" s="364" t="n">
        <v>77</v>
      </c>
      <c r="L79" s="364" t="n">
        <v>78</v>
      </c>
      <c r="M79" s="364" t="n">
        <v>88</v>
      </c>
      <c r="N79" s="364" t="n">
        <v>91</v>
      </c>
      <c r="O79" s="364" t="n">
        <v>93</v>
      </c>
      <c r="P79" s="364" t="n">
        <v>93</v>
      </c>
      <c r="Q79" s="364" t="n">
        <v>95</v>
      </c>
      <c r="R79" s="364" t="n">
        <v>97</v>
      </c>
      <c r="S79" s="364" t="n">
        <v>99</v>
      </c>
      <c r="T79" s="364" t="n">
        <v>101</v>
      </c>
      <c r="U79" s="364" t="n">
        <v>104</v>
      </c>
      <c r="V79" s="364" t="n">
        <v>105</v>
      </c>
      <c r="W79" s="364" t="n">
        <v>104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945</v>
      </c>
      <c r="F80" s="364" t="n">
        <v>929</v>
      </c>
      <c r="G80" s="364" t="n">
        <v>949</v>
      </c>
      <c r="H80" s="364" t="n">
        <v>993</v>
      </c>
      <c r="I80" s="364" t="n">
        <v>1032</v>
      </c>
      <c r="J80" s="364" t="n">
        <v>1073</v>
      </c>
      <c r="K80" s="364" t="n">
        <v>1118</v>
      </c>
      <c r="L80" s="364" t="n">
        <v>1184</v>
      </c>
      <c r="M80" s="364" t="n">
        <v>1283</v>
      </c>
      <c r="N80" s="364" t="n">
        <v>1362</v>
      </c>
      <c r="O80" s="364" t="n">
        <v>1392</v>
      </c>
      <c r="P80" s="364" t="n">
        <v>1405</v>
      </c>
      <c r="Q80" s="364" t="n">
        <v>1422</v>
      </c>
      <c r="R80" s="364" t="n">
        <v>1451</v>
      </c>
      <c r="S80" s="364" t="n">
        <v>1478</v>
      </c>
      <c r="T80" s="364" t="n">
        <v>1502</v>
      </c>
      <c r="U80" s="364" t="n">
        <v>1534</v>
      </c>
      <c r="V80" s="364" t="n">
        <v>1586</v>
      </c>
      <c r="W80" s="364" t="n">
        <v>1667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723</v>
      </c>
      <c r="F81" s="364" t="n">
        <v>7861</v>
      </c>
      <c r="G81" s="364" t="n">
        <v>7913</v>
      </c>
      <c r="H81" s="364" t="n">
        <v>8047</v>
      </c>
      <c r="I81" s="364" t="n">
        <v>8186</v>
      </c>
      <c r="J81" s="364" t="n">
        <v>8354</v>
      </c>
      <c r="K81" s="364" t="n">
        <v>8389</v>
      </c>
      <c r="L81" s="364" t="n">
        <v>8446</v>
      </c>
      <c r="M81" s="364" t="n">
        <v>8582</v>
      </c>
      <c r="N81" s="364" t="n">
        <v>8668</v>
      </c>
      <c r="O81" s="364" t="n">
        <v>8726</v>
      </c>
      <c r="P81" s="364" t="n">
        <v>8826</v>
      </c>
      <c r="Q81" s="364" t="n">
        <v>8864</v>
      </c>
      <c r="R81" s="364" t="n">
        <v>8894</v>
      </c>
      <c r="S81" s="364" t="n">
        <v>8959</v>
      </c>
      <c r="T81" s="364" t="n">
        <v>9011</v>
      </c>
      <c r="U81" s="364" t="n">
        <v>9096</v>
      </c>
      <c r="V81" s="364" t="n">
        <v>9207</v>
      </c>
      <c r="W81" s="364" t="n">
        <v>9417</v>
      </c>
      <c r="X81" s="364" t="n">
        <v>956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70</v>
      </c>
      <c r="F83" s="364" t="n">
        <v>1895</v>
      </c>
      <c r="G83" s="364" t="n">
        <v>1942</v>
      </c>
      <c r="H83" s="364" t="n">
        <v>1976</v>
      </c>
      <c r="I83" s="364" t="n">
        <v>2018</v>
      </c>
      <c r="J83" s="364" t="n">
        <v>2047</v>
      </c>
      <c r="K83" s="364" t="n">
        <v>2059</v>
      </c>
      <c r="L83" s="364" t="n">
        <v>2080</v>
      </c>
      <c r="M83" s="364" t="n">
        <v>2129</v>
      </c>
      <c r="N83" s="364" t="n">
        <v>2175</v>
      </c>
      <c r="O83" s="364" t="n">
        <v>2226</v>
      </c>
      <c r="P83" s="364" t="n">
        <v>2262</v>
      </c>
      <c r="Q83" s="364" t="n">
        <v>2270</v>
      </c>
      <c r="R83" s="364" t="n">
        <v>2283</v>
      </c>
      <c r="S83" s="364" t="n">
        <v>2307</v>
      </c>
      <c r="T83" s="364" t="n">
        <v>2340</v>
      </c>
      <c r="U83" s="364" t="n">
        <v>2380</v>
      </c>
      <c r="V83" s="364" t="n">
        <v>2420</v>
      </c>
      <c r="W83" s="364" t="n">
        <v>2473</v>
      </c>
      <c r="X83" s="364" t="n">
        <v>250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721</v>
      </c>
      <c r="F84" s="364" t="n">
        <v>2839</v>
      </c>
      <c r="G84" s="364" t="n">
        <v>2904</v>
      </c>
      <c r="H84" s="364" t="n">
        <v>3027</v>
      </c>
      <c r="I84" s="364" t="n">
        <v>3131</v>
      </c>
      <c r="J84" s="364" t="n">
        <v>3249</v>
      </c>
      <c r="K84" s="364" t="n">
        <v>3323</v>
      </c>
      <c r="L84" s="364" t="n">
        <v>3394</v>
      </c>
      <c r="M84" s="364" t="n">
        <v>3484</v>
      </c>
      <c r="N84" s="364" t="n">
        <v>3568</v>
      </c>
      <c r="O84" s="364" t="n">
        <v>3609</v>
      </c>
      <c r="P84" s="364" t="n">
        <v>3701</v>
      </c>
      <c r="Q84" s="364" t="n">
        <v>3762</v>
      </c>
      <c r="R84" s="364" t="n">
        <v>3835</v>
      </c>
      <c r="S84" s="364" t="n">
        <v>3889</v>
      </c>
      <c r="T84" s="364" t="n">
        <v>3921</v>
      </c>
      <c r="U84" s="364" t="n">
        <v>3982</v>
      </c>
      <c r="V84" s="364" t="n">
        <v>4062</v>
      </c>
      <c r="W84" s="364" t="n">
        <v>4203</v>
      </c>
      <c r="X84" s="364" t="n">
        <v>432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559</v>
      </c>
      <c r="F85" s="364" t="n">
        <v>1642</v>
      </c>
      <c r="G85" s="364" t="n">
        <v>1700</v>
      </c>
      <c r="H85" s="364" t="n">
        <v>1779</v>
      </c>
      <c r="I85" s="364" t="n">
        <v>1846</v>
      </c>
      <c r="J85" s="364" t="n">
        <v>1926</v>
      </c>
      <c r="K85" s="364" t="n">
        <v>1977</v>
      </c>
      <c r="L85" s="364" t="n">
        <v>2019</v>
      </c>
      <c r="M85" s="364" t="n">
        <v>2071</v>
      </c>
      <c r="N85" s="364" t="n">
        <v>2122</v>
      </c>
      <c r="O85" s="364" t="n">
        <v>2161</v>
      </c>
      <c r="P85" s="364" t="n">
        <v>2218</v>
      </c>
      <c r="Q85" s="364" t="n">
        <v>2262</v>
      </c>
      <c r="R85" s="364" t="n">
        <v>2315</v>
      </c>
      <c r="S85" s="364" t="n">
        <v>2331</v>
      </c>
      <c r="T85" s="364" t="n">
        <v>2347</v>
      </c>
      <c r="U85" s="364" t="n">
        <v>2387</v>
      </c>
      <c r="V85" s="364" t="n">
        <v>2421</v>
      </c>
      <c r="W85" s="364" t="n">
        <v>2465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62</v>
      </c>
      <c r="F86" s="364" t="n">
        <v>1197</v>
      </c>
      <c r="G86" s="364" t="n">
        <v>1204</v>
      </c>
      <c r="H86" s="364" t="n">
        <v>1248</v>
      </c>
      <c r="I86" s="364" t="n">
        <v>1285</v>
      </c>
      <c r="J86" s="364" t="n">
        <v>1323</v>
      </c>
      <c r="K86" s="364" t="n">
        <v>1346</v>
      </c>
      <c r="L86" s="364" t="n">
        <v>1375</v>
      </c>
      <c r="M86" s="364" t="n">
        <v>1413</v>
      </c>
      <c r="N86" s="364" t="n">
        <v>1446</v>
      </c>
      <c r="O86" s="364" t="n">
        <v>1448</v>
      </c>
      <c r="P86" s="364" t="n">
        <v>1483</v>
      </c>
      <c r="Q86" s="364" t="n">
        <v>1500</v>
      </c>
      <c r="R86" s="364" t="n">
        <v>1520</v>
      </c>
      <c r="S86" s="364" t="n">
        <v>1558</v>
      </c>
      <c r="T86" s="364" t="n">
        <v>1574</v>
      </c>
      <c r="U86" s="364" t="n">
        <v>1595</v>
      </c>
      <c r="V86" s="364" t="n">
        <v>1641</v>
      </c>
      <c r="W86" s="364" t="n">
        <v>1738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2229</v>
      </c>
      <c r="F87" s="364" t="n">
        <v>2281</v>
      </c>
      <c r="G87" s="364" t="n">
        <v>2305</v>
      </c>
      <c r="H87" s="364" t="n">
        <v>2383</v>
      </c>
      <c r="I87" s="364" t="n">
        <v>2451</v>
      </c>
      <c r="J87" s="364" t="n">
        <v>2497</v>
      </c>
      <c r="K87" s="364" t="n">
        <v>2540</v>
      </c>
      <c r="L87" s="364" t="n">
        <v>2613</v>
      </c>
      <c r="M87" s="364" t="n">
        <v>2689</v>
      </c>
      <c r="N87" s="364" t="n">
        <v>2767</v>
      </c>
      <c r="O87" s="364" t="n">
        <v>2812</v>
      </c>
      <c r="P87" s="364" t="n">
        <v>2824</v>
      </c>
      <c r="Q87" s="364" t="n">
        <v>2837</v>
      </c>
      <c r="R87" s="364" t="n">
        <v>2881</v>
      </c>
      <c r="S87" s="364" t="n">
        <v>2904</v>
      </c>
      <c r="T87" s="364" t="n">
        <v>2923</v>
      </c>
      <c r="U87" s="364" t="n">
        <v>2980</v>
      </c>
      <c r="V87" s="364" t="n">
        <v>2994</v>
      </c>
      <c r="W87" s="364" t="n">
        <v>3018</v>
      </c>
      <c r="X87" s="364" t="n">
        <v>303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90</v>
      </c>
      <c r="F88" s="364" t="n">
        <v>397</v>
      </c>
      <c r="G88" s="364" t="n">
        <v>401</v>
      </c>
      <c r="H88" s="364" t="n">
        <v>414</v>
      </c>
      <c r="I88" s="364" t="n">
        <v>431</v>
      </c>
      <c r="J88" s="364" t="n">
        <v>448</v>
      </c>
      <c r="K88" s="364" t="n">
        <v>460</v>
      </c>
      <c r="L88" s="364" t="n">
        <v>481</v>
      </c>
      <c r="M88" s="364" t="n">
        <v>503</v>
      </c>
      <c r="N88" s="364" t="n">
        <v>529</v>
      </c>
      <c r="O88" s="364" t="n">
        <v>547</v>
      </c>
      <c r="P88" s="364" t="n">
        <v>552</v>
      </c>
      <c r="Q88" s="364" t="n">
        <v>553</v>
      </c>
      <c r="R88" s="364" t="n">
        <v>573</v>
      </c>
      <c r="S88" s="364" t="n">
        <v>587</v>
      </c>
      <c r="T88" s="364" t="n">
        <v>593</v>
      </c>
      <c r="U88" s="364" t="n">
        <v>604</v>
      </c>
      <c r="V88" s="364" t="n">
        <v>622</v>
      </c>
      <c r="W88" s="364" t="n">
        <v>637</v>
      </c>
      <c r="X88" s="364" t="n">
        <v>64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254</v>
      </c>
      <c r="F89" s="364" t="n">
        <v>260</v>
      </c>
      <c r="G89" s="364" t="n">
        <v>262</v>
      </c>
      <c r="H89" s="364" t="n">
        <v>270</v>
      </c>
      <c r="I89" s="364" t="n">
        <v>280</v>
      </c>
      <c r="J89" s="364" t="n">
        <v>292</v>
      </c>
      <c r="K89" s="364" t="n">
        <v>298</v>
      </c>
      <c r="L89" s="364" t="n">
        <v>309</v>
      </c>
      <c r="M89" s="364" t="n">
        <v>321</v>
      </c>
      <c r="N89" s="364" t="n">
        <v>334</v>
      </c>
      <c r="O89" s="364" t="n">
        <v>344</v>
      </c>
      <c r="P89" s="364" t="n">
        <v>346</v>
      </c>
      <c r="Q89" s="364" t="n">
        <v>345</v>
      </c>
      <c r="R89" s="364" t="n">
        <v>355</v>
      </c>
      <c r="S89" s="364" t="n">
        <v>362</v>
      </c>
      <c r="T89" s="364" t="n">
        <v>364</v>
      </c>
      <c r="U89" s="364" t="n">
        <v>372</v>
      </c>
      <c r="V89" s="364" t="n">
        <v>382</v>
      </c>
      <c r="W89" s="364" t="n">
        <v>390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36</v>
      </c>
      <c r="F90" s="364" t="n">
        <v>137</v>
      </c>
      <c r="G90" s="364" t="n">
        <v>139</v>
      </c>
      <c r="H90" s="364" t="n">
        <v>144</v>
      </c>
      <c r="I90" s="364" t="n">
        <v>151</v>
      </c>
      <c r="J90" s="364" t="n">
        <v>156</v>
      </c>
      <c r="K90" s="364" t="n">
        <v>162</v>
      </c>
      <c r="L90" s="364" t="n">
        <v>172</v>
      </c>
      <c r="M90" s="364" t="n">
        <v>182</v>
      </c>
      <c r="N90" s="364" t="n">
        <v>195</v>
      </c>
      <c r="O90" s="364" t="n">
        <v>203</v>
      </c>
      <c r="P90" s="364" t="n">
        <v>206</v>
      </c>
      <c r="Q90" s="364" t="n">
        <v>208</v>
      </c>
      <c r="R90" s="364" t="n">
        <v>218</v>
      </c>
      <c r="S90" s="364" t="n">
        <v>225</v>
      </c>
      <c r="T90" s="364" t="n">
        <v>229</v>
      </c>
      <c r="U90" s="364" t="n">
        <v>232</v>
      </c>
      <c r="V90" s="364" t="n">
        <v>240</v>
      </c>
      <c r="W90" s="364" t="n">
        <v>247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1222</v>
      </c>
      <c r="F91" s="364" t="n">
        <v>1239</v>
      </c>
      <c r="G91" s="364" t="n">
        <v>1254</v>
      </c>
      <c r="H91" s="364" t="n">
        <v>1281</v>
      </c>
      <c r="I91" s="364" t="n">
        <v>1302</v>
      </c>
      <c r="J91" s="364" t="n">
        <v>1308</v>
      </c>
      <c r="K91" s="364" t="n">
        <v>1313</v>
      </c>
      <c r="L91" s="364" t="n">
        <v>1343</v>
      </c>
      <c r="M91" s="364" t="n">
        <v>1381</v>
      </c>
      <c r="N91" s="364" t="n">
        <v>1415</v>
      </c>
      <c r="O91" s="364" t="n">
        <v>1437</v>
      </c>
      <c r="P91" s="364" t="n">
        <v>1448</v>
      </c>
      <c r="Q91" s="364" t="n">
        <v>1446</v>
      </c>
      <c r="R91" s="364" t="n">
        <v>1472</v>
      </c>
      <c r="S91" s="364" t="n">
        <v>1481</v>
      </c>
      <c r="T91" s="364" t="n">
        <v>1494</v>
      </c>
      <c r="U91" s="364" t="n">
        <v>1508</v>
      </c>
      <c r="V91" s="364" t="n">
        <v>1522</v>
      </c>
      <c r="W91" s="364" t="n">
        <v>1510</v>
      </c>
      <c r="X91" s="364" t="n">
        <v>151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73</v>
      </c>
      <c r="F93" s="364" t="n">
        <v>74</v>
      </c>
      <c r="G93" s="364" t="n">
        <v>74</v>
      </c>
      <c r="H93" s="364" t="n">
        <v>75</v>
      </c>
      <c r="I93" s="364" t="n">
        <v>77</v>
      </c>
      <c r="J93" s="364" t="n">
        <v>77</v>
      </c>
      <c r="K93" s="364" t="n">
        <v>76</v>
      </c>
      <c r="L93" s="364" t="n">
        <v>77</v>
      </c>
      <c r="M93" s="364" t="n">
        <v>77</v>
      </c>
      <c r="N93" s="364" t="n">
        <v>77</v>
      </c>
      <c r="O93" s="364" t="n">
        <v>78</v>
      </c>
      <c r="P93" s="364" t="n">
        <v>79</v>
      </c>
      <c r="Q93" s="364" t="n">
        <v>77</v>
      </c>
      <c r="R93" s="364" t="n">
        <v>78</v>
      </c>
      <c r="S93" s="364" t="n">
        <v>79</v>
      </c>
      <c r="T93" s="364" t="n">
        <v>79</v>
      </c>
      <c r="U93" s="364" t="n">
        <v>80</v>
      </c>
      <c r="V93" s="364" t="n">
        <v>79</v>
      </c>
      <c r="W93" s="364" t="n">
        <v>77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579</v>
      </c>
      <c r="F94" s="364" t="n">
        <v>575</v>
      </c>
      <c r="G94" s="364" t="n">
        <v>577</v>
      </c>
      <c r="H94" s="364" t="n">
        <v>584</v>
      </c>
      <c r="I94" s="364" t="n">
        <v>590</v>
      </c>
      <c r="J94" s="364" t="n">
        <v>587</v>
      </c>
      <c r="K94" s="364" t="n">
        <v>591</v>
      </c>
      <c r="L94" s="364" t="n">
        <v>611</v>
      </c>
      <c r="M94" s="364" t="n">
        <v>632</v>
      </c>
      <c r="N94" s="364" t="n">
        <v>656</v>
      </c>
      <c r="O94" s="364" t="n">
        <v>677</v>
      </c>
      <c r="P94" s="364" t="n">
        <v>687</v>
      </c>
      <c r="Q94" s="364" t="n">
        <v>688</v>
      </c>
      <c r="R94" s="364" t="n">
        <v>711</v>
      </c>
      <c r="S94" s="364" t="n">
        <v>728</v>
      </c>
      <c r="T94" s="364" t="n">
        <v>739</v>
      </c>
      <c r="U94" s="364" t="n">
        <v>746</v>
      </c>
      <c r="V94" s="364" t="n">
        <v>756</v>
      </c>
      <c r="W94" s="364" t="n">
        <v>733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8712</v>
      </c>
      <c r="F96" s="364" t="n">
        <v>38183</v>
      </c>
      <c r="G96" s="364" t="n">
        <v>37695</v>
      </c>
      <c r="H96" s="364" t="n">
        <v>37667</v>
      </c>
      <c r="I96" s="364" t="n">
        <v>37802</v>
      </c>
      <c r="J96" s="364" t="n">
        <v>37772</v>
      </c>
      <c r="K96" s="364" t="n">
        <v>37716</v>
      </c>
      <c r="L96" s="364" t="n">
        <v>38148</v>
      </c>
      <c r="M96" s="364" t="n">
        <v>38721</v>
      </c>
      <c r="N96" s="364" t="n">
        <v>39382</v>
      </c>
      <c r="O96" s="364" t="n">
        <v>39485</v>
      </c>
      <c r="P96" s="364" t="n">
        <v>39257</v>
      </c>
      <c r="Q96" s="364" t="n">
        <v>38918</v>
      </c>
      <c r="R96" s="364" t="n">
        <v>39034</v>
      </c>
      <c r="S96" s="364" t="n">
        <v>38976</v>
      </c>
      <c r="T96" s="364" t="n">
        <v>39192</v>
      </c>
      <c r="U96" s="364" t="n">
        <v>39857</v>
      </c>
      <c r="V96" s="364" t="n">
        <v>40345</v>
      </c>
      <c r="W96" s="364" t="n">
        <v>40362</v>
      </c>
      <c r="X96" s="364" t="n">
        <v>40553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4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501</v>
      </c>
      <c r="F6" s="364" t="n">
        <v>387</v>
      </c>
      <c r="G6" s="364" t="n">
        <v>347</v>
      </c>
      <c r="H6" s="364" t="n">
        <v>342</v>
      </c>
      <c r="I6" s="364" t="n">
        <v>338</v>
      </c>
      <c r="J6" s="364" t="n">
        <v>325</v>
      </c>
      <c r="K6" s="364" t="n">
        <v>326</v>
      </c>
      <c r="L6" s="364" t="n">
        <v>333</v>
      </c>
      <c r="M6" s="364" t="n">
        <v>335</v>
      </c>
      <c r="N6" s="364" t="n">
        <v>326</v>
      </c>
      <c r="O6" s="364" t="n">
        <v>310</v>
      </c>
      <c r="P6" s="364" t="n">
        <v>304</v>
      </c>
      <c r="Q6" s="364" t="n">
        <v>302</v>
      </c>
      <c r="R6" s="364" t="n">
        <v>311</v>
      </c>
      <c r="S6" s="364" t="n">
        <v>300</v>
      </c>
      <c r="T6" s="364" t="n">
        <v>292</v>
      </c>
      <c r="U6" s="364" t="n">
        <v>300</v>
      </c>
      <c r="V6" s="364" t="n">
        <v>300</v>
      </c>
      <c r="W6" s="364" t="n">
        <v>309</v>
      </c>
      <c r="X6" s="364" t="n">
        <v>30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407</v>
      </c>
      <c r="F7" s="364" t="n">
        <v>299</v>
      </c>
      <c r="G7" s="364" t="n">
        <v>267</v>
      </c>
      <c r="H7" s="364" t="n">
        <v>264</v>
      </c>
      <c r="I7" s="364" t="n">
        <v>263</v>
      </c>
      <c r="J7" s="364" t="n">
        <v>253</v>
      </c>
      <c r="K7" s="364" t="n">
        <v>262</v>
      </c>
      <c r="L7" s="364" t="n">
        <v>271</v>
      </c>
      <c r="M7" s="364" t="n">
        <v>274</v>
      </c>
      <c r="N7" s="364" t="n">
        <v>265</v>
      </c>
      <c r="O7" s="364" t="n">
        <v>260</v>
      </c>
      <c r="P7" s="364" t="n">
        <v>258</v>
      </c>
      <c r="Q7" s="364" t="n">
        <v>258</v>
      </c>
      <c r="R7" s="364" t="n">
        <v>268</v>
      </c>
      <c r="S7" s="364" t="n">
        <v>261</v>
      </c>
      <c r="T7" s="364" t="n">
        <v>256</v>
      </c>
      <c r="U7" s="364" t="n">
        <v>263</v>
      </c>
      <c r="V7" s="364" t="n">
        <v>265</v>
      </c>
      <c r="W7" s="364" t="n">
        <v>274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88</v>
      </c>
      <c r="F8" s="364" t="n">
        <v>82</v>
      </c>
      <c r="G8" s="364" t="n">
        <v>75</v>
      </c>
      <c r="H8" s="364" t="n">
        <v>73</v>
      </c>
      <c r="I8" s="364" t="n">
        <v>71</v>
      </c>
      <c r="J8" s="364" t="n">
        <v>68</v>
      </c>
      <c r="K8" s="364" t="n">
        <v>61</v>
      </c>
      <c r="L8" s="364" t="n">
        <v>59</v>
      </c>
      <c r="M8" s="364" t="n">
        <v>58</v>
      </c>
      <c r="N8" s="364" t="n">
        <v>58</v>
      </c>
      <c r="O8" s="364" t="n">
        <v>47</v>
      </c>
      <c r="P8" s="364" t="n">
        <v>43</v>
      </c>
      <c r="Q8" s="364" t="n">
        <v>41</v>
      </c>
      <c r="R8" s="364" t="n">
        <v>40</v>
      </c>
      <c r="S8" s="364" t="n">
        <v>36</v>
      </c>
      <c r="T8" s="364" t="n">
        <v>33</v>
      </c>
      <c r="U8" s="364" t="n">
        <v>34</v>
      </c>
      <c r="V8" s="364" t="n">
        <v>32</v>
      </c>
      <c r="W8" s="364" t="n">
        <v>32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6</v>
      </c>
      <c r="F9" s="364" t="n">
        <v>6</v>
      </c>
      <c r="G9" s="364" t="n">
        <v>5</v>
      </c>
      <c r="H9" s="364" t="n">
        <v>5</v>
      </c>
      <c r="I9" s="364" t="n">
        <v>4</v>
      </c>
      <c r="J9" s="364" t="n">
        <v>4</v>
      </c>
      <c r="K9" s="364" t="n">
        <v>3</v>
      </c>
      <c r="L9" s="364" t="n">
        <v>3</v>
      </c>
      <c r="M9" s="364" t="n">
        <v>3</v>
      </c>
      <c r="N9" s="364" t="n">
        <v>3</v>
      </c>
      <c r="O9" s="364" t="n">
        <v>3</v>
      </c>
      <c r="P9" s="364" t="n">
        <v>3</v>
      </c>
      <c r="Q9" s="364" t="n">
        <v>3</v>
      </c>
      <c r="R9" s="364" t="n">
        <v>3</v>
      </c>
      <c r="S9" s="364" t="n">
        <v>3</v>
      </c>
      <c r="T9" s="364" t="n">
        <v>3</v>
      </c>
      <c r="U9" s="364" t="n">
        <v>3</v>
      </c>
      <c r="V9" s="364" t="n">
        <v>3</v>
      </c>
      <c r="W9" s="364" t="n">
        <v>3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386</v>
      </c>
      <c r="F10" s="364" t="n">
        <v>12650</v>
      </c>
      <c r="G10" s="364" t="n">
        <v>12055</v>
      </c>
      <c r="H10" s="364" t="n">
        <v>11702</v>
      </c>
      <c r="I10" s="364" t="n">
        <v>11529</v>
      </c>
      <c r="J10" s="364" t="n">
        <v>11163</v>
      </c>
      <c r="K10" s="364" t="n">
        <v>10864</v>
      </c>
      <c r="L10" s="364" t="n">
        <v>10781</v>
      </c>
      <c r="M10" s="364" t="n">
        <v>10659</v>
      </c>
      <c r="N10" s="364" t="n">
        <v>10595</v>
      </c>
      <c r="O10" s="364" t="n">
        <v>10410</v>
      </c>
      <c r="P10" s="364" t="n">
        <v>10077</v>
      </c>
      <c r="Q10" s="364" t="n">
        <v>9748</v>
      </c>
      <c r="R10" s="364" t="n">
        <v>9565</v>
      </c>
      <c r="S10" s="364" t="n">
        <v>9319</v>
      </c>
      <c r="T10" s="364" t="n">
        <v>9243</v>
      </c>
      <c r="U10" s="364" t="n">
        <v>9383</v>
      </c>
      <c r="V10" s="364" t="n">
        <v>9522</v>
      </c>
      <c r="W10" s="364" t="n">
        <v>9310</v>
      </c>
      <c r="X10" s="364" t="n">
        <v>9194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0707</v>
      </c>
      <c r="F11" s="364" t="n">
        <v>9880</v>
      </c>
      <c r="G11" s="364" t="n">
        <v>9189</v>
      </c>
      <c r="H11" s="364" t="n">
        <v>8713</v>
      </c>
      <c r="I11" s="364" t="n">
        <v>8501</v>
      </c>
      <c r="J11" s="364" t="n">
        <v>8262</v>
      </c>
      <c r="K11" s="364" t="n">
        <v>8086</v>
      </c>
      <c r="L11" s="364" t="n">
        <v>8109</v>
      </c>
      <c r="M11" s="364" t="n">
        <v>8051</v>
      </c>
      <c r="N11" s="364" t="n">
        <v>8086</v>
      </c>
      <c r="O11" s="364" t="n">
        <v>8082</v>
      </c>
      <c r="P11" s="364" t="n">
        <v>7906</v>
      </c>
      <c r="Q11" s="364" t="n">
        <v>7695</v>
      </c>
      <c r="R11" s="364" t="n">
        <v>7583</v>
      </c>
      <c r="S11" s="364" t="n">
        <v>7438</v>
      </c>
      <c r="T11" s="364" t="n">
        <v>7380</v>
      </c>
      <c r="U11" s="364" t="n">
        <v>7489</v>
      </c>
      <c r="V11" s="364" t="n">
        <v>7639</v>
      </c>
      <c r="W11" s="364" t="n">
        <v>7419</v>
      </c>
      <c r="X11" s="364" t="n">
        <v>728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3</v>
      </c>
      <c r="F12" s="364" t="n">
        <v>259</v>
      </c>
      <c r="G12" s="364" t="n">
        <v>225</v>
      </c>
      <c r="H12" s="364" t="n">
        <v>203</v>
      </c>
      <c r="I12" s="364" t="n">
        <v>191</v>
      </c>
      <c r="J12" s="364" t="n">
        <v>176</v>
      </c>
      <c r="K12" s="364" t="n">
        <v>155</v>
      </c>
      <c r="L12" s="364" t="n">
        <v>143</v>
      </c>
      <c r="M12" s="364" t="n">
        <v>133</v>
      </c>
      <c r="N12" s="364" t="n">
        <v>127</v>
      </c>
      <c r="O12" s="364" t="n">
        <v>105</v>
      </c>
      <c r="P12" s="364" t="n">
        <v>103</v>
      </c>
      <c r="Q12" s="364" t="n">
        <v>101</v>
      </c>
      <c r="R12" s="364" t="n">
        <v>96</v>
      </c>
      <c r="S12" s="364" t="n">
        <v>91</v>
      </c>
      <c r="T12" s="364" t="n">
        <v>88</v>
      </c>
      <c r="U12" s="364" t="n">
        <v>86</v>
      </c>
      <c r="V12" s="364" t="n">
        <v>83</v>
      </c>
      <c r="W12" s="364" t="n">
        <v>84</v>
      </c>
      <c r="X12" s="364" t="n">
        <v>8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9783</v>
      </c>
      <c r="F13" s="364" t="n">
        <v>9021</v>
      </c>
      <c r="G13" s="364" t="n">
        <v>8367</v>
      </c>
      <c r="H13" s="364" t="n">
        <v>7916</v>
      </c>
      <c r="I13" s="364" t="n">
        <v>7726</v>
      </c>
      <c r="J13" s="364" t="n">
        <v>7511</v>
      </c>
      <c r="K13" s="364" t="n">
        <v>7375</v>
      </c>
      <c r="L13" s="364" t="n">
        <v>7420</v>
      </c>
      <c r="M13" s="364" t="n">
        <v>7392</v>
      </c>
      <c r="N13" s="364" t="n">
        <v>7453</v>
      </c>
      <c r="O13" s="364" t="n">
        <v>7482</v>
      </c>
      <c r="P13" s="364" t="n">
        <v>7313</v>
      </c>
      <c r="Q13" s="364" t="n">
        <v>7119</v>
      </c>
      <c r="R13" s="364" t="n">
        <v>7005</v>
      </c>
      <c r="S13" s="364" t="n">
        <v>6871</v>
      </c>
      <c r="T13" s="364" t="n">
        <v>6821</v>
      </c>
      <c r="U13" s="364" t="n">
        <v>6932</v>
      </c>
      <c r="V13" s="364" t="n">
        <v>7083</v>
      </c>
      <c r="W13" s="364" t="n">
        <v>6859</v>
      </c>
      <c r="X13" s="364" t="n">
        <v>672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52</v>
      </c>
      <c r="F14" s="364" t="n">
        <v>817</v>
      </c>
      <c r="G14" s="364" t="n">
        <v>794</v>
      </c>
      <c r="H14" s="364" t="n">
        <v>777</v>
      </c>
      <c r="I14" s="364" t="n">
        <v>770</v>
      </c>
      <c r="J14" s="364" t="n">
        <v>765</v>
      </c>
      <c r="K14" s="364" t="n">
        <v>772</v>
      </c>
      <c r="L14" s="364" t="n">
        <v>797</v>
      </c>
      <c r="M14" s="364" t="n">
        <v>813</v>
      </c>
      <c r="N14" s="364" t="n">
        <v>827</v>
      </c>
      <c r="O14" s="364" t="n">
        <v>826</v>
      </c>
      <c r="P14" s="364" t="n">
        <v>827</v>
      </c>
      <c r="Q14" s="364" t="n">
        <v>838</v>
      </c>
      <c r="R14" s="364" t="n">
        <v>830</v>
      </c>
      <c r="S14" s="364" t="n">
        <v>824</v>
      </c>
      <c r="T14" s="364" t="n">
        <v>799</v>
      </c>
      <c r="U14" s="364" t="n">
        <v>800</v>
      </c>
      <c r="V14" s="364" t="n">
        <v>817</v>
      </c>
      <c r="W14" s="364" t="n">
        <v>811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576</v>
      </c>
      <c r="F15" s="364" t="n">
        <v>460</v>
      </c>
      <c r="G15" s="364" t="n">
        <v>402</v>
      </c>
      <c r="H15" s="364" t="n">
        <v>365</v>
      </c>
      <c r="I15" s="364" t="n">
        <v>338</v>
      </c>
      <c r="J15" s="364" t="n">
        <v>309</v>
      </c>
      <c r="K15" s="364" t="n">
        <v>288</v>
      </c>
      <c r="L15" s="364" t="n">
        <v>276</v>
      </c>
      <c r="M15" s="364" t="n">
        <v>260</v>
      </c>
      <c r="N15" s="364" t="n">
        <v>252</v>
      </c>
      <c r="O15" s="364" t="n">
        <v>244</v>
      </c>
      <c r="P15" s="364" t="n">
        <v>224</v>
      </c>
      <c r="Q15" s="364" t="n">
        <v>203</v>
      </c>
      <c r="R15" s="364" t="n">
        <v>191</v>
      </c>
      <c r="S15" s="364" t="n">
        <v>178</v>
      </c>
      <c r="T15" s="364" t="n">
        <v>175</v>
      </c>
      <c r="U15" s="364" t="n">
        <v>173</v>
      </c>
      <c r="V15" s="364" t="n">
        <v>167</v>
      </c>
      <c r="W15" s="364" t="n">
        <v>152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754</v>
      </c>
      <c r="F16" s="364" t="n">
        <v>734</v>
      </c>
      <c r="G16" s="364" t="n">
        <v>705</v>
      </c>
      <c r="H16" s="364" t="n">
        <v>692</v>
      </c>
      <c r="I16" s="364" t="n">
        <v>685</v>
      </c>
      <c r="J16" s="364" t="n">
        <v>669</v>
      </c>
      <c r="K16" s="364" t="n">
        <v>660</v>
      </c>
      <c r="L16" s="364" t="n">
        <v>656</v>
      </c>
      <c r="M16" s="364" t="n">
        <v>603</v>
      </c>
      <c r="N16" s="364" t="n">
        <v>610</v>
      </c>
      <c r="O16" s="364" t="n">
        <v>596</v>
      </c>
      <c r="P16" s="364" t="n">
        <v>585</v>
      </c>
      <c r="Q16" s="364" t="n">
        <v>555</v>
      </c>
      <c r="R16" s="364" t="n">
        <v>552</v>
      </c>
      <c r="S16" s="364" t="n">
        <v>533</v>
      </c>
      <c r="T16" s="364" t="n">
        <v>519</v>
      </c>
      <c r="U16" s="364" t="n">
        <v>525</v>
      </c>
      <c r="V16" s="364" t="n">
        <v>475</v>
      </c>
      <c r="W16" s="364" t="n">
        <v>453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08</v>
      </c>
      <c r="F17" s="364" t="n">
        <v>206</v>
      </c>
      <c r="G17" s="364" t="n">
        <v>200</v>
      </c>
      <c r="H17" s="364" t="n">
        <v>201</v>
      </c>
      <c r="I17" s="364" t="n">
        <v>201</v>
      </c>
      <c r="J17" s="364" t="n">
        <v>196</v>
      </c>
      <c r="K17" s="364" t="n">
        <v>186</v>
      </c>
      <c r="L17" s="364" t="n">
        <v>182</v>
      </c>
      <c r="M17" s="364" t="n">
        <v>178</v>
      </c>
      <c r="N17" s="364" t="n">
        <v>178</v>
      </c>
      <c r="O17" s="364" t="n">
        <v>167</v>
      </c>
      <c r="P17" s="364" t="n">
        <v>166</v>
      </c>
      <c r="Q17" s="364" t="n">
        <v>154</v>
      </c>
      <c r="R17" s="364" t="n">
        <v>158</v>
      </c>
      <c r="S17" s="364" t="n">
        <v>147</v>
      </c>
      <c r="T17" s="364" t="n">
        <v>138</v>
      </c>
      <c r="U17" s="364" t="n">
        <v>145</v>
      </c>
      <c r="V17" s="364" t="n">
        <v>134</v>
      </c>
      <c r="W17" s="364" t="n">
        <v>122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2</v>
      </c>
      <c r="F18" s="364" t="n">
        <v>182</v>
      </c>
      <c r="G18" s="364" t="n">
        <v>170</v>
      </c>
      <c r="H18" s="364" t="n">
        <v>164</v>
      </c>
      <c r="I18" s="364" t="n">
        <v>164</v>
      </c>
      <c r="J18" s="364" t="n">
        <v>160</v>
      </c>
      <c r="K18" s="364" t="n">
        <v>160</v>
      </c>
      <c r="L18" s="364" t="n">
        <v>159</v>
      </c>
      <c r="M18" s="364" t="n">
        <v>159</v>
      </c>
      <c r="N18" s="364" t="n">
        <v>158</v>
      </c>
      <c r="O18" s="364" t="n">
        <v>159</v>
      </c>
      <c r="P18" s="364" t="n">
        <v>156</v>
      </c>
      <c r="Q18" s="364" t="n">
        <v>151</v>
      </c>
      <c r="R18" s="364" t="n">
        <v>148</v>
      </c>
      <c r="S18" s="364" t="n">
        <v>143</v>
      </c>
      <c r="T18" s="364" t="n">
        <v>143</v>
      </c>
      <c r="U18" s="364" t="n">
        <v>142</v>
      </c>
      <c r="V18" s="364" t="n">
        <v>141</v>
      </c>
      <c r="W18" s="364" t="n">
        <v>136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54</v>
      </c>
      <c r="F19" s="364" t="n">
        <v>346</v>
      </c>
      <c r="G19" s="364" t="n">
        <v>335</v>
      </c>
      <c r="H19" s="364" t="n">
        <v>327</v>
      </c>
      <c r="I19" s="364" t="n">
        <v>320</v>
      </c>
      <c r="J19" s="364" t="n">
        <v>313</v>
      </c>
      <c r="K19" s="364" t="n">
        <v>314</v>
      </c>
      <c r="L19" s="364" t="n">
        <v>315</v>
      </c>
      <c r="M19" s="364" t="n">
        <v>266</v>
      </c>
      <c r="N19" s="364" t="n">
        <v>274</v>
      </c>
      <c r="O19" s="364" t="n">
        <v>270</v>
      </c>
      <c r="P19" s="364" t="n">
        <v>263</v>
      </c>
      <c r="Q19" s="364" t="n">
        <v>250</v>
      </c>
      <c r="R19" s="364" t="n">
        <v>246</v>
      </c>
      <c r="S19" s="364" t="n">
        <v>243</v>
      </c>
      <c r="T19" s="364" t="n">
        <v>238</v>
      </c>
      <c r="U19" s="364" t="n">
        <v>238</v>
      </c>
      <c r="V19" s="364" t="n">
        <v>200</v>
      </c>
      <c r="W19" s="364" t="n">
        <v>195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4</v>
      </c>
      <c r="F21" s="364" t="n">
        <v>507</v>
      </c>
      <c r="G21" s="364" t="n">
        <v>466</v>
      </c>
      <c r="H21" s="364" t="n">
        <v>440</v>
      </c>
      <c r="I21" s="364" t="n">
        <v>426</v>
      </c>
      <c r="J21" s="364" t="n">
        <v>412</v>
      </c>
      <c r="K21" s="364" t="n">
        <v>397</v>
      </c>
      <c r="L21" s="364" t="n">
        <v>383</v>
      </c>
      <c r="M21" s="364" t="n">
        <v>380</v>
      </c>
      <c r="N21" s="364" t="n">
        <v>378</v>
      </c>
      <c r="O21" s="364" t="n">
        <v>377</v>
      </c>
      <c r="P21" s="364" t="n">
        <v>371</v>
      </c>
      <c r="Q21" s="364" t="n">
        <v>366</v>
      </c>
      <c r="R21" s="364" t="n">
        <v>343</v>
      </c>
      <c r="S21" s="364" t="n">
        <v>333</v>
      </c>
      <c r="T21" s="364" t="n">
        <v>335</v>
      </c>
      <c r="U21" s="364" t="n">
        <v>338</v>
      </c>
      <c r="V21" s="364" t="n">
        <v>342</v>
      </c>
      <c r="W21" s="364" t="n">
        <v>342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3</v>
      </c>
      <c r="F22" s="364" t="n">
        <v>170</v>
      </c>
      <c r="G22" s="364" t="n">
        <v>155</v>
      </c>
      <c r="H22" s="364" t="n">
        <v>148</v>
      </c>
      <c r="I22" s="364" t="n">
        <v>143</v>
      </c>
      <c r="J22" s="364" t="n">
        <v>139</v>
      </c>
      <c r="K22" s="364" t="n">
        <v>134</v>
      </c>
      <c r="L22" s="364" t="n">
        <v>129</v>
      </c>
      <c r="M22" s="364" t="n">
        <v>128</v>
      </c>
      <c r="N22" s="364" t="n">
        <v>127</v>
      </c>
      <c r="O22" s="364" t="n">
        <v>127</v>
      </c>
      <c r="P22" s="364" t="n">
        <v>125</v>
      </c>
      <c r="Q22" s="364" t="n">
        <v>123</v>
      </c>
      <c r="R22" s="364" t="n">
        <v>115</v>
      </c>
      <c r="S22" s="364" t="n">
        <v>112</v>
      </c>
      <c r="T22" s="364" t="n">
        <v>113</v>
      </c>
      <c r="U22" s="364" t="n">
        <v>114</v>
      </c>
      <c r="V22" s="364" t="n">
        <v>115</v>
      </c>
      <c r="W22" s="364" t="n">
        <v>108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799</v>
      </c>
      <c r="F23" s="364" t="n">
        <v>762</v>
      </c>
      <c r="G23" s="364" t="n">
        <v>723</v>
      </c>
      <c r="H23" s="364" t="n">
        <v>708</v>
      </c>
      <c r="I23" s="364" t="n">
        <v>711</v>
      </c>
      <c r="J23" s="364" t="n">
        <v>681</v>
      </c>
      <c r="K23" s="364" t="n">
        <v>666</v>
      </c>
      <c r="L23" s="364" t="n">
        <v>671</v>
      </c>
      <c r="M23" s="364" t="n">
        <v>669</v>
      </c>
      <c r="N23" s="364" t="n">
        <v>677</v>
      </c>
      <c r="O23" s="364" t="n">
        <v>669</v>
      </c>
      <c r="P23" s="364" t="n">
        <v>645</v>
      </c>
      <c r="Q23" s="364" t="n">
        <v>616</v>
      </c>
      <c r="R23" s="364" t="n">
        <v>611</v>
      </c>
      <c r="S23" s="364" t="n">
        <v>594</v>
      </c>
      <c r="T23" s="364" t="n">
        <v>588</v>
      </c>
      <c r="U23" s="364" t="n">
        <v>596</v>
      </c>
      <c r="V23" s="364" t="n">
        <v>611</v>
      </c>
      <c r="W23" s="364" t="n">
        <v>58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29</v>
      </c>
      <c r="F24" s="364" t="n">
        <v>419</v>
      </c>
      <c r="G24" s="364" t="n">
        <v>394</v>
      </c>
      <c r="H24" s="364" t="n">
        <v>383</v>
      </c>
      <c r="I24" s="364" t="n">
        <v>387</v>
      </c>
      <c r="J24" s="364" t="n">
        <v>375</v>
      </c>
      <c r="K24" s="364" t="n">
        <v>377</v>
      </c>
      <c r="L24" s="364" t="n">
        <v>386</v>
      </c>
      <c r="M24" s="364" t="n">
        <v>383</v>
      </c>
      <c r="N24" s="364" t="n">
        <v>393</v>
      </c>
      <c r="O24" s="364" t="n">
        <v>397</v>
      </c>
      <c r="P24" s="364" t="n">
        <v>387</v>
      </c>
      <c r="Q24" s="364" t="n">
        <v>374</v>
      </c>
      <c r="R24" s="364" t="n">
        <v>377</v>
      </c>
      <c r="S24" s="364" t="n">
        <v>368</v>
      </c>
      <c r="T24" s="364" t="n">
        <v>365</v>
      </c>
      <c r="U24" s="364" t="n">
        <v>372</v>
      </c>
      <c r="V24" s="364" t="n">
        <v>386</v>
      </c>
      <c r="W24" s="364" t="n">
        <v>370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70</v>
      </c>
      <c r="F25" s="364" t="n">
        <v>343</v>
      </c>
      <c r="G25" s="364" t="n">
        <v>329</v>
      </c>
      <c r="H25" s="364" t="n">
        <v>325</v>
      </c>
      <c r="I25" s="364" t="n">
        <v>324</v>
      </c>
      <c r="J25" s="364" t="n">
        <v>306</v>
      </c>
      <c r="K25" s="364" t="n">
        <v>289</v>
      </c>
      <c r="L25" s="364" t="n">
        <v>285</v>
      </c>
      <c r="M25" s="364" t="n">
        <v>286</v>
      </c>
      <c r="N25" s="364" t="n">
        <v>284</v>
      </c>
      <c r="O25" s="364" t="n">
        <v>272</v>
      </c>
      <c r="P25" s="364" t="n">
        <v>258</v>
      </c>
      <c r="Q25" s="364" t="n">
        <v>242</v>
      </c>
      <c r="R25" s="364" t="n">
        <v>234</v>
      </c>
      <c r="S25" s="364" t="n">
        <v>226</v>
      </c>
      <c r="T25" s="364" t="n">
        <v>223</v>
      </c>
      <c r="U25" s="364" t="n">
        <v>224</v>
      </c>
      <c r="V25" s="364" t="n">
        <v>225</v>
      </c>
      <c r="W25" s="364" t="n">
        <v>210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442</v>
      </c>
      <c r="F26" s="364" t="n">
        <v>1350</v>
      </c>
      <c r="G26" s="364" t="n">
        <v>1254</v>
      </c>
      <c r="H26" s="364" t="n">
        <v>1174</v>
      </c>
      <c r="I26" s="364" t="n">
        <v>1163</v>
      </c>
      <c r="J26" s="364" t="n">
        <v>1119</v>
      </c>
      <c r="K26" s="364" t="n">
        <v>1093</v>
      </c>
      <c r="L26" s="364" t="n">
        <v>1115</v>
      </c>
      <c r="M26" s="364" t="n">
        <v>1114</v>
      </c>
      <c r="N26" s="364" t="n">
        <v>1113</v>
      </c>
      <c r="O26" s="364" t="n">
        <v>1127</v>
      </c>
      <c r="P26" s="364" t="n">
        <v>1087</v>
      </c>
      <c r="Q26" s="364" t="n">
        <v>1072</v>
      </c>
      <c r="R26" s="364" t="n">
        <v>1058</v>
      </c>
      <c r="S26" s="364" t="n">
        <v>1062</v>
      </c>
      <c r="T26" s="364" t="n">
        <v>1046</v>
      </c>
      <c r="U26" s="364" t="n">
        <v>1088</v>
      </c>
      <c r="V26" s="364" t="n">
        <v>1140</v>
      </c>
      <c r="W26" s="364" t="n">
        <v>1084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19</v>
      </c>
      <c r="F27" s="364" t="n">
        <v>457</v>
      </c>
      <c r="G27" s="364" t="n">
        <v>402</v>
      </c>
      <c r="H27" s="364" t="n">
        <v>362</v>
      </c>
      <c r="I27" s="364" t="n">
        <v>345</v>
      </c>
      <c r="J27" s="364" t="n">
        <v>326</v>
      </c>
      <c r="K27" s="364" t="n">
        <v>313</v>
      </c>
      <c r="L27" s="364" t="n">
        <v>314</v>
      </c>
      <c r="M27" s="364" t="n">
        <v>300</v>
      </c>
      <c r="N27" s="364" t="n">
        <v>299</v>
      </c>
      <c r="O27" s="364" t="n">
        <v>305</v>
      </c>
      <c r="P27" s="364" t="n">
        <v>300</v>
      </c>
      <c r="Q27" s="364" t="n">
        <v>286</v>
      </c>
      <c r="R27" s="364" t="n">
        <v>284</v>
      </c>
      <c r="S27" s="364" t="n">
        <v>280</v>
      </c>
      <c r="T27" s="364" t="n">
        <v>277</v>
      </c>
      <c r="U27" s="364" t="n">
        <v>283</v>
      </c>
      <c r="V27" s="364" t="n">
        <v>295</v>
      </c>
      <c r="W27" s="364" t="n">
        <v>283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23</v>
      </c>
      <c r="F28" s="364" t="n">
        <v>893</v>
      </c>
      <c r="G28" s="364" t="n">
        <v>852</v>
      </c>
      <c r="H28" s="364" t="n">
        <v>812</v>
      </c>
      <c r="I28" s="364" t="n">
        <v>818</v>
      </c>
      <c r="J28" s="364" t="n">
        <v>793</v>
      </c>
      <c r="K28" s="364" t="n">
        <v>780</v>
      </c>
      <c r="L28" s="364" t="n">
        <v>801</v>
      </c>
      <c r="M28" s="364" t="n">
        <v>814</v>
      </c>
      <c r="N28" s="364" t="n">
        <v>814</v>
      </c>
      <c r="O28" s="364" t="n">
        <v>822</v>
      </c>
      <c r="P28" s="364" t="n">
        <v>787</v>
      </c>
      <c r="Q28" s="364" t="n">
        <v>786</v>
      </c>
      <c r="R28" s="364" t="n">
        <v>774</v>
      </c>
      <c r="S28" s="364" t="n">
        <v>782</v>
      </c>
      <c r="T28" s="364" t="n">
        <v>769</v>
      </c>
      <c r="U28" s="364" t="n">
        <v>805</v>
      </c>
      <c r="V28" s="364" t="n">
        <v>845</v>
      </c>
      <c r="W28" s="364" t="n">
        <v>80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27</v>
      </c>
      <c r="F29" s="364" t="n">
        <v>554</v>
      </c>
      <c r="G29" s="364" t="n">
        <v>497</v>
      </c>
      <c r="H29" s="364" t="n">
        <v>456</v>
      </c>
      <c r="I29" s="364" t="n">
        <v>432</v>
      </c>
      <c r="J29" s="364" t="n">
        <v>407</v>
      </c>
      <c r="K29" s="364" t="n">
        <v>404</v>
      </c>
      <c r="L29" s="364" t="n">
        <v>397</v>
      </c>
      <c r="M29" s="364" t="n">
        <v>397</v>
      </c>
      <c r="N29" s="364" t="n">
        <v>408</v>
      </c>
      <c r="O29" s="364" t="n">
        <v>410</v>
      </c>
      <c r="P29" s="364" t="n">
        <v>399</v>
      </c>
      <c r="Q29" s="364" t="n">
        <v>389</v>
      </c>
      <c r="R29" s="364" t="n">
        <v>384</v>
      </c>
      <c r="S29" s="364" t="n">
        <v>375</v>
      </c>
      <c r="T29" s="364" t="n">
        <v>376</v>
      </c>
      <c r="U29" s="364" t="n">
        <v>389</v>
      </c>
      <c r="V29" s="364" t="n">
        <v>406</v>
      </c>
      <c r="W29" s="364" t="n">
        <v>385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695</v>
      </c>
      <c r="F30" s="364" t="n">
        <v>616</v>
      </c>
      <c r="G30" s="364" t="n">
        <v>554</v>
      </c>
      <c r="H30" s="364" t="n">
        <v>529</v>
      </c>
      <c r="I30" s="364" t="n">
        <v>523</v>
      </c>
      <c r="J30" s="364" t="n">
        <v>499</v>
      </c>
      <c r="K30" s="364" t="n">
        <v>483</v>
      </c>
      <c r="L30" s="364" t="n">
        <v>487</v>
      </c>
      <c r="M30" s="364" t="n">
        <v>481</v>
      </c>
      <c r="N30" s="364" t="n">
        <v>493</v>
      </c>
      <c r="O30" s="364" t="n">
        <v>504</v>
      </c>
      <c r="P30" s="364" t="n">
        <v>491</v>
      </c>
      <c r="Q30" s="364" t="n">
        <v>465</v>
      </c>
      <c r="R30" s="364" t="n">
        <v>462</v>
      </c>
      <c r="S30" s="364" t="n">
        <v>448</v>
      </c>
      <c r="T30" s="364" t="n">
        <v>466</v>
      </c>
      <c r="U30" s="364" t="n">
        <v>445</v>
      </c>
      <c r="V30" s="364" t="n">
        <v>474</v>
      </c>
      <c r="W30" s="364" t="n">
        <v>457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17</v>
      </c>
      <c r="F31" s="364" t="n">
        <v>1280</v>
      </c>
      <c r="G31" s="364" t="n">
        <v>1150</v>
      </c>
      <c r="H31" s="364" t="n">
        <v>1061</v>
      </c>
      <c r="I31" s="364" t="n">
        <v>1017</v>
      </c>
      <c r="J31" s="364" t="n">
        <v>988</v>
      </c>
      <c r="K31" s="364" t="n">
        <v>964</v>
      </c>
      <c r="L31" s="364" t="n">
        <v>967</v>
      </c>
      <c r="M31" s="364" t="n">
        <v>971</v>
      </c>
      <c r="N31" s="364" t="n">
        <v>975</v>
      </c>
      <c r="O31" s="364" t="n">
        <v>997</v>
      </c>
      <c r="P31" s="364" t="n">
        <v>973</v>
      </c>
      <c r="Q31" s="364" t="n">
        <v>960</v>
      </c>
      <c r="R31" s="364" t="n">
        <v>942</v>
      </c>
      <c r="S31" s="364" t="n">
        <v>923</v>
      </c>
      <c r="T31" s="364" t="n">
        <v>929</v>
      </c>
      <c r="U31" s="364" t="n">
        <v>964</v>
      </c>
      <c r="V31" s="364" t="n">
        <v>1038</v>
      </c>
      <c r="W31" s="364" t="n">
        <v>1015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32</v>
      </c>
      <c r="F32" s="364" t="n">
        <v>1058</v>
      </c>
      <c r="G32" s="364" t="n">
        <v>985</v>
      </c>
      <c r="H32" s="364" t="n">
        <v>927</v>
      </c>
      <c r="I32" s="364" t="n">
        <v>902</v>
      </c>
      <c r="J32" s="364" t="n">
        <v>926</v>
      </c>
      <c r="K32" s="364" t="n">
        <v>924</v>
      </c>
      <c r="L32" s="364" t="n">
        <v>954</v>
      </c>
      <c r="M32" s="364" t="n">
        <v>993</v>
      </c>
      <c r="N32" s="364" t="n">
        <v>1015</v>
      </c>
      <c r="O32" s="364" t="n">
        <v>1031</v>
      </c>
      <c r="P32" s="364" t="n">
        <v>1036</v>
      </c>
      <c r="Q32" s="364" t="n">
        <v>1001</v>
      </c>
      <c r="R32" s="364" t="n">
        <v>999</v>
      </c>
      <c r="S32" s="364" t="n">
        <v>980</v>
      </c>
      <c r="T32" s="364" t="n">
        <v>970</v>
      </c>
      <c r="U32" s="364" t="n">
        <v>972</v>
      </c>
      <c r="V32" s="364" t="n">
        <v>972</v>
      </c>
      <c r="W32" s="364" t="n">
        <v>937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43</v>
      </c>
      <c r="F33" s="364" t="n">
        <v>887</v>
      </c>
      <c r="G33" s="364" t="n">
        <v>821</v>
      </c>
      <c r="H33" s="364" t="n">
        <v>778</v>
      </c>
      <c r="I33" s="364" t="n">
        <v>763</v>
      </c>
      <c r="J33" s="364" t="n">
        <v>792</v>
      </c>
      <c r="K33" s="364" t="n">
        <v>799</v>
      </c>
      <c r="L33" s="364" t="n">
        <v>831</v>
      </c>
      <c r="M33" s="364" t="n">
        <v>862</v>
      </c>
      <c r="N33" s="364" t="n">
        <v>881</v>
      </c>
      <c r="O33" s="364" t="n">
        <v>897</v>
      </c>
      <c r="P33" s="364" t="n">
        <v>900</v>
      </c>
      <c r="Q33" s="364" t="n">
        <v>871</v>
      </c>
      <c r="R33" s="364" t="n">
        <v>865</v>
      </c>
      <c r="S33" s="364" t="n">
        <v>852</v>
      </c>
      <c r="T33" s="364" t="n">
        <v>839</v>
      </c>
      <c r="U33" s="364" t="n">
        <v>837</v>
      </c>
      <c r="V33" s="364" t="n">
        <v>835</v>
      </c>
      <c r="W33" s="364" t="n">
        <v>799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89</v>
      </c>
      <c r="F34" s="364" t="n">
        <v>171</v>
      </c>
      <c r="G34" s="364" t="n">
        <v>164</v>
      </c>
      <c r="H34" s="364" t="n">
        <v>149</v>
      </c>
      <c r="I34" s="364" t="n">
        <v>139</v>
      </c>
      <c r="J34" s="364" t="n">
        <v>134</v>
      </c>
      <c r="K34" s="364" t="n">
        <v>125</v>
      </c>
      <c r="L34" s="364" t="n">
        <v>123</v>
      </c>
      <c r="M34" s="364" t="n">
        <v>131</v>
      </c>
      <c r="N34" s="364" t="n">
        <v>134</v>
      </c>
      <c r="O34" s="364" t="n">
        <v>134</v>
      </c>
      <c r="P34" s="364" t="n">
        <v>136</v>
      </c>
      <c r="Q34" s="364" t="n">
        <v>130</v>
      </c>
      <c r="R34" s="364" t="n">
        <v>134</v>
      </c>
      <c r="S34" s="364" t="n">
        <v>128</v>
      </c>
      <c r="T34" s="364" t="n">
        <v>131</v>
      </c>
      <c r="U34" s="364" t="n">
        <v>135</v>
      </c>
      <c r="V34" s="364" t="n">
        <v>137</v>
      </c>
      <c r="W34" s="364" t="n">
        <v>138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07</v>
      </c>
      <c r="F35" s="364" t="n">
        <v>663</v>
      </c>
      <c r="G35" s="364" t="n">
        <v>635</v>
      </c>
      <c r="H35" s="364" t="n">
        <v>598</v>
      </c>
      <c r="I35" s="364" t="n">
        <v>579</v>
      </c>
      <c r="J35" s="364" t="n">
        <v>562</v>
      </c>
      <c r="K35" s="364" t="n">
        <v>557</v>
      </c>
      <c r="L35" s="364" t="n">
        <v>556</v>
      </c>
      <c r="M35" s="364" t="n">
        <v>549</v>
      </c>
      <c r="N35" s="364" t="n">
        <v>544</v>
      </c>
      <c r="O35" s="364" t="n">
        <v>539</v>
      </c>
      <c r="P35" s="364" t="n">
        <v>515</v>
      </c>
      <c r="Q35" s="364" t="n">
        <v>499</v>
      </c>
      <c r="R35" s="364" t="n">
        <v>486</v>
      </c>
      <c r="S35" s="364" t="n">
        <v>479</v>
      </c>
      <c r="T35" s="364" t="n">
        <v>474</v>
      </c>
      <c r="U35" s="364" t="n">
        <v>498</v>
      </c>
      <c r="V35" s="364" t="n">
        <v>495</v>
      </c>
      <c r="W35" s="364" t="n">
        <v>505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39</v>
      </c>
      <c r="F36" s="364" t="n">
        <v>507</v>
      </c>
      <c r="G36" s="364" t="n">
        <v>487</v>
      </c>
      <c r="H36" s="364" t="n">
        <v>459</v>
      </c>
      <c r="I36" s="364" t="n">
        <v>445</v>
      </c>
      <c r="J36" s="364" t="n">
        <v>432</v>
      </c>
      <c r="K36" s="364" t="n">
        <v>429</v>
      </c>
      <c r="L36" s="364" t="n">
        <v>427</v>
      </c>
      <c r="M36" s="364" t="n">
        <v>419</v>
      </c>
      <c r="N36" s="364" t="n">
        <v>412</v>
      </c>
      <c r="O36" s="364" t="n">
        <v>406</v>
      </c>
      <c r="P36" s="364" t="n">
        <v>385</v>
      </c>
      <c r="Q36" s="364" t="n">
        <v>371</v>
      </c>
      <c r="R36" s="364" t="n">
        <v>358</v>
      </c>
      <c r="S36" s="364" t="n">
        <v>353</v>
      </c>
      <c r="T36" s="364" t="n">
        <v>348</v>
      </c>
      <c r="U36" s="364" t="n">
        <v>368</v>
      </c>
      <c r="V36" s="364" t="n">
        <v>355</v>
      </c>
      <c r="W36" s="364" t="n">
        <v>34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68</v>
      </c>
      <c r="F37" s="364" t="n">
        <v>156</v>
      </c>
      <c r="G37" s="364" t="n">
        <v>148</v>
      </c>
      <c r="H37" s="364" t="n">
        <v>139</v>
      </c>
      <c r="I37" s="364" t="n">
        <v>134</v>
      </c>
      <c r="J37" s="364" t="n">
        <v>130</v>
      </c>
      <c r="K37" s="364" t="n">
        <v>128</v>
      </c>
      <c r="L37" s="364" t="n">
        <v>129</v>
      </c>
      <c r="M37" s="364" t="n">
        <v>130</v>
      </c>
      <c r="N37" s="364" t="n">
        <v>132</v>
      </c>
      <c r="O37" s="364" t="n">
        <v>133</v>
      </c>
      <c r="P37" s="364" t="n">
        <v>130</v>
      </c>
      <c r="Q37" s="364" t="n">
        <v>128</v>
      </c>
      <c r="R37" s="364" t="n">
        <v>128</v>
      </c>
      <c r="S37" s="364" t="n">
        <v>126</v>
      </c>
      <c r="T37" s="364" t="n">
        <v>126</v>
      </c>
      <c r="U37" s="364" t="n">
        <v>130</v>
      </c>
      <c r="V37" s="364" t="n">
        <v>140</v>
      </c>
      <c r="W37" s="364" t="n">
        <v>163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29</v>
      </c>
      <c r="F39" s="364" t="n">
        <v>236</v>
      </c>
      <c r="G39" s="364" t="n">
        <v>239</v>
      </c>
      <c r="H39" s="364" t="n">
        <v>248</v>
      </c>
      <c r="I39" s="364" t="n">
        <v>247</v>
      </c>
      <c r="J39" s="364" t="n">
        <v>248</v>
      </c>
      <c r="K39" s="364" t="n">
        <v>241</v>
      </c>
      <c r="L39" s="364" t="n">
        <v>238</v>
      </c>
      <c r="M39" s="364" t="n">
        <v>238</v>
      </c>
      <c r="N39" s="364" t="n">
        <v>239</v>
      </c>
      <c r="O39" s="364" t="n">
        <v>237</v>
      </c>
      <c r="P39" s="364" t="n">
        <v>233</v>
      </c>
      <c r="Q39" s="364" t="n">
        <v>227</v>
      </c>
      <c r="R39" s="364" t="n">
        <v>227</v>
      </c>
      <c r="S39" s="364" t="n">
        <v>226</v>
      </c>
      <c r="T39" s="364" t="n">
        <v>222</v>
      </c>
      <c r="U39" s="364" t="n">
        <v>224</v>
      </c>
      <c r="V39" s="364" t="n">
        <v>228</v>
      </c>
      <c r="W39" s="364" t="n">
        <v>228</v>
      </c>
      <c r="X39" s="364" t="n">
        <v>2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0</v>
      </c>
      <c r="F41" s="364" t="n">
        <v>178</v>
      </c>
      <c r="G41" s="364" t="n">
        <v>186</v>
      </c>
      <c r="H41" s="364" t="n">
        <v>192</v>
      </c>
      <c r="I41" s="364" t="n">
        <v>197</v>
      </c>
      <c r="J41" s="364" t="n">
        <v>199</v>
      </c>
      <c r="K41" s="364" t="n">
        <v>193</v>
      </c>
      <c r="L41" s="364" t="n">
        <v>192</v>
      </c>
      <c r="M41" s="364" t="n">
        <v>190</v>
      </c>
      <c r="N41" s="364" t="n">
        <v>192</v>
      </c>
      <c r="O41" s="364" t="n">
        <v>189</v>
      </c>
      <c r="P41" s="364" t="n">
        <v>187</v>
      </c>
      <c r="Q41" s="364" t="n">
        <v>182</v>
      </c>
      <c r="R41" s="364" t="n">
        <v>182</v>
      </c>
      <c r="S41" s="364" t="n">
        <v>181</v>
      </c>
      <c r="T41" s="364" t="n">
        <v>178</v>
      </c>
      <c r="U41" s="364" t="n">
        <v>181</v>
      </c>
      <c r="V41" s="364" t="n">
        <v>184</v>
      </c>
      <c r="W41" s="364" t="n">
        <v>185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679</v>
      </c>
      <c r="F42" s="364" t="n">
        <v>2770</v>
      </c>
      <c r="G42" s="364" t="n">
        <v>2866</v>
      </c>
      <c r="H42" s="364" t="n">
        <v>2989</v>
      </c>
      <c r="I42" s="364" t="n">
        <v>3028</v>
      </c>
      <c r="J42" s="364" t="n">
        <v>2901</v>
      </c>
      <c r="K42" s="364" t="n">
        <v>2778</v>
      </c>
      <c r="L42" s="364" t="n">
        <v>2672</v>
      </c>
      <c r="M42" s="364" t="n">
        <v>2608</v>
      </c>
      <c r="N42" s="364" t="n">
        <v>2509</v>
      </c>
      <c r="O42" s="364" t="n">
        <v>2328</v>
      </c>
      <c r="P42" s="364" t="n">
        <v>2171</v>
      </c>
      <c r="Q42" s="364" t="n">
        <v>2053</v>
      </c>
      <c r="R42" s="364" t="n">
        <v>1982</v>
      </c>
      <c r="S42" s="364" t="n">
        <v>1881</v>
      </c>
      <c r="T42" s="364" t="n">
        <v>1863</v>
      </c>
      <c r="U42" s="364" t="n">
        <v>1894</v>
      </c>
      <c r="V42" s="364" t="n">
        <v>1883</v>
      </c>
      <c r="W42" s="364" t="n">
        <v>1891</v>
      </c>
      <c r="X42" s="364" t="n">
        <v>190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1261</v>
      </c>
      <c r="F43" s="364" t="n">
        <v>21530</v>
      </c>
      <c r="G43" s="364" t="n">
        <v>21618</v>
      </c>
      <c r="H43" s="364" t="n">
        <v>21865</v>
      </c>
      <c r="I43" s="364" t="n">
        <v>22129</v>
      </c>
      <c r="J43" s="364" t="n">
        <v>22419</v>
      </c>
      <c r="K43" s="364" t="n">
        <v>22613</v>
      </c>
      <c r="L43" s="364" t="n">
        <v>23075</v>
      </c>
      <c r="M43" s="364" t="n">
        <v>23741</v>
      </c>
      <c r="N43" s="364" t="n">
        <v>24466</v>
      </c>
      <c r="O43" s="364" t="n">
        <v>24745</v>
      </c>
      <c r="P43" s="364" t="n">
        <v>24822</v>
      </c>
      <c r="Q43" s="364" t="n">
        <v>24750</v>
      </c>
      <c r="R43" s="364" t="n">
        <v>24901</v>
      </c>
      <c r="S43" s="364" t="n">
        <v>24940</v>
      </c>
      <c r="T43" s="364" t="n">
        <v>25201</v>
      </c>
      <c r="U43" s="364" t="n">
        <v>25676</v>
      </c>
      <c r="V43" s="364" t="n">
        <v>26044</v>
      </c>
      <c r="W43" s="364" t="n">
        <v>26275</v>
      </c>
      <c r="X43" s="364" t="n">
        <v>265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7578</v>
      </c>
      <c r="F44" s="364" t="n">
        <v>7584</v>
      </c>
      <c r="G44" s="364" t="n">
        <v>7546</v>
      </c>
      <c r="H44" s="364" t="n">
        <v>7492</v>
      </c>
      <c r="I44" s="364" t="n">
        <v>7469</v>
      </c>
      <c r="J44" s="364" t="n">
        <v>7478</v>
      </c>
      <c r="K44" s="364" t="n">
        <v>7501</v>
      </c>
      <c r="L44" s="364" t="n">
        <v>7617</v>
      </c>
      <c r="M44" s="364" t="n">
        <v>7783</v>
      </c>
      <c r="N44" s="364" t="n">
        <v>8016</v>
      </c>
      <c r="O44" s="364" t="n">
        <v>8059</v>
      </c>
      <c r="P44" s="364" t="n">
        <v>8036</v>
      </c>
      <c r="Q44" s="364" t="n">
        <v>7951</v>
      </c>
      <c r="R44" s="364" t="n">
        <v>8010</v>
      </c>
      <c r="S44" s="364" t="n">
        <v>7955</v>
      </c>
      <c r="T44" s="364" t="n">
        <v>7984</v>
      </c>
      <c r="U44" s="364" t="n">
        <v>8113</v>
      </c>
      <c r="V44" s="364" t="n">
        <v>8211</v>
      </c>
      <c r="W44" s="364" t="n">
        <v>8276</v>
      </c>
      <c r="X44" s="364" t="n">
        <v>82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4847</v>
      </c>
      <c r="F45" s="364" t="n">
        <v>4856</v>
      </c>
      <c r="G45" s="364" t="n">
        <v>4849</v>
      </c>
      <c r="H45" s="364" t="n">
        <v>4853</v>
      </c>
      <c r="I45" s="364" t="n">
        <v>4875</v>
      </c>
      <c r="J45" s="364" t="n">
        <v>4912</v>
      </c>
      <c r="K45" s="364" t="n">
        <v>4956</v>
      </c>
      <c r="L45" s="364" t="n">
        <v>5007</v>
      </c>
      <c r="M45" s="364" t="n">
        <v>5078</v>
      </c>
      <c r="N45" s="364" t="n">
        <v>5205</v>
      </c>
      <c r="O45" s="364" t="n">
        <v>5194</v>
      </c>
      <c r="P45" s="364" t="n">
        <v>5164</v>
      </c>
      <c r="Q45" s="364" t="n">
        <v>5060</v>
      </c>
      <c r="R45" s="364" t="n">
        <v>5044</v>
      </c>
      <c r="S45" s="364" t="n">
        <v>4979</v>
      </c>
      <c r="T45" s="364" t="n">
        <v>4967</v>
      </c>
      <c r="U45" s="364" t="n">
        <v>5020</v>
      </c>
      <c r="V45" s="364" t="n">
        <v>5068</v>
      </c>
      <c r="W45" s="364" t="n">
        <v>5063</v>
      </c>
      <c r="X45" s="364" t="n">
        <v>504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07</v>
      </c>
      <c r="F46" s="364" t="n">
        <v>593</v>
      </c>
      <c r="G46" s="364" t="n">
        <v>590</v>
      </c>
      <c r="H46" s="364" t="n">
        <v>587</v>
      </c>
      <c r="I46" s="364" t="n">
        <v>584</v>
      </c>
      <c r="J46" s="364" t="n">
        <v>591</v>
      </c>
      <c r="K46" s="364" t="n">
        <v>604</v>
      </c>
      <c r="L46" s="364" t="n">
        <v>619</v>
      </c>
      <c r="M46" s="364" t="n">
        <v>643</v>
      </c>
      <c r="N46" s="364" t="n">
        <v>665</v>
      </c>
      <c r="O46" s="364" t="n">
        <v>670</v>
      </c>
      <c r="P46" s="364" t="n">
        <v>682</v>
      </c>
      <c r="Q46" s="364" t="n">
        <v>684</v>
      </c>
      <c r="R46" s="364" t="n">
        <v>688</v>
      </c>
      <c r="S46" s="364" t="n">
        <v>683</v>
      </c>
      <c r="T46" s="364" t="n">
        <v>685</v>
      </c>
      <c r="U46" s="364" t="n">
        <v>696</v>
      </c>
      <c r="V46" s="364" t="n">
        <v>696</v>
      </c>
      <c r="W46" s="364" t="n">
        <v>678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708</v>
      </c>
      <c r="F47" s="364" t="n">
        <v>1716</v>
      </c>
      <c r="G47" s="364" t="n">
        <v>1707</v>
      </c>
      <c r="H47" s="364" t="n">
        <v>1681</v>
      </c>
      <c r="I47" s="364" t="n">
        <v>1682</v>
      </c>
      <c r="J47" s="364" t="n">
        <v>1682</v>
      </c>
      <c r="K47" s="364" t="n">
        <v>1674</v>
      </c>
      <c r="L47" s="364" t="n">
        <v>1664</v>
      </c>
      <c r="M47" s="364" t="n">
        <v>1653</v>
      </c>
      <c r="N47" s="364" t="n">
        <v>1673</v>
      </c>
      <c r="O47" s="364" t="n">
        <v>1664</v>
      </c>
      <c r="P47" s="364" t="n">
        <v>1634</v>
      </c>
      <c r="Q47" s="364" t="n">
        <v>1590</v>
      </c>
      <c r="R47" s="364" t="n">
        <v>1576</v>
      </c>
      <c r="S47" s="364" t="n">
        <v>1553</v>
      </c>
      <c r="T47" s="364" t="n">
        <v>1546</v>
      </c>
      <c r="U47" s="364" t="n">
        <v>1563</v>
      </c>
      <c r="V47" s="364" t="n">
        <v>1583</v>
      </c>
      <c r="W47" s="364" t="n">
        <v>1570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532</v>
      </c>
      <c r="F48" s="364" t="n">
        <v>2547</v>
      </c>
      <c r="G48" s="364" t="n">
        <v>2552</v>
      </c>
      <c r="H48" s="364" t="n">
        <v>2585</v>
      </c>
      <c r="I48" s="364" t="n">
        <v>2609</v>
      </c>
      <c r="J48" s="364" t="n">
        <v>2639</v>
      </c>
      <c r="K48" s="364" t="n">
        <v>2678</v>
      </c>
      <c r="L48" s="364" t="n">
        <v>2724</v>
      </c>
      <c r="M48" s="364" t="n">
        <v>2782</v>
      </c>
      <c r="N48" s="364" t="n">
        <v>2867</v>
      </c>
      <c r="O48" s="364" t="n">
        <v>2860</v>
      </c>
      <c r="P48" s="364" t="n">
        <v>2848</v>
      </c>
      <c r="Q48" s="364" t="n">
        <v>2786</v>
      </c>
      <c r="R48" s="364" t="n">
        <v>2780</v>
      </c>
      <c r="S48" s="364" t="n">
        <v>2743</v>
      </c>
      <c r="T48" s="364" t="n">
        <v>2736</v>
      </c>
      <c r="U48" s="364" t="n">
        <v>2761</v>
      </c>
      <c r="V48" s="364" t="n">
        <v>2789</v>
      </c>
      <c r="W48" s="364" t="n">
        <v>2815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010</v>
      </c>
      <c r="F49" s="364" t="n">
        <v>1970</v>
      </c>
      <c r="G49" s="364" t="n">
        <v>1911</v>
      </c>
      <c r="H49" s="364" t="n">
        <v>1842</v>
      </c>
      <c r="I49" s="364" t="n">
        <v>1777</v>
      </c>
      <c r="J49" s="364" t="n">
        <v>1719</v>
      </c>
      <c r="K49" s="364" t="n">
        <v>1664</v>
      </c>
      <c r="L49" s="364" t="n">
        <v>1677</v>
      </c>
      <c r="M49" s="364" t="n">
        <v>1698</v>
      </c>
      <c r="N49" s="364" t="n">
        <v>1748</v>
      </c>
      <c r="O49" s="364" t="n">
        <v>1771</v>
      </c>
      <c r="P49" s="364" t="n">
        <v>1758</v>
      </c>
      <c r="Q49" s="364" t="n">
        <v>1756</v>
      </c>
      <c r="R49" s="364" t="n">
        <v>1763</v>
      </c>
      <c r="S49" s="364" t="n">
        <v>1757</v>
      </c>
      <c r="T49" s="364" t="n">
        <v>1782</v>
      </c>
      <c r="U49" s="364" t="n">
        <v>1822</v>
      </c>
      <c r="V49" s="364" t="n">
        <v>1855</v>
      </c>
      <c r="W49" s="364" t="n">
        <v>1856</v>
      </c>
      <c r="X49" s="364" t="n">
        <v>1841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11</v>
      </c>
      <c r="F50" s="364" t="n">
        <v>974</v>
      </c>
      <c r="G50" s="364" t="n">
        <v>937</v>
      </c>
      <c r="H50" s="364" t="n">
        <v>896</v>
      </c>
      <c r="I50" s="364" t="n">
        <v>870</v>
      </c>
      <c r="J50" s="364" t="n">
        <v>840</v>
      </c>
      <c r="K50" s="364" t="n">
        <v>805</v>
      </c>
      <c r="L50" s="364" t="n">
        <v>810</v>
      </c>
      <c r="M50" s="364" t="n">
        <v>750</v>
      </c>
      <c r="N50" s="364" t="n">
        <v>769</v>
      </c>
      <c r="O50" s="364" t="n">
        <v>770</v>
      </c>
      <c r="P50" s="364" t="n">
        <v>766</v>
      </c>
      <c r="Q50" s="364" t="n">
        <v>767</v>
      </c>
      <c r="R50" s="364" t="n">
        <v>766</v>
      </c>
      <c r="S50" s="364" t="n">
        <v>753</v>
      </c>
      <c r="T50" s="364" t="n">
        <v>758</v>
      </c>
      <c r="U50" s="364" t="n">
        <v>776</v>
      </c>
      <c r="V50" s="364" t="n">
        <v>782</v>
      </c>
      <c r="W50" s="364" t="n">
        <v>800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3</v>
      </c>
      <c r="F51" s="364" t="n">
        <v>41</v>
      </c>
      <c r="G51" s="364" t="n">
        <v>36</v>
      </c>
      <c r="H51" s="364" t="n">
        <v>33</v>
      </c>
      <c r="I51" s="364" t="n">
        <v>31</v>
      </c>
      <c r="J51" s="364" t="n">
        <v>29</v>
      </c>
      <c r="K51" s="364" t="n">
        <v>28</v>
      </c>
      <c r="L51" s="364" t="n">
        <v>28</v>
      </c>
      <c r="M51" s="364" t="n">
        <v>28</v>
      </c>
      <c r="N51" s="364" t="n">
        <v>26</v>
      </c>
      <c r="O51" s="364" t="n">
        <v>25</v>
      </c>
      <c r="P51" s="364" t="n">
        <v>25</v>
      </c>
      <c r="Q51" s="364" t="n">
        <v>24</v>
      </c>
      <c r="R51" s="364" t="n">
        <v>24</v>
      </c>
      <c r="S51" s="364" t="n">
        <v>27</v>
      </c>
      <c r="T51" s="364" t="n">
        <v>28</v>
      </c>
      <c r="U51" s="364" t="n">
        <v>28</v>
      </c>
      <c r="V51" s="364" t="n">
        <v>30</v>
      </c>
      <c r="W51" s="364" t="n">
        <v>29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26</v>
      </c>
      <c r="F53" s="364" t="n">
        <v>431</v>
      </c>
      <c r="G53" s="364" t="n">
        <v>424</v>
      </c>
      <c r="H53" s="364" t="n">
        <v>422</v>
      </c>
      <c r="I53" s="364" t="n">
        <v>415</v>
      </c>
      <c r="J53" s="364" t="n">
        <v>412</v>
      </c>
      <c r="K53" s="364" t="n">
        <v>414</v>
      </c>
      <c r="L53" s="364" t="n">
        <v>429</v>
      </c>
      <c r="M53" s="364" t="n">
        <v>512</v>
      </c>
      <c r="N53" s="364" t="n">
        <v>528</v>
      </c>
      <c r="O53" s="364" t="n">
        <v>535</v>
      </c>
      <c r="P53" s="364" t="n">
        <v>532</v>
      </c>
      <c r="Q53" s="364" t="n">
        <v>538</v>
      </c>
      <c r="R53" s="364" t="n">
        <v>545</v>
      </c>
      <c r="S53" s="364" t="n">
        <v>546</v>
      </c>
      <c r="T53" s="364" t="n">
        <v>558</v>
      </c>
      <c r="U53" s="364" t="n">
        <v>574</v>
      </c>
      <c r="V53" s="364" t="n">
        <v>588</v>
      </c>
      <c r="W53" s="364" t="n">
        <v>57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75</v>
      </c>
      <c r="F54" s="364" t="n">
        <v>468</v>
      </c>
      <c r="G54" s="364" t="n">
        <v>460</v>
      </c>
      <c r="H54" s="364" t="n">
        <v>438</v>
      </c>
      <c r="I54" s="364" t="n">
        <v>412</v>
      </c>
      <c r="J54" s="364" t="n">
        <v>389</v>
      </c>
      <c r="K54" s="364" t="n">
        <v>368</v>
      </c>
      <c r="L54" s="364" t="n">
        <v>361</v>
      </c>
      <c r="M54" s="364" t="n">
        <v>357</v>
      </c>
      <c r="N54" s="364" t="n">
        <v>370</v>
      </c>
      <c r="O54" s="364" t="n">
        <v>385</v>
      </c>
      <c r="P54" s="364" t="n">
        <v>380</v>
      </c>
      <c r="Q54" s="364" t="n">
        <v>370</v>
      </c>
      <c r="R54" s="364" t="n">
        <v>370</v>
      </c>
      <c r="S54" s="364" t="n">
        <v>371</v>
      </c>
      <c r="T54" s="364" t="n">
        <v>376</v>
      </c>
      <c r="U54" s="364" t="n">
        <v>382</v>
      </c>
      <c r="V54" s="364" t="n">
        <v>391</v>
      </c>
      <c r="W54" s="364" t="n">
        <v>393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721</v>
      </c>
      <c r="F55" s="364" t="n">
        <v>758</v>
      </c>
      <c r="G55" s="364" t="n">
        <v>786</v>
      </c>
      <c r="H55" s="364" t="n">
        <v>797</v>
      </c>
      <c r="I55" s="364" t="n">
        <v>817</v>
      </c>
      <c r="J55" s="364" t="n">
        <v>847</v>
      </c>
      <c r="K55" s="364" t="n">
        <v>881</v>
      </c>
      <c r="L55" s="364" t="n">
        <v>933</v>
      </c>
      <c r="M55" s="364" t="n">
        <v>1007</v>
      </c>
      <c r="N55" s="364" t="n">
        <v>1063</v>
      </c>
      <c r="O55" s="364" t="n">
        <v>1094</v>
      </c>
      <c r="P55" s="364" t="n">
        <v>1114</v>
      </c>
      <c r="Q55" s="364" t="n">
        <v>1135</v>
      </c>
      <c r="R55" s="364" t="n">
        <v>1203</v>
      </c>
      <c r="S55" s="364" t="n">
        <v>1219</v>
      </c>
      <c r="T55" s="364" t="n">
        <v>1235</v>
      </c>
      <c r="U55" s="364" t="n">
        <v>1271</v>
      </c>
      <c r="V55" s="364" t="n">
        <v>1288</v>
      </c>
      <c r="W55" s="364" t="n">
        <v>1357</v>
      </c>
      <c r="X55" s="364" t="n">
        <v>13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987</v>
      </c>
      <c r="F56" s="364" t="n">
        <v>983</v>
      </c>
      <c r="G56" s="364" t="n">
        <v>972</v>
      </c>
      <c r="H56" s="364" t="n">
        <v>964</v>
      </c>
      <c r="I56" s="364" t="n">
        <v>948</v>
      </c>
      <c r="J56" s="364" t="n">
        <v>936</v>
      </c>
      <c r="K56" s="364" t="n">
        <v>932</v>
      </c>
      <c r="L56" s="364" t="n">
        <v>956</v>
      </c>
      <c r="M56" s="364" t="n">
        <v>972</v>
      </c>
      <c r="N56" s="364" t="n">
        <v>1047</v>
      </c>
      <c r="O56" s="364" t="n">
        <v>1093</v>
      </c>
      <c r="P56" s="364" t="n">
        <v>1087</v>
      </c>
      <c r="Q56" s="364" t="n">
        <v>1061</v>
      </c>
      <c r="R56" s="364" t="n">
        <v>1058</v>
      </c>
      <c r="S56" s="364" t="n">
        <v>1056</v>
      </c>
      <c r="T56" s="364" t="n">
        <v>1065</v>
      </c>
      <c r="U56" s="364" t="n">
        <v>1095</v>
      </c>
      <c r="V56" s="364" t="n">
        <v>1077</v>
      </c>
      <c r="W56" s="364" t="n">
        <v>1053</v>
      </c>
      <c r="X56" s="364" t="n">
        <v>103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08</v>
      </c>
      <c r="F57" s="364" t="n">
        <v>403</v>
      </c>
      <c r="G57" s="364" t="n">
        <v>396</v>
      </c>
      <c r="H57" s="364" t="n">
        <v>391</v>
      </c>
      <c r="I57" s="364" t="n">
        <v>386</v>
      </c>
      <c r="J57" s="364" t="n">
        <v>384</v>
      </c>
      <c r="K57" s="364" t="n">
        <v>396</v>
      </c>
      <c r="L57" s="364" t="n">
        <v>405</v>
      </c>
      <c r="M57" s="364" t="n">
        <v>386</v>
      </c>
      <c r="N57" s="364" t="n">
        <v>403</v>
      </c>
      <c r="O57" s="364" t="n">
        <v>404</v>
      </c>
      <c r="P57" s="364" t="n">
        <v>398</v>
      </c>
      <c r="Q57" s="364" t="n">
        <v>387</v>
      </c>
      <c r="R57" s="364" t="n">
        <v>387</v>
      </c>
      <c r="S57" s="364" t="n">
        <v>382</v>
      </c>
      <c r="T57" s="364" t="n">
        <v>376</v>
      </c>
      <c r="U57" s="364" t="n">
        <v>379</v>
      </c>
      <c r="V57" s="364" t="n">
        <v>346</v>
      </c>
      <c r="W57" s="364" t="n">
        <v>35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29</v>
      </c>
      <c r="F58" s="364" t="n">
        <v>323</v>
      </c>
      <c r="G58" s="364" t="n">
        <v>315</v>
      </c>
      <c r="H58" s="364" t="n">
        <v>309</v>
      </c>
      <c r="I58" s="364" t="n">
        <v>303</v>
      </c>
      <c r="J58" s="364" t="n">
        <v>300</v>
      </c>
      <c r="K58" s="364" t="n">
        <v>309</v>
      </c>
      <c r="L58" s="364" t="n">
        <v>312</v>
      </c>
      <c r="M58" s="364" t="n">
        <v>288</v>
      </c>
      <c r="N58" s="364" t="n">
        <v>299</v>
      </c>
      <c r="O58" s="364" t="n">
        <v>297</v>
      </c>
      <c r="P58" s="364" t="n">
        <v>289</v>
      </c>
      <c r="Q58" s="364" t="n">
        <v>279</v>
      </c>
      <c r="R58" s="364" t="n">
        <v>278</v>
      </c>
      <c r="S58" s="364" t="n">
        <v>274</v>
      </c>
      <c r="T58" s="364" t="n">
        <v>268</v>
      </c>
      <c r="U58" s="364" t="n">
        <v>269</v>
      </c>
      <c r="V58" s="364" t="n">
        <v>236</v>
      </c>
      <c r="W58" s="364" t="n">
        <v>237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79</v>
      </c>
      <c r="F59" s="364" t="n">
        <v>80</v>
      </c>
      <c r="G59" s="364" t="n">
        <v>81</v>
      </c>
      <c r="H59" s="364" t="n">
        <v>82</v>
      </c>
      <c r="I59" s="364" t="n">
        <v>83</v>
      </c>
      <c r="J59" s="364" t="n">
        <v>84</v>
      </c>
      <c r="K59" s="364" t="n">
        <v>87</v>
      </c>
      <c r="L59" s="364" t="n">
        <v>93</v>
      </c>
      <c r="M59" s="364" t="n">
        <v>98</v>
      </c>
      <c r="N59" s="364" t="n">
        <v>104</v>
      </c>
      <c r="O59" s="364" t="n">
        <v>107</v>
      </c>
      <c r="P59" s="364" t="n">
        <v>109</v>
      </c>
      <c r="Q59" s="364" t="n">
        <v>108</v>
      </c>
      <c r="R59" s="364" t="n">
        <v>109</v>
      </c>
      <c r="S59" s="364" t="n">
        <v>108</v>
      </c>
      <c r="T59" s="364" t="n">
        <v>108</v>
      </c>
      <c r="U59" s="364" t="n">
        <v>110</v>
      </c>
      <c r="V59" s="364" t="n">
        <v>110</v>
      </c>
      <c r="W59" s="364" t="n">
        <v>113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5</v>
      </c>
      <c r="F60" s="364" t="n">
        <v>308</v>
      </c>
      <c r="G60" s="364" t="n">
        <v>301</v>
      </c>
      <c r="H60" s="364" t="n">
        <v>290</v>
      </c>
      <c r="I60" s="364" t="n">
        <v>274</v>
      </c>
      <c r="J60" s="364" t="n">
        <v>257</v>
      </c>
      <c r="K60" s="364" t="n">
        <v>237</v>
      </c>
      <c r="L60" s="364" t="n">
        <v>225</v>
      </c>
      <c r="M60" s="364" t="n">
        <v>214</v>
      </c>
      <c r="N60" s="364" t="n">
        <v>212</v>
      </c>
      <c r="O60" s="364" t="n">
        <v>214</v>
      </c>
      <c r="P60" s="364" t="n">
        <v>207</v>
      </c>
      <c r="Q60" s="364" t="n">
        <v>197</v>
      </c>
      <c r="R60" s="364" t="n">
        <v>190</v>
      </c>
      <c r="S60" s="364" t="n">
        <v>186</v>
      </c>
      <c r="T60" s="364" t="n">
        <v>186</v>
      </c>
      <c r="U60" s="364" t="n">
        <v>190</v>
      </c>
      <c r="V60" s="364" t="n">
        <v>184</v>
      </c>
      <c r="W60" s="364" t="n">
        <v>163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64</v>
      </c>
      <c r="F61" s="364" t="n">
        <v>272</v>
      </c>
      <c r="G61" s="364" t="n">
        <v>275</v>
      </c>
      <c r="H61" s="364" t="n">
        <v>283</v>
      </c>
      <c r="I61" s="364" t="n">
        <v>288</v>
      </c>
      <c r="J61" s="364" t="n">
        <v>295</v>
      </c>
      <c r="K61" s="364" t="n">
        <v>299</v>
      </c>
      <c r="L61" s="364" t="n">
        <v>326</v>
      </c>
      <c r="M61" s="364" t="n">
        <v>372</v>
      </c>
      <c r="N61" s="364" t="n">
        <v>432</v>
      </c>
      <c r="O61" s="364" t="n">
        <v>475</v>
      </c>
      <c r="P61" s="364" t="n">
        <v>482</v>
      </c>
      <c r="Q61" s="364" t="n">
        <v>477</v>
      </c>
      <c r="R61" s="364" t="n">
        <v>481</v>
      </c>
      <c r="S61" s="364" t="n">
        <v>488</v>
      </c>
      <c r="T61" s="364" t="n">
        <v>503</v>
      </c>
      <c r="U61" s="364" t="n">
        <v>526</v>
      </c>
      <c r="V61" s="364" t="n">
        <v>547</v>
      </c>
      <c r="W61" s="364" t="n">
        <v>540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100</v>
      </c>
      <c r="F62" s="364" t="n">
        <v>1135</v>
      </c>
      <c r="G62" s="364" t="n">
        <v>1156</v>
      </c>
      <c r="H62" s="364" t="n">
        <v>1161</v>
      </c>
      <c r="I62" s="364" t="n">
        <v>1147</v>
      </c>
      <c r="J62" s="364" t="n">
        <v>1134</v>
      </c>
      <c r="K62" s="364" t="n">
        <v>1125</v>
      </c>
      <c r="L62" s="364" t="n">
        <v>1126</v>
      </c>
      <c r="M62" s="364" t="n">
        <v>1132</v>
      </c>
      <c r="N62" s="364" t="n">
        <v>1150</v>
      </c>
      <c r="O62" s="364" t="n">
        <v>1156</v>
      </c>
      <c r="P62" s="364" t="n">
        <v>1155</v>
      </c>
      <c r="Q62" s="364" t="n">
        <v>1128</v>
      </c>
      <c r="R62" s="364" t="n">
        <v>1111</v>
      </c>
      <c r="S62" s="364" t="n">
        <v>1098</v>
      </c>
      <c r="T62" s="364" t="n">
        <v>1088</v>
      </c>
      <c r="U62" s="364" t="n">
        <v>1070</v>
      </c>
      <c r="V62" s="364" t="n">
        <v>1067</v>
      </c>
      <c r="W62" s="364" t="n">
        <v>1075</v>
      </c>
      <c r="X62" s="364" t="n">
        <v>1070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111</v>
      </c>
      <c r="F65" s="364" t="n">
        <v>117</v>
      </c>
      <c r="G65" s="364" t="n">
        <v>122</v>
      </c>
      <c r="H65" s="364" t="n">
        <v>124</v>
      </c>
      <c r="I65" s="364" t="n">
        <v>115</v>
      </c>
      <c r="J65" s="364" t="n">
        <v>111</v>
      </c>
      <c r="K65" s="364" t="n">
        <v>108</v>
      </c>
      <c r="L65" s="364" t="n">
        <v>112</v>
      </c>
      <c r="M65" s="364" t="n">
        <v>119</v>
      </c>
      <c r="N65" s="364" t="n">
        <v>129</v>
      </c>
      <c r="O65" s="364" t="n">
        <v>133</v>
      </c>
      <c r="P65" s="364" t="n">
        <v>134</v>
      </c>
      <c r="Q65" s="364" t="n">
        <v>135</v>
      </c>
      <c r="R65" s="364" t="n">
        <v>144</v>
      </c>
      <c r="S65" s="364" t="n">
        <v>146</v>
      </c>
      <c r="T65" s="364" t="n">
        <v>152</v>
      </c>
      <c r="U65" s="364" t="n">
        <v>162</v>
      </c>
      <c r="V65" s="364" t="n">
        <v>173</v>
      </c>
      <c r="W65" s="364" t="n">
        <v>185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05</v>
      </c>
      <c r="F66" s="364" t="n">
        <v>219</v>
      </c>
      <c r="G66" s="364" t="n">
        <v>235</v>
      </c>
      <c r="H66" s="364" t="n">
        <v>251</v>
      </c>
      <c r="I66" s="364" t="n">
        <v>272</v>
      </c>
      <c r="J66" s="364" t="n">
        <v>283</v>
      </c>
      <c r="K66" s="364" t="n">
        <v>308</v>
      </c>
      <c r="L66" s="364" t="n">
        <v>336</v>
      </c>
      <c r="M66" s="364" t="n">
        <v>358</v>
      </c>
      <c r="N66" s="364" t="n">
        <v>371</v>
      </c>
      <c r="O66" s="364" t="n">
        <v>369</v>
      </c>
      <c r="P66" s="364" t="n">
        <v>372</v>
      </c>
      <c r="Q66" s="364" t="n">
        <v>373</v>
      </c>
      <c r="R66" s="364" t="n">
        <v>382</v>
      </c>
      <c r="S66" s="364" t="n">
        <v>385</v>
      </c>
      <c r="T66" s="364" t="n">
        <v>389</v>
      </c>
      <c r="U66" s="364" t="n">
        <v>387</v>
      </c>
      <c r="V66" s="364" t="n">
        <v>383</v>
      </c>
      <c r="W66" s="364" t="n">
        <v>369</v>
      </c>
      <c r="X66" s="364" t="n">
        <v>36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038</v>
      </c>
      <c r="F67" s="364" t="n">
        <v>2080</v>
      </c>
      <c r="G67" s="364" t="n">
        <v>2131</v>
      </c>
      <c r="H67" s="364" t="n">
        <v>2242</v>
      </c>
      <c r="I67" s="364" t="n">
        <v>2361</v>
      </c>
      <c r="J67" s="364" t="n">
        <v>2472</v>
      </c>
      <c r="K67" s="364" t="n">
        <v>2576</v>
      </c>
      <c r="L67" s="364" t="n">
        <v>2763</v>
      </c>
      <c r="M67" s="364" t="n">
        <v>3028</v>
      </c>
      <c r="N67" s="364" t="n">
        <v>3272</v>
      </c>
      <c r="O67" s="364" t="n">
        <v>3382</v>
      </c>
      <c r="P67" s="364" t="n">
        <v>3399</v>
      </c>
      <c r="Q67" s="364" t="n">
        <v>3443</v>
      </c>
      <c r="R67" s="364" t="n">
        <v>3537</v>
      </c>
      <c r="S67" s="364" t="n">
        <v>3608</v>
      </c>
      <c r="T67" s="364" t="n">
        <v>3784</v>
      </c>
      <c r="U67" s="364" t="n">
        <v>4000</v>
      </c>
      <c r="V67" s="364" t="n">
        <v>4173</v>
      </c>
      <c r="W67" s="364" t="n">
        <v>4120</v>
      </c>
      <c r="X67" s="364" t="n">
        <v>4294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979</v>
      </c>
      <c r="F68" s="364" t="n">
        <v>1033</v>
      </c>
      <c r="G68" s="364" t="n">
        <v>1077</v>
      </c>
      <c r="H68" s="364" t="n">
        <v>1121</v>
      </c>
      <c r="I68" s="364" t="n">
        <v>1165</v>
      </c>
      <c r="J68" s="364" t="n">
        <v>1219</v>
      </c>
      <c r="K68" s="364" t="n">
        <v>1249</v>
      </c>
      <c r="L68" s="364" t="n">
        <v>1321</v>
      </c>
      <c r="M68" s="364" t="n">
        <v>1434</v>
      </c>
      <c r="N68" s="364" t="n">
        <v>1536</v>
      </c>
      <c r="O68" s="364" t="n">
        <v>1598</v>
      </c>
      <c r="P68" s="364" t="n">
        <v>1624</v>
      </c>
      <c r="Q68" s="364" t="n">
        <v>1637</v>
      </c>
      <c r="R68" s="364" t="n">
        <v>1645</v>
      </c>
      <c r="S68" s="364" t="n">
        <v>1635</v>
      </c>
      <c r="T68" s="364" t="n">
        <v>1655</v>
      </c>
      <c r="U68" s="364" t="n">
        <v>1710</v>
      </c>
      <c r="V68" s="364" t="n">
        <v>1790</v>
      </c>
      <c r="W68" s="364" t="n">
        <v>1805</v>
      </c>
      <c r="X68" s="364" t="n">
        <v>182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720</v>
      </c>
      <c r="F69" s="364" t="n">
        <v>764</v>
      </c>
      <c r="G69" s="364" t="n">
        <v>798</v>
      </c>
      <c r="H69" s="364" t="n">
        <v>830</v>
      </c>
      <c r="I69" s="364" t="n">
        <v>860</v>
      </c>
      <c r="J69" s="364" t="n">
        <v>896</v>
      </c>
      <c r="K69" s="364" t="n">
        <v>914</v>
      </c>
      <c r="L69" s="364" t="n">
        <v>960</v>
      </c>
      <c r="M69" s="364" t="n">
        <v>1045</v>
      </c>
      <c r="N69" s="364" t="n">
        <v>1122</v>
      </c>
      <c r="O69" s="364" t="n">
        <v>1170</v>
      </c>
      <c r="P69" s="364" t="n">
        <v>1186</v>
      </c>
      <c r="Q69" s="364" t="n">
        <v>1192</v>
      </c>
      <c r="R69" s="364" t="n">
        <v>1194</v>
      </c>
      <c r="S69" s="364" t="n">
        <v>1186</v>
      </c>
      <c r="T69" s="364" t="n">
        <v>1198</v>
      </c>
      <c r="U69" s="364" t="n">
        <v>1237</v>
      </c>
      <c r="V69" s="364" t="n">
        <v>1307</v>
      </c>
      <c r="W69" s="364" t="n">
        <v>1327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478</v>
      </c>
      <c r="F70" s="364" t="n">
        <v>508</v>
      </c>
      <c r="G70" s="364" t="n">
        <v>531</v>
      </c>
      <c r="H70" s="364" t="n">
        <v>552</v>
      </c>
      <c r="I70" s="364" t="n">
        <v>573</v>
      </c>
      <c r="J70" s="364" t="n">
        <v>597</v>
      </c>
      <c r="K70" s="364" t="n">
        <v>610</v>
      </c>
      <c r="L70" s="364" t="n">
        <v>641</v>
      </c>
      <c r="M70" s="364" t="n">
        <v>699</v>
      </c>
      <c r="N70" s="364" t="n">
        <v>751</v>
      </c>
      <c r="O70" s="364" t="n">
        <v>783</v>
      </c>
      <c r="P70" s="364" t="n">
        <v>794</v>
      </c>
      <c r="Q70" s="364" t="n">
        <v>798</v>
      </c>
      <c r="R70" s="364" t="n">
        <v>800</v>
      </c>
      <c r="S70" s="364" t="n">
        <v>795</v>
      </c>
      <c r="T70" s="364" t="n">
        <v>804</v>
      </c>
      <c r="U70" s="364" t="n">
        <v>830</v>
      </c>
      <c r="V70" s="364" t="n">
        <v>877</v>
      </c>
      <c r="W70" s="364" t="n">
        <v>897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42</v>
      </c>
      <c r="F71" s="364" t="n">
        <v>256</v>
      </c>
      <c r="G71" s="364" t="n">
        <v>267</v>
      </c>
      <c r="H71" s="364" t="n">
        <v>278</v>
      </c>
      <c r="I71" s="364" t="n">
        <v>287</v>
      </c>
      <c r="J71" s="364" t="n">
        <v>299</v>
      </c>
      <c r="K71" s="364" t="n">
        <v>304</v>
      </c>
      <c r="L71" s="364" t="n">
        <v>319</v>
      </c>
      <c r="M71" s="364" t="n">
        <v>346</v>
      </c>
      <c r="N71" s="364" t="n">
        <v>371</v>
      </c>
      <c r="O71" s="364" t="n">
        <v>387</v>
      </c>
      <c r="P71" s="364" t="n">
        <v>392</v>
      </c>
      <c r="Q71" s="364" t="n">
        <v>394</v>
      </c>
      <c r="R71" s="364" t="n">
        <v>394</v>
      </c>
      <c r="S71" s="364" t="n">
        <v>391</v>
      </c>
      <c r="T71" s="364" t="n">
        <v>394</v>
      </c>
      <c r="U71" s="364" t="n">
        <v>407</v>
      </c>
      <c r="V71" s="364" t="n">
        <v>430</v>
      </c>
      <c r="W71" s="364" t="n">
        <v>430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0</v>
      </c>
      <c r="F72" s="364" t="n">
        <v>112</v>
      </c>
      <c r="G72" s="364" t="n">
        <v>113</v>
      </c>
      <c r="H72" s="364" t="n">
        <v>113</v>
      </c>
      <c r="I72" s="364" t="n">
        <v>115</v>
      </c>
      <c r="J72" s="364" t="n">
        <v>118</v>
      </c>
      <c r="K72" s="364" t="n">
        <v>119</v>
      </c>
      <c r="L72" s="364" t="n">
        <v>129</v>
      </c>
      <c r="M72" s="364" t="n">
        <v>132</v>
      </c>
      <c r="N72" s="364" t="n">
        <v>135</v>
      </c>
      <c r="O72" s="364" t="n">
        <v>139</v>
      </c>
      <c r="P72" s="364" t="n">
        <v>146</v>
      </c>
      <c r="Q72" s="364" t="n">
        <v>146</v>
      </c>
      <c r="R72" s="364" t="n">
        <v>142</v>
      </c>
      <c r="S72" s="364" t="n">
        <v>141</v>
      </c>
      <c r="T72" s="364" t="n">
        <v>142</v>
      </c>
      <c r="U72" s="364" t="n">
        <v>149</v>
      </c>
      <c r="V72" s="364" t="n">
        <v>155</v>
      </c>
      <c r="W72" s="364" t="n">
        <v>160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149</v>
      </c>
      <c r="F73" s="364" t="n">
        <v>157</v>
      </c>
      <c r="G73" s="364" t="n">
        <v>166</v>
      </c>
      <c r="H73" s="364" t="n">
        <v>178</v>
      </c>
      <c r="I73" s="364" t="n">
        <v>190</v>
      </c>
      <c r="J73" s="364" t="n">
        <v>205</v>
      </c>
      <c r="K73" s="364" t="n">
        <v>216</v>
      </c>
      <c r="L73" s="364" t="n">
        <v>232</v>
      </c>
      <c r="M73" s="364" t="n">
        <v>257</v>
      </c>
      <c r="N73" s="364" t="n">
        <v>279</v>
      </c>
      <c r="O73" s="364" t="n">
        <v>289</v>
      </c>
      <c r="P73" s="364" t="n">
        <v>292</v>
      </c>
      <c r="Q73" s="364" t="n">
        <v>299</v>
      </c>
      <c r="R73" s="364" t="n">
        <v>309</v>
      </c>
      <c r="S73" s="364" t="n">
        <v>308</v>
      </c>
      <c r="T73" s="364" t="n">
        <v>315</v>
      </c>
      <c r="U73" s="364" t="n">
        <v>324</v>
      </c>
      <c r="V73" s="364" t="n">
        <v>328</v>
      </c>
      <c r="W73" s="364" t="n">
        <v>318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03</v>
      </c>
      <c r="F74" s="364" t="n">
        <v>109</v>
      </c>
      <c r="G74" s="364" t="n">
        <v>115</v>
      </c>
      <c r="H74" s="364" t="n">
        <v>125</v>
      </c>
      <c r="I74" s="364" t="n">
        <v>135</v>
      </c>
      <c r="J74" s="364" t="n">
        <v>146</v>
      </c>
      <c r="K74" s="364" t="n">
        <v>156</v>
      </c>
      <c r="L74" s="364" t="n">
        <v>169</v>
      </c>
      <c r="M74" s="364" t="n">
        <v>190</v>
      </c>
      <c r="N74" s="364" t="n">
        <v>207</v>
      </c>
      <c r="O74" s="364" t="n">
        <v>214</v>
      </c>
      <c r="P74" s="364" t="n">
        <v>217</v>
      </c>
      <c r="Q74" s="364" t="n">
        <v>222</v>
      </c>
      <c r="R74" s="364" t="n">
        <v>231</v>
      </c>
      <c r="S74" s="364" t="n">
        <v>231</v>
      </c>
      <c r="T74" s="364" t="n">
        <v>236</v>
      </c>
      <c r="U74" s="364" t="n">
        <v>242</v>
      </c>
      <c r="V74" s="364" t="n">
        <v>241</v>
      </c>
      <c r="W74" s="364" t="n">
        <v>22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46</v>
      </c>
      <c r="F75" s="364" t="n">
        <v>48</v>
      </c>
      <c r="G75" s="364" t="n">
        <v>51</v>
      </c>
      <c r="H75" s="364" t="n">
        <v>53</v>
      </c>
      <c r="I75" s="364" t="n">
        <v>55</v>
      </c>
      <c r="J75" s="364" t="n">
        <v>59</v>
      </c>
      <c r="K75" s="364" t="n">
        <v>60</v>
      </c>
      <c r="L75" s="364" t="n">
        <v>63</v>
      </c>
      <c r="M75" s="364" t="n">
        <v>67</v>
      </c>
      <c r="N75" s="364" t="n">
        <v>72</v>
      </c>
      <c r="O75" s="364" t="n">
        <v>75</v>
      </c>
      <c r="P75" s="364" t="n">
        <v>75</v>
      </c>
      <c r="Q75" s="364" t="n">
        <v>77</v>
      </c>
      <c r="R75" s="364" t="n">
        <v>78</v>
      </c>
      <c r="S75" s="364" t="n">
        <v>77</v>
      </c>
      <c r="T75" s="364" t="n">
        <v>79</v>
      </c>
      <c r="U75" s="364" t="n">
        <v>82</v>
      </c>
      <c r="V75" s="364" t="n">
        <v>87</v>
      </c>
      <c r="W75" s="364" t="n">
        <v>98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059</v>
      </c>
      <c r="F76" s="364" t="n">
        <v>1047</v>
      </c>
      <c r="G76" s="364" t="n">
        <v>1054</v>
      </c>
      <c r="H76" s="364" t="n">
        <v>1121</v>
      </c>
      <c r="I76" s="364" t="n">
        <v>1196</v>
      </c>
      <c r="J76" s="364" t="n">
        <v>1253</v>
      </c>
      <c r="K76" s="364" t="n">
        <v>1327</v>
      </c>
      <c r="L76" s="364" t="n">
        <v>1442</v>
      </c>
      <c r="M76" s="364" t="n">
        <v>1594</v>
      </c>
      <c r="N76" s="364" t="n">
        <v>1736</v>
      </c>
      <c r="O76" s="364" t="n">
        <v>1784</v>
      </c>
      <c r="P76" s="364" t="n">
        <v>1775</v>
      </c>
      <c r="Q76" s="364" t="n">
        <v>1806</v>
      </c>
      <c r="R76" s="364" t="n">
        <v>1892</v>
      </c>
      <c r="S76" s="364" t="n">
        <v>1973</v>
      </c>
      <c r="T76" s="364" t="n">
        <v>2129</v>
      </c>
      <c r="U76" s="364" t="n">
        <v>2290</v>
      </c>
      <c r="V76" s="364" t="n">
        <v>2383</v>
      </c>
      <c r="W76" s="364" t="n">
        <v>2315</v>
      </c>
      <c r="X76" s="364" t="n">
        <v>246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64</v>
      </c>
      <c r="F77" s="364" t="n">
        <v>67</v>
      </c>
      <c r="G77" s="364" t="n">
        <v>69</v>
      </c>
      <c r="H77" s="364" t="n">
        <v>70</v>
      </c>
      <c r="I77" s="364" t="n">
        <v>70</v>
      </c>
      <c r="J77" s="364" t="n">
        <v>72</v>
      </c>
      <c r="K77" s="364" t="n">
        <v>74</v>
      </c>
      <c r="L77" s="364" t="n">
        <v>79</v>
      </c>
      <c r="M77" s="364" t="n">
        <v>87</v>
      </c>
      <c r="N77" s="364" t="n">
        <v>93</v>
      </c>
      <c r="O77" s="364" t="n">
        <v>96</v>
      </c>
      <c r="P77" s="364" t="n">
        <v>97</v>
      </c>
      <c r="Q77" s="364" t="n">
        <v>98</v>
      </c>
      <c r="R77" s="364" t="n">
        <v>100</v>
      </c>
      <c r="S77" s="364" t="n">
        <v>101</v>
      </c>
      <c r="T77" s="364" t="n">
        <v>101</v>
      </c>
      <c r="U77" s="364" t="n">
        <v>104</v>
      </c>
      <c r="V77" s="364" t="n">
        <v>108</v>
      </c>
      <c r="W77" s="364" t="n">
        <v>101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1</v>
      </c>
      <c r="F78" s="364" t="n">
        <v>128</v>
      </c>
      <c r="G78" s="364" t="n">
        <v>115</v>
      </c>
      <c r="H78" s="364" t="n">
        <v>138</v>
      </c>
      <c r="I78" s="364" t="n">
        <v>171</v>
      </c>
      <c r="J78" s="364" t="n">
        <v>184</v>
      </c>
      <c r="K78" s="364" t="n">
        <v>212</v>
      </c>
      <c r="L78" s="364" t="n">
        <v>259</v>
      </c>
      <c r="M78" s="364" t="n">
        <v>294</v>
      </c>
      <c r="N78" s="364" t="n">
        <v>347</v>
      </c>
      <c r="O78" s="364" t="n">
        <v>360</v>
      </c>
      <c r="P78" s="364" t="n">
        <v>339</v>
      </c>
      <c r="Q78" s="364" t="n">
        <v>354</v>
      </c>
      <c r="R78" s="364" t="n">
        <v>412</v>
      </c>
      <c r="S78" s="364" t="n">
        <v>470</v>
      </c>
      <c r="T78" s="364" t="n">
        <v>602</v>
      </c>
      <c r="U78" s="364" t="n">
        <v>732</v>
      </c>
      <c r="V78" s="364" t="n">
        <v>768</v>
      </c>
      <c r="W78" s="364" t="n">
        <v>636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54</v>
      </c>
      <c r="F79" s="364" t="n">
        <v>56</v>
      </c>
      <c r="G79" s="364" t="n">
        <v>55</v>
      </c>
      <c r="H79" s="364" t="n">
        <v>55</v>
      </c>
      <c r="I79" s="364" t="n">
        <v>55</v>
      </c>
      <c r="J79" s="364" t="n">
        <v>55</v>
      </c>
      <c r="K79" s="364" t="n">
        <v>56</v>
      </c>
      <c r="L79" s="364" t="n">
        <v>58</v>
      </c>
      <c r="M79" s="364" t="n">
        <v>68</v>
      </c>
      <c r="N79" s="364" t="n">
        <v>71</v>
      </c>
      <c r="O79" s="364" t="n">
        <v>73</v>
      </c>
      <c r="P79" s="364" t="n">
        <v>72</v>
      </c>
      <c r="Q79" s="364" t="n">
        <v>74</v>
      </c>
      <c r="R79" s="364" t="n">
        <v>76</v>
      </c>
      <c r="S79" s="364" t="n">
        <v>77</v>
      </c>
      <c r="T79" s="364" t="n">
        <v>79</v>
      </c>
      <c r="U79" s="364" t="n">
        <v>81</v>
      </c>
      <c r="V79" s="364" t="n">
        <v>83</v>
      </c>
      <c r="W79" s="364" t="n">
        <v>83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810</v>
      </c>
      <c r="F80" s="364" t="n">
        <v>796</v>
      </c>
      <c r="G80" s="364" t="n">
        <v>815</v>
      </c>
      <c r="H80" s="364" t="n">
        <v>858</v>
      </c>
      <c r="I80" s="364" t="n">
        <v>900</v>
      </c>
      <c r="J80" s="364" t="n">
        <v>942</v>
      </c>
      <c r="K80" s="364" t="n">
        <v>985</v>
      </c>
      <c r="L80" s="364" t="n">
        <v>1046</v>
      </c>
      <c r="M80" s="364" t="n">
        <v>1145</v>
      </c>
      <c r="N80" s="364" t="n">
        <v>1225</v>
      </c>
      <c r="O80" s="364" t="n">
        <v>1255</v>
      </c>
      <c r="P80" s="364" t="n">
        <v>1267</v>
      </c>
      <c r="Q80" s="364" t="n">
        <v>1280</v>
      </c>
      <c r="R80" s="364" t="n">
        <v>1304</v>
      </c>
      <c r="S80" s="364" t="n">
        <v>1325</v>
      </c>
      <c r="T80" s="364" t="n">
        <v>1347</v>
      </c>
      <c r="U80" s="364" t="n">
        <v>1373</v>
      </c>
      <c r="V80" s="364" t="n">
        <v>1424</v>
      </c>
      <c r="W80" s="364" t="n">
        <v>1495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439</v>
      </c>
      <c r="F81" s="364" t="n">
        <v>7564</v>
      </c>
      <c r="G81" s="364" t="n">
        <v>7592</v>
      </c>
      <c r="H81" s="364" t="n">
        <v>7704</v>
      </c>
      <c r="I81" s="364" t="n">
        <v>7828</v>
      </c>
      <c r="J81" s="364" t="n">
        <v>7977</v>
      </c>
      <c r="K81" s="364" t="n">
        <v>7994</v>
      </c>
      <c r="L81" s="364" t="n">
        <v>8036</v>
      </c>
      <c r="M81" s="364" t="n">
        <v>8157</v>
      </c>
      <c r="N81" s="364" t="n">
        <v>8229</v>
      </c>
      <c r="O81" s="364" t="n">
        <v>8277</v>
      </c>
      <c r="P81" s="364" t="n">
        <v>8361</v>
      </c>
      <c r="Q81" s="364" t="n">
        <v>8374</v>
      </c>
      <c r="R81" s="364" t="n">
        <v>8364</v>
      </c>
      <c r="S81" s="364" t="n">
        <v>8395</v>
      </c>
      <c r="T81" s="364" t="n">
        <v>8436</v>
      </c>
      <c r="U81" s="364" t="n">
        <v>8500</v>
      </c>
      <c r="V81" s="364" t="n">
        <v>8615</v>
      </c>
      <c r="W81" s="364" t="n">
        <v>8820</v>
      </c>
      <c r="X81" s="364" t="n">
        <v>896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03</v>
      </c>
      <c r="F83" s="364" t="n">
        <v>1826</v>
      </c>
      <c r="G83" s="364" t="n">
        <v>1868</v>
      </c>
      <c r="H83" s="364" t="n">
        <v>1896</v>
      </c>
      <c r="I83" s="364" t="n">
        <v>1933</v>
      </c>
      <c r="J83" s="364" t="n">
        <v>1954</v>
      </c>
      <c r="K83" s="364" t="n">
        <v>1959</v>
      </c>
      <c r="L83" s="364" t="n">
        <v>1977</v>
      </c>
      <c r="M83" s="364" t="n">
        <v>2023</v>
      </c>
      <c r="N83" s="364" t="n">
        <v>2065</v>
      </c>
      <c r="O83" s="364" t="n">
        <v>2112</v>
      </c>
      <c r="P83" s="364" t="n">
        <v>2143</v>
      </c>
      <c r="Q83" s="364" t="n">
        <v>2146</v>
      </c>
      <c r="R83" s="364" t="n">
        <v>2150</v>
      </c>
      <c r="S83" s="364" t="n">
        <v>2153</v>
      </c>
      <c r="T83" s="364" t="n">
        <v>2178</v>
      </c>
      <c r="U83" s="364" t="n">
        <v>2207</v>
      </c>
      <c r="V83" s="364" t="n">
        <v>2242</v>
      </c>
      <c r="W83" s="364" t="n">
        <v>2303</v>
      </c>
      <c r="X83" s="364" t="n">
        <v>233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504</v>
      </c>
      <c r="F84" s="364" t="n">
        <v>2611</v>
      </c>
      <c r="G84" s="364" t="n">
        <v>2657</v>
      </c>
      <c r="H84" s="364" t="n">
        <v>2764</v>
      </c>
      <c r="I84" s="364" t="n">
        <v>2858</v>
      </c>
      <c r="J84" s="364" t="n">
        <v>2965</v>
      </c>
      <c r="K84" s="364" t="n">
        <v>3028</v>
      </c>
      <c r="L84" s="364" t="n">
        <v>3087</v>
      </c>
      <c r="M84" s="364" t="n">
        <v>3165</v>
      </c>
      <c r="N84" s="364" t="n">
        <v>3239</v>
      </c>
      <c r="O84" s="364" t="n">
        <v>3274</v>
      </c>
      <c r="P84" s="364" t="n">
        <v>3355</v>
      </c>
      <c r="Q84" s="364" t="n">
        <v>3396</v>
      </c>
      <c r="R84" s="364" t="n">
        <v>3438</v>
      </c>
      <c r="S84" s="364" t="n">
        <v>3479</v>
      </c>
      <c r="T84" s="364" t="n">
        <v>3508</v>
      </c>
      <c r="U84" s="364" t="n">
        <v>3559</v>
      </c>
      <c r="V84" s="364" t="n">
        <v>3648</v>
      </c>
      <c r="W84" s="364" t="n">
        <v>3776</v>
      </c>
      <c r="X84" s="364" t="n">
        <v>388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376</v>
      </c>
      <c r="F85" s="364" t="n">
        <v>1449</v>
      </c>
      <c r="G85" s="364" t="n">
        <v>1492</v>
      </c>
      <c r="H85" s="364" t="n">
        <v>1557</v>
      </c>
      <c r="I85" s="364" t="n">
        <v>1614</v>
      </c>
      <c r="J85" s="364" t="n">
        <v>1685</v>
      </c>
      <c r="K85" s="364" t="n">
        <v>1727</v>
      </c>
      <c r="L85" s="364" t="n">
        <v>1759</v>
      </c>
      <c r="M85" s="364" t="n">
        <v>1801</v>
      </c>
      <c r="N85" s="364" t="n">
        <v>1843</v>
      </c>
      <c r="O85" s="364" t="n">
        <v>1877</v>
      </c>
      <c r="P85" s="364" t="n">
        <v>1925</v>
      </c>
      <c r="Q85" s="364" t="n">
        <v>1951</v>
      </c>
      <c r="R85" s="364" t="n">
        <v>1977</v>
      </c>
      <c r="S85" s="364" t="n">
        <v>1981</v>
      </c>
      <c r="T85" s="364" t="n">
        <v>1994</v>
      </c>
      <c r="U85" s="364" t="n">
        <v>2025</v>
      </c>
      <c r="V85" s="364" t="n">
        <v>2067</v>
      </c>
      <c r="W85" s="364" t="n">
        <v>2107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28</v>
      </c>
      <c r="F86" s="364" t="n">
        <v>1162</v>
      </c>
      <c r="G86" s="364" t="n">
        <v>1165</v>
      </c>
      <c r="H86" s="364" t="n">
        <v>1207</v>
      </c>
      <c r="I86" s="364" t="n">
        <v>1244</v>
      </c>
      <c r="J86" s="364" t="n">
        <v>1280</v>
      </c>
      <c r="K86" s="364" t="n">
        <v>1301</v>
      </c>
      <c r="L86" s="364" t="n">
        <v>1328</v>
      </c>
      <c r="M86" s="364" t="n">
        <v>1364</v>
      </c>
      <c r="N86" s="364" t="n">
        <v>1396</v>
      </c>
      <c r="O86" s="364" t="n">
        <v>1397</v>
      </c>
      <c r="P86" s="364" t="n">
        <v>1430</v>
      </c>
      <c r="Q86" s="364" t="n">
        <v>1445</v>
      </c>
      <c r="R86" s="364" t="n">
        <v>1461</v>
      </c>
      <c r="S86" s="364" t="n">
        <v>1498</v>
      </c>
      <c r="T86" s="364" t="n">
        <v>1514</v>
      </c>
      <c r="U86" s="364" t="n">
        <v>1534</v>
      </c>
      <c r="V86" s="364" t="n">
        <v>1581</v>
      </c>
      <c r="W86" s="364" t="n">
        <v>1669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1914</v>
      </c>
      <c r="F87" s="364" t="n">
        <v>1965</v>
      </c>
      <c r="G87" s="364" t="n">
        <v>1986</v>
      </c>
      <c r="H87" s="364" t="n">
        <v>2051</v>
      </c>
      <c r="I87" s="364" t="n">
        <v>2104</v>
      </c>
      <c r="J87" s="364" t="n">
        <v>2139</v>
      </c>
      <c r="K87" s="364" t="n">
        <v>2177</v>
      </c>
      <c r="L87" s="364" t="n">
        <v>2241</v>
      </c>
      <c r="M87" s="364" t="n">
        <v>2311</v>
      </c>
      <c r="N87" s="364" t="n">
        <v>2381</v>
      </c>
      <c r="O87" s="364" t="n">
        <v>2409</v>
      </c>
      <c r="P87" s="364" t="n">
        <v>2412</v>
      </c>
      <c r="Q87" s="364" t="n">
        <v>2420</v>
      </c>
      <c r="R87" s="364" t="n">
        <v>2439</v>
      </c>
      <c r="S87" s="364" t="n">
        <v>2443</v>
      </c>
      <c r="T87" s="364" t="n">
        <v>2455</v>
      </c>
      <c r="U87" s="364" t="n">
        <v>2511</v>
      </c>
      <c r="V87" s="364" t="n">
        <v>2518</v>
      </c>
      <c r="W87" s="364" t="n">
        <v>2562</v>
      </c>
      <c r="X87" s="364" t="n">
        <v>256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14</v>
      </c>
      <c r="F88" s="364" t="n">
        <v>319</v>
      </c>
      <c r="G88" s="364" t="n">
        <v>322</v>
      </c>
      <c r="H88" s="364" t="n">
        <v>327</v>
      </c>
      <c r="I88" s="364" t="n">
        <v>334</v>
      </c>
      <c r="J88" s="364" t="n">
        <v>338</v>
      </c>
      <c r="K88" s="364" t="n">
        <v>345</v>
      </c>
      <c r="L88" s="364" t="n">
        <v>365</v>
      </c>
      <c r="M88" s="364" t="n">
        <v>385</v>
      </c>
      <c r="N88" s="364" t="n">
        <v>406</v>
      </c>
      <c r="O88" s="364" t="n">
        <v>417</v>
      </c>
      <c r="P88" s="364" t="n">
        <v>419</v>
      </c>
      <c r="Q88" s="364" t="n">
        <v>417</v>
      </c>
      <c r="R88" s="364" t="n">
        <v>426</v>
      </c>
      <c r="S88" s="364" t="n">
        <v>434</v>
      </c>
      <c r="T88" s="364" t="n">
        <v>437</v>
      </c>
      <c r="U88" s="364" t="n">
        <v>442</v>
      </c>
      <c r="V88" s="364" t="n">
        <v>450</v>
      </c>
      <c r="W88" s="364" t="n">
        <v>458</v>
      </c>
      <c r="X88" s="364" t="n">
        <v>45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196</v>
      </c>
      <c r="F89" s="364" t="n">
        <v>201</v>
      </c>
      <c r="G89" s="364" t="n">
        <v>202</v>
      </c>
      <c r="H89" s="364" t="n">
        <v>204</v>
      </c>
      <c r="I89" s="364" t="n">
        <v>206</v>
      </c>
      <c r="J89" s="364" t="n">
        <v>208</v>
      </c>
      <c r="K89" s="364" t="n">
        <v>210</v>
      </c>
      <c r="L89" s="364" t="n">
        <v>220</v>
      </c>
      <c r="M89" s="364" t="n">
        <v>231</v>
      </c>
      <c r="N89" s="364" t="n">
        <v>240</v>
      </c>
      <c r="O89" s="364" t="n">
        <v>245</v>
      </c>
      <c r="P89" s="364" t="n">
        <v>244</v>
      </c>
      <c r="Q89" s="364" t="n">
        <v>241</v>
      </c>
      <c r="R89" s="364" t="n">
        <v>243</v>
      </c>
      <c r="S89" s="364" t="n">
        <v>245</v>
      </c>
      <c r="T89" s="364" t="n">
        <v>245</v>
      </c>
      <c r="U89" s="364" t="n">
        <v>248</v>
      </c>
      <c r="V89" s="364" t="n">
        <v>250</v>
      </c>
      <c r="W89" s="364" t="n">
        <v>255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18</v>
      </c>
      <c r="F90" s="364" t="n">
        <v>118</v>
      </c>
      <c r="G90" s="364" t="n">
        <v>120</v>
      </c>
      <c r="H90" s="364" t="n">
        <v>123</v>
      </c>
      <c r="I90" s="364" t="n">
        <v>128</v>
      </c>
      <c r="J90" s="364" t="n">
        <v>130</v>
      </c>
      <c r="K90" s="364" t="n">
        <v>135</v>
      </c>
      <c r="L90" s="364" t="n">
        <v>145</v>
      </c>
      <c r="M90" s="364" t="n">
        <v>154</v>
      </c>
      <c r="N90" s="364" t="n">
        <v>166</v>
      </c>
      <c r="O90" s="364" t="n">
        <v>172</v>
      </c>
      <c r="P90" s="364" t="n">
        <v>175</v>
      </c>
      <c r="Q90" s="364" t="n">
        <v>176</v>
      </c>
      <c r="R90" s="364" t="n">
        <v>183</v>
      </c>
      <c r="S90" s="364" t="n">
        <v>189</v>
      </c>
      <c r="T90" s="364" t="n">
        <v>192</v>
      </c>
      <c r="U90" s="364" t="n">
        <v>194</v>
      </c>
      <c r="V90" s="364" t="n">
        <v>200</v>
      </c>
      <c r="W90" s="364" t="n">
        <v>203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983</v>
      </c>
      <c r="F91" s="364" t="n">
        <v>1001</v>
      </c>
      <c r="G91" s="364" t="n">
        <v>1014</v>
      </c>
      <c r="H91" s="364" t="n">
        <v>1036</v>
      </c>
      <c r="I91" s="364" t="n">
        <v>1052</v>
      </c>
      <c r="J91" s="364" t="n">
        <v>1060</v>
      </c>
      <c r="K91" s="364" t="n">
        <v>1065</v>
      </c>
      <c r="L91" s="364" t="n">
        <v>1087</v>
      </c>
      <c r="M91" s="364" t="n">
        <v>1121</v>
      </c>
      <c r="N91" s="364" t="n">
        <v>1152</v>
      </c>
      <c r="O91" s="364" t="n">
        <v>1164</v>
      </c>
      <c r="P91" s="364" t="n">
        <v>1169</v>
      </c>
      <c r="Q91" s="364" t="n">
        <v>1165</v>
      </c>
      <c r="R91" s="364" t="n">
        <v>1177</v>
      </c>
      <c r="S91" s="364" t="n">
        <v>1173</v>
      </c>
      <c r="T91" s="364" t="n">
        <v>1182</v>
      </c>
      <c r="U91" s="364" t="n">
        <v>1201</v>
      </c>
      <c r="V91" s="364" t="n">
        <v>1218</v>
      </c>
      <c r="W91" s="364" t="n">
        <v>1233</v>
      </c>
      <c r="X91" s="364" t="n">
        <v>12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39</v>
      </c>
      <c r="F93" s="364" t="n">
        <v>39</v>
      </c>
      <c r="G93" s="364" t="n">
        <v>38</v>
      </c>
      <c r="H93" s="364" t="n">
        <v>38</v>
      </c>
      <c r="I93" s="364" t="n">
        <v>39</v>
      </c>
      <c r="J93" s="364" t="n">
        <v>39</v>
      </c>
      <c r="K93" s="364" t="n">
        <v>39</v>
      </c>
      <c r="L93" s="364" t="n">
        <v>40</v>
      </c>
      <c r="M93" s="364" t="n">
        <v>41</v>
      </c>
      <c r="N93" s="364" t="n">
        <v>42</v>
      </c>
      <c r="O93" s="364" t="n">
        <v>43</v>
      </c>
      <c r="P93" s="364" t="n">
        <v>43</v>
      </c>
      <c r="Q93" s="364" t="n">
        <v>41</v>
      </c>
      <c r="R93" s="364" t="n">
        <v>41</v>
      </c>
      <c r="S93" s="364" t="n">
        <v>41</v>
      </c>
      <c r="T93" s="364" t="n">
        <v>41</v>
      </c>
      <c r="U93" s="364" t="n">
        <v>42</v>
      </c>
      <c r="V93" s="364" t="n">
        <v>42</v>
      </c>
      <c r="W93" s="364" t="n">
        <v>41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374</v>
      </c>
      <c r="F94" s="364" t="n">
        <v>372</v>
      </c>
      <c r="G94" s="364" t="n">
        <v>373</v>
      </c>
      <c r="H94" s="364" t="n">
        <v>376</v>
      </c>
      <c r="I94" s="364" t="n">
        <v>378</v>
      </c>
      <c r="J94" s="364" t="n">
        <v>377</v>
      </c>
      <c r="K94" s="364" t="n">
        <v>380</v>
      </c>
      <c r="L94" s="364" t="n">
        <v>392</v>
      </c>
      <c r="M94" s="364" t="n">
        <v>408</v>
      </c>
      <c r="N94" s="364" t="n">
        <v>428</v>
      </c>
      <c r="O94" s="364" t="n">
        <v>439</v>
      </c>
      <c r="P94" s="364" t="n">
        <v>444</v>
      </c>
      <c r="Q94" s="364" t="n">
        <v>443</v>
      </c>
      <c r="R94" s="364" t="n">
        <v>453</v>
      </c>
      <c r="S94" s="364" t="n">
        <v>458</v>
      </c>
      <c r="T94" s="364" t="n">
        <v>465</v>
      </c>
      <c r="U94" s="364" t="n">
        <v>477</v>
      </c>
      <c r="V94" s="364" t="n">
        <v>489</v>
      </c>
      <c r="W94" s="364" t="n">
        <v>492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5148</v>
      </c>
      <c r="F96" s="364" t="n">
        <v>34567</v>
      </c>
      <c r="G96" s="364" t="n">
        <v>34020</v>
      </c>
      <c r="H96" s="364" t="n">
        <v>33909</v>
      </c>
      <c r="I96" s="364" t="n">
        <v>33996</v>
      </c>
      <c r="J96" s="364" t="n">
        <v>33907</v>
      </c>
      <c r="K96" s="364" t="n">
        <v>33803</v>
      </c>
      <c r="L96" s="364" t="n">
        <v>34189</v>
      </c>
      <c r="M96" s="364" t="n">
        <v>34735</v>
      </c>
      <c r="N96" s="364" t="n">
        <v>35387</v>
      </c>
      <c r="O96" s="364" t="n">
        <v>35465</v>
      </c>
      <c r="P96" s="364" t="n">
        <v>35203</v>
      </c>
      <c r="Q96" s="364" t="n">
        <v>34800</v>
      </c>
      <c r="R96" s="364" t="n">
        <v>34777</v>
      </c>
      <c r="S96" s="364" t="n">
        <v>34559</v>
      </c>
      <c r="T96" s="364" t="n">
        <v>34736</v>
      </c>
      <c r="U96" s="364" t="n">
        <v>35359</v>
      </c>
      <c r="V96" s="364" t="n">
        <v>35866</v>
      </c>
      <c r="W96" s="364" t="n">
        <v>35894</v>
      </c>
      <c r="X96" s="364" t="n">
        <v>36065</v>
      </c>
    </row>
    <row r="97" s="43" customFormat="true" ht="16.5" hidden="false" customHeight="true" outlineLevel="0" collapsed="false">
      <c r="A97" s="340" t="n">
        <v>92</v>
      </c>
      <c r="B97" s="44"/>
      <c r="C97" s="44"/>
      <c r="D97" s="345" t="s">
        <v>1241</v>
      </c>
      <c r="E97" s="364" t="n">
        <v>5050</v>
      </c>
      <c r="F97" s="364" t="n">
        <v>5041</v>
      </c>
      <c r="G97" s="364" t="n">
        <v>4952</v>
      </c>
      <c r="H97" s="364" t="n">
        <v>4900</v>
      </c>
      <c r="I97" s="364" t="n">
        <v>4851</v>
      </c>
      <c r="J97" s="364" t="n">
        <v>4852</v>
      </c>
      <c r="K97" s="364" t="n">
        <v>4756</v>
      </c>
      <c r="L97" s="364" t="n">
        <v>4685</v>
      </c>
      <c r="M97" s="364" t="n">
        <v>4679</v>
      </c>
      <c r="N97" s="364" t="n">
        <v>4635</v>
      </c>
      <c r="O97" s="364" t="n">
        <v>4576</v>
      </c>
      <c r="P97" s="364" t="n">
        <v>4564</v>
      </c>
      <c r="Q97" s="364" t="n">
        <v>4555</v>
      </c>
      <c r="R97" s="364" t="n">
        <v>4498</v>
      </c>
      <c r="S97" s="364" t="n">
        <v>4497</v>
      </c>
      <c r="T97" s="364" t="n">
        <v>4512</v>
      </c>
      <c r="U97" s="364" t="n">
        <v>4520</v>
      </c>
      <c r="V97" s="364" t="n">
        <v>4532</v>
      </c>
      <c r="W97" s="364" t="n">
        <v>4580</v>
      </c>
      <c r="X97" s="364" t="n">
        <v>4602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2279</v>
      </c>
      <c r="F6" s="364" t="n">
        <v>2137</v>
      </c>
      <c r="G6" s="364" t="n">
        <v>2003</v>
      </c>
      <c r="H6" s="364" t="n">
        <v>1936</v>
      </c>
      <c r="I6" s="364" t="n">
        <v>1829</v>
      </c>
      <c r="J6" s="364" t="n">
        <v>1656</v>
      </c>
      <c r="K6" s="364" t="n">
        <v>1603</v>
      </c>
      <c r="L6" s="364" t="n">
        <v>1571</v>
      </c>
      <c r="M6" s="364" t="n">
        <v>1569</v>
      </c>
      <c r="N6" s="364" t="n">
        <v>1502</v>
      </c>
      <c r="O6" s="364" t="n">
        <v>1419</v>
      </c>
      <c r="P6" s="364" t="n">
        <v>1355</v>
      </c>
      <c r="Q6" s="364" t="n">
        <v>1306</v>
      </c>
      <c r="R6" s="364" t="n">
        <v>1269</v>
      </c>
      <c r="S6" s="364" t="n">
        <v>1236</v>
      </c>
      <c r="T6" s="364" t="n">
        <v>1151</v>
      </c>
      <c r="U6" s="364" t="n">
        <v>1178</v>
      </c>
      <c r="V6" s="364" t="n">
        <v>1193</v>
      </c>
      <c r="W6" s="364" t="n">
        <v>1174</v>
      </c>
      <c r="X6" s="364" t="n">
        <v>1152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1533</v>
      </c>
      <c r="F7" s="364" t="n">
        <v>21158</v>
      </c>
      <c r="G7" s="364" t="n">
        <v>19856</v>
      </c>
      <c r="H7" s="364" t="n">
        <v>19504</v>
      </c>
      <c r="I7" s="364" t="n">
        <v>19160</v>
      </c>
      <c r="J7" s="364" t="n">
        <v>18244</v>
      </c>
      <c r="K7" s="364" t="n">
        <v>17852</v>
      </c>
      <c r="L7" s="364" t="n">
        <v>17785</v>
      </c>
      <c r="M7" s="364" t="n">
        <v>17605</v>
      </c>
      <c r="N7" s="364" t="n">
        <v>17313</v>
      </c>
      <c r="O7" s="364" t="n">
        <v>16826</v>
      </c>
      <c r="P7" s="364" t="n">
        <v>16209</v>
      </c>
      <c r="Q7" s="364" t="n">
        <v>15705</v>
      </c>
      <c r="R7" s="364" t="n">
        <v>15644</v>
      </c>
      <c r="S7" s="364" t="n">
        <v>15235</v>
      </c>
      <c r="T7" s="364" t="n">
        <v>15138</v>
      </c>
      <c r="U7" s="364" t="n">
        <v>15349</v>
      </c>
      <c r="V7" s="364" t="n">
        <v>15486</v>
      </c>
      <c r="W7" s="364" t="n">
        <v>14465</v>
      </c>
      <c r="X7" s="364" t="n">
        <v>14889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6561</v>
      </c>
      <c r="F8" s="364" t="n">
        <v>15860</v>
      </c>
      <c r="G8" s="364" t="n">
        <v>14485</v>
      </c>
      <c r="H8" s="364" t="n">
        <v>13907</v>
      </c>
      <c r="I8" s="364" t="n">
        <v>13566</v>
      </c>
      <c r="J8" s="364" t="n">
        <v>12921</v>
      </c>
      <c r="K8" s="364" t="n">
        <v>12678</v>
      </c>
      <c r="L8" s="364" t="n">
        <v>12734</v>
      </c>
      <c r="M8" s="364" t="n">
        <v>12588</v>
      </c>
      <c r="N8" s="364" t="n">
        <v>12509</v>
      </c>
      <c r="O8" s="364" t="n">
        <v>12346</v>
      </c>
      <c r="P8" s="364" t="n">
        <v>12016</v>
      </c>
      <c r="Q8" s="364" t="n">
        <v>11700</v>
      </c>
      <c r="R8" s="364" t="n">
        <v>11708</v>
      </c>
      <c r="S8" s="364" t="n">
        <v>11421</v>
      </c>
      <c r="T8" s="364" t="n">
        <v>11301</v>
      </c>
      <c r="U8" s="364" t="n">
        <v>11426</v>
      </c>
      <c r="V8" s="364" t="n">
        <v>11554</v>
      </c>
      <c r="W8" s="364" t="n">
        <v>10541</v>
      </c>
      <c r="X8" s="364" t="n">
        <v>10889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57</v>
      </c>
      <c r="F9" s="364" t="n">
        <v>412</v>
      </c>
      <c r="G9" s="364" t="n">
        <v>354</v>
      </c>
      <c r="H9" s="364" t="n">
        <v>313</v>
      </c>
      <c r="I9" s="364" t="n">
        <v>306</v>
      </c>
      <c r="J9" s="364" t="n">
        <v>281</v>
      </c>
      <c r="K9" s="364" t="n">
        <v>253</v>
      </c>
      <c r="L9" s="364" t="n">
        <v>235</v>
      </c>
      <c r="M9" s="364" t="n">
        <v>228</v>
      </c>
      <c r="N9" s="364" t="n">
        <v>224</v>
      </c>
      <c r="O9" s="364" t="n">
        <v>185</v>
      </c>
      <c r="P9" s="364" t="n">
        <v>179</v>
      </c>
      <c r="Q9" s="364" t="n">
        <v>180</v>
      </c>
      <c r="R9" s="364" t="n">
        <v>174</v>
      </c>
      <c r="S9" s="364" t="n">
        <v>160</v>
      </c>
      <c r="T9" s="364" t="n">
        <v>149</v>
      </c>
      <c r="U9" s="364" t="n">
        <v>142</v>
      </c>
      <c r="V9" s="364" t="n">
        <v>136</v>
      </c>
      <c r="W9" s="364" t="n">
        <v>132</v>
      </c>
      <c r="X9" s="364" t="n">
        <v>131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5144</v>
      </c>
      <c r="F10" s="364" t="n">
        <v>14495</v>
      </c>
      <c r="G10" s="364" t="n">
        <v>13181</v>
      </c>
      <c r="H10" s="364" t="n">
        <v>12649</v>
      </c>
      <c r="I10" s="364" t="n">
        <v>12335</v>
      </c>
      <c r="J10" s="364" t="n">
        <v>11744</v>
      </c>
      <c r="K10" s="364" t="n">
        <v>11558</v>
      </c>
      <c r="L10" s="364" t="n">
        <v>11649</v>
      </c>
      <c r="M10" s="364" t="n">
        <v>11546</v>
      </c>
      <c r="N10" s="364" t="n">
        <v>11518</v>
      </c>
      <c r="O10" s="364" t="n">
        <v>11415</v>
      </c>
      <c r="P10" s="364" t="n">
        <v>11101</v>
      </c>
      <c r="Q10" s="364" t="n">
        <v>10807</v>
      </c>
      <c r="R10" s="364" t="n">
        <v>10801</v>
      </c>
      <c r="S10" s="364" t="n">
        <v>10543</v>
      </c>
      <c r="T10" s="364" t="n">
        <v>10450</v>
      </c>
      <c r="U10" s="364" t="n">
        <v>10573</v>
      </c>
      <c r="V10" s="364" t="n">
        <v>10695</v>
      </c>
      <c r="W10" s="364" t="n">
        <v>9691</v>
      </c>
      <c r="X10" s="364" t="n">
        <v>10026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345</v>
      </c>
      <c r="F11" s="364" t="n">
        <v>1348</v>
      </c>
      <c r="G11" s="364" t="n">
        <v>1281</v>
      </c>
      <c r="H11" s="364" t="n">
        <v>1268</v>
      </c>
      <c r="I11" s="364" t="n">
        <v>1252</v>
      </c>
      <c r="J11" s="364" t="n">
        <v>1214</v>
      </c>
      <c r="K11" s="364" t="n">
        <v>1227</v>
      </c>
      <c r="L11" s="364" t="n">
        <v>1240</v>
      </c>
      <c r="M11" s="364" t="n">
        <v>1274</v>
      </c>
      <c r="N11" s="364" t="n">
        <v>1281</v>
      </c>
      <c r="O11" s="364" t="n">
        <v>1267</v>
      </c>
      <c r="P11" s="364" t="n">
        <v>1259</v>
      </c>
      <c r="Q11" s="364" t="n">
        <v>1283</v>
      </c>
      <c r="R11" s="364" t="n">
        <v>1286</v>
      </c>
      <c r="S11" s="364" t="n">
        <v>1266</v>
      </c>
      <c r="T11" s="364" t="n">
        <v>1233</v>
      </c>
      <c r="U11" s="364" t="n">
        <v>1220</v>
      </c>
      <c r="V11" s="364" t="n">
        <v>1234</v>
      </c>
      <c r="W11" s="364" t="n">
        <v>1167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943</v>
      </c>
      <c r="F12" s="364" t="n">
        <v>766</v>
      </c>
      <c r="G12" s="364" t="n">
        <v>654</v>
      </c>
      <c r="H12" s="364" t="n">
        <v>594</v>
      </c>
      <c r="I12" s="364" t="n">
        <v>543</v>
      </c>
      <c r="J12" s="364" t="n">
        <v>490</v>
      </c>
      <c r="K12" s="364" t="n">
        <v>453</v>
      </c>
      <c r="L12" s="364" t="n">
        <v>439</v>
      </c>
      <c r="M12" s="364" t="n">
        <v>419</v>
      </c>
      <c r="N12" s="364" t="n">
        <v>403</v>
      </c>
      <c r="O12" s="364" t="n">
        <v>385</v>
      </c>
      <c r="P12" s="364" t="n">
        <v>351</v>
      </c>
      <c r="Q12" s="364" t="n">
        <v>318</v>
      </c>
      <c r="R12" s="364" t="n">
        <v>307</v>
      </c>
      <c r="S12" s="364" t="n">
        <v>283</v>
      </c>
      <c r="T12" s="364" t="n">
        <v>278</v>
      </c>
      <c r="U12" s="364" t="n">
        <v>267</v>
      </c>
      <c r="V12" s="364" t="n">
        <v>256</v>
      </c>
      <c r="W12" s="364" t="n">
        <v>220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182</v>
      </c>
      <c r="F13" s="364" t="n">
        <v>1188</v>
      </c>
      <c r="G13" s="364" t="n">
        <v>1123</v>
      </c>
      <c r="H13" s="364" t="n">
        <v>1109</v>
      </c>
      <c r="I13" s="364" t="n">
        <v>1104</v>
      </c>
      <c r="J13" s="364" t="n">
        <v>1058</v>
      </c>
      <c r="K13" s="364" t="n">
        <v>1028</v>
      </c>
      <c r="L13" s="364" t="n">
        <v>1027</v>
      </c>
      <c r="M13" s="364" t="n">
        <v>937</v>
      </c>
      <c r="N13" s="364" t="n">
        <v>931</v>
      </c>
      <c r="O13" s="364" t="n">
        <v>899</v>
      </c>
      <c r="P13" s="364" t="n">
        <v>877</v>
      </c>
      <c r="Q13" s="364" t="n">
        <v>834</v>
      </c>
      <c r="R13" s="364" t="n">
        <v>837</v>
      </c>
      <c r="S13" s="364" t="n">
        <v>807</v>
      </c>
      <c r="T13" s="364" t="n">
        <v>781</v>
      </c>
      <c r="U13" s="364" t="n">
        <v>779</v>
      </c>
      <c r="V13" s="364" t="n">
        <v>699</v>
      </c>
      <c r="W13" s="364" t="n">
        <v>646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62</v>
      </c>
      <c r="F15" s="364" t="n">
        <v>826</v>
      </c>
      <c r="G15" s="364" t="n">
        <v>745</v>
      </c>
      <c r="H15" s="364" t="n">
        <v>710</v>
      </c>
      <c r="I15" s="364" t="n">
        <v>684</v>
      </c>
      <c r="J15" s="364" t="n">
        <v>647</v>
      </c>
      <c r="K15" s="364" t="n">
        <v>626</v>
      </c>
      <c r="L15" s="364" t="n">
        <v>608</v>
      </c>
      <c r="M15" s="364" t="n">
        <v>602</v>
      </c>
      <c r="N15" s="364" t="n">
        <v>595</v>
      </c>
      <c r="O15" s="364" t="n">
        <v>586</v>
      </c>
      <c r="P15" s="364" t="n">
        <v>576</v>
      </c>
      <c r="Q15" s="364" t="n">
        <v>570</v>
      </c>
      <c r="R15" s="364" t="n">
        <v>542</v>
      </c>
      <c r="S15" s="364" t="n">
        <v>522</v>
      </c>
      <c r="T15" s="364" t="n">
        <v>522</v>
      </c>
      <c r="U15" s="364" t="n">
        <v>525</v>
      </c>
      <c r="V15" s="364" t="n">
        <v>523</v>
      </c>
      <c r="W15" s="364" t="n">
        <v>497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90</v>
      </c>
      <c r="F16" s="364" t="n">
        <v>278</v>
      </c>
      <c r="G16" s="364" t="n">
        <v>247</v>
      </c>
      <c r="H16" s="364" t="n">
        <v>239</v>
      </c>
      <c r="I16" s="364" t="n">
        <v>230</v>
      </c>
      <c r="J16" s="364" t="n">
        <v>218</v>
      </c>
      <c r="K16" s="364" t="n">
        <v>211</v>
      </c>
      <c r="L16" s="364" t="n">
        <v>205</v>
      </c>
      <c r="M16" s="364" t="n">
        <v>203</v>
      </c>
      <c r="N16" s="364" t="n">
        <v>201</v>
      </c>
      <c r="O16" s="364" t="n">
        <v>198</v>
      </c>
      <c r="P16" s="364" t="n">
        <v>195</v>
      </c>
      <c r="Q16" s="364" t="n">
        <v>193</v>
      </c>
      <c r="R16" s="364" t="n">
        <v>183</v>
      </c>
      <c r="S16" s="364" t="n">
        <v>176</v>
      </c>
      <c r="T16" s="364" t="n">
        <v>176</v>
      </c>
      <c r="U16" s="364" t="n">
        <v>175</v>
      </c>
      <c r="V16" s="364" t="n">
        <v>174</v>
      </c>
      <c r="W16" s="364" t="n">
        <v>156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73</v>
      </c>
      <c r="F17" s="364" t="n">
        <v>1261</v>
      </c>
      <c r="G17" s="364" t="n">
        <v>1177</v>
      </c>
      <c r="H17" s="364" t="n">
        <v>1164</v>
      </c>
      <c r="I17" s="364" t="n">
        <v>1170</v>
      </c>
      <c r="J17" s="364" t="n">
        <v>1097</v>
      </c>
      <c r="K17" s="364" t="n">
        <v>1073</v>
      </c>
      <c r="L17" s="364" t="n">
        <v>1084</v>
      </c>
      <c r="M17" s="364" t="n">
        <v>1076</v>
      </c>
      <c r="N17" s="364" t="n">
        <v>1077</v>
      </c>
      <c r="O17" s="364" t="n">
        <v>1052</v>
      </c>
      <c r="P17" s="364" t="n">
        <v>1009</v>
      </c>
      <c r="Q17" s="364" t="n">
        <v>961</v>
      </c>
      <c r="R17" s="364" t="n">
        <v>968</v>
      </c>
      <c r="S17" s="364" t="n">
        <v>938</v>
      </c>
      <c r="T17" s="364" t="n">
        <v>924</v>
      </c>
      <c r="U17" s="364" t="n">
        <v>941</v>
      </c>
      <c r="V17" s="364" t="n">
        <v>953</v>
      </c>
      <c r="W17" s="364" t="n">
        <v>851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218</v>
      </c>
      <c r="F18" s="364" t="n">
        <v>2173</v>
      </c>
      <c r="G18" s="364" t="n">
        <v>1977</v>
      </c>
      <c r="H18" s="364" t="n">
        <v>1894</v>
      </c>
      <c r="I18" s="364" t="n">
        <v>1877</v>
      </c>
      <c r="J18" s="364" t="n">
        <v>1773</v>
      </c>
      <c r="K18" s="364" t="n">
        <v>1739</v>
      </c>
      <c r="L18" s="364" t="n">
        <v>1783</v>
      </c>
      <c r="M18" s="364" t="n">
        <v>1756</v>
      </c>
      <c r="N18" s="364" t="n">
        <v>1737</v>
      </c>
      <c r="O18" s="364" t="n">
        <v>1732</v>
      </c>
      <c r="P18" s="364" t="n">
        <v>1653</v>
      </c>
      <c r="Q18" s="364" t="n">
        <v>1623</v>
      </c>
      <c r="R18" s="364" t="n">
        <v>1636</v>
      </c>
      <c r="S18" s="364" t="n">
        <v>1640</v>
      </c>
      <c r="T18" s="364" t="n">
        <v>1608</v>
      </c>
      <c r="U18" s="364" t="n">
        <v>1669</v>
      </c>
      <c r="V18" s="364" t="n">
        <v>1731</v>
      </c>
      <c r="W18" s="364" t="n">
        <v>151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39</v>
      </c>
      <c r="F19" s="364" t="n">
        <v>862</v>
      </c>
      <c r="G19" s="364" t="n">
        <v>755</v>
      </c>
      <c r="H19" s="364" t="n">
        <v>702</v>
      </c>
      <c r="I19" s="364" t="n">
        <v>661</v>
      </c>
      <c r="J19" s="364" t="n">
        <v>612</v>
      </c>
      <c r="K19" s="364" t="n">
        <v>612</v>
      </c>
      <c r="L19" s="364" t="n">
        <v>603</v>
      </c>
      <c r="M19" s="364" t="n">
        <v>604</v>
      </c>
      <c r="N19" s="364" t="n">
        <v>616</v>
      </c>
      <c r="O19" s="364" t="n">
        <v>611</v>
      </c>
      <c r="P19" s="364" t="n">
        <v>598</v>
      </c>
      <c r="Q19" s="364" t="n">
        <v>579</v>
      </c>
      <c r="R19" s="364" t="n">
        <v>580</v>
      </c>
      <c r="S19" s="364" t="n">
        <v>562</v>
      </c>
      <c r="T19" s="364" t="n">
        <v>561</v>
      </c>
      <c r="U19" s="364" t="n">
        <v>576</v>
      </c>
      <c r="V19" s="364" t="n">
        <v>594</v>
      </c>
      <c r="W19" s="364" t="n">
        <v>52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56</v>
      </c>
      <c r="F20" s="364" t="n">
        <v>962</v>
      </c>
      <c r="G20" s="364" t="n">
        <v>850</v>
      </c>
      <c r="H20" s="364" t="n">
        <v>818</v>
      </c>
      <c r="I20" s="364" t="n">
        <v>804</v>
      </c>
      <c r="J20" s="364" t="n">
        <v>752</v>
      </c>
      <c r="K20" s="364" t="n">
        <v>737</v>
      </c>
      <c r="L20" s="364" t="n">
        <v>741</v>
      </c>
      <c r="M20" s="364" t="n">
        <v>731</v>
      </c>
      <c r="N20" s="364" t="n">
        <v>742</v>
      </c>
      <c r="O20" s="364" t="n">
        <v>750</v>
      </c>
      <c r="P20" s="364" t="n">
        <v>735</v>
      </c>
      <c r="Q20" s="364" t="n">
        <v>690</v>
      </c>
      <c r="R20" s="364" t="n">
        <v>694</v>
      </c>
      <c r="S20" s="364" t="n">
        <v>669</v>
      </c>
      <c r="T20" s="364" t="n">
        <v>697</v>
      </c>
      <c r="U20" s="364" t="n">
        <v>664</v>
      </c>
      <c r="V20" s="364" t="n">
        <v>693</v>
      </c>
      <c r="W20" s="364" t="n">
        <v>625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128</v>
      </c>
      <c r="F21" s="364" t="n">
        <v>1991</v>
      </c>
      <c r="G21" s="364" t="n">
        <v>1749</v>
      </c>
      <c r="H21" s="364" t="n">
        <v>1641</v>
      </c>
      <c r="I21" s="364" t="n">
        <v>1572</v>
      </c>
      <c r="J21" s="364" t="n">
        <v>1497</v>
      </c>
      <c r="K21" s="364" t="n">
        <v>1470</v>
      </c>
      <c r="L21" s="364" t="n">
        <v>1484</v>
      </c>
      <c r="M21" s="364" t="n">
        <v>1475</v>
      </c>
      <c r="N21" s="364" t="n">
        <v>1470</v>
      </c>
      <c r="O21" s="364" t="n">
        <v>1486</v>
      </c>
      <c r="P21" s="364" t="n">
        <v>1442</v>
      </c>
      <c r="Q21" s="364" t="n">
        <v>1422</v>
      </c>
      <c r="R21" s="364" t="n">
        <v>1414</v>
      </c>
      <c r="S21" s="364" t="n">
        <v>1376</v>
      </c>
      <c r="T21" s="364" t="n">
        <v>1386</v>
      </c>
      <c r="U21" s="364" t="n">
        <v>1443</v>
      </c>
      <c r="V21" s="364" t="n">
        <v>1547</v>
      </c>
      <c r="W21" s="364" t="n">
        <v>1390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70</v>
      </c>
      <c r="F22" s="364" t="n">
        <v>1639</v>
      </c>
      <c r="G22" s="364" t="n">
        <v>1489</v>
      </c>
      <c r="H22" s="364" t="n">
        <v>1428</v>
      </c>
      <c r="I22" s="364" t="n">
        <v>1394</v>
      </c>
      <c r="J22" s="364" t="n">
        <v>1398</v>
      </c>
      <c r="K22" s="364" t="n">
        <v>1401</v>
      </c>
      <c r="L22" s="364" t="n">
        <v>1455</v>
      </c>
      <c r="M22" s="364" t="n">
        <v>1504</v>
      </c>
      <c r="N22" s="364" t="n">
        <v>1526</v>
      </c>
      <c r="O22" s="364" t="n">
        <v>1529</v>
      </c>
      <c r="P22" s="364" t="n">
        <v>1528</v>
      </c>
      <c r="Q22" s="364" t="n">
        <v>1483</v>
      </c>
      <c r="R22" s="364" t="n">
        <v>1504</v>
      </c>
      <c r="S22" s="364" t="n">
        <v>1465</v>
      </c>
      <c r="T22" s="364" t="n">
        <v>1452</v>
      </c>
      <c r="U22" s="364" t="n">
        <v>1454</v>
      </c>
      <c r="V22" s="364" t="n">
        <v>1434</v>
      </c>
      <c r="W22" s="364" t="n">
        <v>1265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148</v>
      </c>
      <c r="F23" s="364" t="n">
        <v>1117</v>
      </c>
      <c r="G23" s="364" t="n">
        <v>1059</v>
      </c>
      <c r="H23" s="364" t="n">
        <v>1014</v>
      </c>
      <c r="I23" s="364" t="n">
        <v>983</v>
      </c>
      <c r="J23" s="364" t="n">
        <v>934</v>
      </c>
      <c r="K23" s="364" t="n">
        <v>928</v>
      </c>
      <c r="L23" s="364" t="n">
        <v>927</v>
      </c>
      <c r="M23" s="364" t="n">
        <v>911</v>
      </c>
      <c r="N23" s="364" t="n">
        <v>886</v>
      </c>
      <c r="O23" s="364" t="n">
        <v>865</v>
      </c>
      <c r="P23" s="364" t="n">
        <v>824</v>
      </c>
      <c r="Q23" s="364" t="n">
        <v>801</v>
      </c>
      <c r="R23" s="364" t="n">
        <v>799</v>
      </c>
      <c r="S23" s="364" t="n">
        <v>790</v>
      </c>
      <c r="T23" s="364" t="n">
        <v>784</v>
      </c>
      <c r="U23" s="364" t="n">
        <v>814</v>
      </c>
      <c r="V23" s="364" t="n">
        <v>808</v>
      </c>
      <c r="W23" s="364" t="n">
        <v>793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61</v>
      </c>
      <c r="F25" s="364" t="n">
        <v>376</v>
      </c>
      <c r="G25" s="364" t="n">
        <v>381</v>
      </c>
      <c r="H25" s="364" t="n">
        <v>399</v>
      </c>
      <c r="I25" s="364" t="n">
        <v>397</v>
      </c>
      <c r="J25" s="364" t="n">
        <v>390</v>
      </c>
      <c r="K25" s="364" t="n">
        <v>379</v>
      </c>
      <c r="L25" s="364" t="n">
        <v>372</v>
      </c>
      <c r="M25" s="364" t="n">
        <v>367</v>
      </c>
      <c r="N25" s="364" t="n">
        <v>360</v>
      </c>
      <c r="O25" s="364" t="n">
        <v>358</v>
      </c>
      <c r="P25" s="364" t="n">
        <v>350</v>
      </c>
      <c r="Q25" s="364" t="n">
        <v>341</v>
      </c>
      <c r="R25" s="364" t="n">
        <v>347</v>
      </c>
      <c r="S25" s="364" t="n">
        <v>343</v>
      </c>
      <c r="T25" s="364" t="n">
        <v>335</v>
      </c>
      <c r="U25" s="364" t="n">
        <v>348</v>
      </c>
      <c r="V25" s="364" t="n">
        <v>359</v>
      </c>
      <c r="W25" s="364" t="n">
        <v>354</v>
      </c>
      <c r="X25" s="364" t="n">
        <v>362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972</v>
      </c>
      <c r="F26" s="364" t="n">
        <v>5297</v>
      </c>
      <c r="G26" s="364" t="n">
        <v>5371</v>
      </c>
      <c r="H26" s="364" t="n">
        <v>5598</v>
      </c>
      <c r="I26" s="364" t="n">
        <v>5595</v>
      </c>
      <c r="J26" s="364" t="n">
        <v>5323</v>
      </c>
      <c r="K26" s="364" t="n">
        <v>5174</v>
      </c>
      <c r="L26" s="364" t="n">
        <v>5050</v>
      </c>
      <c r="M26" s="364" t="n">
        <v>5017</v>
      </c>
      <c r="N26" s="364" t="n">
        <v>4804</v>
      </c>
      <c r="O26" s="364" t="n">
        <v>4480</v>
      </c>
      <c r="P26" s="364" t="n">
        <v>4193</v>
      </c>
      <c r="Q26" s="364" t="n">
        <v>4005</v>
      </c>
      <c r="R26" s="364" t="n">
        <v>3936</v>
      </c>
      <c r="S26" s="364" t="n">
        <v>3815</v>
      </c>
      <c r="T26" s="364" t="n">
        <v>3837</v>
      </c>
      <c r="U26" s="364" t="n">
        <v>3923</v>
      </c>
      <c r="V26" s="364" t="n">
        <v>3932</v>
      </c>
      <c r="W26" s="364" t="n">
        <v>3924</v>
      </c>
      <c r="X26" s="364" t="n">
        <v>4000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6270</v>
      </c>
      <c r="F27" s="364" t="n">
        <v>36441</v>
      </c>
      <c r="G27" s="364" t="n">
        <v>36459</v>
      </c>
      <c r="H27" s="364" t="n">
        <v>36747</v>
      </c>
      <c r="I27" s="364" t="n">
        <v>36792</v>
      </c>
      <c r="J27" s="364" t="n">
        <v>37174</v>
      </c>
      <c r="K27" s="364" t="n">
        <v>37314</v>
      </c>
      <c r="L27" s="364" t="n">
        <v>37833</v>
      </c>
      <c r="M27" s="364" t="n">
        <v>38571</v>
      </c>
      <c r="N27" s="364" t="n">
        <v>39107</v>
      </c>
      <c r="O27" s="364" t="n">
        <v>39131</v>
      </c>
      <c r="P27" s="364" t="n">
        <v>39020</v>
      </c>
      <c r="Q27" s="364" t="n">
        <v>38873</v>
      </c>
      <c r="R27" s="364" t="n">
        <v>39149</v>
      </c>
      <c r="S27" s="364" t="n">
        <v>39304</v>
      </c>
      <c r="T27" s="364" t="n">
        <v>39519</v>
      </c>
      <c r="U27" s="364" t="n">
        <v>40152</v>
      </c>
      <c r="V27" s="364" t="n">
        <v>40687</v>
      </c>
      <c r="W27" s="364" t="n">
        <v>40172</v>
      </c>
      <c r="X27" s="364" t="n">
        <v>41046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3822</v>
      </c>
      <c r="F28" s="364" t="n">
        <v>13785</v>
      </c>
      <c r="G28" s="364" t="n">
        <v>13675</v>
      </c>
      <c r="H28" s="364" t="n">
        <v>13645</v>
      </c>
      <c r="I28" s="364" t="n">
        <v>13539</v>
      </c>
      <c r="J28" s="364" t="n">
        <v>13521</v>
      </c>
      <c r="K28" s="364" t="n">
        <v>13453</v>
      </c>
      <c r="L28" s="364" t="n">
        <v>13541</v>
      </c>
      <c r="M28" s="364" t="n">
        <v>13637</v>
      </c>
      <c r="N28" s="364" t="n">
        <v>13706</v>
      </c>
      <c r="O28" s="364" t="n">
        <v>13576</v>
      </c>
      <c r="P28" s="364" t="n">
        <v>13355</v>
      </c>
      <c r="Q28" s="364" t="n">
        <v>13124</v>
      </c>
      <c r="R28" s="364" t="n">
        <v>13163</v>
      </c>
      <c r="S28" s="364" t="n">
        <v>13086</v>
      </c>
      <c r="T28" s="364" t="n">
        <v>13004</v>
      </c>
      <c r="U28" s="364" t="n">
        <v>13180</v>
      </c>
      <c r="V28" s="364" t="n">
        <v>13356</v>
      </c>
      <c r="W28" s="364" t="n">
        <v>13107</v>
      </c>
      <c r="X28" s="364" t="n">
        <v>13198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8535</v>
      </c>
      <c r="F29" s="364" t="n">
        <v>8567</v>
      </c>
      <c r="G29" s="364" t="n">
        <v>8528</v>
      </c>
      <c r="H29" s="364" t="n">
        <v>8501</v>
      </c>
      <c r="I29" s="364" t="n">
        <v>8450</v>
      </c>
      <c r="J29" s="364" t="n">
        <v>8458</v>
      </c>
      <c r="K29" s="364" t="n">
        <v>8427</v>
      </c>
      <c r="L29" s="364" t="n">
        <v>8462</v>
      </c>
      <c r="M29" s="364" t="n">
        <v>8507</v>
      </c>
      <c r="N29" s="364" t="n">
        <v>8544</v>
      </c>
      <c r="O29" s="364" t="n">
        <v>8426</v>
      </c>
      <c r="P29" s="364" t="n">
        <v>8271</v>
      </c>
      <c r="Q29" s="364" t="n">
        <v>8103</v>
      </c>
      <c r="R29" s="364" t="n">
        <v>8121</v>
      </c>
      <c r="S29" s="364" t="n">
        <v>8045</v>
      </c>
      <c r="T29" s="364" t="n">
        <v>7946</v>
      </c>
      <c r="U29" s="364" t="n">
        <v>8000</v>
      </c>
      <c r="V29" s="364" t="n">
        <v>8060</v>
      </c>
      <c r="W29" s="364" t="n">
        <v>7900</v>
      </c>
      <c r="X29" s="364" t="n">
        <v>7970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523</v>
      </c>
      <c r="F30" s="364" t="n">
        <v>3435</v>
      </c>
      <c r="G30" s="364" t="n">
        <v>3320</v>
      </c>
      <c r="H30" s="364" t="n">
        <v>3224</v>
      </c>
      <c r="I30" s="364" t="n">
        <v>3092</v>
      </c>
      <c r="J30" s="364" t="n">
        <v>3001</v>
      </c>
      <c r="K30" s="364" t="n">
        <v>2936</v>
      </c>
      <c r="L30" s="364" t="n">
        <v>2952</v>
      </c>
      <c r="M30" s="364" t="n">
        <v>2925</v>
      </c>
      <c r="N30" s="364" t="n">
        <v>2937</v>
      </c>
      <c r="O30" s="364" t="n">
        <v>2927</v>
      </c>
      <c r="P30" s="364" t="n">
        <v>2865</v>
      </c>
      <c r="Q30" s="364" t="n">
        <v>2844</v>
      </c>
      <c r="R30" s="364" t="n">
        <v>2844</v>
      </c>
      <c r="S30" s="364" t="n">
        <v>2834</v>
      </c>
      <c r="T30" s="364" t="n">
        <v>2864</v>
      </c>
      <c r="U30" s="364" t="n">
        <v>2927</v>
      </c>
      <c r="V30" s="364" t="n">
        <v>2982</v>
      </c>
      <c r="W30" s="364" t="n">
        <v>2902</v>
      </c>
      <c r="X30" s="364" t="n">
        <v>290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765</v>
      </c>
      <c r="F31" s="364" t="n">
        <v>1782</v>
      </c>
      <c r="G31" s="364" t="n">
        <v>1826</v>
      </c>
      <c r="H31" s="364" t="n">
        <v>1920</v>
      </c>
      <c r="I31" s="364" t="n">
        <v>1998</v>
      </c>
      <c r="J31" s="364" t="n">
        <v>2062</v>
      </c>
      <c r="K31" s="364" t="n">
        <v>2089</v>
      </c>
      <c r="L31" s="364" t="n">
        <v>2127</v>
      </c>
      <c r="M31" s="364" t="n">
        <v>2206</v>
      </c>
      <c r="N31" s="364" t="n">
        <v>2225</v>
      </c>
      <c r="O31" s="364" t="n">
        <v>2224</v>
      </c>
      <c r="P31" s="364" t="n">
        <v>2219</v>
      </c>
      <c r="Q31" s="364" t="n">
        <v>2176</v>
      </c>
      <c r="R31" s="364" t="n">
        <v>2199</v>
      </c>
      <c r="S31" s="364" t="n">
        <v>2206</v>
      </c>
      <c r="T31" s="364" t="n">
        <v>2193</v>
      </c>
      <c r="U31" s="364" t="n">
        <v>2253</v>
      </c>
      <c r="V31" s="364" t="n">
        <v>2314</v>
      </c>
      <c r="W31" s="364" t="n">
        <v>2305</v>
      </c>
      <c r="X31" s="364" t="n">
        <v>2323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562</v>
      </c>
      <c r="F32" s="364" t="n">
        <v>1569</v>
      </c>
      <c r="G32" s="364" t="n">
        <v>1550</v>
      </c>
      <c r="H32" s="364" t="n">
        <v>1551</v>
      </c>
      <c r="I32" s="364" t="n">
        <v>1534</v>
      </c>
      <c r="J32" s="364" t="n">
        <v>1525</v>
      </c>
      <c r="K32" s="364" t="n">
        <v>1526</v>
      </c>
      <c r="L32" s="364" t="n">
        <v>1571</v>
      </c>
      <c r="M32" s="364" t="n">
        <v>1585</v>
      </c>
      <c r="N32" s="364" t="n">
        <v>1697</v>
      </c>
      <c r="O32" s="364" t="n">
        <v>1758</v>
      </c>
      <c r="P32" s="364" t="n">
        <v>1767</v>
      </c>
      <c r="Q32" s="364" t="n">
        <v>1743</v>
      </c>
      <c r="R32" s="364" t="n">
        <v>1764</v>
      </c>
      <c r="S32" s="364" t="n">
        <v>1804</v>
      </c>
      <c r="T32" s="364" t="n">
        <v>1820</v>
      </c>
      <c r="U32" s="364" t="n">
        <v>1876</v>
      </c>
      <c r="V32" s="364" t="n">
        <v>1880</v>
      </c>
      <c r="W32" s="364" t="n">
        <v>1832</v>
      </c>
      <c r="X32" s="364" t="n">
        <v>183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610</v>
      </c>
      <c r="F33" s="364" t="n">
        <v>612</v>
      </c>
      <c r="G33" s="364" t="n">
        <v>597</v>
      </c>
      <c r="H33" s="364" t="n">
        <v>596</v>
      </c>
      <c r="I33" s="364" t="n">
        <v>594</v>
      </c>
      <c r="J33" s="364" t="n">
        <v>597</v>
      </c>
      <c r="K33" s="364" t="n">
        <v>599</v>
      </c>
      <c r="L33" s="364" t="n">
        <v>612</v>
      </c>
      <c r="M33" s="364" t="n">
        <v>562</v>
      </c>
      <c r="N33" s="364" t="n">
        <v>582</v>
      </c>
      <c r="O33" s="364" t="n">
        <v>578</v>
      </c>
      <c r="P33" s="364" t="n">
        <v>576</v>
      </c>
      <c r="Q33" s="364" t="n">
        <v>564</v>
      </c>
      <c r="R33" s="364" t="n">
        <v>564</v>
      </c>
      <c r="S33" s="364" t="n">
        <v>573</v>
      </c>
      <c r="T33" s="364" t="n">
        <v>562</v>
      </c>
      <c r="U33" s="364" t="n">
        <v>556</v>
      </c>
      <c r="V33" s="364" t="n">
        <v>520</v>
      </c>
      <c r="W33" s="364" t="n">
        <v>508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99</v>
      </c>
      <c r="F34" s="364" t="n">
        <v>485</v>
      </c>
      <c r="G34" s="364" t="n">
        <v>473</v>
      </c>
      <c r="H34" s="364" t="n">
        <v>454</v>
      </c>
      <c r="I34" s="364" t="n">
        <v>423</v>
      </c>
      <c r="J34" s="364" t="n">
        <v>392</v>
      </c>
      <c r="K34" s="364" t="n">
        <v>372</v>
      </c>
      <c r="L34" s="364" t="n">
        <v>357</v>
      </c>
      <c r="M34" s="364" t="n">
        <v>353</v>
      </c>
      <c r="N34" s="364" t="n">
        <v>350</v>
      </c>
      <c r="O34" s="364" t="n">
        <v>352</v>
      </c>
      <c r="P34" s="364" t="n">
        <v>338</v>
      </c>
      <c r="Q34" s="364" t="n">
        <v>322</v>
      </c>
      <c r="R34" s="364" t="n">
        <v>314</v>
      </c>
      <c r="S34" s="364" t="n">
        <v>309</v>
      </c>
      <c r="T34" s="364" t="n">
        <v>305</v>
      </c>
      <c r="U34" s="364" t="n">
        <v>313</v>
      </c>
      <c r="V34" s="364" t="n">
        <v>306</v>
      </c>
      <c r="W34" s="364" t="n">
        <v>271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53</v>
      </c>
      <c r="F35" s="364" t="n">
        <v>472</v>
      </c>
      <c r="G35" s="364" t="n">
        <v>480</v>
      </c>
      <c r="H35" s="364" t="n">
        <v>501</v>
      </c>
      <c r="I35" s="364" t="n">
        <v>516</v>
      </c>
      <c r="J35" s="364" t="n">
        <v>537</v>
      </c>
      <c r="K35" s="364" t="n">
        <v>555</v>
      </c>
      <c r="L35" s="364" t="n">
        <v>602</v>
      </c>
      <c r="M35" s="364" t="n">
        <v>669</v>
      </c>
      <c r="N35" s="364" t="n">
        <v>765</v>
      </c>
      <c r="O35" s="364" t="n">
        <v>828</v>
      </c>
      <c r="P35" s="364" t="n">
        <v>852</v>
      </c>
      <c r="Q35" s="364" t="n">
        <v>858</v>
      </c>
      <c r="R35" s="364" t="n">
        <v>886</v>
      </c>
      <c r="S35" s="364" t="n">
        <v>922</v>
      </c>
      <c r="T35" s="364" t="n">
        <v>953</v>
      </c>
      <c r="U35" s="364" t="n">
        <v>1007</v>
      </c>
      <c r="V35" s="364" t="n">
        <v>1054</v>
      </c>
      <c r="W35" s="364" t="n">
        <v>1052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2059</v>
      </c>
      <c r="F36" s="364" t="n">
        <v>2030</v>
      </c>
      <c r="G36" s="364" t="n">
        <v>2049</v>
      </c>
      <c r="H36" s="364" t="n">
        <v>2059</v>
      </c>
      <c r="I36" s="364" t="n">
        <v>2026</v>
      </c>
      <c r="J36" s="364" t="n">
        <v>2014</v>
      </c>
      <c r="K36" s="364" t="n">
        <v>2015</v>
      </c>
      <c r="L36" s="364" t="n">
        <v>2014</v>
      </c>
      <c r="M36" s="364" t="n">
        <v>2044</v>
      </c>
      <c r="N36" s="364" t="n">
        <v>2061</v>
      </c>
      <c r="O36" s="364" t="n">
        <v>2055</v>
      </c>
      <c r="P36" s="364" t="n">
        <v>2054</v>
      </c>
      <c r="Q36" s="364" t="n">
        <v>2013</v>
      </c>
      <c r="R36" s="364" t="n">
        <v>1995</v>
      </c>
      <c r="S36" s="364" t="n">
        <v>1973</v>
      </c>
      <c r="T36" s="364" t="n">
        <v>1953</v>
      </c>
      <c r="U36" s="364" t="n">
        <v>1883</v>
      </c>
      <c r="V36" s="364" t="n">
        <v>1874</v>
      </c>
      <c r="W36" s="364" t="n">
        <v>1863</v>
      </c>
      <c r="X36" s="364" t="n">
        <v>188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383</v>
      </c>
      <c r="F37" s="364" t="n">
        <v>408</v>
      </c>
      <c r="G37" s="364" t="n">
        <v>421</v>
      </c>
      <c r="H37" s="364" t="n">
        <v>434</v>
      </c>
      <c r="I37" s="364" t="n">
        <v>450</v>
      </c>
      <c r="J37" s="364" t="n">
        <v>467</v>
      </c>
      <c r="K37" s="364" t="n">
        <v>486</v>
      </c>
      <c r="L37" s="364" t="n">
        <v>523</v>
      </c>
      <c r="M37" s="364" t="n">
        <v>544</v>
      </c>
      <c r="N37" s="364" t="n">
        <v>542</v>
      </c>
      <c r="O37" s="364" t="n">
        <v>531</v>
      </c>
      <c r="P37" s="364" t="n">
        <v>529</v>
      </c>
      <c r="Q37" s="364" t="n">
        <v>523</v>
      </c>
      <c r="R37" s="364" t="n">
        <v>517</v>
      </c>
      <c r="S37" s="364" t="n">
        <v>523</v>
      </c>
      <c r="T37" s="364" t="n">
        <v>534</v>
      </c>
      <c r="U37" s="364" t="n">
        <v>540</v>
      </c>
      <c r="V37" s="364" t="n">
        <v>534</v>
      </c>
      <c r="W37" s="364" t="n">
        <v>522</v>
      </c>
      <c r="X37" s="364" t="n">
        <v>53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3932</v>
      </c>
      <c r="F38" s="364" t="n">
        <v>4047</v>
      </c>
      <c r="G38" s="364" t="n">
        <v>4106</v>
      </c>
      <c r="H38" s="364" t="n">
        <v>4258</v>
      </c>
      <c r="I38" s="364" t="n">
        <v>4405</v>
      </c>
      <c r="J38" s="364" t="n">
        <v>4544</v>
      </c>
      <c r="K38" s="364" t="n">
        <v>4712</v>
      </c>
      <c r="L38" s="364" t="n">
        <v>4980</v>
      </c>
      <c r="M38" s="364" t="n">
        <v>5287</v>
      </c>
      <c r="N38" s="364" t="n">
        <v>5525</v>
      </c>
      <c r="O38" s="364" t="n">
        <v>5632</v>
      </c>
      <c r="P38" s="364" t="n">
        <v>5659</v>
      </c>
      <c r="Q38" s="364" t="n">
        <v>5750</v>
      </c>
      <c r="R38" s="364" t="n">
        <v>5846</v>
      </c>
      <c r="S38" s="364" t="n">
        <v>6022</v>
      </c>
      <c r="T38" s="364" t="n">
        <v>6318</v>
      </c>
      <c r="U38" s="364" t="n">
        <v>6676</v>
      </c>
      <c r="V38" s="364" t="n">
        <v>6913</v>
      </c>
      <c r="W38" s="364" t="n">
        <v>6701</v>
      </c>
      <c r="X38" s="364" t="n">
        <v>712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961</v>
      </c>
      <c r="F39" s="364" t="n">
        <v>2056</v>
      </c>
      <c r="G39" s="364" t="n">
        <v>2130</v>
      </c>
      <c r="H39" s="364" t="n">
        <v>2218</v>
      </c>
      <c r="I39" s="364" t="n">
        <v>2308</v>
      </c>
      <c r="J39" s="364" t="n">
        <v>2406</v>
      </c>
      <c r="K39" s="364" t="n">
        <v>2485</v>
      </c>
      <c r="L39" s="364" t="n">
        <v>2609</v>
      </c>
      <c r="M39" s="364" t="n">
        <v>2767</v>
      </c>
      <c r="N39" s="364" t="n">
        <v>2871</v>
      </c>
      <c r="O39" s="364" t="n">
        <v>2945</v>
      </c>
      <c r="P39" s="364" t="n">
        <v>2999</v>
      </c>
      <c r="Q39" s="364" t="n">
        <v>3059</v>
      </c>
      <c r="R39" s="364" t="n">
        <v>3136</v>
      </c>
      <c r="S39" s="364" t="n">
        <v>3186</v>
      </c>
      <c r="T39" s="364" t="n">
        <v>3259</v>
      </c>
      <c r="U39" s="364" t="n">
        <v>3403</v>
      </c>
      <c r="V39" s="364" t="n">
        <v>3563</v>
      </c>
      <c r="W39" s="364" t="n">
        <v>3553</v>
      </c>
      <c r="X39" s="364" t="n">
        <v>3666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433</v>
      </c>
      <c r="F40" s="364" t="n">
        <v>1508</v>
      </c>
      <c r="G40" s="364" t="n">
        <v>1564</v>
      </c>
      <c r="H40" s="364" t="n">
        <v>1630</v>
      </c>
      <c r="I40" s="364" t="n">
        <v>1692</v>
      </c>
      <c r="J40" s="364" t="n">
        <v>1764</v>
      </c>
      <c r="K40" s="364" t="n">
        <v>1819</v>
      </c>
      <c r="L40" s="364" t="n">
        <v>1906</v>
      </c>
      <c r="M40" s="364" t="n">
        <v>2026</v>
      </c>
      <c r="N40" s="364" t="n">
        <v>2109</v>
      </c>
      <c r="O40" s="364" t="n">
        <v>2168</v>
      </c>
      <c r="P40" s="364" t="n">
        <v>2203</v>
      </c>
      <c r="Q40" s="364" t="n">
        <v>2243</v>
      </c>
      <c r="R40" s="364" t="n">
        <v>2294</v>
      </c>
      <c r="S40" s="364" t="n">
        <v>2327</v>
      </c>
      <c r="T40" s="364" t="n">
        <v>2380</v>
      </c>
      <c r="U40" s="364" t="n">
        <v>2485</v>
      </c>
      <c r="V40" s="364" t="n">
        <v>2625</v>
      </c>
      <c r="W40" s="364" t="n">
        <v>2637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74</v>
      </c>
      <c r="F41" s="364" t="n">
        <v>177</v>
      </c>
      <c r="G41" s="364" t="n">
        <v>177</v>
      </c>
      <c r="H41" s="364" t="n">
        <v>177</v>
      </c>
      <c r="I41" s="364" t="n">
        <v>183</v>
      </c>
      <c r="J41" s="364" t="n">
        <v>190</v>
      </c>
      <c r="K41" s="364" t="n">
        <v>190</v>
      </c>
      <c r="L41" s="364" t="n">
        <v>201</v>
      </c>
      <c r="M41" s="364" t="n">
        <v>215</v>
      </c>
      <c r="N41" s="364" t="n">
        <v>216</v>
      </c>
      <c r="O41" s="364" t="n">
        <v>223</v>
      </c>
      <c r="P41" s="364" t="n">
        <v>233</v>
      </c>
      <c r="Q41" s="364" t="n">
        <v>233</v>
      </c>
      <c r="R41" s="364" t="n">
        <v>229</v>
      </c>
      <c r="S41" s="364" t="n">
        <v>226</v>
      </c>
      <c r="T41" s="364" t="n">
        <v>232</v>
      </c>
      <c r="U41" s="364" t="n">
        <v>242</v>
      </c>
      <c r="V41" s="364" t="n">
        <v>248</v>
      </c>
      <c r="W41" s="364" t="n">
        <v>248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354</v>
      </c>
      <c r="F42" s="364" t="n">
        <v>371</v>
      </c>
      <c r="G42" s="364" t="n">
        <v>389</v>
      </c>
      <c r="H42" s="364" t="n">
        <v>411</v>
      </c>
      <c r="I42" s="364" t="n">
        <v>432</v>
      </c>
      <c r="J42" s="364" t="n">
        <v>452</v>
      </c>
      <c r="K42" s="364" t="n">
        <v>476</v>
      </c>
      <c r="L42" s="364" t="n">
        <v>502</v>
      </c>
      <c r="M42" s="364" t="n">
        <v>526</v>
      </c>
      <c r="N42" s="364" t="n">
        <v>546</v>
      </c>
      <c r="O42" s="364" t="n">
        <v>554</v>
      </c>
      <c r="P42" s="364" t="n">
        <v>563</v>
      </c>
      <c r="Q42" s="364" t="n">
        <v>583</v>
      </c>
      <c r="R42" s="364" t="n">
        <v>612</v>
      </c>
      <c r="S42" s="364" t="n">
        <v>633</v>
      </c>
      <c r="T42" s="364" t="n">
        <v>647</v>
      </c>
      <c r="U42" s="364" t="n">
        <v>675</v>
      </c>
      <c r="V42" s="364" t="n">
        <v>691</v>
      </c>
      <c r="W42" s="364" t="n">
        <v>668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971</v>
      </c>
      <c r="F43" s="364" t="n">
        <v>1991</v>
      </c>
      <c r="G43" s="364" t="n">
        <v>1976</v>
      </c>
      <c r="H43" s="364" t="n">
        <v>2040</v>
      </c>
      <c r="I43" s="364" t="n">
        <v>2098</v>
      </c>
      <c r="J43" s="364" t="n">
        <v>2138</v>
      </c>
      <c r="K43" s="364" t="n">
        <v>2227</v>
      </c>
      <c r="L43" s="364" t="n">
        <v>2371</v>
      </c>
      <c r="M43" s="364" t="n">
        <v>2520</v>
      </c>
      <c r="N43" s="364" t="n">
        <v>2654</v>
      </c>
      <c r="O43" s="364" t="n">
        <v>2687</v>
      </c>
      <c r="P43" s="364" t="n">
        <v>2660</v>
      </c>
      <c r="Q43" s="364" t="n">
        <v>2691</v>
      </c>
      <c r="R43" s="364" t="n">
        <v>2711</v>
      </c>
      <c r="S43" s="364" t="n">
        <v>2837</v>
      </c>
      <c r="T43" s="364" t="n">
        <v>3058</v>
      </c>
      <c r="U43" s="364" t="n">
        <v>3273</v>
      </c>
      <c r="V43" s="364" t="n">
        <v>3350</v>
      </c>
      <c r="W43" s="364" t="n">
        <v>3148</v>
      </c>
      <c r="X43" s="364" t="n">
        <v>3456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1490</v>
      </c>
      <c r="F44" s="364" t="n">
        <v>11580</v>
      </c>
      <c r="G44" s="364" t="n">
        <v>11633</v>
      </c>
      <c r="H44" s="364" t="n">
        <v>11744</v>
      </c>
      <c r="I44" s="364" t="n">
        <v>11793</v>
      </c>
      <c r="J44" s="364" t="n">
        <v>12018</v>
      </c>
      <c r="K44" s="364" t="n">
        <v>12019</v>
      </c>
      <c r="L44" s="364" t="n">
        <v>12051</v>
      </c>
      <c r="M44" s="364" t="n">
        <v>12206</v>
      </c>
      <c r="N44" s="364" t="n">
        <v>12245</v>
      </c>
      <c r="O44" s="364" t="n">
        <v>12235</v>
      </c>
      <c r="P44" s="364" t="n">
        <v>12312</v>
      </c>
      <c r="Q44" s="364" t="n">
        <v>12395</v>
      </c>
      <c r="R44" s="364" t="n">
        <v>12489</v>
      </c>
      <c r="S44" s="364" t="n">
        <v>12501</v>
      </c>
      <c r="T44" s="364" t="n">
        <v>12473</v>
      </c>
      <c r="U44" s="364" t="n">
        <v>12517</v>
      </c>
      <c r="V44" s="364" t="n">
        <v>12614</v>
      </c>
      <c r="W44" s="364" t="n">
        <v>12717</v>
      </c>
      <c r="X44" s="364" t="n">
        <v>1303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656</v>
      </c>
      <c r="F46" s="364" t="n">
        <v>2703</v>
      </c>
      <c r="G46" s="364" t="n">
        <v>2777</v>
      </c>
      <c r="H46" s="364" t="n">
        <v>2777</v>
      </c>
      <c r="I46" s="364" t="n">
        <v>2795</v>
      </c>
      <c r="J46" s="364" t="n">
        <v>2832</v>
      </c>
      <c r="K46" s="364" t="n">
        <v>2826</v>
      </c>
      <c r="L46" s="364" t="n">
        <v>2840</v>
      </c>
      <c r="M46" s="364" t="n">
        <v>2894</v>
      </c>
      <c r="N46" s="364" t="n">
        <v>2936</v>
      </c>
      <c r="O46" s="364" t="n">
        <v>2985</v>
      </c>
      <c r="P46" s="364" t="n">
        <v>3021</v>
      </c>
      <c r="Q46" s="364" t="n">
        <v>3025</v>
      </c>
      <c r="R46" s="364" t="n">
        <v>3057</v>
      </c>
      <c r="S46" s="364" t="n">
        <v>3063</v>
      </c>
      <c r="T46" s="364" t="n">
        <v>3093</v>
      </c>
      <c r="U46" s="364" t="n">
        <v>3123</v>
      </c>
      <c r="V46" s="364" t="n">
        <v>3159</v>
      </c>
      <c r="W46" s="364" t="n">
        <v>3177</v>
      </c>
      <c r="X46" s="364" t="n">
        <v>3233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4164</v>
      </c>
      <c r="F47" s="364" t="n">
        <v>4214</v>
      </c>
      <c r="G47" s="364" t="n">
        <v>4283</v>
      </c>
      <c r="H47" s="364" t="n">
        <v>4442</v>
      </c>
      <c r="I47" s="364" t="n">
        <v>4520</v>
      </c>
      <c r="J47" s="364" t="n">
        <v>4642</v>
      </c>
      <c r="K47" s="364" t="n">
        <v>4718</v>
      </c>
      <c r="L47" s="364" t="n">
        <v>4791</v>
      </c>
      <c r="M47" s="364" t="n">
        <v>4916</v>
      </c>
      <c r="N47" s="364" t="n">
        <v>4993</v>
      </c>
      <c r="O47" s="364" t="n">
        <v>4981</v>
      </c>
      <c r="P47" s="364" t="n">
        <v>5087</v>
      </c>
      <c r="Q47" s="364" t="n">
        <v>5203</v>
      </c>
      <c r="R47" s="364" t="n">
        <v>5329</v>
      </c>
      <c r="S47" s="364" t="n">
        <v>5383</v>
      </c>
      <c r="T47" s="364" t="n">
        <v>5380</v>
      </c>
      <c r="U47" s="364" t="n">
        <v>5437</v>
      </c>
      <c r="V47" s="364" t="n">
        <v>5523</v>
      </c>
      <c r="W47" s="364" t="n">
        <v>5651</v>
      </c>
      <c r="X47" s="364" t="n">
        <v>589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433</v>
      </c>
      <c r="F48" s="364" t="n">
        <v>2490</v>
      </c>
      <c r="G48" s="364" t="n">
        <v>2564</v>
      </c>
      <c r="H48" s="364" t="n">
        <v>2670</v>
      </c>
      <c r="I48" s="364" t="n">
        <v>2720</v>
      </c>
      <c r="J48" s="364" t="n">
        <v>2805</v>
      </c>
      <c r="K48" s="364" t="n">
        <v>2860</v>
      </c>
      <c r="L48" s="364" t="n">
        <v>2906</v>
      </c>
      <c r="M48" s="364" t="n">
        <v>2981</v>
      </c>
      <c r="N48" s="364" t="n">
        <v>3027</v>
      </c>
      <c r="O48" s="364" t="n">
        <v>3039</v>
      </c>
      <c r="P48" s="364" t="n">
        <v>3104</v>
      </c>
      <c r="Q48" s="364" t="n">
        <v>3182</v>
      </c>
      <c r="R48" s="364" t="n">
        <v>3276</v>
      </c>
      <c r="S48" s="364" t="n">
        <v>3296</v>
      </c>
      <c r="T48" s="364" t="n">
        <v>3291</v>
      </c>
      <c r="U48" s="364" t="n">
        <v>3377</v>
      </c>
      <c r="V48" s="364" t="n">
        <v>3437</v>
      </c>
      <c r="W48" s="364" t="n">
        <v>3435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731</v>
      </c>
      <c r="F49" s="364" t="n">
        <v>1724</v>
      </c>
      <c r="G49" s="364" t="n">
        <v>1719</v>
      </c>
      <c r="H49" s="364" t="n">
        <v>1773</v>
      </c>
      <c r="I49" s="364" t="n">
        <v>1800</v>
      </c>
      <c r="J49" s="364" t="n">
        <v>1838</v>
      </c>
      <c r="K49" s="364" t="n">
        <v>1858</v>
      </c>
      <c r="L49" s="364" t="n">
        <v>1885</v>
      </c>
      <c r="M49" s="364" t="n">
        <v>1935</v>
      </c>
      <c r="N49" s="364" t="n">
        <v>1966</v>
      </c>
      <c r="O49" s="364" t="n">
        <v>1942</v>
      </c>
      <c r="P49" s="364" t="n">
        <v>1983</v>
      </c>
      <c r="Q49" s="364" t="n">
        <v>2021</v>
      </c>
      <c r="R49" s="364" t="n">
        <v>2053</v>
      </c>
      <c r="S49" s="364" t="n">
        <v>2086</v>
      </c>
      <c r="T49" s="364" t="n">
        <v>2089</v>
      </c>
      <c r="U49" s="364" t="n">
        <v>2060</v>
      </c>
      <c r="V49" s="364" t="n">
        <v>2087</v>
      </c>
      <c r="W49" s="364" t="n">
        <v>2216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3021</v>
      </c>
      <c r="F50" s="364" t="n">
        <v>3022</v>
      </c>
      <c r="G50" s="364" t="n">
        <v>3025</v>
      </c>
      <c r="H50" s="364" t="n">
        <v>3056</v>
      </c>
      <c r="I50" s="364" t="n">
        <v>3043</v>
      </c>
      <c r="J50" s="364" t="n">
        <v>3084</v>
      </c>
      <c r="K50" s="364" t="n">
        <v>3104</v>
      </c>
      <c r="L50" s="364" t="n">
        <v>3153</v>
      </c>
      <c r="M50" s="364" t="n">
        <v>3267</v>
      </c>
      <c r="N50" s="364" t="n">
        <v>3331</v>
      </c>
      <c r="O50" s="364" t="n">
        <v>3343</v>
      </c>
      <c r="P50" s="364" t="n">
        <v>3345</v>
      </c>
      <c r="Q50" s="364" t="n">
        <v>3325</v>
      </c>
      <c r="R50" s="364" t="n">
        <v>3374</v>
      </c>
      <c r="S50" s="364" t="n">
        <v>3394</v>
      </c>
      <c r="T50" s="364" t="n">
        <v>3418</v>
      </c>
      <c r="U50" s="364" t="n">
        <v>3481</v>
      </c>
      <c r="V50" s="364" t="n">
        <v>3515</v>
      </c>
      <c r="W50" s="364" t="n">
        <v>3430</v>
      </c>
      <c r="X50" s="364" t="n">
        <v>3447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635</v>
      </c>
      <c r="F51" s="364" t="n">
        <v>651</v>
      </c>
      <c r="G51" s="364" t="n">
        <v>651</v>
      </c>
      <c r="H51" s="364" t="n">
        <v>663</v>
      </c>
      <c r="I51" s="364" t="n">
        <v>683</v>
      </c>
      <c r="J51" s="364" t="n">
        <v>703</v>
      </c>
      <c r="K51" s="364" t="n">
        <v>719</v>
      </c>
      <c r="L51" s="364" t="n">
        <v>743</v>
      </c>
      <c r="M51" s="364" t="n">
        <v>770</v>
      </c>
      <c r="N51" s="364" t="n">
        <v>800</v>
      </c>
      <c r="O51" s="364" t="n">
        <v>810</v>
      </c>
      <c r="P51" s="364" t="n">
        <v>811</v>
      </c>
      <c r="Q51" s="364" t="n">
        <v>797</v>
      </c>
      <c r="R51" s="364" t="n">
        <v>824</v>
      </c>
      <c r="S51" s="364" t="n">
        <v>840</v>
      </c>
      <c r="T51" s="364" t="n">
        <v>849</v>
      </c>
      <c r="U51" s="364" t="n">
        <v>877</v>
      </c>
      <c r="V51" s="364" t="n">
        <v>913</v>
      </c>
      <c r="W51" s="364" t="n">
        <v>919</v>
      </c>
      <c r="X51" s="364" t="n">
        <v>939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954</v>
      </c>
      <c r="F52" s="364" t="n">
        <v>1930</v>
      </c>
      <c r="G52" s="364" t="n">
        <v>1940</v>
      </c>
      <c r="H52" s="364" t="n">
        <v>1953</v>
      </c>
      <c r="I52" s="364" t="n">
        <v>1920</v>
      </c>
      <c r="J52" s="364" t="n">
        <v>1916</v>
      </c>
      <c r="K52" s="364" t="n">
        <v>1899</v>
      </c>
      <c r="L52" s="364" t="n">
        <v>1929</v>
      </c>
      <c r="M52" s="364" t="n">
        <v>2010</v>
      </c>
      <c r="N52" s="364" t="n">
        <v>2033</v>
      </c>
      <c r="O52" s="364" t="n">
        <v>2037</v>
      </c>
      <c r="P52" s="364" t="n">
        <v>2033</v>
      </c>
      <c r="Q52" s="364" t="n">
        <v>2011</v>
      </c>
      <c r="R52" s="364" t="n">
        <v>2055</v>
      </c>
      <c r="S52" s="364" t="n">
        <v>2065</v>
      </c>
      <c r="T52" s="364" t="n">
        <v>2099</v>
      </c>
      <c r="U52" s="364" t="n">
        <v>2096</v>
      </c>
      <c r="V52" s="364" t="n">
        <v>2096</v>
      </c>
      <c r="W52" s="364" t="n">
        <v>2008</v>
      </c>
      <c r="X52" s="364" t="n">
        <v>2015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60082</v>
      </c>
      <c r="F54" s="364" t="n">
        <v>59735</v>
      </c>
      <c r="G54" s="364" t="n">
        <v>58318</v>
      </c>
      <c r="H54" s="364" t="n">
        <v>58188</v>
      </c>
      <c r="I54" s="364" t="n">
        <v>57781</v>
      </c>
      <c r="J54" s="364" t="n">
        <v>57074</v>
      </c>
      <c r="K54" s="364" t="n">
        <v>56770</v>
      </c>
      <c r="L54" s="364" t="n">
        <v>57189</v>
      </c>
      <c r="M54" s="364" t="n">
        <v>57745</v>
      </c>
      <c r="N54" s="364" t="n">
        <v>57922</v>
      </c>
      <c r="O54" s="364" t="n">
        <v>57376</v>
      </c>
      <c r="P54" s="364" t="n">
        <v>56585</v>
      </c>
      <c r="Q54" s="364" t="n">
        <v>55884</v>
      </c>
      <c r="R54" s="364" t="n">
        <v>56062</v>
      </c>
      <c r="S54" s="364" t="n">
        <v>55775</v>
      </c>
      <c r="T54" s="364" t="n">
        <v>55808</v>
      </c>
      <c r="U54" s="364" t="n">
        <v>56679</v>
      </c>
      <c r="V54" s="364" t="n">
        <v>57365</v>
      </c>
      <c r="W54" s="364" t="n">
        <v>55811</v>
      </c>
      <c r="X54" s="364" t="n">
        <v>5708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953.3</v>
      </c>
      <c r="F6" s="367" t="n">
        <v>2072.3</v>
      </c>
      <c r="G6" s="367" t="n">
        <v>2093.3</v>
      </c>
      <c r="H6" s="367" t="n">
        <v>2108.9</v>
      </c>
      <c r="I6" s="367" t="n">
        <v>2117</v>
      </c>
      <c r="J6" s="367" t="n">
        <v>2041.9</v>
      </c>
      <c r="K6" s="367" t="n">
        <v>2029.7</v>
      </c>
      <c r="L6" s="367" t="n">
        <v>1995.9</v>
      </c>
      <c r="M6" s="367" t="n">
        <v>2006.3</v>
      </c>
      <c r="N6" s="367" t="n">
        <v>1992.6</v>
      </c>
      <c r="O6" s="367" t="n">
        <v>1960.6</v>
      </c>
      <c r="P6" s="367" t="n">
        <v>1914.2</v>
      </c>
      <c r="Q6" s="367" t="n">
        <v>1889.7</v>
      </c>
      <c r="R6" s="367" t="n">
        <v>1847.8</v>
      </c>
      <c r="S6" s="367" t="n">
        <v>1827.7</v>
      </c>
      <c r="T6" s="367" t="n">
        <v>1798.2</v>
      </c>
      <c r="U6" s="367" t="n">
        <v>1778.9</v>
      </c>
      <c r="V6" s="367" t="n">
        <v>1793.3</v>
      </c>
      <c r="W6" s="367" t="n">
        <v>1757.8</v>
      </c>
      <c r="X6" s="367" t="n">
        <v>1778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41.5</v>
      </c>
      <c r="F7" s="367" t="n">
        <v>1595.7</v>
      </c>
      <c r="G7" s="367" t="n">
        <v>1566</v>
      </c>
      <c r="H7" s="367" t="n">
        <v>1579.1</v>
      </c>
      <c r="I7" s="367" t="n">
        <v>1570.3</v>
      </c>
      <c r="J7" s="367" t="n">
        <v>1538.4</v>
      </c>
      <c r="K7" s="367" t="n">
        <v>1544.8</v>
      </c>
      <c r="L7" s="367" t="n">
        <v>1549.5</v>
      </c>
      <c r="M7" s="367" t="n">
        <v>1549.5</v>
      </c>
      <c r="N7" s="367" t="n">
        <v>1531.8</v>
      </c>
      <c r="O7" s="367" t="n">
        <v>1512.1</v>
      </c>
      <c r="P7" s="367" t="n">
        <v>1501.5</v>
      </c>
      <c r="Q7" s="367" t="n">
        <v>1500.7</v>
      </c>
      <c r="R7" s="367" t="n">
        <v>1520</v>
      </c>
      <c r="S7" s="367" t="n">
        <v>1512.8</v>
      </c>
      <c r="T7" s="367" t="n">
        <v>1513.3</v>
      </c>
      <c r="U7" s="367" t="n">
        <v>1514.4</v>
      </c>
      <c r="V7" s="367" t="n">
        <v>1508.5</v>
      </c>
      <c r="W7" s="367" t="n">
        <v>1438.7</v>
      </c>
      <c r="X7" s="367" t="n">
        <v>1497.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502.8</v>
      </c>
      <c r="F8" s="367" t="n">
        <v>1555.7</v>
      </c>
      <c r="G8" s="367" t="n">
        <v>1523.8</v>
      </c>
      <c r="H8" s="367" t="n">
        <v>1538.6</v>
      </c>
      <c r="I8" s="367" t="n">
        <v>1537</v>
      </c>
      <c r="J8" s="367" t="n">
        <v>1505.4</v>
      </c>
      <c r="K8" s="367" t="n">
        <v>1508.4</v>
      </c>
      <c r="L8" s="367" t="n">
        <v>1512</v>
      </c>
      <c r="M8" s="367" t="n">
        <v>1507.4</v>
      </c>
      <c r="N8" s="367" t="n">
        <v>1492.3</v>
      </c>
      <c r="O8" s="367" t="n">
        <v>1473.6</v>
      </c>
      <c r="P8" s="367" t="n">
        <v>1464.7</v>
      </c>
      <c r="Q8" s="367" t="n">
        <v>1464.3</v>
      </c>
      <c r="R8" s="367" t="n">
        <v>1485.1</v>
      </c>
      <c r="S8" s="367" t="n">
        <v>1475.4</v>
      </c>
      <c r="T8" s="367" t="n">
        <v>1471.6</v>
      </c>
      <c r="U8" s="367" t="n">
        <v>1469.3</v>
      </c>
      <c r="V8" s="367" t="n">
        <v>1458.2</v>
      </c>
      <c r="W8" s="367" t="n">
        <v>1370.7</v>
      </c>
      <c r="X8" s="367" t="n">
        <v>1440.8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40.4</v>
      </c>
      <c r="F9" s="367" t="n">
        <v>1565.2</v>
      </c>
      <c r="G9" s="367" t="n">
        <v>1547.2</v>
      </c>
      <c r="H9" s="367" t="n">
        <v>1512.4</v>
      </c>
      <c r="I9" s="367" t="n">
        <v>1566.7</v>
      </c>
      <c r="J9" s="367" t="n">
        <v>1570</v>
      </c>
      <c r="K9" s="367" t="n">
        <v>1602.1</v>
      </c>
      <c r="L9" s="367" t="n">
        <v>1606.7</v>
      </c>
      <c r="M9" s="367" t="n">
        <v>1674.2</v>
      </c>
      <c r="N9" s="367" t="n">
        <v>1719.6</v>
      </c>
      <c r="O9" s="367" t="n">
        <v>1746.7</v>
      </c>
      <c r="P9" s="367" t="n">
        <v>1717.6</v>
      </c>
      <c r="Q9" s="367" t="n">
        <v>1764.4</v>
      </c>
      <c r="R9" s="367" t="n">
        <v>1791.2</v>
      </c>
      <c r="S9" s="367" t="n">
        <v>1740</v>
      </c>
      <c r="T9" s="367" t="n">
        <v>1672</v>
      </c>
      <c r="U9" s="367" t="n">
        <v>1627.3</v>
      </c>
      <c r="V9" s="367" t="n">
        <v>1624.1</v>
      </c>
      <c r="W9" s="367" t="n">
        <v>1558.6</v>
      </c>
      <c r="X9" s="367" t="n">
        <v>1575.3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501.2</v>
      </c>
      <c r="F10" s="367" t="n">
        <v>1554</v>
      </c>
      <c r="G10" s="367" t="n">
        <v>1519.3</v>
      </c>
      <c r="H10" s="367" t="n">
        <v>1536.4</v>
      </c>
      <c r="I10" s="367" t="n">
        <v>1533.8</v>
      </c>
      <c r="J10" s="367" t="n">
        <v>1501.1</v>
      </c>
      <c r="K10" s="367" t="n">
        <v>1503.7</v>
      </c>
      <c r="L10" s="367" t="n">
        <v>1508</v>
      </c>
      <c r="M10" s="367" t="n">
        <v>1502.5</v>
      </c>
      <c r="N10" s="367" t="n">
        <v>1488</v>
      </c>
      <c r="O10" s="367" t="n">
        <v>1468.7</v>
      </c>
      <c r="P10" s="367" t="n">
        <v>1459.7</v>
      </c>
      <c r="Q10" s="367" t="n">
        <v>1459</v>
      </c>
      <c r="R10" s="367" t="n">
        <v>1479.8</v>
      </c>
      <c r="S10" s="367" t="n">
        <v>1471</v>
      </c>
      <c r="T10" s="367" t="n">
        <v>1469.1</v>
      </c>
      <c r="U10" s="367" t="n">
        <v>1466.1</v>
      </c>
      <c r="V10" s="367" t="n">
        <v>1453.2</v>
      </c>
      <c r="W10" s="367" t="n">
        <v>1360.5</v>
      </c>
      <c r="X10" s="367" t="n">
        <v>1434.1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516.4</v>
      </c>
      <c r="F11" s="367" t="n">
        <v>1580.7</v>
      </c>
      <c r="G11" s="367" t="n">
        <v>1541</v>
      </c>
      <c r="H11" s="367" t="n">
        <v>1556.1</v>
      </c>
      <c r="I11" s="367" t="n">
        <v>1549.4</v>
      </c>
      <c r="J11" s="367" t="n">
        <v>1513.2</v>
      </c>
      <c r="K11" s="367" t="n">
        <v>1511.1</v>
      </c>
      <c r="L11" s="367" t="n">
        <v>1484.7</v>
      </c>
      <c r="M11" s="367" t="n">
        <v>1498.7</v>
      </c>
      <c r="N11" s="367" t="n">
        <v>1482.4</v>
      </c>
      <c r="O11" s="367" t="n">
        <v>1466.5</v>
      </c>
      <c r="P11" s="367" t="n">
        <v>1450</v>
      </c>
      <c r="Q11" s="367" t="n">
        <v>1454.1</v>
      </c>
      <c r="R11" s="367" t="n">
        <v>1473.4</v>
      </c>
      <c r="S11" s="367" t="n">
        <v>1465.2</v>
      </c>
      <c r="T11" s="367" t="n">
        <v>1464</v>
      </c>
      <c r="U11" s="367" t="n">
        <v>1449</v>
      </c>
      <c r="V11" s="367" t="n">
        <v>1432.7</v>
      </c>
      <c r="W11" s="367" t="n">
        <v>1370.2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71</v>
      </c>
      <c r="F12" s="367" t="n">
        <v>1582.7</v>
      </c>
      <c r="G12" s="367" t="n">
        <v>1536.4</v>
      </c>
      <c r="H12" s="367" t="n">
        <v>1527.6</v>
      </c>
      <c r="I12" s="367" t="n">
        <v>1498.7</v>
      </c>
      <c r="J12" s="367" t="n">
        <v>1466.5</v>
      </c>
      <c r="K12" s="367" t="n">
        <v>1460.2</v>
      </c>
      <c r="L12" s="367" t="n">
        <v>1479</v>
      </c>
      <c r="M12" s="367" t="n">
        <v>1502.7</v>
      </c>
      <c r="N12" s="367" t="n">
        <v>1485.6</v>
      </c>
      <c r="O12" s="367" t="n">
        <v>1468.2</v>
      </c>
      <c r="P12" s="367" t="n">
        <v>1456.8</v>
      </c>
      <c r="Q12" s="367" t="n">
        <v>1443.7</v>
      </c>
      <c r="R12" s="367" t="n">
        <v>1468.3</v>
      </c>
      <c r="S12" s="367" t="n">
        <v>1453.3</v>
      </c>
      <c r="T12" s="367" t="n">
        <v>1455.5</v>
      </c>
      <c r="U12" s="367" t="n">
        <v>1420.5</v>
      </c>
      <c r="V12" s="367" t="n">
        <v>1404.6</v>
      </c>
      <c r="W12" s="367" t="n">
        <v>1325.3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71.6</v>
      </c>
      <c r="F13" s="367" t="n">
        <v>1517.4</v>
      </c>
      <c r="G13" s="367" t="n">
        <v>1488.8</v>
      </c>
      <c r="H13" s="367" t="n">
        <v>1495.2</v>
      </c>
      <c r="I13" s="367" t="n">
        <v>1499.6</v>
      </c>
      <c r="J13" s="367" t="n">
        <v>1473.1</v>
      </c>
      <c r="K13" s="367" t="n">
        <v>1454</v>
      </c>
      <c r="L13" s="367" t="n">
        <v>1463.5</v>
      </c>
      <c r="M13" s="367" t="n">
        <v>1446.6</v>
      </c>
      <c r="N13" s="367" t="n">
        <v>1423.6</v>
      </c>
      <c r="O13" s="367" t="n">
        <v>1407.5</v>
      </c>
      <c r="P13" s="367" t="n">
        <v>1397.1</v>
      </c>
      <c r="Q13" s="367" t="n">
        <v>1394.5</v>
      </c>
      <c r="R13" s="367" t="n">
        <v>1410.7</v>
      </c>
      <c r="S13" s="367" t="n">
        <v>1403.4</v>
      </c>
      <c r="T13" s="367" t="n">
        <v>1396.5</v>
      </c>
      <c r="U13" s="367" t="n">
        <v>1389.2</v>
      </c>
      <c r="V13" s="367" t="n">
        <v>1376.8</v>
      </c>
      <c r="W13" s="367" t="n">
        <v>1331.9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5.8</v>
      </c>
      <c r="F15" s="367" t="n">
        <v>1620.4</v>
      </c>
      <c r="G15" s="367" t="n">
        <v>1587.8</v>
      </c>
      <c r="H15" s="367" t="n">
        <v>1602.1</v>
      </c>
      <c r="I15" s="367" t="n">
        <v>1593.9</v>
      </c>
      <c r="J15" s="367" t="n">
        <v>1558.1</v>
      </c>
      <c r="K15" s="367" t="n">
        <v>1563.9</v>
      </c>
      <c r="L15" s="367" t="n">
        <v>1575</v>
      </c>
      <c r="M15" s="367" t="n">
        <v>1571.3</v>
      </c>
      <c r="N15" s="367" t="n">
        <v>1561.8</v>
      </c>
      <c r="O15" s="367" t="n">
        <v>1541.4</v>
      </c>
      <c r="P15" s="367" t="n">
        <v>1535.7</v>
      </c>
      <c r="Q15" s="367" t="n">
        <v>1541.3</v>
      </c>
      <c r="R15" s="367" t="n">
        <v>1558.5</v>
      </c>
      <c r="S15" s="367" t="n">
        <v>1545.6</v>
      </c>
      <c r="T15" s="367" t="n">
        <v>1539.2</v>
      </c>
      <c r="U15" s="367" t="n">
        <v>1534</v>
      </c>
      <c r="V15" s="367" t="n">
        <v>1510.7</v>
      </c>
      <c r="W15" s="367" t="n">
        <v>1436.4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8.3</v>
      </c>
      <c r="F16" s="367" t="n">
        <v>1627.1</v>
      </c>
      <c r="G16" s="367" t="n">
        <v>1584.9</v>
      </c>
      <c r="H16" s="367" t="n">
        <v>1604</v>
      </c>
      <c r="I16" s="367" t="n">
        <v>1599.6</v>
      </c>
      <c r="J16" s="367" t="n">
        <v>1557.9</v>
      </c>
      <c r="K16" s="367" t="n">
        <v>1562.7</v>
      </c>
      <c r="L16" s="367" t="n">
        <v>1579</v>
      </c>
      <c r="M16" s="367" t="n">
        <v>1576.7</v>
      </c>
      <c r="N16" s="367" t="n">
        <v>1570.3</v>
      </c>
      <c r="O16" s="367" t="n">
        <v>1548.3</v>
      </c>
      <c r="P16" s="367" t="n">
        <v>1547.4</v>
      </c>
      <c r="Q16" s="367" t="n">
        <v>1553</v>
      </c>
      <c r="R16" s="367" t="n">
        <v>1578.1</v>
      </c>
      <c r="S16" s="367" t="n">
        <v>1555.2</v>
      </c>
      <c r="T16" s="367" t="n">
        <v>1547.1</v>
      </c>
      <c r="U16" s="367" t="n">
        <v>1522.5</v>
      </c>
      <c r="V16" s="367" t="n">
        <v>1503.8</v>
      </c>
      <c r="W16" s="367" t="n">
        <v>1430.9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44.8</v>
      </c>
      <c r="F17" s="367" t="n">
        <v>1600.2</v>
      </c>
      <c r="G17" s="367" t="n">
        <v>1571.9</v>
      </c>
      <c r="H17" s="367" t="n">
        <v>1586</v>
      </c>
      <c r="I17" s="367" t="n">
        <v>1585.7</v>
      </c>
      <c r="J17" s="367" t="n">
        <v>1553.9</v>
      </c>
      <c r="K17" s="367" t="n">
        <v>1555.5</v>
      </c>
      <c r="L17" s="367" t="n">
        <v>1557.9</v>
      </c>
      <c r="M17" s="367" t="n">
        <v>1552.2</v>
      </c>
      <c r="N17" s="367" t="n">
        <v>1538.1</v>
      </c>
      <c r="O17" s="367" t="n">
        <v>1517.4</v>
      </c>
      <c r="P17" s="367" t="n">
        <v>1509.9</v>
      </c>
      <c r="Q17" s="367" t="n">
        <v>1506.6</v>
      </c>
      <c r="R17" s="367" t="n">
        <v>1530</v>
      </c>
      <c r="S17" s="367" t="n">
        <v>1519.7</v>
      </c>
      <c r="T17" s="367" t="n">
        <v>1515.1</v>
      </c>
      <c r="U17" s="367" t="n">
        <v>1522.8</v>
      </c>
      <c r="V17" s="367" t="n">
        <v>1506.2</v>
      </c>
      <c r="W17" s="367" t="n">
        <v>1418.2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72.9</v>
      </c>
      <c r="F18" s="367" t="n">
        <v>1535.6</v>
      </c>
      <c r="G18" s="367" t="n">
        <v>1498.5</v>
      </c>
      <c r="H18" s="367" t="n">
        <v>1526.3</v>
      </c>
      <c r="I18" s="367" t="n">
        <v>1526.3</v>
      </c>
      <c r="J18" s="367" t="n">
        <v>1494.5</v>
      </c>
      <c r="K18" s="367" t="n">
        <v>1499.5</v>
      </c>
      <c r="L18" s="367" t="n">
        <v>1508.5</v>
      </c>
      <c r="M18" s="367" t="n">
        <v>1490.7</v>
      </c>
      <c r="N18" s="367" t="n">
        <v>1477.9</v>
      </c>
      <c r="O18" s="367" t="n">
        <v>1456.7</v>
      </c>
      <c r="P18" s="367" t="n">
        <v>1442.7</v>
      </c>
      <c r="Q18" s="367" t="n">
        <v>1437.7</v>
      </c>
      <c r="R18" s="367" t="n">
        <v>1461.8</v>
      </c>
      <c r="S18" s="367" t="n">
        <v>1458</v>
      </c>
      <c r="T18" s="367" t="n">
        <v>1453.5</v>
      </c>
      <c r="U18" s="367" t="n">
        <v>1459.3</v>
      </c>
      <c r="V18" s="367" t="n">
        <v>1447</v>
      </c>
      <c r="W18" s="367" t="n">
        <v>1328.9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73.7</v>
      </c>
      <c r="F19" s="367" t="n">
        <v>1527.5</v>
      </c>
      <c r="G19" s="367" t="n">
        <v>1488.8</v>
      </c>
      <c r="H19" s="367" t="n">
        <v>1507.3</v>
      </c>
      <c r="I19" s="367" t="n">
        <v>1496.1</v>
      </c>
      <c r="J19" s="367" t="n">
        <v>1468.3</v>
      </c>
      <c r="K19" s="367" t="n">
        <v>1474.6</v>
      </c>
      <c r="L19" s="367" t="n">
        <v>1481.4</v>
      </c>
      <c r="M19" s="367" t="n">
        <v>1484</v>
      </c>
      <c r="N19" s="367" t="n">
        <v>1476.5</v>
      </c>
      <c r="O19" s="367" t="n">
        <v>1455.9</v>
      </c>
      <c r="P19" s="367" t="n">
        <v>1454.4</v>
      </c>
      <c r="Q19" s="367" t="n">
        <v>1451.5</v>
      </c>
      <c r="R19" s="367" t="n">
        <v>1475.5</v>
      </c>
      <c r="S19" s="367" t="n">
        <v>1461</v>
      </c>
      <c r="T19" s="367" t="n">
        <v>1449.3</v>
      </c>
      <c r="U19" s="367" t="n">
        <v>1442.6</v>
      </c>
      <c r="V19" s="367" t="n">
        <v>1428.9</v>
      </c>
      <c r="W19" s="367" t="n">
        <v>1332.5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500.3</v>
      </c>
      <c r="F20" s="367" t="n">
        <v>1539.6</v>
      </c>
      <c r="G20" s="367" t="n">
        <v>1510.1</v>
      </c>
      <c r="H20" s="367" t="n">
        <v>1520.4</v>
      </c>
      <c r="I20" s="367" t="n">
        <v>1511.4</v>
      </c>
      <c r="J20" s="367" t="n">
        <v>1479.4</v>
      </c>
      <c r="K20" s="367" t="n">
        <v>1494.8</v>
      </c>
      <c r="L20" s="367" t="n">
        <v>1494</v>
      </c>
      <c r="M20" s="367" t="n">
        <v>1490.9</v>
      </c>
      <c r="N20" s="367" t="n">
        <v>1475.8</v>
      </c>
      <c r="O20" s="367" t="n">
        <v>1459.7</v>
      </c>
      <c r="P20" s="367" t="n">
        <v>1466.3</v>
      </c>
      <c r="Q20" s="367" t="n">
        <v>1459.2</v>
      </c>
      <c r="R20" s="367" t="n">
        <v>1476.6</v>
      </c>
      <c r="S20" s="367" t="n">
        <v>1471.3</v>
      </c>
      <c r="T20" s="367" t="n">
        <v>1471</v>
      </c>
      <c r="U20" s="367" t="n">
        <v>1465.1</v>
      </c>
      <c r="V20" s="367" t="n">
        <v>1438.7</v>
      </c>
      <c r="W20" s="367" t="n">
        <v>1347.5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81.7</v>
      </c>
      <c r="F21" s="367" t="n">
        <v>1533.8</v>
      </c>
      <c r="G21" s="367" t="n">
        <v>1497.3</v>
      </c>
      <c r="H21" s="367" t="n">
        <v>1517.9</v>
      </c>
      <c r="I21" s="367" t="n">
        <v>1518.5</v>
      </c>
      <c r="J21" s="367" t="n">
        <v>1487</v>
      </c>
      <c r="K21" s="367" t="n">
        <v>1494</v>
      </c>
      <c r="L21" s="367" t="n">
        <v>1504.8</v>
      </c>
      <c r="M21" s="367" t="n">
        <v>1490.9</v>
      </c>
      <c r="N21" s="367" t="n">
        <v>1480.1</v>
      </c>
      <c r="O21" s="367" t="n">
        <v>1462.1</v>
      </c>
      <c r="P21" s="367" t="n">
        <v>1453.9</v>
      </c>
      <c r="Q21" s="367" t="n">
        <v>1452.7</v>
      </c>
      <c r="R21" s="367" t="n">
        <v>1471.5</v>
      </c>
      <c r="S21" s="367" t="n">
        <v>1461.2</v>
      </c>
      <c r="T21" s="367" t="n">
        <v>1460.7</v>
      </c>
      <c r="U21" s="367" t="n">
        <v>1468</v>
      </c>
      <c r="V21" s="367" t="n">
        <v>1459.5</v>
      </c>
      <c r="W21" s="367" t="n">
        <v>1338.8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63.2</v>
      </c>
      <c r="F22" s="367" t="n">
        <v>1535.7</v>
      </c>
      <c r="G22" s="367" t="n">
        <v>1497.5</v>
      </c>
      <c r="H22" s="367" t="n">
        <v>1525.5</v>
      </c>
      <c r="I22" s="367" t="n">
        <v>1530.1</v>
      </c>
      <c r="J22" s="367" t="n">
        <v>1495.4</v>
      </c>
      <c r="K22" s="367" t="n">
        <v>1503.3</v>
      </c>
      <c r="L22" s="367" t="n">
        <v>1510.9</v>
      </c>
      <c r="M22" s="367" t="n">
        <v>1500.5</v>
      </c>
      <c r="N22" s="367" t="n">
        <v>1489.2</v>
      </c>
      <c r="O22" s="367" t="n">
        <v>1468.6</v>
      </c>
      <c r="P22" s="367" t="n">
        <v>1459.4</v>
      </c>
      <c r="Q22" s="367" t="n">
        <v>1464.4</v>
      </c>
      <c r="R22" s="367" t="n">
        <v>1488</v>
      </c>
      <c r="S22" s="367" t="n">
        <v>1476.6</v>
      </c>
      <c r="T22" s="367" t="n">
        <v>1479.8</v>
      </c>
      <c r="U22" s="367" t="n">
        <v>1480.5</v>
      </c>
      <c r="V22" s="367" t="n">
        <v>1462.2</v>
      </c>
      <c r="W22" s="367" t="n">
        <v>1340.3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502.8</v>
      </c>
      <c r="F23" s="367" t="n">
        <v>1551.7</v>
      </c>
      <c r="G23" s="367" t="n">
        <v>1528.3</v>
      </c>
      <c r="H23" s="367" t="n">
        <v>1541.5</v>
      </c>
      <c r="I23" s="367" t="n">
        <v>1540.9</v>
      </c>
      <c r="J23" s="367" t="n">
        <v>1504.4</v>
      </c>
      <c r="K23" s="367" t="n">
        <v>1509.3</v>
      </c>
      <c r="L23" s="367" t="n">
        <v>1512.8</v>
      </c>
      <c r="M23" s="367" t="n">
        <v>1512.7</v>
      </c>
      <c r="N23" s="367" t="n">
        <v>1487.3</v>
      </c>
      <c r="O23" s="367" t="n">
        <v>1463.3</v>
      </c>
      <c r="P23" s="367" t="n">
        <v>1453.2</v>
      </c>
      <c r="Q23" s="367" t="n">
        <v>1456</v>
      </c>
      <c r="R23" s="367" t="n">
        <v>1476.6</v>
      </c>
      <c r="S23" s="367" t="n">
        <v>1473.5</v>
      </c>
      <c r="T23" s="367" t="n">
        <v>1480.1</v>
      </c>
      <c r="U23" s="367" t="n">
        <v>1466</v>
      </c>
      <c r="V23" s="367" t="n">
        <v>1474.5</v>
      </c>
      <c r="W23" s="367" t="n">
        <v>1421.1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49.2</v>
      </c>
      <c r="F25" s="367" t="n">
        <v>1566.9</v>
      </c>
      <c r="G25" s="367" t="n">
        <v>1569</v>
      </c>
      <c r="H25" s="367" t="n">
        <v>1575.7</v>
      </c>
      <c r="I25" s="367" t="n">
        <v>1574.5</v>
      </c>
      <c r="J25" s="367" t="n">
        <v>1540.5</v>
      </c>
      <c r="K25" s="367" t="n">
        <v>1542.4</v>
      </c>
      <c r="L25" s="367" t="n">
        <v>1530.7</v>
      </c>
      <c r="M25" s="367" t="n">
        <v>1509.4</v>
      </c>
      <c r="N25" s="367" t="n">
        <v>1477.3</v>
      </c>
      <c r="O25" s="367" t="n">
        <v>1481</v>
      </c>
      <c r="P25" s="367" t="n">
        <v>1472.3</v>
      </c>
      <c r="Q25" s="367" t="n">
        <v>1464.2</v>
      </c>
      <c r="R25" s="367" t="n">
        <v>1490.1</v>
      </c>
      <c r="S25" s="367" t="n">
        <v>1480.1</v>
      </c>
      <c r="T25" s="367" t="n">
        <v>1468.8</v>
      </c>
      <c r="U25" s="367" t="n">
        <v>1514.9</v>
      </c>
      <c r="V25" s="367" t="n">
        <v>1533.3</v>
      </c>
      <c r="W25" s="367" t="n">
        <v>1514.4</v>
      </c>
      <c r="X25" s="367" t="n">
        <v>1541.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86.1</v>
      </c>
      <c r="F26" s="367" t="n">
        <v>1728.9</v>
      </c>
      <c r="G26" s="367" t="n">
        <v>1692.6</v>
      </c>
      <c r="H26" s="367" t="n">
        <v>1689.6</v>
      </c>
      <c r="I26" s="367" t="n">
        <v>1657.2</v>
      </c>
      <c r="J26" s="367" t="n">
        <v>1624.8</v>
      </c>
      <c r="K26" s="367" t="n">
        <v>1642.1</v>
      </c>
      <c r="L26" s="367" t="n">
        <v>1652.6</v>
      </c>
      <c r="M26" s="367" t="n">
        <v>1666.1</v>
      </c>
      <c r="N26" s="367" t="n">
        <v>1645.2</v>
      </c>
      <c r="O26" s="367" t="n">
        <v>1629.7</v>
      </c>
      <c r="P26" s="367" t="n">
        <v>1618.1</v>
      </c>
      <c r="Q26" s="367" t="n">
        <v>1618.2</v>
      </c>
      <c r="R26" s="367" t="n">
        <v>1634.5</v>
      </c>
      <c r="S26" s="367" t="n">
        <v>1637.1</v>
      </c>
      <c r="T26" s="367" t="n">
        <v>1651.2</v>
      </c>
      <c r="U26" s="367" t="n">
        <v>1663.2</v>
      </c>
      <c r="V26" s="367" t="n">
        <v>1678.4</v>
      </c>
      <c r="W26" s="367" t="n">
        <v>1659.8</v>
      </c>
      <c r="X26" s="367" t="n">
        <v>1678.4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538.4</v>
      </c>
      <c r="F27" s="367" t="n">
        <v>1525.2</v>
      </c>
      <c r="G27" s="367" t="n">
        <v>1515.4</v>
      </c>
      <c r="H27" s="367" t="n">
        <v>1506.2</v>
      </c>
      <c r="I27" s="367" t="n">
        <v>1487.4</v>
      </c>
      <c r="J27" s="367" t="n">
        <v>1480.9</v>
      </c>
      <c r="K27" s="367" t="n">
        <v>1470.8</v>
      </c>
      <c r="L27" s="367" t="n">
        <v>1461.7</v>
      </c>
      <c r="M27" s="367" t="n">
        <v>1451.3</v>
      </c>
      <c r="N27" s="367" t="n">
        <v>1431.1</v>
      </c>
      <c r="O27" s="367" t="n">
        <v>1416</v>
      </c>
      <c r="P27" s="367" t="n">
        <v>1405.9</v>
      </c>
      <c r="Q27" s="367" t="n">
        <v>1400.2</v>
      </c>
      <c r="R27" s="367" t="n">
        <v>1395.4</v>
      </c>
      <c r="S27" s="367" t="n">
        <v>1392.3</v>
      </c>
      <c r="T27" s="367" t="n">
        <v>1384.2</v>
      </c>
      <c r="U27" s="367" t="n">
        <v>1381.7</v>
      </c>
      <c r="V27" s="367" t="n">
        <v>1383.2</v>
      </c>
      <c r="W27" s="367" t="n">
        <v>1355.3</v>
      </c>
      <c r="X27" s="367" t="n">
        <v>1369.8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596.3</v>
      </c>
      <c r="F28" s="367" t="n">
        <v>1588.6</v>
      </c>
      <c r="G28" s="367" t="n">
        <v>1579.2</v>
      </c>
      <c r="H28" s="367" t="n">
        <v>1581.1</v>
      </c>
      <c r="I28" s="367" t="n">
        <v>1568.3</v>
      </c>
      <c r="J28" s="367" t="n">
        <v>1561.6</v>
      </c>
      <c r="K28" s="367" t="n">
        <v>1548.4</v>
      </c>
      <c r="L28" s="367" t="n">
        <v>1538.7</v>
      </c>
      <c r="M28" s="367" t="n">
        <v>1522.3</v>
      </c>
      <c r="N28" s="367" t="n">
        <v>1493</v>
      </c>
      <c r="O28" s="367" t="n">
        <v>1474.4</v>
      </c>
      <c r="P28" s="367" t="n">
        <v>1456.3</v>
      </c>
      <c r="Q28" s="367" t="n">
        <v>1444.5</v>
      </c>
      <c r="R28" s="367" t="n">
        <v>1437.5</v>
      </c>
      <c r="S28" s="367" t="n">
        <v>1434.8</v>
      </c>
      <c r="T28" s="367" t="n">
        <v>1421.8</v>
      </c>
      <c r="U28" s="367" t="n">
        <v>1420.5</v>
      </c>
      <c r="V28" s="367" t="n">
        <v>1427.7</v>
      </c>
      <c r="W28" s="367" t="n">
        <v>1394.4</v>
      </c>
      <c r="X28" s="367" t="n">
        <v>1409.2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542.8</v>
      </c>
      <c r="F29" s="367" t="n">
        <v>1543.4</v>
      </c>
      <c r="G29" s="367" t="n">
        <v>1534.7</v>
      </c>
      <c r="H29" s="367" t="n">
        <v>1525.1</v>
      </c>
      <c r="I29" s="367" t="n">
        <v>1505.1</v>
      </c>
      <c r="J29" s="367" t="n">
        <v>1494.8</v>
      </c>
      <c r="K29" s="367" t="n">
        <v>1477.6</v>
      </c>
      <c r="L29" s="367" t="n">
        <v>1471.9</v>
      </c>
      <c r="M29" s="367" t="n">
        <v>1464.4</v>
      </c>
      <c r="N29" s="367" t="n">
        <v>1441.3</v>
      </c>
      <c r="O29" s="367" t="n">
        <v>1425.7</v>
      </c>
      <c r="P29" s="367" t="n">
        <v>1409.9</v>
      </c>
      <c r="Q29" s="367" t="n">
        <v>1404.2</v>
      </c>
      <c r="R29" s="367" t="n">
        <v>1406.9</v>
      </c>
      <c r="S29" s="367" t="n">
        <v>1406.8</v>
      </c>
      <c r="T29" s="367" t="n">
        <v>1394.8</v>
      </c>
      <c r="U29" s="367" t="n">
        <v>1392.2</v>
      </c>
      <c r="V29" s="367" t="n">
        <v>1397.6</v>
      </c>
      <c r="W29" s="367" t="n">
        <v>1372.4</v>
      </c>
      <c r="X29" s="367" t="n">
        <v>1391.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65</v>
      </c>
      <c r="F30" s="367" t="n">
        <v>1653.1</v>
      </c>
      <c r="G30" s="367" t="n">
        <v>1641.2</v>
      </c>
      <c r="H30" s="367" t="n">
        <v>1645.6</v>
      </c>
      <c r="I30" s="367" t="n">
        <v>1629.7</v>
      </c>
      <c r="J30" s="367" t="n">
        <v>1630</v>
      </c>
      <c r="K30" s="367" t="n">
        <v>1640.5</v>
      </c>
      <c r="L30" s="367" t="n">
        <v>1632.5</v>
      </c>
      <c r="M30" s="367" t="n">
        <v>1596.4</v>
      </c>
      <c r="N30" s="367" t="n">
        <v>1559.9</v>
      </c>
      <c r="O30" s="367" t="n">
        <v>1540.3</v>
      </c>
      <c r="P30" s="367" t="n">
        <v>1519.9</v>
      </c>
      <c r="Q30" s="367" t="n">
        <v>1512.2</v>
      </c>
      <c r="R30" s="367" t="n">
        <v>1505.6</v>
      </c>
      <c r="S30" s="367" t="n">
        <v>1500.3</v>
      </c>
      <c r="T30" s="367" t="n">
        <v>1493.4</v>
      </c>
      <c r="U30" s="367" t="n">
        <v>1494.2</v>
      </c>
      <c r="V30" s="367" t="n">
        <v>1502.1</v>
      </c>
      <c r="W30" s="367" t="n">
        <v>1465</v>
      </c>
      <c r="X30" s="367" t="n">
        <v>1482.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745.3</v>
      </c>
      <c r="F31" s="367" t="n">
        <v>1700.6</v>
      </c>
      <c r="G31" s="367" t="n">
        <v>1692.5</v>
      </c>
      <c r="H31" s="367" t="n">
        <v>1750.7</v>
      </c>
      <c r="I31" s="367" t="n">
        <v>1780.4</v>
      </c>
      <c r="J31" s="367" t="n">
        <v>1779.3</v>
      </c>
      <c r="K31" s="367" t="n">
        <v>1748.5</v>
      </c>
      <c r="L31" s="367" t="n">
        <v>1711.2</v>
      </c>
      <c r="M31" s="367" t="n">
        <v>1675.1</v>
      </c>
      <c r="N31" s="367" t="n">
        <v>1624.9</v>
      </c>
      <c r="O31" s="367" t="n">
        <v>1590.6</v>
      </c>
      <c r="P31" s="367" t="n">
        <v>1563.9</v>
      </c>
      <c r="Q31" s="367" t="n">
        <v>1518.4</v>
      </c>
      <c r="R31" s="367" t="n">
        <v>1469.6</v>
      </c>
      <c r="S31" s="367" t="n">
        <v>1459.3</v>
      </c>
      <c r="T31" s="367" t="n">
        <v>1432.4</v>
      </c>
      <c r="U31" s="367" t="n">
        <v>1432.2</v>
      </c>
      <c r="V31" s="367" t="n">
        <v>1443.6</v>
      </c>
      <c r="W31" s="367" t="n">
        <v>1386.2</v>
      </c>
      <c r="X31" s="367" t="n">
        <v>1383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92.3</v>
      </c>
      <c r="F32" s="367" t="n">
        <v>1495.7</v>
      </c>
      <c r="G32" s="367" t="n">
        <v>1486.5</v>
      </c>
      <c r="H32" s="367" t="n">
        <v>1487.4</v>
      </c>
      <c r="I32" s="367" t="n">
        <v>1483.8</v>
      </c>
      <c r="J32" s="367" t="n">
        <v>1479.5</v>
      </c>
      <c r="K32" s="367" t="n">
        <v>1474.2</v>
      </c>
      <c r="L32" s="367" t="n">
        <v>1477.7</v>
      </c>
      <c r="M32" s="367" t="n">
        <v>1463.5</v>
      </c>
      <c r="N32" s="367" t="n">
        <v>1454.2</v>
      </c>
      <c r="O32" s="367" t="n">
        <v>1441</v>
      </c>
      <c r="P32" s="367" t="n">
        <v>1444.4</v>
      </c>
      <c r="Q32" s="367" t="n">
        <v>1441.9</v>
      </c>
      <c r="R32" s="367" t="n">
        <v>1444.6</v>
      </c>
      <c r="S32" s="367" t="n">
        <v>1459.9</v>
      </c>
      <c r="T32" s="367" t="n">
        <v>1456.1</v>
      </c>
      <c r="U32" s="367" t="n">
        <v>1471.2</v>
      </c>
      <c r="V32" s="367" t="n">
        <v>1494.2</v>
      </c>
      <c r="W32" s="367" t="n">
        <v>1483.2</v>
      </c>
      <c r="X32" s="367" t="n">
        <v>1501.5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81.1</v>
      </c>
      <c r="F33" s="367" t="n">
        <v>1393.9</v>
      </c>
      <c r="G33" s="367" t="n">
        <v>1379.9</v>
      </c>
      <c r="H33" s="367" t="n">
        <v>1383.7</v>
      </c>
      <c r="I33" s="367" t="n">
        <v>1389</v>
      </c>
      <c r="J33" s="367" t="n">
        <v>1387.7</v>
      </c>
      <c r="K33" s="367" t="n">
        <v>1351.1</v>
      </c>
      <c r="L33" s="367" t="n">
        <v>1350.7</v>
      </c>
      <c r="M33" s="367" t="n">
        <v>1295.6</v>
      </c>
      <c r="N33" s="367" t="n">
        <v>1282.4</v>
      </c>
      <c r="O33" s="367" t="n">
        <v>1267.9</v>
      </c>
      <c r="P33" s="367" t="n">
        <v>1274</v>
      </c>
      <c r="Q33" s="367" t="n">
        <v>1270.3</v>
      </c>
      <c r="R33" s="367" t="n">
        <v>1264.5</v>
      </c>
      <c r="S33" s="367" t="n">
        <v>1279.5</v>
      </c>
      <c r="T33" s="367" t="n">
        <v>1274.8</v>
      </c>
      <c r="U33" s="367" t="n">
        <v>1259.8</v>
      </c>
      <c r="V33" s="367" t="n">
        <v>1278.6</v>
      </c>
      <c r="W33" s="367" t="n">
        <v>1239.9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63.7</v>
      </c>
      <c r="F34" s="367" t="n">
        <v>1555.4</v>
      </c>
      <c r="G34" s="367" t="n">
        <v>1546.3</v>
      </c>
      <c r="H34" s="367" t="n">
        <v>1539.3</v>
      </c>
      <c r="I34" s="367" t="n">
        <v>1517.7</v>
      </c>
      <c r="J34" s="367" t="n">
        <v>1495.9</v>
      </c>
      <c r="K34" s="367" t="n">
        <v>1538.6</v>
      </c>
      <c r="L34" s="367" t="n">
        <v>1553.5</v>
      </c>
      <c r="M34" s="367" t="n">
        <v>1613.8</v>
      </c>
      <c r="N34" s="367" t="n">
        <v>1611.4</v>
      </c>
      <c r="O34" s="367" t="n">
        <v>1598.6</v>
      </c>
      <c r="P34" s="367" t="n">
        <v>1588.8</v>
      </c>
      <c r="Q34" s="367" t="n">
        <v>1584.2</v>
      </c>
      <c r="R34" s="367" t="n">
        <v>1602.3</v>
      </c>
      <c r="S34" s="367" t="n">
        <v>1600.5</v>
      </c>
      <c r="T34" s="367" t="n">
        <v>1589.6</v>
      </c>
      <c r="U34" s="367" t="n">
        <v>1596.9</v>
      </c>
      <c r="V34" s="367" t="n">
        <v>1607.9</v>
      </c>
      <c r="W34" s="367" t="n">
        <v>1616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84.8</v>
      </c>
      <c r="F35" s="367" t="n">
        <v>1583.3</v>
      </c>
      <c r="G35" s="367" t="n">
        <v>1578.3</v>
      </c>
      <c r="H35" s="367" t="n">
        <v>1580.2</v>
      </c>
      <c r="I35" s="367" t="n">
        <v>1578.9</v>
      </c>
      <c r="J35" s="367" t="n">
        <v>1583.3</v>
      </c>
      <c r="K35" s="367" t="n">
        <v>1585.4</v>
      </c>
      <c r="L35" s="367" t="n">
        <v>1583.3</v>
      </c>
      <c r="M35" s="367" t="n">
        <v>1556.4</v>
      </c>
      <c r="N35" s="367" t="n">
        <v>1542.8</v>
      </c>
      <c r="O35" s="367" t="n">
        <v>1522.3</v>
      </c>
      <c r="P35" s="367" t="n">
        <v>1527.4</v>
      </c>
      <c r="Q35" s="367" t="n">
        <v>1526.1</v>
      </c>
      <c r="R35" s="367" t="n">
        <v>1530</v>
      </c>
      <c r="S35" s="367" t="n">
        <v>1550.1</v>
      </c>
      <c r="T35" s="367" t="n">
        <v>1544.1</v>
      </c>
      <c r="U35" s="367" t="n">
        <v>1578.7</v>
      </c>
      <c r="V35" s="367" t="n">
        <v>1594.3</v>
      </c>
      <c r="W35" s="367" t="n">
        <v>1601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704.3</v>
      </c>
      <c r="F36" s="367" t="n">
        <v>1627</v>
      </c>
      <c r="G36" s="367" t="n">
        <v>1610.8</v>
      </c>
      <c r="H36" s="367" t="n">
        <v>1611.1</v>
      </c>
      <c r="I36" s="367" t="n">
        <v>1604</v>
      </c>
      <c r="J36" s="367" t="n">
        <v>1610.2</v>
      </c>
      <c r="K36" s="367" t="n">
        <v>1615.6</v>
      </c>
      <c r="L36" s="367" t="n">
        <v>1606.4</v>
      </c>
      <c r="M36" s="367" t="n">
        <v>1615.6</v>
      </c>
      <c r="N36" s="367" t="n">
        <v>1605.3</v>
      </c>
      <c r="O36" s="367" t="n">
        <v>1593.1</v>
      </c>
      <c r="P36" s="367" t="n">
        <v>1591.2</v>
      </c>
      <c r="Q36" s="367" t="n">
        <v>1585.4</v>
      </c>
      <c r="R36" s="367" t="n">
        <v>1581.2</v>
      </c>
      <c r="S36" s="367" t="n">
        <v>1569.3</v>
      </c>
      <c r="T36" s="367" t="n">
        <v>1558.6</v>
      </c>
      <c r="U36" s="367" t="n">
        <v>1537.4</v>
      </c>
      <c r="V36" s="367" t="n">
        <v>1538.7</v>
      </c>
      <c r="W36" s="367" t="n">
        <v>1515.9</v>
      </c>
      <c r="X36" s="367" t="n">
        <v>1534.9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575.9</v>
      </c>
      <c r="F37" s="367" t="n">
        <v>1576.9</v>
      </c>
      <c r="G37" s="367" t="n">
        <v>1521.1</v>
      </c>
      <c r="H37" s="367" t="n">
        <v>1465.9</v>
      </c>
      <c r="I37" s="367" t="n">
        <v>1421</v>
      </c>
      <c r="J37" s="367" t="n">
        <v>1419.9</v>
      </c>
      <c r="K37" s="367" t="n">
        <v>1358.4</v>
      </c>
      <c r="L37" s="367" t="n">
        <v>1341.5</v>
      </c>
      <c r="M37" s="367" t="n">
        <v>1318.2</v>
      </c>
      <c r="N37" s="367" t="n">
        <v>1275.6</v>
      </c>
      <c r="O37" s="367" t="n">
        <v>1258.9</v>
      </c>
      <c r="P37" s="367" t="n">
        <v>1246.8</v>
      </c>
      <c r="Q37" s="367" t="n">
        <v>1232.8</v>
      </c>
      <c r="R37" s="367" t="n">
        <v>1196.5</v>
      </c>
      <c r="S37" s="367" t="n">
        <v>1200.7</v>
      </c>
      <c r="T37" s="367" t="n">
        <v>1204.7</v>
      </c>
      <c r="U37" s="367" t="n">
        <v>1218.2</v>
      </c>
      <c r="V37" s="367" t="n">
        <v>1217.3</v>
      </c>
      <c r="W37" s="367" t="n">
        <v>1220.7</v>
      </c>
      <c r="X37" s="367" t="n">
        <v>1241.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593.8</v>
      </c>
      <c r="F38" s="367" t="n">
        <v>1607.3</v>
      </c>
      <c r="G38" s="367" t="n">
        <v>1585.3</v>
      </c>
      <c r="H38" s="367" t="n">
        <v>1565.6</v>
      </c>
      <c r="I38" s="367" t="n">
        <v>1544.7</v>
      </c>
      <c r="J38" s="367" t="n">
        <v>1523.9</v>
      </c>
      <c r="K38" s="367" t="n">
        <v>1513.6</v>
      </c>
      <c r="L38" s="367" t="n">
        <v>1501.3</v>
      </c>
      <c r="M38" s="367" t="n">
        <v>1474</v>
      </c>
      <c r="N38" s="367" t="n">
        <v>1440.6</v>
      </c>
      <c r="O38" s="367" t="n">
        <v>1423.7</v>
      </c>
      <c r="P38" s="367" t="n">
        <v>1416.2</v>
      </c>
      <c r="Q38" s="367" t="n">
        <v>1411.7</v>
      </c>
      <c r="R38" s="367" t="n">
        <v>1389.3</v>
      </c>
      <c r="S38" s="367" t="n">
        <v>1395</v>
      </c>
      <c r="T38" s="367" t="n">
        <v>1396.8</v>
      </c>
      <c r="U38" s="367" t="n">
        <v>1401.6</v>
      </c>
      <c r="V38" s="367" t="n">
        <v>1398.6</v>
      </c>
      <c r="W38" s="367" t="n">
        <v>1363.8</v>
      </c>
      <c r="X38" s="367" t="n">
        <v>1392.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616.5</v>
      </c>
      <c r="F39" s="367" t="n">
        <v>1611.6</v>
      </c>
      <c r="G39" s="367" t="n">
        <v>1594.4</v>
      </c>
      <c r="H39" s="367" t="n">
        <v>1584.3</v>
      </c>
      <c r="I39" s="367" t="n">
        <v>1576.3</v>
      </c>
      <c r="J39" s="367" t="n">
        <v>1563.4</v>
      </c>
      <c r="K39" s="367" t="n">
        <v>1562.8</v>
      </c>
      <c r="L39" s="367" t="n">
        <v>1557.4</v>
      </c>
      <c r="M39" s="367" t="n">
        <v>1541.5</v>
      </c>
      <c r="N39" s="367" t="n">
        <v>1508.6</v>
      </c>
      <c r="O39" s="367" t="n">
        <v>1491.9</v>
      </c>
      <c r="P39" s="367" t="n">
        <v>1485.5</v>
      </c>
      <c r="Q39" s="367" t="n">
        <v>1484.4</v>
      </c>
      <c r="R39" s="367" t="n">
        <v>1489.6</v>
      </c>
      <c r="S39" s="367" t="n">
        <v>1498.4</v>
      </c>
      <c r="T39" s="367" t="n">
        <v>1499.9</v>
      </c>
      <c r="U39" s="367" t="n">
        <v>1515.8</v>
      </c>
      <c r="V39" s="367" t="n">
        <v>1528.6</v>
      </c>
      <c r="W39" s="367" t="n">
        <v>1504.8</v>
      </c>
      <c r="X39" s="367" t="n">
        <v>1530.7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633.5</v>
      </c>
      <c r="F40" s="367" t="n">
        <v>1624.9</v>
      </c>
      <c r="G40" s="367" t="n">
        <v>1609.2</v>
      </c>
      <c r="H40" s="367" t="n">
        <v>1601.1</v>
      </c>
      <c r="I40" s="367" t="n">
        <v>1595.2</v>
      </c>
      <c r="J40" s="367" t="n">
        <v>1588</v>
      </c>
      <c r="K40" s="367" t="n">
        <v>1589.8</v>
      </c>
      <c r="L40" s="367" t="n">
        <v>1587</v>
      </c>
      <c r="M40" s="367" t="n">
        <v>1569.3</v>
      </c>
      <c r="N40" s="367" t="n">
        <v>1537.5</v>
      </c>
      <c r="O40" s="367" t="n">
        <v>1519.6</v>
      </c>
      <c r="P40" s="367" t="n">
        <v>1513.1</v>
      </c>
      <c r="Q40" s="367" t="n">
        <v>1514.6</v>
      </c>
      <c r="R40" s="367" t="n">
        <v>1522.5</v>
      </c>
      <c r="S40" s="367" t="n">
        <v>1530</v>
      </c>
      <c r="T40" s="367" t="n">
        <v>1534.4</v>
      </c>
      <c r="U40" s="367" t="n">
        <v>1551.5</v>
      </c>
      <c r="V40" s="367" t="n">
        <v>1565.4</v>
      </c>
      <c r="W40" s="367" t="n">
        <v>1540.6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89.1</v>
      </c>
      <c r="F41" s="367" t="n">
        <v>1489.8</v>
      </c>
      <c r="G41" s="367" t="n">
        <v>1475.9</v>
      </c>
      <c r="H41" s="367" t="n">
        <v>1477.5</v>
      </c>
      <c r="I41" s="367" t="n">
        <v>1491.3</v>
      </c>
      <c r="J41" s="367" t="n">
        <v>1482.9</v>
      </c>
      <c r="K41" s="367" t="n">
        <v>1484.1</v>
      </c>
      <c r="L41" s="367" t="n">
        <v>1477.7</v>
      </c>
      <c r="M41" s="367" t="n">
        <v>1547.6</v>
      </c>
      <c r="N41" s="367" t="n">
        <v>1529.2</v>
      </c>
      <c r="O41" s="367" t="n">
        <v>1534.6</v>
      </c>
      <c r="P41" s="367" t="n">
        <v>1521</v>
      </c>
      <c r="Q41" s="367" t="n">
        <v>1523.6</v>
      </c>
      <c r="R41" s="367" t="n">
        <v>1517.1</v>
      </c>
      <c r="S41" s="367" t="n">
        <v>1514.3</v>
      </c>
      <c r="T41" s="367" t="n">
        <v>1529.1</v>
      </c>
      <c r="U41" s="367" t="n">
        <v>1524.5</v>
      </c>
      <c r="V41" s="367" t="n">
        <v>1509.5</v>
      </c>
      <c r="W41" s="367" t="n">
        <v>1466.3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616.6</v>
      </c>
      <c r="F42" s="367" t="n">
        <v>1621.3</v>
      </c>
      <c r="G42" s="367" t="n">
        <v>1593.7</v>
      </c>
      <c r="H42" s="367" t="n">
        <v>1568.2</v>
      </c>
      <c r="I42" s="367" t="n">
        <v>1541.9</v>
      </c>
      <c r="J42" s="367" t="n">
        <v>1506.6</v>
      </c>
      <c r="K42" s="367" t="n">
        <v>1497.7</v>
      </c>
      <c r="L42" s="367" t="n">
        <v>1484.7</v>
      </c>
      <c r="M42" s="367" t="n">
        <v>1441.1</v>
      </c>
      <c r="N42" s="367" t="n">
        <v>1399.6</v>
      </c>
      <c r="O42" s="367" t="n">
        <v>1378.4</v>
      </c>
      <c r="P42" s="367" t="n">
        <v>1374.2</v>
      </c>
      <c r="Q42" s="367" t="n">
        <v>1365.6</v>
      </c>
      <c r="R42" s="367" t="n">
        <v>1369.5</v>
      </c>
      <c r="S42" s="367" t="n">
        <v>1387.9</v>
      </c>
      <c r="T42" s="367" t="n">
        <v>1376.7</v>
      </c>
      <c r="U42" s="367" t="n">
        <v>1394.9</v>
      </c>
      <c r="V42" s="367" t="n">
        <v>1409.2</v>
      </c>
      <c r="W42" s="367" t="n">
        <v>1391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571.9</v>
      </c>
      <c r="F43" s="367" t="n">
        <v>1602.9</v>
      </c>
      <c r="G43" s="367" t="n">
        <v>1575.5</v>
      </c>
      <c r="H43" s="367" t="n">
        <v>1545.7</v>
      </c>
      <c r="I43" s="367" t="n">
        <v>1511.4</v>
      </c>
      <c r="J43" s="367" t="n">
        <v>1481.8</v>
      </c>
      <c r="K43" s="367" t="n">
        <v>1462.3</v>
      </c>
      <c r="L43" s="367" t="n">
        <v>1444</v>
      </c>
      <c r="M43" s="367" t="n">
        <v>1406.4</v>
      </c>
      <c r="N43" s="367" t="n">
        <v>1373.7</v>
      </c>
      <c r="O43" s="367" t="n">
        <v>1355.8</v>
      </c>
      <c r="P43" s="367" t="n">
        <v>1345.4</v>
      </c>
      <c r="Q43" s="367" t="n">
        <v>1337.3</v>
      </c>
      <c r="R43" s="367" t="n">
        <v>1289</v>
      </c>
      <c r="S43" s="367" t="n">
        <v>1294.6</v>
      </c>
      <c r="T43" s="367" t="n">
        <v>1301.4</v>
      </c>
      <c r="U43" s="367" t="n">
        <v>1299.8</v>
      </c>
      <c r="V43" s="367" t="n">
        <v>1282.6</v>
      </c>
      <c r="W43" s="367" t="n">
        <v>1233.4</v>
      </c>
      <c r="X43" s="367" t="n">
        <v>1270.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87.8</v>
      </c>
      <c r="F44" s="367" t="n">
        <v>1473</v>
      </c>
      <c r="G44" s="367" t="n">
        <v>1470.1</v>
      </c>
      <c r="H44" s="367" t="n">
        <v>1459.4</v>
      </c>
      <c r="I44" s="367" t="n">
        <v>1440.7</v>
      </c>
      <c r="J44" s="367" t="n">
        <v>1438.6</v>
      </c>
      <c r="K44" s="367" t="n">
        <v>1432.7</v>
      </c>
      <c r="L44" s="367" t="n">
        <v>1426.8</v>
      </c>
      <c r="M44" s="367" t="n">
        <v>1422.3</v>
      </c>
      <c r="N44" s="367" t="n">
        <v>1412.7</v>
      </c>
      <c r="O44" s="367" t="n">
        <v>1402.1</v>
      </c>
      <c r="P44" s="367" t="n">
        <v>1395</v>
      </c>
      <c r="Q44" s="367" t="n">
        <v>1398.4</v>
      </c>
      <c r="R44" s="367" t="n">
        <v>1404.2</v>
      </c>
      <c r="S44" s="367" t="n">
        <v>1395.4</v>
      </c>
      <c r="T44" s="367" t="n">
        <v>1384.2</v>
      </c>
      <c r="U44" s="367" t="n">
        <v>1376.1</v>
      </c>
      <c r="V44" s="367" t="n">
        <v>1370</v>
      </c>
      <c r="W44" s="367" t="n">
        <v>1350.4</v>
      </c>
      <c r="X44" s="367" t="n">
        <v>136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420.5</v>
      </c>
      <c r="F46" s="367" t="n">
        <v>1426.6</v>
      </c>
      <c r="G46" s="367" t="n">
        <v>1430</v>
      </c>
      <c r="H46" s="367" t="n">
        <v>1405.5</v>
      </c>
      <c r="I46" s="367" t="n">
        <v>1385.2</v>
      </c>
      <c r="J46" s="367" t="n">
        <v>1383.7</v>
      </c>
      <c r="K46" s="367" t="n">
        <v>1372.5</v>
      </c>
      <c r="L46" s="367" t="n">
        <v>1365.5</v>
      </c>
      <c r="M46" s="367" t="n">
        <v>1359.3</v>
      </c>
      <c r="N46" s="367" t="n">
        <v>1349.7</v>
      </c>
      <c r="O46" s="367" t="n">
        <v>1340.8</v>
      </c>
      <c r="P46" s="367" t="n">
        <v>1335.4</v>
      </c>
      <c r="Q46" s="367" t="n">
        <v>1332.6</v>
      </c>
      <c r="R46" s="367" t="n">
        <v>1339.1</v>
      </c>
      <c r="S46" s="367" t="n">
        <v>1327.5</v>
      </c>
      <c r="T46" s="367" t="n">
        <v>1321.6</v>
      </c>
      <c r="U46" s="367" t="n">
        <v>1312</v>
      </c>
      <c r="V46" s="367" t="n">
        <v>1305.6</v>
      </c>
      <c r="W46" s="367" t="n">
        <v>1284.8</v>
      </c>
      <c r="X46" s="367" t="n">
        <v>1291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530.2</v>
      </c>
      <c r="F47" s="367" t="n">
        <v>1484.4</v>
      </c>
      <c r="G47" s="367" t="n">
        <v>1474.9</v>
      </c>
      <c r="H47" s="367" t="n">
        <v>1467.6</v>
      </c>
      <c r="I47" s="367" t="n">
        <v>1443.6</v>
      </c>
      <c r="J47" s="367" t="n">
        <v>1428.9</v>
      </c>
      <c r="K47" s="367" t="n">
        <v>1419.7</v>
      </c>
      <c r="L47" s="367" t="n">
        <v>1411.6</v>
      </c>
      <c r="M47" s="367" t="n">
        <v>1411</v>
      </c>
      <c r="N47" s="367" t="n">
        <v>1399.3</v>
      </c>
      <c r="O47" s="367" t="n">
        <v>1380.3</v>
      </c>
      <c r="P47" s="367" t="n">
        <v>1374.5</v>
      </c>
      <c r="Q47" s="367" t="n">
        <v>1383</v>
      </c>
      <c r="R47" s="367" t="n">
        <v>1389.5</v>
      </c>
      <c r="S47" s="367" t="n">
        <v>1384.1</v>
      </c>
      <c r="T47" s="367" t="n">
        <v>1372.1</v>
      </c>
      <c r="U47" s="367" t="n">
        <v>1365.4</v>
      </c>
      <c r="V47" s="367" t="n">
        <v>1359.8</v>
      </c>
      <c r="W47" s="367" t="n">
        <v>1344.5</v>
      </c>
      <c r="X47" s="367" t="n">
        <v>1361.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560.4</v>
      </c>
      <c r="F48" s="367" t="n">
        <v>1516.7</v>
      </c>
      <c r="G48" s="367" t="n">
        <v>1508.1</v>
      </c>
      <c r="H48" s="367" t="n">
        <v>1500.8</v>
      </c>
      <c r="I48" s="367" t="n">
        <v>1473.6</v>
      </c>
      <c r="J48" s="367" t="n">
        <v>1456.3</v>
      </c>
      <c r="K48" s="367" t="n">
        <v>1446.7</v>
      </c>
      <c r="L48" s="367" t="n">
        <v>1439.2</v>
      </c>
      <c r="M48" s="367" t="n">
        <v>1439.5</v>
      </c>
      <c r="N48" s="367" t="n">
        <v>1426.5</v>
      </c>
      <c r="O48" s="367" t="n">
        <v>1406.4</v>
      </c>
      <c r="P48" s="367" t="n">
        <v>1399.6</v>
      </c>
      <c r="Q48" s="367" t="n">
        <v>1406.7</v>
      </c>
      <c r="R48" s="367" t="n">
        <v>1415.2</v>
      </c>
      <c r="S48" s="367" t="n">
        <v>1414.2</v>
      </c>
      <c r="T48" s="367" t="n">
        <v>1402.1</v>
      </c>
      <c r="U48" s="367" t="n">
        <v>1414.8</v>
      </c>
      <c r="V48" s="367" t="n">
        <v>1419.6</v>
      </c>
      <c r="W48" s="367" t="n">
        <v>1393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89.7</v>
      </c>
      <c r="F49" s="367" t="n">
        <v>1440.2</v>
      </c>
      <c r="G49" s="367" t="n">
        <v>1427.9</v>
      </c>
      <c r="H49" s="367" t="n">
        <v>1420.3</v>
      </c>
      <c r="I49" s="367" t="n">
        <v>1400.5</v>
      </c>
      <c r="J49" s="367" t="n">
        <v>1389</v>
      </c>
      <c r="K49" s="367" t="n">
        <v>1380.1</v>
      </c>
      <c r="L49" s="367" t="n">
        <v>1371.1</v>
      </c>
      <c r="M49" s="367" t="n">
        <v>1369.1</v>
      </c>
      <c r="N49" s="367" t="n">
        <v>1359.4</v>
      </c>
      <c r="O49" s="367" t="n">
        <v>1341.3</v>
      </c>
      <c r="P49" s="367" t="n">
        <v>1337</v>
      </c>
      <c r="Q49" s="367" t="n">
        <v>1347.4</v>
      </c>
      <c r="R49" s="367" t="n">
        <v>1350.4</v>
      </c>
      <c r="S49" s="367" t="n">
        <v>1339.1</v>
      </c>
      <c r="T49" s="367" t="n">
        <v>1327.4</v>
      </c>
      <c r="U49" s="367" t="n">
        <v>1291.4</v>
      </c>
      <c r="V49" s="367" t="n">
        <v>1271.5</v>
      </c>
      <c r="W49" s="367" t="n">
        <v>1274.8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355.3</v>
      </c>
      <c r="F50" s="367" t="n">
        <v>1324.7</v>
      </c>
      <c r="G50" s="367" t="n">
        <v>1312.4</v>
      </c>
      <c r="H50" s="367" t="n">
        <v>1282.4</v>
      </c>
      <c r="I50" s="367" t="n">
        <v>1241.6</v>
      </c>
      <c r="J50" s="367" t="n">
        <v>1235.2</v>
      </c>
      <c r="K50" s="367" t="n">
        <v>1222.1</v>
      </c>
      <c r="L50" s="367" t="n">
        <v>1206.8</v>
      </c>
      <c r="M50" s="367" t="n">
        <v>1215.1</v>
      </c>
      <c r="N50" s="367" t="n">
        <v>1203.7</v>
      </c>
      <c r="O50" s="367" t="n">
        <v>1188.8</v>
      </c>
      <c r="P50" s="367" t="n">
        <v>1184.7</v>
      </c>
      <c r="Q50" s="367" t="n">
        <v>1172</v>
      </c>
      <c r="R50" s="367" t="n">
        <v>1171.1</v>
      </c>
      <c r="S50" s="367" t="n">
        <v>1168.7</v>
      </c>
      <c r="T50" s="367" t="n">
        <v>1169.3</v>
      </c>
      <c r="U50" s="367" t="n">
        <v>1168.2</v>
      </c>
      <c r="V50" s="367" t="n">
        <v>1174</v>
      </c>
      <c r="W50" s="367" t="n">
        <v>1136.4</v>
      </c>
      <c r="X50" s="367" t="n">
        <v>1134.1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629.4</v>
      </c>
      <c r="F51" s="367" t="n">
        <v>1638.9</v>
      </c>
      <c r="G51" s="367" t="n">
        <v>1623.9</v>
      </c>
      <c r="H51" s="367" t="n">
        <v>1602.1</v>
      </c>
      <c r="I51" s="367" t="n">
        <v>1585</v>
      </c>
      <c r="J51" s="367" t="n">
        <v>1570.2</v>
      </c>
      <c r="K51" s="367" t="n">
        <v>1562.7</v>
      </c>
      <c r="L51" s="367" t="n">
        <v>1544.9</v>
      </c>
      <c r="M51" s="367" t="n">
        <v>1531.5</v>
      </c>
      <c r="N51" s="367" t="n">
        <v>1511.7</v>
      </c>
      <c r="O51" s="367" t="n">
        <v>1481.3</v>
      </c>
      <c r="P51" s="367" t="n">
        <v>1469.3</v>
      </c>
      <c r="Q51" s="367" t="n">
        <v>1441.9</v>
      </c>
      <c r="R51" s="367" t="n">
        <v>1437.8</v>
      </c>
      <c r="S51" s="367" t="n">
        <v>1431.3</v>
      </c>
      <c r="T51" s="367" t="n">
        <v>1431</v>
      </c>
      <c r="U51" s="367" t="n">
        <v>1452.4</v>
      </c>
      <c r="V51" s="367" t="n">
        <v>1467.9</v>
      </c>
      <c r="W51" s="367" t="n">
        <v>1443.1</v>
      </c>
      <c r="X51" s="367" t="n">
        <v>1456.3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599.3</v>
      </c>
      <c r="F52" s="367" t="n">
        <v>1557.4</v>
      </c>
      <c r="G52" s="367" t="n">
        <v>1547.1</v>
      </c>
      <c r="H52" s="367" t="n">
        <v>1524.6</v>
      </c>
      <c r="I52" s="367" t="n">
        <v>1474.3</v>
      </c>
      <c r="J52" s="367" t="n">
        <v>1465.1</v>
      </c>
      <c r="K52" s="367" t="n">
        <v>1446.1</v>
      </c>
      <c r="L52" s="367" t="n">
        <v>1436.6</v>
      </c>
      <c r="M52" s="367" t="n">
        <v>1455.4</v>
      </c>
      <c r="N52" s="367" t="n">
        <v>1436.4</v>
      </c>
      <c r="O52" s="367" t="n">
        <v>1417.7</v>
      </c>
      <c r="P52" s="367" t="n">
        <v>1404.2</v>
      </c>
      <c r="Q52" s="367" t="n">
        <v>1391</v>
      </c>
      <c r="R52" s="367" t="n">
        <v>1395.9</v>
      </c>
      <c r="S52" s="367" t="n">
        <v>1394.5</v>
      </c>
      <c r="T52" s="367" t="n">
        <v>1404.8</v>
      </c>
      <c r="U52" s="367" t="n">
        <v>1389.9</v>
      </c>
      <c r="V52" s="367" t="n">
        <v>1377.3</v>
      </c>
      <c r="W52" s="367" t="n">
        <v>1330.1</v>
      </c>
      <c r="X52" s="367" t="n">
        <v>1332.6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552</v>
      </c>
      <c r="F54" s="367" t="n">
        <v>1564.4</v>
      </c>
      <c r="G54" s="367" t="n">
        <v>1547.1</v>
      </c>
      <c r="H54" s="367" t="n">
        <v>1544.8</v>
      </c>
      <c r="I54" s="367" t="n">
        <v>1528.5</v>
      </c>
      <c r="J54" s="367" t="n">
        <v>1511</v>
      </c>
      <c r="K54" s="367" t="n">
        <v>1505.2</v>
      </c>
      <c r="L54" s="367" t="n">
        <v>1499.1</v>
      </c>
      <c r="M54" s="367" t="n">
        <v>1491.3</v>
      </c>
      <c r="N54" s="367" t="n">
        <v>1470.8</v>
      </c>
      <c r="O54" s="367" t="n">
        <v>1453.1</v>
      </c>
      <c r="P54" s="367" t="n">
        <v>1441.4</v>
      </c>
      <c r="Q54" s="367" t="n">
        <v>1435.9</v>
      </c>
      <c r="R54" s="367" t="n">
        <v>1436.2</v>
      </c>
      <c r="S54" s="367" t="n">
        <v>1431</v>
      </c>
      <c r="T54" s="367" t="n">
        <v>1424</v>
      </c>
      <c r="U54" s="367" t="n">
        <v>1422</v>
      </c>
      <c r="V54" s="367" t="n">
        <v>1421.9</v>
      </c>
      <c r="W54" s="367" t="n">
        <v>1382.8</v>
      </c>
      <c r="X54" s="367" t="n">
        <v>1407.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698</v>
      </c>
      <c r="F6" s="364" t="n">
        <v>601</v>
      </c>
      <c r="G6" s="364" t="n">
        <v>545</v>
      </c>
      <c r="H6" s="364" t="n">
        <v>537</v>
      </c>
      <c r="I6" s="364" t="n">
        <v>526</v>
      </c>
      <c r="J6" s="364" t="n">
        <v>501</v>
      </c>
      <c r="K6" s="364" t="n">
        <v>495</v>
      </c>
      <c r="L6" s="364" t="n">
        <v>500</v>
      </c>
      <c r="M6" s="364" t="n">
        <v>502</v>
      </c>
      <c r="N6" s="364" t="n">
        <v>486</v>
      </c>
      <c r="O6" s="364" t="n">
        <v>451</v>
      </c>
      <c r="P6" s="364" t="n">
        <v>440</v>
      </c>
      <c r="Q6" s="364" t="n">
        <v>428</v>
      </c>
      <c r="R6" s="364" t="n">
        <v>431</v>
      </c>
      <c r="S6" s="364" t="n">
        <v>425</v>
      </c>
      <c r="T6" s="364" t="n">
        <v>422</v>
      </c>
      <c r="U6" s="364" t="n">
        <v>434</v>
      </c>
      <c r="V6" s="364" t="n">
        <v>434</v>
      </c>
      <c r="W6" s="364" t="n">
        <v>433</v>
      </c>
      <c r="X6" s="364" t="n">
        <v>433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0195</v>
      </c>
      <c r="F7" s="364" t="n">
        <v>19755</v>
      </c>
      <c r="G7" s="364" t="n">
        <v>18425</v>
      </c>
      <c r="H7" s="364" t="n">
        <v>18020</v>
      </c>
      <c r="I7" s="364" t="n">
        <v>17617</v>
      </c>
      <c r="J7" s="364" t="n">
        <v>16640</v>
      </c>
      <c r="K7" s="364" t="n">
        <v>16238</v>
      </c>
      <c r="L7" s="364" t="n">
        <v>16140</v>
      </c>
      <c r="M7" s="364" t="n">
        <v>15937</v>
      </c>
      <c r="N7" s="364" t="n">
        <v>15644</v>
      </c>
      <c r="O7" s="364" t="n">
        <v>15172</v>
      </c>
      <c r="P7" s="364" t="n">
        <v>14586</v>
      </c>
      <c r="Q7" s="364" t="n">
        <v>14099</v>
      </c>
      <c r="R7" s="364" t="n">
        <v>14010</v>
      </c>
      <c r="S7" s="364" t="n">
        <v>13557</v>
      </c>
      <c r="T7" s="364" t="n">
        <v>13464</v>
      </c>
      <c r="U7" s="364" t="n">
        <v>13704</v>
      </c>
      <c r="V7" s="364" t="n">
        <v>13847</v>
      </c>
      <c r="W7" s="364" t="n">
        <v>12813</v>
      </c>
      <c r="X7" s="364" t="n">
        <v>13212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5846</v>
      </c>
      <c r="F8" s="364" t="n">
        <v>15140</v>
      </c>
      <c r="G8" s="364" t="n">
        <v>13760</v>
      </c>
      <c r="H8" s="364" t="n">
        <v>13164</v>
      </c>
      <c r="I8" s="364" t="n">
        <v>12819</v>
      </c>
      <c r="J8" s="364" t="n">
        <v>12183</v>
      </c>
      <c r="K8" s="364" t="n">
        <v>11932</v>
      </c>
      <c r="L8" s="364" t="n">
        <v>11992</v>
      </c>
      <c r="M8" s="364" t="n">
        <v>11871</v>
      </c>
      <c r="N8" s="364" t="n">
        <v>11805</v>
      </c>
      <c r="O8" s="364" t="n">
        <v>11652</v>
      </c>
      <c r="P8" s="364" t="n">
        <v>11334</v>
      </c>
      <c r="Q8" s="364" t="n">
        <v>11034</v>
      </c>
      <c r="R8" s="364" t="n">
        <v>11027</v>
      </c>
      <c r="S8" s="364" t="n">
        <v>10743</v>
      </c>
      <c r="T8" s="364" t="n">
        <v>10639</v>
      </c>
      <c r="U8" s="364" t="n">
        <v>10801</v>
      </c>
      <c r="V8" s="364" t="n">
        <v>10931</v>
      </c>
      <c r="W8" s="364" t="n">
        <v>9941</v>
      </c>
      <c r="X8" s="364" t="n">
        <v>10285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47</v>
      </c>
      <c r="F9" s="364" t="n">
        <v>402</v>
      </c>
      <c r="G9" s="364" t="n">
        <v>345</v>
      </c>
      <c r="H9" s="364" t="n">
        <v>303</v>
      </c>
      <c r="I9" s="364" t="n">
        <v>296</v>
      </c>
      <c r="J9" s="364" t="n">
        <v>273</v>
      </c>
      <c r="K9" s="364" t="n">
        <v>241</v>
      </c>
      <c r="L9" s="364" t="n">
        <v>223</v>
      </c>
      <c r="M9" s="364" t="n">
        <v>212</v>
      </c>
      <c r="N9" s="364" t="n">
        <v>204</v>
      </c>
      <c r="O9" s="364" t="n">
        <v>166</v>
      </c>
      <c r="P9" s="364" t="n">
        <v>164</v>
      </c>
      <c r="Q9" s="364" t="n">
        <v>164</v>
      </c>
      <c r="R9" s="364" t="n">
        <v>156</v>
      </c>
      <c r="S9" s="364" t="n">
        <v>146</v>
      </c>
      <c r="T9" s="364" t="n">
        <v>140</v>
      </c>
      <c r="U9" s="364" t="n">
        <v>138</v>
      </c>
      <c r="V9" s="364" t="n">
        <v>134</v>
      </c>
      <c r="W9" s="364" t="n">
        <v>130</v>
      </c>
      <c r="X9" s="364" t="n">
        <v>129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4451</v>
      </c>
      <c r="F10" s="364" t="n">
        <v>13796</v>
      </c>
      <c r="G10" s="364" t="n">
        <v>12478</v>
      </c>
      <c r="H10" s="364" t="n">
        <v>11929</v>
      </c>
      <c r="I10" s="364" t="n">
        <v>11610</v>
      </c>
      <c r="J10" s="364" t="n">
        <v>11026</v>
      </c>
      <c r="K10" s="364" t="n">
        <v>10835</v>
      </c>
      <c r="L10" s="364" t="n">
        <v>10930</v>
      </c>
      <c r="M10" s="364" t="n">
        <v>10856</v>
      </c>
      <c r="N10" s="364" t="n">
        <v>10848</v>
      </c>
      <c r="O10" s="364" t="n">
        <v>10755</v>
      </c>
      <c r="P10" s="364" t="n">
        <v>10449</v>
      </c>
      <c r="Q10" s="364" t="n">
        <v>10173</v>
      </c>
      <c r="R10" s="364" t="n">
        <v>10154</v>
      </c>
      <c r="S10" s="364" t="n">
        <v>9893</v>
      </c>
      <c r="T10" s="364" t="n">
        <v>9810</v>
      </c>
      <c r="U10" s="364" t="n">
        <v>9966</v>
      </c>
      <c r="V10" s="364" t="n">
        <v>10088</v>
      </c>
      <c r="W10" s="364" t="n">
        <v>9106</v>
      </c>
      <c r="X10" s="364" t="n">
        <v>9437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264</v>
      </c>
      <c r="F11" s="364" t="n">
        <v>1265</v>
      </c>
      <c r="G11" s="364" t="n">
        <v>1195</v>
      </c>
      <c r="H11" s="364" t="n">
        <v>1177</v>
      </c>
      <c r="I11" s="364" t="n">
        <v>1158</v>
      </c>
      <c r="J11" s="364" t="n">
        <v>1118</v>
      </c>
      <c r="K11" s="364" t="n">
        <v>1124</v>
      </c>
      <c r="L11" s="364" t="n">
        <v>1138</v>
      </c>
      <c r="M11" s="364" t="n">
        <v>1175</v>
      </c>
      <c r="N11" s="364" t="n">
        <v>1184</v>
      </c>
      <c r="O11" s="364" t="n">
        <v>1168</v>
      </c>
      <c r="P11" s="364" t="n">
        <v>1157</v>
      </c>
      <c r="Q11" s="364" t="n">
        <v>1177</v>
      </c>
      <c r="R11" s="364" t="n">
        <v>1181</v>
      </c>
      <c r="S11" s="364" t="n">
        <v>1165</v>
      </c>
      <c r="T11" s="364" t="n">
        <v>1125</v>
      </c>
      <c r="U11" s="364" t="n">
        <v>1115</v>
      </c>
      <c r="V11" s="364" t="n">
        <v>1125</v>
      </c>
      <c r="W11" s="364" t="n">
        <v>1066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889</v>
      </c>
      <c r="F12" s="364" t="n">
        <v>712</v>
      </c>
      <c r="G12" s="364" t="n">
        <v>602</v>
      </c>
      <c r="H12" s="364" t="n">
        <v>544</v>
      </c>
      <c r="I12" s="364" t="n">
        <v>493</v>
      </c>
      <c r="J12" s="364" t="n">
        <v>441</v>
      </c>
      <c r="K12" s="364" t="n">
        <v>410</v>
      </c>
      <c r="L12" s="364" t="n">
        <v>397</v>
      </c>
      <c r="M12" s="364" t="n">
        <v>381</v>
      </c>
      <c r="N12" s="364" t="n">
        <v>365</v>
      </c>
      <c r="O12" s="364" t="n">
        <v>350</v>
      </c>
      <c r="P12" s="364" t="n">
        <v>319</v>
      </c>
      <c r="Q12" s="364" t="n">
        <v>287</v>
      </c>
      <c r="R12" s="364" t="n">
        <v>275</v>
      </c>
      <c r="S12" s="364" t="n">
        <v>254</v>
      </c>
      <c r="T12" s="364" t="n">
        <v>249</v>
      </c>
      <c r="U12" s="364" t="n">
        <v>242</v>
      </c>
      <c r="V12" s="364" t="n">
        <v>229</v>
      </c>
      <c r="W12" s="364" t="n">
        <v>195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071</v>
      </c>
      <c r="F13" s="364" t="n">
        <v>1077</v>
      </c>
      <c r="G13" s="364" t="n">
        <v>1012</v>
      </c>
      <c r="H13" s="364" t="n">
        <v>999</v>
      </c>
      <c r="I13" s="364" t="n">
        <v>990</v>
      </c>
      <c r="J13" s="364" t="n">
        <v>948</v>
      </c>
      <c r="K13" s="364" t="n">
        <v>924</v>
      </c>
      <c r="L13" s="364" t="n">
        <v>925</v>
      </c>
      <c r="M13" s="364" t="n">
        <v>838</v>
      </c>
      <c r="N13" s="364" t="n">
        <v>835</v>
      </c>
      <c r="O13" s="364" t="n">
        <v>806</v>
      </c>
      <c r="P13" s="364" t="n">
        <v>788</v>
      </c>
      <c r="Q13" s="364" t="n">
        <v>746</v>
      </c>
      <c r="R13" s="364" t="n">
        <v>751</v>
      </c>
      <c r="S13" s="364" t="n">
        <v>721</v>
      </c>
      <c r="T13" s="364" t="n">
        <v>699</v>
      </c>
      <c r="U13" s="364" t="n">
        <v>708</v>
      </c>
      <c r="V13" s="364" t="n">
        <v>632</v>
      </c>
      <c r="W13" s="364" t="n">
        <v>578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54</v>
      </c>
      <c r="F15" s="364" t="n">
        <v>819</v>
      </c>
      <c r="G15" s="364" t="n">
        <v>737</v>
      </c>
      <c r="H15" s="364" t="n">
        <v>702</v>
      </c>
      <c r="I15" s="364" t="n">
        <v>676</v>
      </c>
      <c r="J15" s="364" t="n">
        <v>640</v>
      </c>
      <c r="K15" s="364" t="n">
        <v>619</v>
      </c>
      <c r="L15" s="364" t="n">
        <v>601</v>
      </c>
      <c r="M15" s="364" t="n">
        <v>595</v>
      </c>
      <c r="N15" s="364" t="n">
        <v>589</v>
      </c>
      <c r="O15" s="364" t="n">
        <v>579</v>
      </c>
      <c r="P15" s="364" t="n">
        <v>568</v>
      </c>
      <c r="Q15" s="364" t="n">
        <v>562</v>
      </c>
      <c r="R15" s="364" t="n">
        <v>533</v>
      </c>
      <c r="S15" s="364" t="n">
        <v>513</v>
      </c>
      <c r="T15" s="364" t="n">
        <v>514</v>
      </c>
      <c r="U15" s="364" t="n">
        <v>517</v>
      </c>
      <c r="V15" s="364" t="n">
        <v>514</v>
      </c>
      <c r="W15" s="364" t="n">
        <v>489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88</v>
      </c>
      <c r="F16" s="364" t="n">
        <v>276</v>
      </c>
      <c r="G16" s="364" t="n">
        <v>245</v>
      </c>
      <c r="H16" s="364" t="n">
        <v>237</v>
      </c>
      <c r="I16" s="364" t="n">
        <v>228</v>
      </c>
      <c r="J16" s="364" t="n">
        <v>216</v>
      </c>
      <c r="K16" s="364" t="n">
        <v>209</v>
      </c>
      <c r="L16" s="364" t="n">
        <v>203</v>
      </c>
      <c r="M16" s="364" t="n">
        <v>201</v>
      </c>
      <c r="N16" s="364" t="n">
        <v>199</v>
      </c>
      <c r="O16" s="364" t="n">
        <v>196</v>
      </c>
      <c r="P16" s="364" t="n">
        <v>193</v>
      </c>
      <c r="Q16" s="364" t="n">
        <v>190</v>
      </c>
      <c r="R16" s="364" t="n">
        <v>181</v>
      </c>
      <c r="S16" s="364" t="n">
        <v>174</v>
      </c>
      <c r="T16" s="364" t="n">
        <v>174</v>
      </c>
      <c r="U16" s="364" t="n">
        <v>173</v>
      </c>
      <c r="V16" s="364" t="n">
        <v>172</v>
      </c>
      <c r="W16" s="364" t="n">
        <v>154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16</v>
      </c>
      <c r="F17" s="364" t="n">
        <v>1202</v>
      </c>
      <c r="G17" s="364" t="n">
        <v>1118</v>
      </c>
      <c r="H17" s="364" t="n">
        <v>1105</v>
      </c>
      <c r="I17" s="364" t="n">
        <v>1109</v>
      </c>
      <c r="J17" s="364" t="n">
        <v>1040</v>
      </c>
      <c r="K17" s="364" t="n">
        <v>1019</v>
      </c>
      <c r="L17" s="364" t="n">
        <v>1027</v>
      </c>
      <c r="M17" s="364" t="n">
        <v>1020</v>
      </c>
      <c r="N17" s="364" t="n">
        <v>1024</v>
      </c>
      <c r="O17" s="364" t="n">
        <v>1000</v>
      </c>
      <c r="P17" s="364" t="n">
        <v>960</v>
      </c>
      <c r="Q17" s="364" t="n">
        <v>914</v>
      </c>
      <c r="R17" s="364" t="n">
        <v>922</v>
      </c>
      <c r="S17" s="364" t="n">
        <v>889</v>
      </c>
      <c r="T17" s="364" t="n">
        <v>878</v>
      </c>
      <c r="U17" s="364" t="n">
        <v>896</v>
      </c>
      <c r="V17" s="364" t="n">
        <v>907</v>
      </c>
      <c r="W17" s="364" t="n">
        <v>809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076</v>
      </c>
      <c r="F18" s="364" t="n">
        <v>2027</v>
      </c>
      <c r="G18" s="364" t="n">
        <v>1830</v>
      </c>
      <c r="H18" s="364" t="n">
        <v>1744</v>
      </c>
      <c r="I18" s="364" t="n">
        <v>1725</v>
      </c>
      <c r="J18" s="364" t="n">
        <v>1619</v>
      </c>
      <c r="K18" s="364" t="n">
        <v>1584</v>
      </c>
      <c r="L18" s="364" t="n">
        <v>1625</v>
      </c>
      <c r="M18" s="364" t="n">
        <v>1607</v>
      </c>
      <c r="N18" s="364" t="n">
        <v>1590</v>
      </c>
      <c r="O18" s="364" t="n">
        <v>1589</v>
      </c>
      <c r="P18" s="364" t="n">
        <v>1521</v>
      </c>
      <c r="Q18" s="364" t="n">
        <v>1501</v>
      </c>
      <c r="R18" s="364" t="n">
        <v>1504</v>
      </c>
      <c r="S18" s="364" t="n">
        <v>1501</v>
      </c>
      <c r="T18" s="364" t="n">
        <v>1474</v>
      </c>
      <c r="U18" s="364" t="n">
        <v>1544</v>
      </c>
      <c r="V18" s="364" t="n">
        <v>1605</v>
      </c>
      <c r="W18" s="364" t="n">
        <v>139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16</v>
      </c>
      <c r="F19" s="364" t="n">
        <v>838</v>
      </c>
      <c r="G19" s="364" t="n">
        <v>732</v>
      </c>
      <c r="H19" s="364" t="n">
        <v>679</v>
      </c>
      <c r="I19" s="364" t="n">
        <v>638</v>
      </c>
      <c r="J19" s="364" t="n">
        <v>589</v>
      </c>
      <c r="K19" s="364" t="n">
        <v>586</v>
      </c>
      <c r="L19" s="364" t="n">
        <v>578</v>
      </c>
      <c r="M19" s="364" t="n">
        <v>579</v>
      </c>
      <c r="N19" s="364" t="n">
        <v>593</v>
      </c>
      <c r="O19" s="364" t="n">
        <v>587</v>
      </c>
      <c r="P19" s="364" t="n">
        <v>568</v>
      </c>
      <c r="Q19" s="364" t="n">
        <v>553</v>
      </c>
      <c r="R19" s="364" t="n">
        <v>555</v>
      </c>
      <c r="S19" s="364" t="n">
        <v>539</v>
      </c>
      <c r="T19" s="364" t="n">
        <v>537</v>
      </c>
      <c r="U19" s="364" t="n">
        <v>553</v>
      </c>
      <c r="V19" s="364" t="n">
        <v>573</v>
      </c>
      <c r="W19" s="364" t="n">
        <v>50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35</v>
      </c>
      <c r="F20" s="364" t="n">
        <v>941</v>
      </c>
      <c r="G20" s="364" t="n">
        <v>829</v>
      </c>
      <c r="H20" s="364" t="n">
        <v>797</v>
      </c>
      <c r="I20" s="364" t="n">
        <v>783</v>
      </c>
      <c r="J20" s="364" t="n">
        <v>731</v>
      </c>
      <c r="K20" s="364" t="n">
        <v>713</v>
      </c>
      <c r="L20" s="364" t="n">
        <v>720</v>
      </c>
      <c r="M20" s="364" t="n">
        <v>710</v>
      </c>
      <c r="N20" s="364" t="n">
        <v>720</v>
      </c>
      <c r="O20" s="364" t="n">
        <v>729</v>
      </c>
      <c r="P20" s="364" t="n">
        <v>710</v>
      </c>
      <c r="Q20" s="364" t="n">
        <v>671</v>
      </c>
      <c r="R20" s="364" t="n">
        <v>676</v>
      </c>
      <c r="S20" s="364" t="n">
        <v>653</v>
      </c>
      <c r="T20" s="364" t="n">
        <v>679</v>
      </c>
      <c r="U20" s="364" t="n">
        <v>646</v>
      </c>
      <c r="V20" s="364" t="n">
        <v>677</v>
      </c>
      <c r="W20" s="364" t="n">
        <v>610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083</v>
      </c>
      <c r="F21" s="364" t="n">
        <v>1948</v>
      </c>
      <c r="G21" s="364" t="n">
        <v>1705</v>
      </c>
      <c r="H21" s="364" t="n">
        <v>1593</v>
      </c>
      <c r="I21" s="364" t="n">
        <v>1528</v>
      </c>
      <c r="J21" s="364" t="n">
        <v>1452</v>
      </c>
      <c r="K21" s="364" t="n">
        <v>1422</v>
      </c>
      <c r="L21" s="364" t="n">
        <v>1438</v>
      </c>
      <c r="M21" s="364" t="n">
        <v>1430</v>
      </c>
      <c r="N21" s="364" t="n">
        <v>1426</v>
      </c>
      <c r="O21" s="364" t="n">
        <v>1442</v>
      </c>
      <c r="P21" s="364" t="n">
        <v>1398</v>
      </c>
      <c r="Q21" s="364" t="n">
        <v>1379</v>
      </c>
      <c r="R21" s="364" t="n">
        <v>1371</v>
      </c>
      <c r="S21" s="364" t="n">
        <v>1335</v>
      </c>
      <c r="T21" s="364" t="n">
        <v>1342</v>
      </c>
      <c r="U21" s="364" t="n">
        <v>1400</v>
      </c>
      <c r="V21" s="364" t="n">
        <v>1497</v>
      </c>
      <c r="W21" s="364" t="n">
        <v>1337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47</v>
      </c>
      <c r="F22" s="364" t="n">
        <v>1616</v>
      </c>
      <c r="G22" s="364" t="n">
        <v>1466</v>
      </c>
      <c r="H22" s="364" t="n">
        <v>1406</v>
      </c>
      <c r="I22" s="364" t="n">
        <v>1372</v>
      </c>
      <c r="J22" s="364" t="n">
        <v>1378</v>
      </c>
      <c r="K22" s="364" t="n">
        <v>1381</v>
      </c>
      <c r="L22" s="364" t="n">
        <v>1433</v>
      </c>
      <c r="M22" s="364" t="n">
        <v>1481</v>
      </c>
      <c r="N22" s="364" t="n">
        <v>1503</v>
      </c>
      <c r="O22" s="364" t="n">
        <v>1505</v>
      </c>
      <c r="P22" s="364" t="n">
        <v>1504</v>
      </c>
      <c r="Q22" s="364" t="n">
        <v>1457</v>
      </c>
      <c r="R22" s="364" t="n">
        <v>1478</v>
      </c>
      <c r="S22" s="364" t="n">
        <v>1437</v>
      </c>
      <c r="T22" s="364" t="n">
        <v>1425</v>
      </c>
      <c r="U22" s="364" t="n">
        <v>1432</v>
      </c>
      <c r="V22" s="364" t="n">
        <v>1414</v>
      </c>
      <c r="W22" s="364" t="n">
        <v>1249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021</v>
      </c>
      <c r="F23" s="364" t="n">
        <v>990</v>
      </c>
      <c r="G23" s="364" t="n">
        <v>929</v>
      </c>
      <c r="H23" s="364" t="n">
        <v>880</v>
      </c>
      <c r="I23" s="364" t="n">
        <v>849</v>
      </c>
      <c r="J23" s="364" t="n">
        <v>800</v>
      </c>
      <c r="K23" s="364" t="n">
        <v>793</v>
      </c>
      <c r="L23" s="364" t="n">
        <v>793</v>
      </c>
      <c r="M23" s="364" t="n">
        <v>785</v>
      </c>
      <c r="N23" s="364" t="n">
        <v>767</v>
      </c>
      <c r="O23" s="364" t="n">
        <v>748</v>
      </c>
      <c r="P23" s="364" t="n">
        <v>709</v>
      </c>
      <c r="Q23" s="364" t="n">
        <v>688</v>
      </c>
      <c r="R23" s="364" t="n">
        <v>677</v>
      </c>
      <c r="S23" s="364" t="n">
        <v>666</v>
      </c>
      <c r="T23" s="364" t="n">
        <v>665</v>
      </c>
      <c r="U23" s="364" t="n">
        <v>694</v>
      </c>
      <c r="V23" s="364" t="n">
        <v>694</v>
      </c>
      <c r="W23" s="364" t="n">
        <v>678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48</v>
      </c>
      <c r="F25" s="364" t="n">
        <v>364</v>
      </c>
      <c r="G25" s="364" t="n">
        <v>369</v>
      </c>
      <c r="H25" s="364" t="n">
        <v>386</v>
      </c>
      <c r="I25" s="364" t="n">
        <v>384</v>
      </c>
      <c r="J25" s="364" t="n">
        <v>379</v>
      </c>
      <c r="K25" s="364" t="n">
        <v>369</v>
      </c>
      <c r="L25" s="364" t="n">
        <v>361</v>
      </c>
      <c r="M25" s="364" t="n">
        <v>354</v>
      </c>
      <c r="N25" s="364" t="n">
        <v>347</v>
      </c>
      <c r="O25" s="364" t="n">
        <v>343</v>
      </c>
      <c r="P25" s="364" t="n">
        <v>335</v>
      </c>
      <c r="Q25" s="364" t="n">
        <v>325</v>
      </c>
      <c r="R25" s="364" t="n">
        <v>331</v>
      </c>
      <c r="S25" s="364" t="n">
        <v>329</v>
      </c>
      <c r="T25" s="364" t="n">
        <v>321</v>
      </c>
      <c r="U25" s="364" t="n">
        <v>335</v>
      </c>
      <c r="V25" s="364" t="n">
        <v>346</v>
      </c>
      <c r="W25" s="364" t="n">
        <v>341</v>
      </c>
      <c r="X25" s="364" t="n">
        <v>34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349</v>
      </c>
      <c r="F26" s="364" t="n">
        <v>4616</v>
      </c>
      <c r="G26" s="364" t="n">
        <v>4666</v>
      </c>
      <c r="H26" s="364" t="n">
        <v>4856</v>
      </c>
      <c r="I26" s="364" t="n">
        <v>4797</v>
      </c>
      <c r="J26" s="364" t="n">
        <v>4457</v>
      </c>
      <c r="K26" s="364" t="n">
        <v>4306</v>
      </c>
      <c r="L26" s="364" t="n">
        <v>4149</v>
      </c>
      <c r="M26" s="364" t="n">
        <v>4067</v>
      </c>
      <c r="N26" s="364" t="n">
        <v>3840</v>
      </c>
      <c r="O26" s="364" t="n">
        <v>3520</v>
      </c>
      <c r="P26" s="364" t="n">
        <v>3252</v>
      </c>
      <c r="Q26" s="364" t="n">
        <v>3064</v>
      </c>
      <c r="R26" s="364" t="n">
        <v>2983</v>
      </c>
      <c r="S26" s="364" t="n">
        <v>2814</v>
      </c>
      <c r="T26" s="364" t="n">
        <v>2825</v>
      </c>
      <c r="U26" s="364" t="n">
        <v>2903</v>
      </c>
      <c r="V26" s="364" t="n">
        <v>2916</v>
      </c>
      <c r="W26" s="364" t="n">
        <v>2872</v>
      </c>
      <c r="X26" s="364" t="n">
        <v>2927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0875</v>
      </c>
      <c r="F27" s="364" t="n">
        <v>30920</v>
      </c>
      <c r="G27" s="364" t="n">
        <v>30787</v>
      </c>
      <c r="H27" s="364" t="n">
        <v>30861</v>
      </c>
      <c r="I27" s="364" t="n">
        <v>30736</v>
      </c>
      <c r="J27" s="364" t="n">
        <v>30974</v>
      </c>
      <c r="K27" s="364" t="n">
        <v>30938</v>
      </c>
      <c r="L27" s="364" t="n">
        <v>31308</v>
      </c>
      <c r="M27" s="364" t="n">
        <v>31966</v>
      </c>
      <c r="N27" s="364" t="n">
        <v>32519</v>
      </c>
      <c r="O27" s="364" t="n">
        <v>32606</v>
      </c>
      <c r="P27" s="364" t="n">
        <v>32553</v>
      </c>
      <c r="Q27" s="364" t="n">
        <v>32337</v>
      </c>
      <c r="R27" s="364" t="n">
        <v>32342</v>
      </c>
      <c r="S27" s="364" t="n">
        <v>32343</v>
      </c>
      <c r="T27" s="364" t="n">
        <v>32603</v>
      </c>
      <c r="U27" s="364" t="n">
        <v>33225</v>
      </c>
      <c r="V27" s="364" t="n">
        <v>33755</v>
      </c>
      <c r="W27" s="364" t="n">
        <v>33262</v>
      </c>
      <c r="X27" s="364" t="n">
        <v>34080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1329</v>
      </c>
      <c r="F28" s="364" t="n">
        <v>11246</v>
      </c>
      <c r="G28" s="364" t="n">
        <v>11081</v>
      </c>
      <c r="H28" s="364" t="n">
        <v>10920</v>
      </c>
      <c r="I28" s="364" t="n">
        <v>10681</v>
      </c>
      <c r="J28" s="364" t="n">
        <v>10577</v>
      </c>
      <c r="K28" s="364" t="n">
        <v>10476</v>
      </c>
      <c r="L28" s="364" t="n">
        <v>10545</v>
      </c>
      <c r="M28" s="364" t="n">
        <v>10654</v>
      </c>
      <c r="N28" s="364" t="n">
        <v>10783</v>
      </c>
      <c r="O28" s="364" t="n">
        <v>10743</v>
      </c>
      <c r="P28" s="364" t="n">
        <v>10612</v>
      </c>
      <c r="Q28" s="364" t="n">
        <v>10418</v>
      </c>
      <c r="R28" s="364" t="n">
        <v>10437</v>
      </c>
      <c r="S28" s="364" t="n">
        <v>10365</v>
      </c>
      <c r="T28" s="364" t="n">
        <v>10350</v>
      </c>
      <c r="U28" s="364" t="n">
        <v>10534</v>
      </c>
      <c r="V28" s="364" t="n">
        <v>10724</v>
      </c>
      <c r="W28" s="364" t="n">
        <v>10535</v>
      </c>
      <c r="X28" s="364" t="n">
        <v>10663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6938</v>
      </c>
      <c r="F29" s="364" t="n">
        <v>6934</v>
      </c>
      <c r="G29" s="364" t="n">
        <v>6883</v>
      </c>
      <c r="H29" s="364" t="n">
        <v>6816</v>
      </c>
      <c r="I29" s="364" t="n">
        <v>6723</v>
      </c>
      <c r="J29" s="364" t="n">
        <v>6699</v>
      </c>
      <c r="K29" s="364" t="n">
        <v>6657</v>
      </c>
      <c r="L29" s="364" t="n">
        <v>6679</v>
      </c>
      <c r="M29" s="364" t="n">
        <v>6741</v>
      </c>
      <c r="N29" s="364" t="n">
        <v>6814</v>
      </c>
      <c r="O29" s="364" t="n">
        <v>6741</v>
      </c>
      <c r="P29" s="364" t="n">
        <v>6647</v>
      </c>
      <c r="Q29" s="364" t="n">
        <v>6483</v>
      </c>
      <c r="R29" s="364" t="n">
        <v>6457</v>
      </c>
      <c r="S29" s="364" t="n">
        <v>6384</v>
      </c>
      <c r="T29" s="364" t="n">
        <v>6346</v>
      </c>
      <c r="U29" s="364" t="n">
        <v>6415</v>
      </c>
      <c r="V29" s="364" t="n">
        <v>6515</v>
      </c>
      <c r="W29" s="364" t="n">
        <v>6373</v>
      </c>
      <c r="X29" s="364" t="n">
        <v>645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262</v>
      </c>
      <c r="F30" s="364" t="n">
        <v>3168</v>
      </c>
      <c r="G30" s="364" t="n">
        <v>3042</v>
      </c>
      <c r="H30" s="364" t="n">
        <v>2936</v>
      </c>
      <c r="I30" s="364" t="n">
        <v>2793</v>
      </c>
      <c r="J30" s="364" t="n">
        <v>2693</v>
      </c>
      <c r="K30" s="364" t="n">
        <v>2614</v>
      </c>
      <c r="L30" s="364" t="n">
        <v>2618</v>
      </c>
      <c r="M30" s="364" t="n">
        <v>2587</v>
      </c>
      <c r="N30" s="364" t="n">
        <v>2602</v>
      </c>
      <c r="O30" s="364" t="n">
        <v>2611</v>
      </c>
      <c r="P30" s="364" t="n">
        <v>2562</v>
      </c>
      <c r="Q30" s="364" t="n">
        <v>2547</v>
      </c>
      <c r="R30" s="364" t="n">
        <v>2545</v>
      </c>
      <c r="S30" s="364" t="n">
        <v>2526</v>
      </c>
      <c r="T30" s="364" t="n">
        <v>2553</v>
      </c>
      <c r="U30" s="364" t="n">
        <v>2618</v>
      </c>
      <c r="V30" s="364" t="n">
        <v>2681</v>
      </c>
      <c r="W30" s="364" t="n">
        <v>2613</v>
      </c>
      <c r="X30" s="364" t="n">
        <v>2628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129</v>
      </c>
      <c r="F31" s="364" t="n">
        <v>1144</v>
      </c>
      <c r="G31" s="364" t="n">
        <v>1156</v>
      </c>
      <c r="H31" s="364" t="n">
        <v>1167</v>
      </c>
      <c r="I31" s="364" t="n">
        <v>1164</v>
      </c>
      <c r="J31" s="364" t="n">
        <v>1185</v>
      </c>
      <c r="K31" s="364" t="n">
        <v>1206</v>
      </c>
      <c r="L31" s="364" t="n">
        <v>1248</v>
      </c>
      <c r="M31" s="364" t="n">
        <v>1325</v>
      </c>
      <c r="N31" s="364" t="n">
        <v>1367</v>
      </c>
      <c r="O31" s="364" t="n">
        <v>1391</v>
      </c>
      <c r="P31" s="364" t="n">
        <v>1403</v>
      </c>
      <c r="Q31" s="364" t="n">
        <v>1388</v>
      </c>
      <c r="R31" s="364" t="n">
        <v>1435</v>
      </c>
      <c r="S31" s="364" t="n">
        <v>1455</v>
      </c>
      <c r="T31" s="364" t="n">
        <v>1452</v>
      </c>
      <c r="U31" s="364" t="n">
        <v>1501</v>
      </c>
      <c r="V31" s="364" t="n">
        <v>1528</v>
      </c>
      <c r="W31" s="364" t="n">
        <v>1549</v>
      </c>
      <c r="X31" s="364" t="n">
        <v>1579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421</v>
      </c>
      <c r="F32" s="364" t="n">
        <v>1418</v>
      </c>
      <c r="G32" s="364" t="n">
        <v>1388</v>
      </c>
      <c r="H32" s="364" t="n">
        <v>1377</v>
      </c>
      <c r="I32" s="364" t="n">
        <v>1345</v>
      </c>
      <c r="J32" s="364" t="n">
        <v>1320</v>
      </c>
      <c r="K32" s="364" t="n">
        <v>1306</v>
      </c>
      <c r="L32" s="364" t="n">
        <v>1335</v>
      </c>
      <c r="M32" s="364" t="n">
        <v>1340</v>
      </c>
      <c r="N32" s="364" t="n">
        <v>1435</v>
      </c>
      <c r="O32" s="364" t="n">
        <v>1487</v>
      </c>
      <c r="P32" s="364" t="n">
        <v>1482</v>
      </c>
      <c r="Q32" s="364" t="n">
        <v>1436</v>
      </c>
      <c r="R32" s="364" t="n">
        <v>1429</v>
      </c>
      <c r="S32" s="364" t="n">
        <v>1435</v>
      </c>
      <c r="T32" s="364" t="n">
        <v>1444</v>
      </c>
      <c r="U32" s="364" t="n">
        <v>1507</v>
      </c>
      <c r="V32" s="364" t="n">
        <v>1504</v>
      </c>
      <c r="W32" s="364" t="n">
        <v>1447</v>
      </c>
      <c r="X32" s="364" t="n">
        <v>145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532</v>
      </c>
      <c r="F33" s="364" t="n">
        <v>531</v>
      </c>
      <c r="G33" s="364" t="n">
        <v>515</v>
      </c>
      <c r="H33" s="364" t="n">
        <v>511</v>
      </c>
      <c r="I33" s="364" t="n">
        <v>503</v>
      </c>
      <c r="J33" s="364" t="n">
        <v>499</v>
      </c>
      <c r="K33" s="364" t="n">
        <v>500</v>
      </c>
      <c r="L33" s="364" t="n">
        <v>510</v>
      </c>
      <c r="M33" s="364" t="n">
        <v>459</v>
      </c>
      <c r="N33" s="364" t="n">
        <v>476</v>
      </c>
      <c r="O33" s="364" t="n">
        <v>470</v>
      </c>
      <c r="P33" s="364" t="n">
        <v>466</v>
      </c>
      <c r="Q33" s="364" t="n">
        <v>449</v>
      </c>
      <c r="R33" s="364" t="n">
        <v>446</v>
      </c>
      <c r="S33" s="364" t="n">
        <v>442</v>
      </c>
      <c r="T33" s="364" t="n">
        <v>435</v>
      </c>
      <c r="U33" s="364" t="n">
        <v>432</v>
      </c>
      <c r="V33" s="364" t="n">
        <v>396</v>
      </c>
      <c r="W33" s="364" t="n">
        <v>386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89</v>
      </c>
      <c r="F34" s="364" t="n">
        <v>475</v>
      </c>
      <c r="G34" s="364" t="n">
        <v>461</v>
      </c>
      <c r="H34" s="364" t="n">
        <v>443</v>
      </c>
      <c r="I34" s="364" t="n">
        <v>412</v>
      </c>
      <c r="J34" s="364" t="n">
        <v>381</v>
      </c>
      <c r="K34" s="364" t="n">
        <v>361</v>
      </c>
      <c r="L34" s="364" t="n">
        <v>346</v>
      </c>
      <c r="M34" s="364" t="n">
        <v>341</v>
      </c>
      <c r="N34" s="364" t="n">
        <v>337</v>
      </c>
      <c r="O34" s="364" t="n">
        <v>338</v>
      </c>
      <c r="P34" s="364" t="n">
        <v>324</v>
      </c>
      <c r="Q34" s="364" t="n">
        <v>308</v>
      </c>
      <c r="R34" s="364" t="n">
        <v>300</v>
      </c>
      <c r="S34" s="364" t="n">
        <v>293</v>
      </c>
      <c r="T34" s="364" t="n">
        <v>292</v>
      </c>
      <c r="U34" s="364" t="n">
        <v>300</v>
      </c>
      <c r="V34" s="364" t="n">
        <v>292</v>
      </c>
      <c r="W34" s="364" t="n">
        <v>258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00</v>
      </c>
      <c r="F35" s="364" t="n">
        <v>412</v>
      </c>
      <c r="G35" s="364" t="n">
        <v>412</v>
      </c>
      <c r="H35" s="364" t="n">
        <v>423</v>
      </c>
      <c r="I35" s="364" t="n">
        <v>430</v>
      </c>
      <c r="J35" s="364" t="n">
        <v>440</v>
      </c>
      <c r="K35" s="364" t="n">
        <v>445</v>
      </c>
      <c r="L35" s="364" t="n">
        <v>480</v>
      </c>
      <c r="M35" s="364" t="n">
        <v>539</v>
      </c>
      <c r="N35" s="364" t="n">
        <v>622</v>
      </c>
      <c r="O35" s="364" t="n">
        <v>679</v>
      </c>
      <c r="P35" s="364" t="n">
        <v>691</v>
      </c>
      <c r="Q35" s="364" t="n">
        <v>679</v>
      </c>
      <c r="R35" s="364" t="n">
        <v>683</v>
      </c>
      <c r="S35" s="364" t="n">
        <v>700</v>
      </c>
      <c r="T35" s="364" t="n">
        <v>717</v>
      </c>
      <c r="U35" s="364" t="n">
        <v>775</v>
      </c>
      <c r="V35" s="364" t="n">
        <v>816</v>
      </c>
      <c r="W35" s="364" t="n">
        <v>804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1806</v>
      </c>
      <c r="F36" s="364" t="n">
        <v>1764</v>
      </c>
      <c r="G36" s="364" t="n">
        <v>1773</v>
      </c>
      <c r="H36" s="364" t="n">
        <v>1779</v>
      </c>
      <c r="I36" s="364" t="n">
        <v>1747</v>
      </c>
      <c r="J36" s="364" t="n">
        <v>1734</v>
      </c>
      <c r="K36" s="364" t="n">
        <v>1721</v>
      </c>
      <c r="L36" s="364" t="n">
        <v>1707</v>
      </c>
      <c r="M36" s="364" t="n">
        <v>1730</v>
      </c>
      <c r="N36" s="364" t="n">
        <v>1748</v>
      </c>
      <c r="O36" s="364" t="n">
        <v>1742</v>
      </c>
      <c r="P36" s="364" t="n">
        <v>1740</v>
      </c>
      <c r="Q36" s="364" t="n">
        <v>1692</v>
      </c>
      <c r="R36" s="364" t="n">
        <v>1655</v>
      </c>
      <c r="S36" s="364" t="n">
        <v>1615</v>
      </c>
      <c r="T36" s="364" t="n">
        <v>1584</v>
      </c>
      <c r="U36" s="364" t="n">
        <v>1540</v>
      </c>
      <c r="V36" s="364" t="n">
        <v>1537</v>
      </c>
      <c r="W36" s="364" t="n">
        <v>1518</v>
      </c>
      <c r="X36" s="364" t="n">
        <v>1532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298</v>
      </c>
      <c r="F37" s="364" t="n">
        <v>319</v>
      </c>
      <c r="G37" s="364" t="n">
        <v>326</v>
      </c>
      <c r="H37" s="364" t="n">
        <v>334</v>
      </c>
      <c r="I37" s="364" t="n">
        <v>348</v>
      </c>
      <c r="J37" s="364" t="n">
        <v>363</v>
      </c>
      <c r="K37" s="364" t="n">
        <v>370</v>
      </c>
      <c r="L37" s="364" t="n">
        <v>399</v>
      </c>
      <c r="M37" s="364" t="n">
        <v>418</v>
      </c>
      <c r="N37" s="364" t="n">
        <v>420</v>
      </c>
      <c r="O37" s="364" t="n">
        <v>414</v>
      </c>
      <c r="P37" s="364" t="n">
        <v>415</v>
      </c>
      <c r="Q37" s="364" t="n">
        <v>414</v>
      </c>
      <c r="R37" s="364" t="n">
        <v>414</v>
      </c>
      <c r="S37" s="364" t="n">
        <v>420</v>
      </c>
      <c r="T37" s="364" t="n">
        <v>427</v>
      </c>
      <c r="U37" s="364" t="n">
        <v>430</v>
      </c>
      <c r="V37" s="364" t="n">
        <v>424</v>
      </c>
      <c r="W37" s="364" t="n">
        <v>406</v>
      </c>
      <c r="X37" s="364" t="n">
        <v>411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2884</v>
      </c>
      <c r="F38" s="364" t="n">
        <v>2980</v>
      </c>
      <c r="G38" s="364" t="n">
        <v>3002</v>
      </c>
      <c r="H38" s="364" t="n">
        <v>3117</v>
      </c>
      <c r="I38" s="364" t="n">
        <v>3243</v>
      </c>
      <c r="J38" s="364" t="n">
        <v>3352</v>
      </c>
      <c r="K38" s="364" t="n">
        <v>3453</v>
      </c>
      <c r="L38" s="364" t="n">
        <v>3679</v>
      </c>
      <c r="M38" s="364" t="n">
        <v>3966</v>
      </c>
      <c r="N38" s="364" t="n">
        <v>4209</v>
      </c>
      <c r="O38" s="364" t="n">
        <v>4317</v>
      </c>
      <c r="P38" s="364" t="n">
        <v>4329</v>
      </c>
      <c r="Q38" s="364" t="n">
        <v>4364</v>
      </c>
      <c r="R38" s="364" t="n">
        <v>4376</v>
      </c>
      <c r="S38" s="364" t="n">
        <v>4499</v>
      </c>
      <c r="T38" s="364" t="n">
        <v>4778</v>
      </c>
      <c r="U38" s="364" t="n">
        <v>5107</v>
      </c>
      <c r="V38" s="364" t="n">
        <v>5331</v>
      </c>
      <c r="W38" s="364" t="n">
        <v>5070</v>
      </c>
      <c r="X38" s="364" t="n">
        <v>5435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418</v>
      </c>
      <c r="F39" s="364" t="n">
        <v>1495</v>
      </c>
      <c r="G39" s="364" t="n">
        <v>1538</v>
      </c>
      <c r="H39" s="364" t="n">
        <v>1584</v>
      </c>
      <c r="I39" s="364" t="n">
        <v>1632</v>
      </c>
      <c r="J39" s="364" t="n">
        <v>1688</v>
      </c>
      <c r="K39" s="364" t="n">
        <v>1717</v>
      </c>
      <c r="L39" s="364" t="n">
        <v>1804</v>
      </c>
      <c r="M39" s="364" t="n">
        <v>1943</v>
      </c>
      <c r="N39" s="364" t="n">
        <v>2045</v>
      </c>
      <c r="O39" s="364" t="n">
        <v>2116</v>
      </c>
      <c r="P39" s="364" t="n">
        <v>2153</v>
      </c>
      <c r="Q39" s="364" t="n">
        <v>2159</v>
      </c>
      <c r="R39" s="364" t="n">
        <v>2162</v>
      </c>
      <c r="S39" s="364" t="n">
        <v>2159</v>
      </c>
      <c r="T39" s="364" t="n">
        <v>2207</v>
      </c>
      <c r="U39" s="364" t="n">
        <v>2326</v>
      </c>
      <c r="V39" s="364" t="n">
        <v>2463</v>
      </c>
      <c r="W39" s="364" t="n">
        <v>2414</v>
      </c>
      <c r="X39" s="364" t="n">
        <v>2492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068</v>
      </c>
      <c r="F40" s="364" t="n">
        <v>1131</v>
      </c>
      <c r="G40" s="364" t="n">
        <v>1166</v>
      </c>
      <c r="H40" s="364" t="n">
        <v>1202</v>
      </c>
      <c r="I40" s="364" t="n">
        <v>1237</v>
      </c>
      <c r="J40" s="364" t="n">
        <v>1279</v>
      </c>
      <c r="K40" s="364" t="n">
        <v>1298</v>
      </c>
      <c r="L40" s="364" t="n">
        <v>1357</v>
      </c>
      <c r="M40" s="364" t="n">
        <v>1462</v>
      </c>
      <c r="N40" s="364" t="n">
        <v>1544</v>
      </c>
      <c r="O40" s="364" t="n">
        <v>1601</v>
      </c>
      <c r="P40" s="364" t="n">
        <v>1624</v>
      </c>
      <c r="Q40" s="364" t="n">
        <v>1627</v>
      </c>
      <c r="R40" s="364" t="n">
        <v>1628</v>
      </c>
      <c r="S40" s="364" t="n">
        <v>1623</v>
      </c>
      <c r="T40" s="364" t="n">
        <v>1659</v>
      </c>
      <c r="U40" s="364" t="n">
        <v>1747</v>
      </c>
      <c r="V40" s="364" t="n">
        <v>1862</v>
      </c>
      <c r="W40" s="364" t="n">
        <v>1832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57</v>
      </c>
      <c r="F41" s="364" t="n">
        <v>160</v>
      </c>
      <c r="G41" s="364" t="n">
        <v>160</v>
      </c>
      <c r="H41" s="364" t="n">
        <v>161</v>
      </c>
      <c r="I41" s="364" t="n">
        <v>166</v>
      </c>
      <c r="J41" s="364" t="n">
        <v>169</v>
      </c>
      <c r="K41" s="364" t="n">
        <v>172</v>
      </c>
      <c r="L41" s="364" t="n">
        <v>187</v>
      </c>
      <c r="M41" s="364" t="n">
        <v>201</v>
      </c>
      <c r="N41" s="364" t="n">
        <v>204</v>
      </c>
      <c r="O41" s="364" t="n">
        <v>210</v>
      </c>
      <c r="P41" s="364" t="n">
        <v>220</v>
      </c>
      <c r="Q41" s="364" t="n">
        <v>220</v>
      </c>
      <c r="R41" s="364" t="n">
        <v>213</v>
      </c>
      <c r="S41" s="364" t="n">
        <v>210</v>
      </c>
      <c r="T41" s="364" t="n">
        <v>215</v>
      </c>
      <c r="U41" s="364" t="n">
        <v>224</v>
      </c>
      <c r="V41" s="364" t="n">
        <v>232</v>
      </c>
      <c r="W41" s="364" t="n">
        <v>231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192</v>
      </c>
      <c r="F42" s="364" t="n">
        <v>204</v>
      </c>
      <c r="G42" s="364" t="n">
        <v>211</v>
      </c>
      <c r="H42" s="364" t="n">
        <v>221</v>
      </c>
      <c r="I42" s="364" t="n">
        <v>230</v>
      </c>
      <c r="J42" s="364" t="n">
        <v>240</v>
      </c>
      <c r="K42" s="364" t="n">
        <v>247</v>
      </c>
      <c r="L42" s="364" t="n">
        <v>261</v>
      </c>
      <c r="M42" s="364" t="n">
        <v>280</v>
      </c>
      <c r="N42" s="364" t="n">
        <v>297</v>
      </c>
      <c r="O42" s="364" t="n">
        <v>305</v>
      </c>
      <c r="P42" s="364" t="n">
        <v>309</v>
      </c>
      <c r="Q42" s="364" t="n">
        <v>313</v>
      </c>
      <c r="R42" s="364" t="n">
        <v>321</v>
      </c>
      <c r="S42" s="364" t="n">
        <v>325</v>
      </c>
      <c r="T42" s="364" t="n">
        <v>332</v>
      </c>
      <c r="U42" s="364" t="n">
        <v>355</v>
      </c>
      <c r="V42" s="364" t="n">
        <v>369</v>
      </c>
      <c r="W42" s="364" t="n">
        <v>351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467</v>
      </c>
      <c r="F43" s="364" t="n">
        <v>1485</v>
      </c>
      <c r="G43" s="364" t="n">
        <v>1464</v>
      </c>
      <c r="H43" s="364" t="n">
        <v>1533</v>
      </c>
      <c r="I43" s="364" t="n">
        <v>1611</v>
      </c>
      <c r="J43" s="364" t="n">
        <v>1663</v>
      </c>
      <c r="K43" s="364" t="n">
        <v>1737</v>
      </c>
      <c r="L43" s="364" t="n">
        <v>1875</v>
      </c>
      <c r="M43" s="364" t="n">
        <v>2023</v>
      </c>
      <c r="N43" s="364" t="n">
        <v>2165</v>
      </c>
      <c r="O43" s="364" t="n">
        <v>2201</v>
      </c>
      <c r="P43" s="364" t="n">
        <v>2176</v>
      </c>
      <c r="Q43" s="364" t="n">
        <v>2205</v>
      </c>
      <c r="R43" s="364" t="n">
        <v>2214</v>
      </c>
      <c r="S43" s="364" t="n">
        <v>2340</v>
      </c>
      <c r="T43" s="364" t="n">
        <v>2572</v>
      </c>
      <c r="U43" s="364" t="n">
        <v>2781</v>
      </c>
      <c r="V43" s="364" t="n">
        <v>2868</v>
      </c>
      <c r="W43" s="364" t="n">
        <v>2656</v>
      </c>
      <c r="X43" s="364" t="n">
        <v>294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0821</v>
      </c>
      <c r="F44" s="364" t="n">
        <v>10882</v>
      </c>
      <c r="G44" s="364" t="n">
        <v>10899</v>
      </c>
      <c r="H44" s="364" t="n">
        <v>10987</v>
      </c>
      <c r="I44" s="364" t="n">
        <v>11043</v>
      </c>
      <c r="J44" s="364" t="n">
        <v>11259</v>
      </c>
      <c r="K44" s="364" t="n">
        <v>11234</v>
      </c>
      <c r="L44" s="364" t="n">
        <v>11236</v>
      </c>
      <c r="M44" s="364" t="n">
        <v>11360</v>
      </c>
      <c r="N44" s="364" t="n">
        <v>11377</v>
      </c>
      <c r="O44" s="364" t="n">
        <v>11361</v>
      </c>
      <c r="P44" s="364" t="n">
        <v>11425</v>
      </c>
      <c r="Q44" s="364" t="n">
        <v>11475</v>
      </c>
      <c r="R44" s="364" t="n">
        <v>11494</v>
      </c>
      <c r="S44" s="364" t="n">
        <v>11473</v>
      </c>
      <c r="T44" s="364" t="n">
        <v>11453</v>
      </c>
      <c r="U44" s="364" t="n">
        <v>11471</v>
      </c>
      <c r="V44" s="364" t="n">
        <v>11575</v>
      </c>
      <c r="W44" s="364" t="n">
        <v>11663</v>
      </c>
      <c r="X44" s="364" t="n">
        <v>11960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495</v>
      </c>
      <c r="F46" s="364" t="n">
        <v>2540</v>
      </c>
      <c r="G46" s="364" t="n">
        <v>2612</v>
      </c>
      <c r="H46" s="364" t="n">
        <v>2622</v>
      </c>
      <c r="I46" s="364" t="n">
        <v>2651</v>
      </c>
      <c r="J46" s="364" t="n">
        <v>2687</v>
      </c>
      <c r="K46" s="364" t="n">
        <v>2667</v>
      </c>
      <c r="L46" s="364" t="n">
        <v>2678</v>
      </c>
      <c r="M46" s="364" t="n">
        <v>2726</v>
      </c>
      <c r="N46" s="364" t="n">
        <v>2763</v>
      </c>
      <c r="O46" s="364" t="n">
        <v>2807</v>
      </c>
      <c r="P46" s="364" t="n">
        <v>2841</v>
      </c>
      <c r="Q46" s="364" t="n">
        <v>2844</v>
      </c>
      <c r="R46" s="364" t="n">
        <v>2863</v>
      </c>
      <c r="S46" s="364" t="n">
        <v>2847</v>
      </c>
      <c r="T46" s="364" t="n">
        <v>2873</v>
      </c>
      <c r="U46" s="364" t="n">
        <v>2891</v>
      </c>
      <c r="V46" s="364" t="n">
        <v>2919</v>
      </c>
      <c r="W46" s="364" t="n">
        <v>2949</v>
      </c>
      <c r="X46" s="364" t="n">
        <v>3010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3656</v>
      </c>
      <c r="F47" s="364" t="n">
        <v>3680</v>
      </c>
      <c r="G47" s="364" t="n">
        <v>3714</v>
      </c>
      <c r="H47" s="364" t="n">
        <v>3841</v>
      </c>
      <c r="I47" s="364" t="n">
        <v>3915</v>
      </c>
      <c r="J47" s="364" t="n">
        <v>4029</v>
      </c>
      <c r="K47" s="364" t="n">
        <v>4092</v>
      </c>
      <c r="L47" s="364" t="n">
        <v>4138</v>
      </c>
      <c r="M47" s="364" t="n">
        <v>4238</v>
      </c>
      <c r="N47" s="364" t="n">
        <v>4297</v>
      </c>
      <c r="O47" s="364" t="n">
        <v>4285</v>
      </c>
      <c r="P47" s="364" t="n">
        <v>4380</v>
      </c>
      <c r="Q47" s="364" t="n">
        <v>4464</v>
      </c>
      <c r="R47" s="364" t="n">
        <v>4528</v>
      </c>
      <c r="S47" s="364" t="n">
        <v>4570</v>
      </c>
      <c r="T47" s="364" t="n">
        <v>4580</v>
      </c>
      <c r="U47" s="364" t="n">
        <v>4623</v>
      </c>
      <c r="V47" s="364" t="n">
        <v>4725</v>
      </c>
      <c r="W47" s="364" t="n">
        <v>4825</v>
      </c>
      <c r="X47" s="364" t="n">
        <v>504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003</v>
      </c>
      <c r="F48" s="364" t="n">
        <v>2038</v>
      </c>
      <c r="G48" s="364" t="n">
        <v>2082</v>
      </c>
      <c r="H48" s="364" t="n">
        <v>2161</v>
      </c>
      <c r="I48" s="364" t="n">
        <v>2207</v>
      </c>
      <c r="J48" s="364" t="n">
        <v>2285</v>
      </c>
      <c r="K48" s="364" t="n">
        <v>2330</v>
      </c>
      <c r="L48" s="364" t="n">
        <v>2353</v>
      </c>
      <c r="M48" s="364" t="n">
        <v>2406</v>
      </c>
      <c r="N48" s="364" t="n">
        <v>2437</v>
      </c>
      <c r="O48" s="364" t="n">
        <v>2449</v>
      </c>
      <c r="P48" s="364" t="n">
        <v>2505</v>
      </c>
      <c r="Q48" s="364" t="n">
        <v>2555</v>
      </c>
      <c r="R48" s="364" t="n">
        <v>2595</v>
      </c>
      <c r="S48" s="364" t="n">
        <v>2603</v>
      </c>
      <c r="T48" s="364" t="n">
        <v>2608</v>
      </c>
      <c r="U48" s="364" t="n">
        <v>2682</v>
      </c>
      <c r="V48" s="364" t="n">
        <v>2748</v>
      </c>
      <c r="W48" s="364" t="n">
        <v>2728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652</v>
      </c>
      <c r="F49" s="364" t="n">
        <v>1641</v>
      </c>
      <c r="G49" s="364" t="n">
        <v>1632</v>
      </c>
      <c r="H49" s="364" t="n">
        <v>1680</v>
      </c>
      <c r="I49" s="364" t="n">
        <v>1707</v>
      </c>
      <c r="J49" s="364" t="n">
        <v>1744</v>
      </c>
      <c r="K49" s="364" t="n">
        <v>1762</v>
      </c>
      <c r="L49" s="364" t="n">
        <v>1786</v>
      </c>
      <c r="M49" s="364" t="n">
        <v>1832</v>
      </c>
      <c r="N49" s="364" t="n">
        <v>1860</v>
      </c>
      <c r="O49" s="364" t="n">
        <v>1836</v>
      </c>
      <c r="P49" s="364" t="n">
        <v>1875</v>
      </c>
      <c r="Q49" s="364" t="n">
        <v>1909</v>
      </c>
      <c r="R49" s="364" t="n">
        <v>1933</v>
      </c>
      <c r="S49" s="364" t="n">
        <v>1967</v>
      </c>
      <c r="T49" s="364" t="n">
        <v>1972</v>
      </c>
      <c r="U49" s="364" t="n">
        <v>1941</v>
      </c>
      <c r="V49" s="364" t="n">
        <v>1978</v>
      </c>
      <c r="W49" s="364" t="n">
        <v>2097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2316</v>
      </c>
      <c r="F50" s="364" t="n">
        <v>2312</v>
      </c>
      <c r="G50" s="364" t="n">
        <v>2319</v>
      </c>
      <c r="H50" s="364" t="n">
        <v>2347</v>
      </c>
      <c r="I50" s="364" t="n">
        <v>2328</v>
      </c>
      <c r="J50" s="364" t="n">
        <v>2369</v>
      </c>
      <c r="K50" s="364" t="n">
        <v>2377</v>
      </c>
      <c r="L50" s="364" t="n">
        <v>2406</v>
      </c>
      <c r="M50" s="364" t="n">
        <v>2499</v>
      </c>
      <c r="N50" s="364" t="n">
        <v>2547</v>
      </c>
      <c r="O50" s="364" t="n">
        <v>2543</v>
      </c>
      <c r="P50" s="364" t="n">
        <v>2550</v>
      </c>
      <c r="Q50" s="364" t="n">
        <v>2538</v>
      </c>
      <c r="R50" s="364" t="n">
        <v>2537</v>
      </c>
      <c r="S50" s="364" t="n">
        <v>2537</v>
      </c>
      <c r="T50" s="364" t="n">
        <v>2566</v>
      </c>
      <c r="U50" s="364" t="n">
        <v>2636</v>
      </c>
      <c r="V50" s="364" t="n">
        <v>2661</v>
      </c>
      <c r="W50" s="364" t="n">
        <v>2623</v>
      </c>
      <c r="X50" s="364" t="n">
        <v>2630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465</v>
      </c>
      <c r="F51" s="364" t="n">
        <v>475</v>
      </c>
      <c r="G51" s="364" t="n">
        <v>476</v>
      </c>
      <c r="H51" s="364" t="n">
        <v>478</v>
      </c>
      <c r="I51" s="364" t="n">
        <v>481</v>
      </c>
      <c r="J51" s="364" t="n">
        <v>484</v>
      </c>
      <c r="K51" s="364" t="n">
        <v>483</v>
      </c>
      <c r="L51" s="364" t="n">
        <v>501</v>
      </c>
      <c r="M51" s="364" t="n">
        <v>519</v>
      </c>
      <c r="N51" s="364" t="n">
        <v>539</v>
      </c>
      <c r="O51" s="364" t="n">
        <v>541</v>
      </c>
      <c r="P51" s="364" t="n">
        <v>544</v>
      </c>
      <c r="Q51" s="364" t="n">
        <v>532</v>
      </c>
      <c r="R51" s="364" t="n">
        <v>539</v>
      </c>
      <c r="S51" s="364" t="n">
        <v>549</v>
      </c>
      <c r="T51" s="364" t="n">
        <v>558</v>
      </c>
      <c r="U51" s="364" t="n">
        <v>578</v>
      </c>
      <c r="V51" s="364" t="n">
        <v>595</v>
      </c>
      <c r="W51" s="364" t="n">
        <v>591</v>
      </c>
      <c r="X51" s="364" t="n">
        <v>600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420</v>
      </c>
      <c r="F52" s="364" t="n">
        <v>1396</v>
      </c>
      <c r="G52" s="364" t="n">
        <v>1409</v>
      </c>
      <c r="H52" s="364" t="n">
        <v>1429</v>
      </c>
      <c r="I52" s="364" t="n">
        <v>1406</v>
      </c>
      <c r="J52" s="364" t="n">
        <v>1420</v>
      </c>
      <c r="K52" s="364" t="n">
        <v>1408</v>
      </c>
      <c r="L52" s="364" t="n">
        <v>1424</v>
      </c>
      <c r="M52" s="364" t="n">
        <v>1492</v>
      </c>
      <c r="N52" s="364" t="n">
        <v>1509</v>
      </c>
      <c r="O52" s="364" t="n">
        <v>1506</v>
      </c>
      <c r="P52" s="364" t="n">
        <v>1505</v>
      </c>
      <c r="Q52" s="364" t="n">
        <v>1489</v>
      </c>
      <c r="R52" s="364" t="n">
        <v>1503</v>
      </c>
      <c r="S52" s="364" t="n">
        <v>1499</v>
      </c>
      <c r="T52" s="364" t="n">
        <v>1538</v>
      </c>
      <c r="U52" s="364" t="n">
        <v>1551</v>
      </c>
      <c r="V52" s="364" t="n">
        <v>1560</v>
      </c>
      <c r="W52" s="364" t="n">
        <v>1530</v>
      </c>
      <c r="X52" s="364" t="n">
        <v>1537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51768</v>
      </c>
      <c r="F54" s="364" t="n">
        <v>51276</v>
      </c>
      <c r="G54" s="364" t="n">
        <v>49757</v>
      </c>
      <c r="H54" s="364" t="n">
        <v>49418</v>
      </c>
      <c r="I54" s="364" t="n">
        <v>48879</v>
      </c>
      <c r="J54" s="364" t="n">
        <v>48114</v>
      </c>
      <c r="K54" s="364" t="n">
        <v>47671</v>
      </c>
      <c r="L54" s="364" t="n">
        <v>47948</v>
      </c>
      <c r="M54" s="364" t="n">
        <v>48405</v>
      </c>
      <c r="N54" s="364" t="n">
        <v>48650</v>
      </c>
      <c r="O54" s="364" t="n">
        <v>48229</v>
      </c>
      <c r="P54" s="364" t="n">
        <v>47579</v>
      </c>
      <c r="Q54" s="364" t="n">
        <v>46864</v>
      </c>
      <c r="R54" s="364" t="n">
        <v>46783</v>
      </c>
      <c r="S54" s="364" t="n">
        <v>46325</v>
      </c>
      <c r="T54" s="364" t="n">
        <v>46488</v>
      </c>
      <c r="U54" s="364" t="n">
        <v>47363</v>
      </c>
      <c r="V54" s="364" t="n">
        <v>48036</v>
      </c>
      <c r="W54" s="364" t="n">
        <v>46508</v>
      </c>
      <c r="X54" s="364" t="n">
        <v>47725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393.9</v>
      </c>
      <c r="F6" s="367" t="n">
        <v>1552.6</v>
      </c>
      <c r="G6" s="367" t="n">
        <v>1571.4</v>
      </c>
      <c r="H6" s="367" t="n">
        <v>1571.6</v>
      </c>
      <c r="I6" s="367" t="n">
        <v>1556.7</v>
      </c>
      <c r="J6" s="367" t="n">
        <v>1540.3</v>
      </c>
      <c r="K6" s="367" t="n">
        <v>1518.5</v>
      </c>
      <c r="L6" s="367" t="n">
        <v>1501.4</v>
      </c>
      <c r="M6" s="367" t="n">
        <v>1499.1</v>
      </c>
      <c r="N6" s="367" t="n">
        <v>1490.7</v>
      </c>
      <c r="O6" s="367" t="n">
        <v>1456.4</v>
      </c>
      <c r="P6" s="367" t="n">
        <v>1448.7</v>
      </c>
      <c r="Q6" s="367" t="n">
        <v>1417.6</v>
      </c>
      <c r="R6" s="367" t="n">
        <v>1385.8</v>
      </c>
      <c r="S6" s="367" t="n">
        <v>1418</v>
      </c>
      <c r="T6" s="367" t="n">
        <v>1444.2</v>
      </c>
      <c r="U6" s="367" t="n">
        <v>1445.8</v>
      </c>
      <c r="V6" s="367" t="n">
        <v>1447.3</v>
      </c>
      <c r="W6" s="367" t="n">
        <v>1400</v>
      </c>
      <c r="X6" s="367" t="n">
        <v>1410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08.6</v>
      </c>
      <c r="F7" s="367" t="n">
        <v>1561.7</v>
      </c>
      <c r="G7" s="367" t="n">
        <v>1528.4</v>
      </c>
      <c r="H7" s="367" t="n">
        <v>1539.9</v>
      </c>
      <c r="I7" s="367" t="n">
        <v>1528</v>
      </c>
      <c r="J7" s="367" t="n">
        <v>1490.7</v>
      </c>
      <c r="K7" s="367" t="n">
        <v>1494.7</v>
      </c>
      <c r="L7" s="367" t="n">
        <v>1497.1</v>
      </c>
      <c r="M7" s="367" t="n">
        <v>1495.2</v>
      </c>
      <c r="N7" s="367" t="n">
        <v>1476.6</v>
      </c>
      <c r="O7" s="367" t="n">
        <v>1457.4</v>
      </c>
      <c r="P7" s="367" t="n">
        <v>1447.5</v>
      </c>
      <c r="Q7" s="367" t="n">
        <v>1446.3</v>
      </c>
      <c r="R7" s="367" t="n">
        <v>1464.8</v>
      </c>
      <c r="S7" s="367" t="n">
        <v>1454.7</v>
      </c>
      <c r="T7" s="367" t="n">
        <v>1456.6</v>
      </c>
      <c r="U7" s="367" t="n">
        <v>1460.5</v>
      </c>
      <c r="V7" s="367" t="n">
        <v>1454.2</v>
      </c>
      <c r="W7" s="367" t="n">
        <v>1376.2</v>
      </c>
      <c r="X7" s="367" t="n">
        <v>143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479.9</v>
      </c>
      <c r="F8" s="367" t="n">
        <v>1532.4</v>
      </c>
      <c r="G8" s="367" t="n">
        <v>1497.4</v>
      </c>
      <c r="H8" s="367" t="n">
        <v>1510.8</v>
      </c>
      <c r="I8" s="367" t="n">
        <v>1508</v>
      </c>
      <c r="J8" s="367" t="n">
        <v>1474.6</v>
      </c>
      <c r="K8" s="367" t="n">
        <v>1475.7</v>
      </c>
      <c r="L8" s="367" t="n">
        <v>1478.8</v>
      </c>
      <c r="M8" s="367" t="n">
        <v>1474.5</v>
      </c>
      <c r="N8" s="367" t="n">
        <v>1459.9</v>
      </c>
      <c r="O8" s="367" t="n">
        <v>1441.7</v>
      </c>
      <c r="P8" s="367" t="n">
        <v>1433.6</v>
      </c>
      <c r="Q8" s="367" t="n">
        <v>1433.9</v>
      </c>
      <c r="R8" s="367" t="n">
        <v>1454.2</v>
      </c>
      <c r="S8" s="367" t="n">
        <v>1444.3</v>
      </c>
      <c r="T8" s="367" t="n">
        <v>1441.6</v>
      </c>
      <c r="U8" s="367" t="n">
        <v>1442.3</v>
      </c>
      <c r="V8" s="367" t="n">
        <v>1430.9</v>
      </c>
      <c r="W8" s="367" t="n">
        <v>1339.9</v>
      </c>
      <c r="X8" s="367" t="n">
        <v>1411.4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28.7</v>
      </c>
      <c r="F9" s="367" t="n">
        <v>1552.7</v>
      </c>
      <c r="G9" s="367" t="n">
        <v>1532.1</v>
      </c>
      <c r="H9" s="367" t="n">
        <v>1494.1</v>
      </c>
      <c r="I9" s="367" t="n">
        <v>1547.9</v>
      </c>
      <c r="J9" s="367" t="n">
        <v>1549.6</v>
      </c>
      <c r="K9" s="367" t="n">
        <v>1556.5</v>
      </c>
      <c r="L9" s="367" t="n">
        <v>1560.8</v>
      </c>
      <c r="M9" s="367" t="n">
        <v>1596.3</v>
      </c>
      <c r="N9" s="367" t="n">
        <v>1604.9</v>
      </c>
      <c r="O9" s="367" t="n">
        <v>1577.4</v>
      </c>
      <c r="P9" s="367" t="n">
        <v>1587.8</v>
      </c>
      <c r="Q9" s="367" t="n">
        <v>1624.2</v>
      </c>
      <c r="R9" s="367" t="n">
        <v>1626.5</v>
      </c>
      <c r="S9" s="367" t="n">
        <v>1601.9</v>
      </c>
      <c r="T9" s="367" t="n">
        <v>1593</v>
      </c>
      <c r="U9" s="367" t="n">
        <v>1604.1</v>
      </c>
      <c r="V9" s="367" t="n">
        <v>1611.6</v>
      </c>
      <c r="W9" s="367" t="n">
        <v>1550.6</v>
      </c>
      <c r="X9" s="367" t="n">
        <v>1567.5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477.2</v>
      </c>
      <c r="F10" s="367" t="n">
        <v>1529.4</v>
      </c>
      <c r="G10" s="367" t="n">
        <v>1491.3</v>
      </c>
      <c r="H10" s="367" t="n">
        <v>1507</v>
      </c>
      <c r="I10" s="367" t="n">
        <v>1502.8</v>
      </c>
      <c r="J10" s="367" t="n">
        <v>1468</v>
      </c>
      <c r="K10" s="367" t="n">
        <v>1469.1</v>
      </c>
      <c r="L10" s="367" t="n">
        <v>1473</v>
      </c>
      <c r="M10" s="367" t="n">
        <v>1468.7</v>
      </c>
      <c r="N10" s="367" t="n">
        <v>1455.5</v>
      </c>
      <c r="O10" s="367" t="n">
        <v>1437.5</v>
      </c>
      <c r="P10" s="367" t="n">
        <v>1428.8</v>
      </c>
      <c r="Q10" s="367" t="n">
        <v>1429</v>
      </c>
      <c r="R10" s="367" t="n">
        <v>1449.5</v>
      </c>
      <c r="S10" s="367" t="n">
        <v>1439.8</v>
      </c>
      <c r="T10" s="367" t="n">
        <v>1438.2</v>
      </c>
      <c r="U10" s="367" t="n">
        <v>1437.7</v>
      </c>
      <c r="V10" s="367" t="n">
        <v>1424.3</v>
      </c>
      <c r="W10" s="367" t="n">
        <v>1327.6</v>
      </c>
      <c r="X10" s="367" t="n">
        <v>1402.8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483.5</v>
      </c>
      <c r="F11" s="367" t="n">
        <v>1548.5</v>
      </c>
      <c r="G11" s="367" t="n">
        <v>1505.4</v>
      </c>
      <c r="H11" s="367" t="n">
        <v>1514.3</v>
      </c>
      <c r="I11" s="367" t="n">
        <v>1503.3</v>
      </c>
      <c r="J11" s="367" t="n">
        <v>1461</v>
      </c>
      <c r="K11" s="367" t="n">
        <v>1455.3</v>
      </c>
      <c r="L11" s="367" t="n">
        <v>1428</v>
      </c>
      <c r="M11" s="367" t="n">
        <v>1445</v>
      </c>
      <c r="N11" s="367" t="n">
        <v>1431.2</v>
      </c>
      <c r="O11" s="367" t="n">
        <v>1414.3</v>
      </c>
      <c r="P11" s="367" t="n">
        <v>1399</v>
      </c>
      <c r="Q11" s="367" t="n">
        <v>1404.1</v>
      </c>
      <c r="R11" s="367" t="n">
        <v>1423.5</v>
      </c>
      <c r="S11" s="367" t="n">
        <v>1414.1</v>
      </c>
      <c r="T11" s="367" t="n">
        <v>1408.3</v>
      </c>
      <c r="U11" s="367" t="n">
        <v>1393.6</v>
      </c>
      <c r="V11" s="367" t="n">
        <v>1376.4</v>
      </c>
      <c r="W11" s="367" t="n">
        <v>1314.9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43.2</v>
      </c>
      <c r="F12" s="367" t="n">
        <v>1548.1</v>
      </c>
      <c r="G12" s="367" t="n">
        <v>1497.3</v>
      </c>
      <c r="H12" s="367" t="n">
        <v>1489.2</v>
      </c>
      <c r="I12" s="367" t="n">
        <v>1460</v>
      </c>
      <c r="J12" s="367" t="n">
        <v>1426.6</v>
      </c>
      <c r="K12" s="367" t="n">
        <v>1422.9</v>
      </c>
      <c r="L12" s="367" t="n">
        <v>1440.1</v>
      </c>
      <c r="M12" s="367" t="n">
        <v>1464.6</v>
      </c>
      <c r="N12" s="367" t="n">
        <v>1448.5</v>
      </c>
      <c r="O12" s="367" t="n">
        <v>1436.1</v>
      </c>
      <c r="P12" s="367" t="n">
        <v>1423</v>
      </c>
      <c r="Q12" s="367" t="n">
        <v>1413.3</v>
      </c>
      <c r="R12" s="367" t="n">
        <v>1437.5</v>
      </c>
      <c r="S12" s="367" t="n">
        <v>1425.6</v>
      </c>
      <c r="T12" s="367" t="n">
        <v>1424.9</v>
      </c>
      <c r="U12" s="367" t="n">
        <v>1399.1</v>
      </c>
      <c r="V12" s="367" t="n">
        <v>1373.3</v>
      </c>
      <c r="W12" s="367" t="n">
        <v>1284.4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19.8</v>
      </c>
      <c r="F13" s="367" t="n">
        <v>1467.3</v>
      </c>
      <c r="G13" s="367" t="n">
        <v>1435.1</v>
      </c>
      <c r="H13" s="367" t="n">
        <v>1443.1</v>
      </c>
      <c r="I13" s="367" t="n">
        <v>1445.4</v>
      </c>
      <c r="J13" s="367" t="n">
        <v>1416.4</v>
      </c>
      <c r="K13" s="367" t="n">
        <v>1400.6</v>
      </c>
      <c r="L13" s="367" t="n">
        <v>1409.6</v>
      </c>
      <c r="M13" s="367" t="n">
        <v>1389.6</v>
      </c>
      <c r="N13" s="367" t="n">
        <v>1369.3</v>
      </c>
      <c r="O13" s="367" t="n">
        <v>1352</v>
      </c>
      <c r="P13" s="367" t="n">
        <v>1347.5</v>
      </c>
      <c r="Q13" s="367" t="n">
        <v>1343.7</v>
      </c>
      <c r="R13" s="367" t="n">
        <v>1360.3</v>
      </c>
      <c r="S13" s="367" t="n">
        <v>1353</v>
      </c>
      <c r="T13" s="367" t="n">
        <v>1347.3</v>
      </c>
      <c r="U13" s="367" t="n">
        <v>1347.7</v>
      </c>
      <c r="V13" s="367" t="n">
        <v>1330.5</v>
      </c>
      <c r="W13" s="367" t="n">
        <v>1276.4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0.2</v>
      </c>
      <c r="F15" s="367" t="n">
        <v>1614.8</v>
      </c>
      <c r="G15" s="367" t="n">
        <v>1581.7</v>
      </c>
      <c r="H15" s="367" t="n">
        <v>1595.8</v>
      </c>
      <c r="I15" s="367" t="n">
        <v>1587.9</v>
      </c>
      <c r="J15" s="367" t="n">
        <v>1552.6</v>
      </c>
      <c r="K15" s="367" t="n">
        <v>1558.2</v>
      </c>
      <c r="L15" s="367" t="n">
        <v>1569</v>
      </c>
      <c r="M15" s="367" t="n">
        <v>1566.2</v>
      </c>
      <c r="N15" s="367" t="n">
        <v>1557.3</v>
      </c>
      <c r="O15" s="367" t="n">
        <v>1537</v>
      </c>
      <c r="P15" s="367" t="n">
        <v>1530.4</v>
      </c>
      <c r="Q15" s="367" t="n">
        <v>1535.6</v>
      </c>
      <c r="R15" s="367" t="n">
        <v>1553</v>
      </c>
      <c r="S15" s="367" t="n">
        <v>1541.9</v>
      </c>
      <c r="T15" s="367" t="n">
        <v>1535.6</v>
      </c>
      <c r="U15" s="367" t="n">
        <v>1528.9</v>
      </c>
      <c r="V15" s="367" t="n">
        <v>1504.1</v>
      </c>
      <c r="W15" s="367" t="n">
        <v>1428.9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5</v>
      </c>
      <c r="F16" s="367" t="n">
        <v>1623.6</v>
      </c>
      <c r="G16" s="367" t="n">
        <v>1580.8</v>
      </c>
      <c r="H16" s="367" t="n">
        <v>1600.1</v>
      </c>
      <c r="I16" s="367" t="n">
        <v>1594.9</v>
      </c>
      <c r="J16" s="367" t="n">
        <v>1553.1</v>
      </c>
      <c r="K16" s="367" t="n">
        <v>1557.6</v>
      </c>
      <c r="L16" s="367" t="n">
        <v>1574.3</v>
      </c>
      <c r="M16" s="367" t="n">
        <v>1572.4</v>
      </c>
      <c r="N16" s="367" t="n">
        <v>1565.6</v>
      </c>
      <c r="O16" s="367" t="n">
        <v>1543.6</v>
      </c>
      <c r="P16" s="367" t="n">
        <v>1540.5</v>
      </c>
      <c r="Q16" s="367" t="n">
        <v>1546.8</v>
      </c>
      <c r="R16" s="367" t="n">
        <v>1571.8</v>
      </c>
      <c r="S16" s="367" t="n">
        <v>1550.6</v>
      </c>
      <c r="T16" s="367" t="n">
        <v>1543</v>
      </c>
      <c r="U16" s="367" t="n">
        <v>1517.7</v>
      </c>
      <c r="V16" s="367" t="n">
        <v>1498.2</v>
      </c>
      <c r="W16" s="367" t="n">
        <v>1424.1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22.1</v>
      </c>
      <c r="F17" s="367" t="n">
        <v>1577.5</v>
      </c>
      <c r="G17" s="367" t="n">
        <v>1547</v>
      </c>
      <c r="H17" s="367" t="n">
        <v>1560.3</v>
      </c>
      <c r="I17" s="367" t="n">
        <v>1559.7</v>
      </c>
      <c r="J17" s="367" t="n">
        <v>1527.9</v>
      </c>
      <c r="K17" s="367" t="n">
        <v>1530.2</v>
      </c>
      <c r="L17" s="367" t="n">
        <v>1530.2</v>
      </c>
      <c r="M17" s="367" t="n">
        <v>1524.8</v>
      </c>
      <c r="N17" s="367" t="n">
        <v>1512.5</v>
      </c>
      <c r="O17" s="367" t="n">
        <v>1495.1</v>
      </c>
      <c r="P17" s="367" t="n">
        <v>1488.2</v>
      </c>
      <c r="Q17" s="367" t="n">
        <v>1484.2</v>
      </c>
      <c r="R17" s="367" t="n">
        <v>1509.2</v>
      </c>
      <c r="S17" s="367" t="n">
        <v>1496</v>
      </c>
      <c r="T17" s="367" t="n">
        <v>1493.6</v>
      </c>
      <c r="U17" s="367" t="n">
        <v>1503.8</v>
      </c>
      <c r="V17" s="367" t="n">
        <v>1485.2</v>
      </c>
      <c r="W17" s="367" t="n">
        <v>1395.1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39.7</v>
      </c>
      <c r="F18" s="367" t="n">
        <v>1501.5</v>
      </c>
      <c r="G18" s="367" t="n">
        <v>1459.7</v>
      </c>
      <c r="H18" s="367" t="n">
        <v>1485.7</v>
      </c>
      <c r="I18" s="367" t="n">
        <v>1483.6</v>
      </c>
      <c r="J18" s="367" t="n">
        <v>1447.3</v>
      </c>
      <c r="K18" s="367" t="n">
        <v>1449</v>
      </c>
      <c r="L18" s="367" t="n">
        <v>1457.5</v>
      </c>
      <c r="M18" s="367" t="n">
        <v>1442.3</v>
      </c>
      <c r="N18" s="367" t="n">
        <v>1428.8</v>
      </c>
      <c r="O18" s="367" t="n">
        <v>1410.3</v>
      </c>
      <c r="P18" s="367" t="n">
        <v>1399.6</v>
      </c>
      <c r="Q18" s="367" t="n">
        <v>1399.8</v>
      </c>
      <c r="R18" s="367" t="n">
        <v>1421.4</v>
      </c>
      <c r="S18" s="367" t="n">
        <v>1413.3</v>
      </c>
      <c r="T18" s="367" t="n">
        <v>1408.9</v>
      </c>
      <c r="U18" s="367" t="n">
        <v>1418.8</v>
      </c>
      <c r="V18" s="367" t="n">
        <v>1408</v>
      </c>
      <c r="W18" s="367" t="n">
        <v>1282.8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60.2</v>
      </c>
      <c r="F19" s="367" t="n">
        <v>1513.3</v>
      </c>
      <c r="G19" s="367" t="n">
        <v>1472.3</v>
      </c>
      <c r="H19" s="367" t="n">
        <v>1489.7</v>
      </c>
      <c r="I19" s="367" t="n">
        <v>1477.1</v>
      </c>
      <c r="J19" s="367" t="n">
        <v>1446</v>
      </c>
      <c r="K19" s="367" t="n">
        <v>1449.8</v>
      </c>
      <c r="L19" s="367" t="n">
        <v>1454.7</v>
      </c>
      <c r="M19" s="367" t="n">
        <v>1458</v>
      </c>
      <c r="N19" s="367" t="n">
        <v>1452.4</v>
      </c>
      <c r="O19" s="367" t="n">
        <v>1432</v>
      </c>
      <c r="P19" s="367" t="n">
        <v>1423.8</v>
      </c>
      <c r="Q19" s="367" t="n">
        <v>1422.2</v>
      </c>
      <c r="R19" s="367" t="n">
        <v>1445.2</v>
      </c>
      <c r="S19" s="367" t="n">
        <v>1436.5</v>
      </c>
      <c r="T19" s="367" t="n">
        <v>1428</v>
      </c>
      <c r="U19" s="367" t="n">
        <v>1421.5</v>
      </c>
      <c r="V19" s="367" t="n">
        <v>1412</v>
      </c>
      <c r="W19" s="367" t="n">
        <v>1310.9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489.5</v>
      </c>
      <c r="F20" s="367" t="n">
        <v>1528</v>
      </c>
      <c r="G20" s="367" t="n">
        <v>1496.6</v>
      </c>
      <c r="H20" s="367" t="n">
        <v>1506.1</v>
      </c>
      <c r="I20" s="367" t="n">
        <v>1496.4</v>
      </c>
      <c r="J20" s="367" t="n">
        <v>1465</v>
      </c>
      <c r="K20" s="367" t="n">
        <v>1476</v>
      </c>
      <c r="L20" s="367" t="n">
        <v>1478.2</v>
      </c>
      <c r="M20" s="367" t="n">
        <v>1476.1</v>
      </c>
      <c r="N20" s="367" t="n">
        <v>1459.9</v>
      </c>
      <c r="O20" s="367" t="n">
        <v>1446.6</v>
      </c>
      <c r="P20" s="367" t="n">
        <v>1446.4</v>
      </c>
      <c r="Q20" s="367" t="n">
        <v>1442.6</v>
      </c>
      <c r="R20" s="367" t="n">
        <v>1462.9</v>
      </c>
      <c r="S20" s="367" t="n">
        <v>1457.9</v>
      </c>
      <c r="T20" s="367" t="n">
        <v>1457</v>
      </c>
      <c r="U20" s="367" t="n">
        <v>1451.5</v>
      </c>
      <c r="V20" s="367" t="n">
        <v>1428.6</v>
      </c>
      <c r="W20" s="367" t="n">
        <v>1335.8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70</v>
      </c>
      <c r="F21" s="367" t="n">
        <v>1522.2</v>
      </c>
      <c r="G21" s="367" t="n">
        <v>1482.8</v>
      </c>
      <c r="H21" s="367" t="n">
        <v>1501.9</v>
      </c>
      <c r="I21" s="367" t="n">
        <v>1502.4</v>
      </c>
      <c r="J21" s="367" t="n">
        <v>1470.1</v>
      </c>
      <c r="K21" s="367" t="n">
        <v>1475</v>
      </c>
      <c r="L21" s="367" t="n">
        <v>1486.9</v>
      </c>
      <c r="M21" s="367" t="n">
        <v>1473</v>
      </c>
      <c r="N21" s="367" t="n">
        <v>1462.7</v>
      </c>
      <c r="O21" s="367" t="n">
        <v>1445.9</v>
      </c>
      <c r="P21" s="367" t="n">
        <v>1437</v>
      </c>
      <c r="Q21" s="367" t="n">
        <v>1436.3</v>
      </c>
      <c r="R21" s="367" t="n">
        <v>1455.9</v>
      </c>
      <c r="S21" s="367" t="n">
        <v>1445.9</v>
      </c>
      <c r="T21" s="367" t="n">
        <v>1444.2</v>
      </c>
      <c r="U21" s="367" t="n">
        <v>1452.6</v>
      </c>
      <c r="V21" s="367" t="n">
        <v>1442.1</v>
      </c>
      <c r="W21" s="367" t="n">
        <v>1317.4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55.2</v>
      </c>
      <c r="F22" s="367" t="n">
        <v>1527.8</v>
      </c>
      <c r="G22" s="367" t="n">
        <v>1488.8</v>
      </c>
      <c r="H22" s="367" t="n">
        <v>1516.8</v>
      </c>
      <c r="I22" s="367" t="n">
        <v>1521.2</v>
      </c>
      <c r="J22" s="367" t="n">
        <v>1487.6</v>
      </c>
      <c r="K22" s="367" t="n">
        <v>1494.5</v>
      </c>
      <c r="L22" s="367" t="n">
        <v>1501.8</v>
      </c>
      <c r="M22" s="367" t="n">
        <v>1491</v>
      </c>
      <c r="N22" s="367" t="n">
        <v>1480.7</v>
      </c>
      <c r="O22" s="367" t="n">
        <v>1459.9</v>
      </c>
      <c r="P22" s="367" t="n">
        <v>1451.4</v>
      </c>
      <c r="Q22" s="367" t="n">
        <v>1455.1</v>
      </c>
      <c r="R22" s="367" t="n">
        <v>1479.1</v>
      </c>
      <c r="S22" s="367" t="n">
        <v>1466.1</v>
      </c>
      <c r="T22" s="367" t="n">
        <v>1469.6</v>
      </c>
      <c r="U22" s="367" t="n">
        <v>1473.4</v>
      </c>
      <c r="V22" s="367" t="n">
        <v>1454.8</v>
      </c>
      <c r="W22" s="367" t="n">
        <v>1333.2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444.6</v>
      </c>
      <c r="F23" s="367" t="n">
        <v>1493.2</v>
      </c>
      <c r="G23" s="367" t="n">
        <v>1462.6</v>
      </c>
      <c r="H23" s="367" t="n">
        <v>1471.5</v>
      </c>
      <c r="I23" s="367" t="n">
        <v>1466.5</v>
      </c>
      <c r="J23" s="367" t="n">
        <v>1422.8</v>
      </c>
      <c r="K23" s="367" t="n">
        <v>1423.5</v>
      </c>
      <c r="L23" s="367" t="n">
        <v>1426.2</v>
      </c>
      <c r="M23" s="367" t="n">
        <v>1430</v>
      </c>
      <c r="N23" s="367" t="n">
        <v>1409.2</v>
      </c>
      <c r="O23" s="367" t="n">
        <v>1387.2</v>
      </c>
      <c r="P23" s="367" t="n">
        <v>1376.4</v>
      </c>
      <c r="Q23" s="367" t="n">
        <v>1378.5</v>
      </c>
      <c r="R23" s="367" t="n">
        <v>1392.8</v>
      </c>
      <c r="S23" s="367" t="n">
        <v>1390</v>
      </c>
      <c r="T23" s="367" t="n">
        <v>1402.2</v>
      </c>
      <c r="U23" s="367" t="n">
        <v>1393.4</v>
      </c>
      <c r="V23" s="367" t="n">
        <v>1401.4</v>
      </c>
      <c r="W23" s="367" t="n">
        <v>1342.4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21.1</v>
      </c>
      <c r="F25" s="367" t="n">
        <v>1540.7</v>
      </c>
      <c r="G25" s="367" t="n">
        <v>1545.1</v>
      </c>
      <c r="H25" s="367" t="n">
        <v>1555.2</v>
      </c>
      <c r="I25" s="367" t="n">
        <v>1556.7</v>
      </c>
      <c r="J25" s="367" t="n">
        <v>1527.7</v>
      </c>
      <c r="K25" s="367" t="n">
        <v>1529.1</v>
      </c>
      <c r="L25" s="367" t="n">
        <v>1515</v>
      </c>
      <c r="M25" s="367" t="n">
        <v>1486.8</v>
      </c>
      <c r="N25" s="367" t="n">
        <v>1451.3</v>
      </c>
      <c r="O25" s="367" t="n">
        <v>1448.6</v>
      </c>
      <c r="P25" s="367" t="n">
        <v>1439.6</v>
      </c>
      <c r="Q25" s="367" t="n">
        <v>1430</v>
      </c>
      <c r="R25" s="367" t="n">
        <v>1458.4</v>
      </c>
      <c r="S25" s="367" t="n">
        <v>1456.2</v>
      </c>
      <c r="T25" s="367" t="n">
        <v>1447.9</v>
      </c>
      <c r="U25" s="367" t="n">
        <v>1495</v>
      </c>
      <c r="V25" s="367" t="n">
        <v>1515.9</v>
      </c>
      <c r="W25" s="367" t="n">
        <v>1497.5</v>
      </c>
      <c r="X25" s="367" t="n">
        <v>1523.3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23.4</v>
      </c>
      <c r="F26" s="367" t="n">
        <v>1666.3</v>
      </c>
      <c r="G26" s="367" t="n">
        <v>1627.9</v>
      </c>
      <c r="H26" s="367" t="n">
        <v>1624.8</v>
      </c>
      <c r="I26" s="367" t="n">
        <v>1584.3</v>
      </c>
      <c r="J26" s="367" t="n">
        <v>1536.3</v>
      </c>
      <c r="K26" s="367" t="n">
        <v>1550.1</v>
      </c>
      <c r="L26" s="367" t="n">
        <v>1552.7</v>
      </c>
      <c r="M26" s="367" t="n">
        <v>1559.3</v>
      </c>
      <c r="N26" s="367" t="n">
        <v>1530.4</v>
      </c>
      <c r="O26" s="367" t="n">
        <v>1512</v>
      </c>
      <c r="P26" s="367" t="n">
        <v>1497.8</v>
      </c>
      <c r="Q26" s="367" t="n">
        <v>1492.7</v>
      </c>
      <c r="R26" s="367" t="n">
        <v>1505.1</v>
      </c>
      <c r="S26" s="367" t="n">
        <v>1495.9</v>
      </c>
      <c r="T26" s="367" t="n">
        <v>1516.2</v>
      </c>
      <c r="U26" s="367" t="n">
        <v>1532.7</v>
      </c>
      <c r="V26" s="367" t="n">
        <v>1548.4</v>
      </c>
      <c r="W26" s="367" t="n">
        <v>1518.6</v>
      </c>
      <c r="X26" s="367" t="n">
        <v>1535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452.2</v>
      </c>
      <c r="F27" s="367" t="n">
        <v>1436.1</v>
      </c>
      <c r="G27" s="367" t="n">
        <v>1424.1</v>
      </c>
      <c r="H27" s="367" t="n">
        <v>1411.4</v>
      </c>
      <c r="I27" s="367" t="n">
        <v>1389</v>
      </c>
      <c r="J27" s="367" t="n">
        <v>1381.6</v>
      </c>
      <c r="K27" s="367" t="n">
        <v>1368.1</v>
      </c>
      <c r="L27" s="367" t="n">
        <v>1356.8</v>
      </c>
      <c r="M27" s="367" t="n">
        <v>1346.4</v>
      </c>
      <c r="N27" s="367" t="n">
        <v>1329.2</v>
      </c>
      <c r="O27" s="367" t="n">
        <v>1317.7</v>
      </c>
      <c r="P27" s="367" t="n">
        <v>1311.4</v>
      </c>
      <c r="Q27" s="367" t="n">
        <v>1306.6</v>
      </c>
      <c r="R27" s="367" t="n">
        <v>1298.8</v>
      </c>
      <c r="S27" s="367" t="n">
        <v>1296.9</v>
      </c>
      <c r="T27" s="367" t="n">
        <v>1293.7</v>
      </c>
      <c r="U27" s="367" t="n">
        <v>1294</v>
      </c>
      <c r="V27" s="367" t="n">
        <v>1296.1</v>
      </c>
      <c r="W27" s="367" t="n">
        <v>1265.9</v>
      </c>
      <c r="X27" s="367" t="n">
        <v>1282.9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495</v>
      </c>
      <c r="F28" s="367" t="n">
        <v>1482.9</v>
      </c>
      <c r="G28" s="367" t="n">
        <v>1468.4</v>
      </c>
      <c r="H28" s="367" t="n">
        <v>1457.5</v>
      </c>
      <c r="I28" s="367" t="n">
        <v>1430</v>
      </c>
      <c r="J28" s="367" t="n">
        <v>1414.4</v>
      </c>
      <c r="K28" s="367" t="n">
        <v>1396.6</v>
      </c>
      <c r="L28" s="367" t="n">
        <v>1384.4</v>
      </c>
      <c r="M28" s="367" t="n">
        <v>1368.8</v>
      </c>
      <c r="N28" s="367" t="n">
        <v>1345.2</v>
      </c>
      <c r="O28" s="367" t="n">
        <v>1333</v>
      </c>
      <c r="P28" s="367" t="n">
        <v>1320.5</v>
      </c>
      <c r="Q28" s="367" t="n">
        <v>1310.3</v>
      </c>
      <c r="R28" s="367" t="n">
        <v>1302.9</v>
      </c>
      <c r="S28" s="367" t="n">
        <v>1303</v>
      </c>
      <c r="T28" s="367" t="n">
        <v>1296.4</v>
      </c>
      <c r="U28" s="367" t="n">
        <v>1298.4</v>
      </c>
      <c r="V28" s="367" t="n">
        <v>1306.1</v>
      </c>
      <c r="W28" s="367" t="n">
        <v>1272.9</v>
      </c>
      <c r="X28" s="367" t="n">
        <v>1290.1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431.5</v>
      </c>
      <c r="F29" s="367" t="n">
        <v>1428</v>
      </c>
      <c r="G29" s="367" t="n">
        <v>1419.5</v>
      </c>
      <c r="H29" s="367" t="n">
        <v>1404.5</v>
      </c>
      <c r="I29" s="367" t="n">
        <v>1379.1</v>
      </c>
      <c r="J29" s="367" t="n">
        <v>1363.8</v>
      </c>
      <c r="K29" s="367" t="n">
        <v>1343.1</v>
      </c>
      <c r="L29" s="367" t="n">
        <v>1334</v>
      </c>
      <c r="M29" s="367" t="n">
        <v>1327.5</v>
      </c>
      <c r="N29" s="367" t="n">
        <v>1309.1</v>
      </c>
      <c r="O29" s="367" t="n">
        <v>1297.8</v>
      </c>
      <c r="P29" s="367" t="n">
        <v>1287.2</v>
      </c>
      <c r="Q29" s="367" t="n">
        <v>1281.3</v>
      </c>
      <c r="R29" s="367" t="n">
        <v>1280.2</v>
      </c>
      <c r="S29" s="367" t="n">
        <v>1282.3</v>
      </c>
      <c r="T29" s="367" t="n">
        <v>1277.5</v>
      </c>
      <c r="U29" s="367" t="n">
        <v>1277.9</v>
      </c>
      <c r="V29" s="367" t="n">
        <v>1285.5</v>
      </c>
      <c r="W29" s="367" t="n">
        <v>1258.8</v>
      </c>
      <c r="X29" s="367" t="n">
        <v>1279.8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22.7</v>
      </c>
      <c r="F30" s="367" t="n">
        <v>1608.1</v>
      </c>
      <c r="G30" s="367" t="n">
        <v>1591.9</v>
      </c>
      <c r="H30" s="367" t="n">
        <v>1594.2</v>
      </c>
      <c r="I30" s="367" t="n">
        <v>1571.9</v>
      </c>
      <c r="J30" s="367" t="n">
        <v>1566.9</v>
      </c>
      <c r="K30" s="367" t="n">
        <v>1570.8</v>
      </c>
      <c r="L30" s="367" t="n">
        <v>1561.1</v>
      </c>
      <c r="M30" s="367" t="n">
        <v>1523.8</v>
      </c>
      <c r="N30" s="367" t="n">
        <v>1488.8</v>
      </c>
      <c r="O30" s="367" t="n">
        <v>1474.5</v>
      </c>
      <c r="P30" s="367" t="n">
        <v>1457.3</v>
      </c>
      <c r="Q30" s="367" t="n">
        <v>1450.2</v>
      </c>
      <c r="R30" s="367" t="n">
        <v>1443.3</v>
      </c>
      <c r="S30" s="367" t="n">
        <v>1437.4</v>
      </c>
      <c r="T30" s="367" t="n">
        <v>1432.7</v>
      </c>
      <c r="U30" s="367" t="n">
        <v>1436.7</v>
      </c>
      <c r="V30" s="367" t="n">
        <v>1445.4</v>
      </c>
      <c r="W30" s="367" t="n">
        <v>1407.6</v>
      </c>
      <c r="X30" s="367" t="n">
        <v>1427.2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566</v>
      </c>
      <c r="F31" s="367" t="n">
        <v>1509.1</v>
      </c>
      <c r="G31" s="367" t="n">
        <v>1470.1</v>
      </c>
      <c r="H31" s="367" t="n">
        <v>1464.7</v>
      </c>
      <c r="I31" s="367" t="n">
        <v>1425.1</v>
      </c>
      <c r="J31" s="367" t="n">
        <v>1398.7</v>
      </c>
      <c r="K31" s="367" t="n">
        <v>1368.5</v>
      </c>
      <c r="L31" s="367" t="n">
        <v>1337.7</v>
      </c>
      <c r="M31" s="367" t="n">
        <v>1316.2</v>
      </c>
      <c r="N31" s="367" t="n">
        <v>1285.6</v>
      </c>
      <c r="O31" s="367" t="n">
        <v>1271.6</v>
      </c>
      <c r="P31" s="367" t="n">
        <v>1259.3</v>
      </c>
      <c r="Q31" s="367" t="n">
        <v>1223.1</v>
      </c>
      <c r="R31" s="367" t="n">
        <v>1192.5</v>
      </c>
      <c r="S31" s="367" t="n">
        <v>1193.9</v>
      </c>
      <c r="T31" s="367" t="n">
        <v>1175.6</v>
      </c>
      <c r="U31" s="367" t="n">
        <v>1180.8</v>
      </c>
      <c r="V31" s="367" t="n">
        <v>1186.2</v>
      </c>
      <c r="W31" s="367" t="n">
        <v>1141.1</v>
      </c>
      <c r="X31" s="367" t="n">
        <v>1144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39.3</v>
      </c>
      <c r="F32" s="367" t="n">
        <v>1442.2</v>
      </c>
      <c r="G32" s="367" t="n">
        <v>1427.6</v>
      </c>
      <c r="H32" s="367" t="n">
        <v>1428.7</v>
      </c>
      <c r="I32" s="367" t="n">
        <v>1419.1</v>
      </c>
      <c r="J32" s="367" t="n">
        <v>1410.5</v>
      </c>
      <c r="K32" s="367" t="n">
        <v>1401.4</v>
      </c>
      <c r="L32" s="367" t="n">
        <v>1397</v>
      </c>
      <c r="M32" s="367" t="n">
        <v>1378.3</v>
      </c>
      <c r="N32" s="367" t="n">
        <v>1370.8</v>
      </c>
      <c r="O32" s="367" t="n">
        <v>1360.1</v>
      </c>
      <c r="P32" s="367" t="n">
        <v>1363.5</v>
      </c>
      <c r="Q32" s="367" t="n">
        <v>1353.1</v>
      </c>
      <c r="R32" s="367" t="n">
        <v>1350.5</v>
      </c>
      <c r="S32" s="367" t="n">
        <v>1359</v>
      </c>
      <c r="T32" s="367" t="n">
        <v>1355.6</v>
      </c>
      <c r="U32" s="367" t="n">
        <v>1376.7</v>
      </c>
      <c r="V32" s="367" t="n">
        <v>1396.5</v>
      </c>
      <c r="W32" s="367" t="n">
        <v>1374.6</v>
      </c>
      <c r="X32" s="367" t="n">
        <v>1398.1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02.9</v>
      </c>
      <c r="F33" s="367" t="n">
        <v>1317.9</v>
      </c>
      <c r="G33" s="367" t="n">
        <v>1300.6</v>
      </c>
      <c r="H33" s="367" t="n">
        <v>1307.4</v>
      </c>
      <c r="I33" s="367" t="n">
        <v>1304.4</v>
      </c>
      <c r="J33" s="367" t="n">
        <v>1300.5</v>
      </c>
      <c r="K33" s="367" t="n">
        <v>1263.1</v>
      </c>
      <c r="L33" s="367" t="n">
        <v>1259.6</v>
      </c>
      <c r="M33" s="367" t="n">
        <v>1190.1</v>
      </c>
      <c r="N33" s="367" t="n">
        <v>1180.8</v>
      </c>
      <c r="O33" s="367" t="n">
        <v>1164.1</v>
      </c>
      <c r="P33" s="367" t="n">
        <v>1171.8</v>
      </c>
      <c r="Q33" s="367" t="n">
        <v>1160.8</v>
      </c>
      <c r="R33" s="367" t="n">
        <v>1153.3</v>
      </c>
      <c r="S33" s="367" t="n">
        <v>1158.1</v>
      </c>
      <c r="T33" s="367" t="n">
        <v>1156.3</v>
      </c>
      <c r="U33" s="367" t="n">
        <v>1141</v>
      </c>
      <c r="V33" s="367" t="n">
        <v>1145.5</v>
      </c>
      <c r="W33" s="367" t="n">
        <v>1102.1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52</v>
      </c>
      <c r="F34" s="367" t="n">
        <v>1541.3</v>
      </c>
      <c r="G34" s="367" t="n">
        <v>1531.7</v>
      </c>
      <c r="H34" s="367" t="n">
        <v>1529.2</v>
      </c>
      <c r="I34" s="367" t="n">
        <v>1503.3</v>
      </c>
      <c r="J34" s="367" t="n">
        <v>1481.1</v>
      </c>
      <c r="K34" s="367" t="n">
        <v>1523.4</v>
      </c>
      <c r="L34" s="367" t="n">
        <v>1536.5</v>
      </c>
      <c r="M34" s="367" t="n">
        <v>1594.6</v>
      </c>
      <c r="N34" s="367" t="n">
        <v>1590.7</v>
      </c>
      <c r="O34" s="367" t="n">
        <v>1578.1</v>
      </c>
      <c r="P34" s="367" t="n">
        <v>1566.5</v>
      </c>
      <c r="Q34" s="367" t="n">
        <v>1561.8</v>
      </c>
      <c r="R34" s="367" t="n">
        <v>1577.4</v>
      </c>
      <c r="S34" s="367" t="n">
        <v>1575.6</v>
      </c>
      <c r="T34" s="367" t="n">
        <v>1567.4</v>
      </c>
      <c r="U34" s="367" t="n">
        <v>1576.8</v>
      </c>
      <c r="V34" s="367" t="n">
        <v>1585.6</v>
      </c>
      <c r="W34" s="367" t="n">
        <v>1582.1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15.7</v>
      </c>
      <c r="F35" s="367" t="n">
        <v>1514.3</v>
      </c>
      <c r="G35" s="367" t="n">
        <v>1496.5</v>
      </c>
      <c r="H35" s="367" t="n">
        <v>1493.4</v>
      </c>
      <c r="I35" s="367" t="n">
        <v>1492.6</v>
      </c>
      <c r="J35" s="367" t="n">
        <v>1492.1</v>
      </c>
      <c r="K35" s="367" t="n">
        <v>1487.7</v>
      </c>
      <c r="L35" s="367" t="n">
        <v>1471.3</v>
      </c>
      <c r="M35" s="367" t="n">
        <v>1449.1</v>
      </c>
      <c r="N35" s="367" t="n">
        <v>1440.2</v>
      </c>
      <c r="O35" s="367" t="n">
        <v>1428.6</v>
      </c>
      <c r="P35" s="367" t="n">
        <v>1434.6</v>
      </c>
      <c r="Q35" s="367" t="n">
        <v>1423</v>
      </c>
      <c r="R35" s="367" t="n">
        <v>1419.4</v>
      </c>
      <c r="S35" s="367" t="n">
        <v>1433.6</v>
      </c>
      <c r="T35" s="367" t="n">
        <v>1426.3</v>
      </c>
      <c r="U35" s="367" t="n">
        <v>1474.2</v>
      </c>
      <c r="V35" s="367" t="n">
        <v>1491.6</v>
      </c>
      <c r="W35" s="367" t="n">
        <v>1488.6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641.6</v>
      </c>
      <c r="F36" s="367" t="n">
        <v>1553.8</v>
      </c>
      <c r="G36" s="367" t="n">
        <v>1533.5</v>
      </c>
      <c r="H36" s="367" t="n">
        <v>1532.1</v>
      </c>
      <c r="I36" s="367" t="n">
        <v>1523.1</v>
      </c>
      <c r="J36" s="367" t="n">
        <v>1529.4</v>
      </c>
      <c r="K36" s="367" t="n">
        <v>1529.6</v>
      </c>
      <c r="L36" s="367" t="n">
        <v>1516.4</v>
      </c>
      <c r="M36" s="367" t="n">
        <v>1528.6</v>
      </c>
      <c r="N36" s="367" t="n">
        <v>1520.1</v>
      </c>
      <c r="O36" s="367" t="n">
        <v>1507.2</v>
      </c>
      <c r="P36" s="367" t="n">
        <v>1506.5</v>
      </c>
      <c r="Q36" s="367" t="n">
        <v>1500.2</v>
      </c>
      <c r="R36" s="367" t="n">
        <v>1489.6</v>
      </c>
      <c r="S36" s="367" t="n">
        <v>1470.8</v>
      </c>
      <c r="T36" s="367" t="n">
        <v>1456</v>
      </c>
      <c r="U36" s="367" t="n">
        <v>1438.9</v>
      </c>
      <c r="V36" s="367" t="n">
        <v>1440.1</v>
      </c>
      <c r="W36" s="367" t="n">
        <v>1412.5</v>
      </c>
      <c r="X36" s="367" t="n">
        <v>1431.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452.6</v>
      </c>
      <c r="F37" s="367" t="n">
        <v>1454.4</v>
      </c>
      <c r="G37" s="367" t="n">
        <v>1387.3</v>
      </c>
      <c r="H37" s="367" t="n">
        <v>1329.6</v>
      </c>
      <c r="I37" s="367" t="n">
        <v>1281.2</v>
      </c>
      <c r="J37" s="367" t="n">
        <v>1281.1</v>
      </c>
      <c r="K37" s="367" t="n">
        <v>1202.5</v>
      </c>
      <c r="L37" s="367" t="n">
        <v>1188.3</v>
      </c>
      <c r="M37" s="367" t="n">
        <v>1166.2</v>
      </c>
      <c r="N37" s="367" t="n">
        <v>1131.5</v>
      </c>
      <c r="O37" s="367" t="n">
        <v>1121</v>
      </c>
      <c r="P37" s="367" t="n">
        <v>1115.5</v>
      </c>
      <c r="Q37" s="367" t="n">
        <v>1109.5</v>
      </c>
      <c r="R37" s="367" t="n">
        <v>1083.7</v>
      </c>
      <c r="S37" s="367" t="n">
        <v>1089.6</v>
      </c>
      <c r="T37" s="367" t="n">
        <v>1097.6</v>
      </c>
      <c r="U37" s="367" t="n">
        <v>1110</v>
      </c>
      <c r="V37" s="367" t="n">
        <v>1105.9</v>
      </c>
      <c r="W37" s="367" t="n">
        <v>1100.3</v>
      </c>
      <c r="X37" s="367" t="n">
        <v>1115.7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415.3</v>
      </c>
      <c r="F38" s="367" t="n">
        <v>1432.8</v>
      </c>
      <c r="G38" s="367" t="n">
        <v>1408.7</v>
      </c>
      <c r="H38" s="367" t="n">
        <v>1390.4</v>
      </c>
      <c r="I38" s="367" t="n">
        <v>1373.7</v>
      </c>
      <c r="J38" s="367" t="n">
        <v>1355.8</v>
      </c>
      <c r="K38" s="367" t="n">
        <v>1340.6</v>
      </c>
      <c r="L38" s="367" t="n">
        <v>1331.5</v>
      </c>
      <c r="M38" s="367" t="n">
        <v>1309.7</v>
      </c>
      <c r="N38" s="367" t="n">
        <v>1286.4</v>
      </c>
      <c r="O38" s="367" t="n">
        <v>1276.4</v>
      </c>
      <c r="P38" s="367" t="n">
        <v>1273.5</v>
      </c>
      <c r="Q38" s="367" t="n">
        <v>1267.5</v>
      </c>
      <c r="R38" s="367" t="n">
        <v>1237.1</v>
      </c>
      <c r="S38" s="367" t="n">
        <v>1246.8</v>
      </c>
      <c r="T38" s="367" t="n">
        <v>1262.8</v>
      </c>
      <c r="U38" s="367" t="n">
        <v>1276.8</v>
      </c>
      <c r="V38" s="367" t="n">
        <v>1277.5</v>
      </c>
      <c r="W38" s="367" t="n">
        <v>1230.6</v>
      </c>
      <c r="X38" s="367" t="n">
        <v>1265.8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448.1</v>
      </c>
      <c r="F39" s="367" t="n">
        <v>1447.4</v>
      </c>
      <c r="G39" s="367" t="n">
        <v>1427.7</v>
      </c>
      <c r="H39" s="367" t="n">
        <v>1412.8</v>
      </c>
      <c r="I39" s="367" t="n">
        <v>1401.3</v>
      </c>
      <c r="J39" s="367" t="n">
        <v>1385</v>
      </c>
      <c r="K39" s="367" t="n">
        <v>1374.4</v>
      </c>
      <c r="L39" s="367" t="n">
        <v>1365.9</v>
      </c>
      <c r="M39" s="367" t="n">
        <v>1355</v>
      </c>
      <c r="N39" s="367" t="n">
        <v>1331.1</v>
      </c>
      <c r="O39" s="367" t="n">
        <v>1323.9</v>
      </c>
      <c r="P39" s="367" t="n">
        <v>1325.6</v>
      </c>
      <c r="Q39" s="367" t="n">
        <v>1319.1</v>
      </c>
      <c r="R39" s="367" t="n">
        <v>1314</v>
      </c>
      <c r="S39" s="367" t="n">
        <v>1320.4</v>
      </c>
      <c r="T39" s="367" t="n">
        <v>1333.3</v>
      </c>
      <c r="U39" s="367" t="n">
        <v>1360.4</v>
      </c>
      <c r="V39" s="367" t="n">
        <v>1375.9</v>
      </c>
      <c r="W39" s="367" t="n">
        <v>1337.5</v>
      </c>
      <c r="X39" s="367" t="n">
        <v>1364.9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484</v>
      </c>
      <c r="F40" s="367" t="n">
        <v>1480.9</v>
      </c>
      <c r="G40" s="367" t="n">
        <v>1461.3</v>
      </c>
      <c r="H40" s="367" t="n">
        <v>1448.4</v>
      </c>
      <c r="I40" s="367" t="n">
        <v>1438.2</v>
      </c>
      <c r="J40" s="367" t="n">
        <v>1427.8</v>
      </c>
      <c r="K40" s="367" t="n">
        <v>1420.2</v>
      </c>
      <c r="L40" s="367" t="n">
        <v>1413.2</v>
      </c>
      <c r="M40" s="367" t="n">
        <v>1399.2</v>
      </c>
      <c r="N40" s="367" t="n">
        <v>1376.4</v>
      </c>
      <c r="O40" s="367" t="n">
        <v>1368.5</v>
      </c>
      <c r="P40" s="367" t="n">
        <v>1369.4</v>
      </c>
      <c r="Q40" s="367" t="n">
        <v>1364.6</v>
      </c>
      <c r="R40" s="367" t="n">
        <v>1363.7</v>
      </c>
      <c r="S40" s="367" t="n">
        <v>1368.7</v>
      </c>
      <c r="T40" s="367" t="n">
        <v>1385</v>
      </c>
      <c r="U40" s="367" t="n">
        <v>1412.4</v>
      </c>
      <c r="V40" s="367" t="n">
        <v>1424.4</v>
      </c>
      <c r="W40" s="367" t="n">
        <v>1380.5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25.9</v>
      </c>
      <c r="F41" s="367" t="n">
        <v>1427.8</v>
      </c>
      <c r="G41" s="367" t="n">
        <v>1417.2</v>
      </c>
      <c r="H41" s="367" t="n">
        <v>1425</v>
      </c>
      <c r="I41" s="367" t="n">
        <v>1441.1</v>
      </c>
      <c r="J41" s="367" t="n">
        <v>1435.6</v>
      </c>
      <c r="K41" s="367" t="n">
        <v>1443.8</v>
      </c>
      <c r="L41" s="367" t="n">
        <v>1446.9</v>
      </c>
      <c r="M41" s="367" t="n">
        <v>1524.2</v>
      </c>
      <c r="N41" s="367" t="n">
        <v>1508</v>
      </c>
      <c r="O41" s="367" t="n">
        <v>1509.6</v>
      </c>
      <c r="P41" s="367" t="n">
        <v>1503.5</v>
      </c>
      <c r="Q41" s="367" t="n">
        <v>1504.6</v>
      </c>
      <c r="R41" s="367" t="n">
        <v>1496.8</v>
      </c>
      <c r="S41" s="367" t="n">
        <v>1491.9</v>
      </c>
      <c r="T41" s="367" t="n">
        <v>1514.1</v>
      </c>
      <c r="U41" s="367" t="n">
        <v>1505.7</v>
      </c>
      <c r="V41" s="367" t="n">
        <v>1496.4</v>
      </c>
      <c r="W41" s="367" t="n">
        <v>1445.7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291.1</v>
      </c>
      <c r="F42" s="367" t="n">
        <v>1298.1</v>
      </c>
      <c r="G42" s="367" t="n">
        <v>1273.7</v>
      </c>
      <c r="H42" s="367" t="n">
        <v>1239.3</v>
      </c>
      <c r="I42" s="367" t="n">
        <v>1210</v>
      </c>
      <c r="J42" s="367" t="n">
        <v>1168.4</v>
      </c>
      <c r="K42" s="367" t="n">
        <v>1142.5</v>
      </c>
      <c r="L42" s="367" t="n">
        <v>1124.9</v>
      </c>
      <c r="M42" s="367" t="n">
        <v>1088.2</v>
      </c>
      <c r="N42" s="367" t="n">
        <v>1063.1</v>
      </c>
      <c r="O42" s="367" t="n">
        <v>1054</v>
      </c>
      <c r="P42" s="367" t="n">
        <v>1058.9</v>
      </c>
      <c r="Q42" s="367" t="n">
        <v>1047.5</v>
      </c>
      <c r="R42" s="367" t="n">
        <v>1038.1</v>
      </c>
      <c r="S42" s="367" t="n">
        <v>1055.9</v>
      </c>
      <c r="T42" s="367" t="n">
        <v>1055</v>
      </c>
      <c r="U42" s="367" t="n">
        <v>1095.1</v>
      </c>
      <c r="V42" s="367" t="n">
        <v>1125.7</v>
      </c>
      <c r="W42" s="367" t="n">
        <v>1103.7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385</v>
      </c>
      <c r="F43" s="367" t="n">
        <v>1418.3</v>
      </c>
      <c r="G43" s="367" t="n">
        <v>1389.3</v>
      </c>
      <c r="H43" s="367" t="n">
        <v>1367.9</v>
      </c>
      <c r="I43" s="367" t="n">
        <v>1346.9</v>
      </c>
      <c r="J43" s="367" t="n">
        <v>1327.5</v>
      </c>
      <c r="K43" s="367" t="n">
        <v>1308.7</v>
      </c>
      <c r="L43" s="367" t="n">
        <v>1299.9</v>
      </c>
      <c r="M43" s="367" t="n">
        <v>1269</v>
      </c>
      <c r="N43" s="367" t="n">
        <v>1246.9</v>
      </c>
      <c r="O43" s="367" t="n">
        <v>1233.8</v>
      </c>
      <c r="P43" s="367" t="n">
        <v>1225.9</v>
      </c>
      <c r="Q43" s="367" t="n">
        <v>1220.7</v>
      </c>
      <c r="R43" s="367" t="n">
        <v>1170.2</v>
      </c>
      <c r="S43" s="367" t="n">
        <v>1185.9</v>
      </c>
      <c r="T43" s="367" t="n">
        <v>1207.9</v>
      </c>
      <c r="U43" s="367" t="n">
        <v>1214.3</v>
      </c>
      <c r="V43" s="367" t="n">
        <v>1203.6</v>
      </c>
      <c r="W43" s="367" t="n">
        <v>1147.3</v>
      </c>
      <c r="X43" s="367" t="n">
        <v>1192.5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54.7</v>
      </c>
      <c r="F44" s="367" t="n">
        <v>1438.6</v>
      </c>
      <c r="G44" s="367" t="n">
        <v>1435.6</v>
      </c>
      <c r="H44" s="367" t="n">
        <v>1426.2</v>
      </c>
      <c r="I44" s="367" t="n">
        <v>1410.7</v>
      </c>
      <c r="J44" s="367" t="n">
        <v>1411.4</v>
      </c>
      <c r="K44" s="367" t="n">
        <v>1405.3</v>
      </c>
      <c r="L44" s="367" t="n">
        <v>1398.2</v>
      </c>
      <c r="M44" s="367" t="n">
        <v>1392.7</v>
      </c>
      <c r="N44" s="367" t="n">
        <v>1382.5</v>
      </c>
      <c r="O44" s="367" t="n">
        <v>1372.6</v>
      </c>
      <c r="P44" s="367" t="n">
        <v>1366.5</v>
      </c>
      <c r="Q44" s="367" t="n">
        <v>1370.4</v>
      </c>
      <c r="R44" s="367" t="n">
        <v>1374.2</v>
      </c>
      <c r="S44" s="367" t="n">
        <v>1366.7</v>
      </c>
      <c r="T44" s="367" t="n">
        <v>1357.7</v>
      </c>
      <c r="U44" s="367" t="n">
        <v>1349.5</v>
      </c>
      <c r="V44" s="367" t="n">
        <v>1343.6</v>
      </c>
      <c r="W44" s="367" t="n">
        <v>1322.3</v>
      </c>
      <c r="X44" s="367" t="n">
        <v>1334.7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384.1</v>
      </c>
      <c r="F46" s="367" t="n">
        <v>1391.2</v>
      </c>
      <c r="G46" s="367" t="n">
        <v>1398.5</v>
      </c>
      <c r="H46" s="367" t="n">
        <v>1383</v>
      </c>
      <c r="I46" s="367" t="n">
        <v>1371.2</v>
      </c>
      <c r="J46" s="367" t="n">
        <v>1375</v>
      </c>
      <c r="K46" s="367" t="n">
        <v>1361.3</v>
      </c>
      <c r="L46" s="367" t="n">
        <v>1354.4</v>
      </c>
      <c r="M46" s="367" t="n">
        <v>1347.5</v>
      </c>
      <c r="N46" s="367" t="n">
        <v>1338.1</v>
      </c>
      <c r="O46" s="367" t="n">
        <v>1329.3</v>
      </c>
      <c r="P46" s="367" t="n">
        <v>1325.7</v>
      </c>
      <c r="Q46" s="367" t="n">
        <v>1325.3</v>
      </c>
      <c r="R46" s="367" t="n">
        <v>1331.6</v>
      </c>
      <c r="S46" s="367" t="n">
        <v>1322.4</v>
      </c>
      <c r="T46" s="367" t="n">
        <v>1319</v>
      </c>
      <c r="U46" s="367" t="n">
        <v>1310</v>
      </c>
      <c r="V46" s="367" t="n">
        <v>1302</v>
      </c>
      <c r="W46" s="367" t="n">
        <v>1280.5</v>
      </c>
      <c r="X46" s="367" t="n">
        <v>1287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459.9</v>
      </c>
      <c r="F47" s="367" t="n">
        <v>1409.3</v>
      </c>
      <c r="G47" s="367" t="n">
        <v>1397.7</v>
      </c>
      <c r="H47" s="367" t="n">
        <v>1389.8</v>
      </c>
      <c r="I47" s="367" t="n">
        <v>1369.7</v>
      </c>
      <c r="J47" s="367" t="n">
        <v>1358.8</v>
      </c>
      <c r="K47" s="367" t="n">
        <v>1351.4</v>
      </c>
      <c r="L47" s="367" t="n">
        <v>1340.6</v>
      </c>
      <c r="M47" s="367" t="n">
        <v>1338.9</v>
      </c>
      <c r="N47" s="367" t="n">
        <v>1326.6</v>
      </c>
      <c r="O47" s="367" t="n">
        <v>1308.7</v>
      </c>
      <c r="P47" s="367" t="n">
        <v>1305.5</v>
      </c>
      <c r="Q47" s="367" t="n">
        <v>1314.5</v>
      </c>
      <c r="R47" s="367" t="n">
        <v>1317.2</v>
      </c>
      <c r="S47" s="367" t="n">
        <v>1313.7</v>
      </c>
      <c r="T47" s="367" t="n">
        <v>1305.6</v>
      </c>
      <c r="U47" s="367" t="n">
        <v>1298.9</v>
      </c>
      <c r="V47" s="367" t="n">
        <v>1295.3</v>
      </c>
      <c r="W47" s="367" t="n">
        <v>1277.8</v>
      </c>
      <c r="X47" s="367" t="n">
        <v>1297.7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455.9</v>
      </c>
      <c r="F48" s="367" t="n">
        <v>1406.7</v>
      </c>
      <c r="G48" s="367" t="n">
        <v>1395.4</v>
      </c>
      <c r="H48" s="367" t="n">
        <v>1387.9</v>
      </c>
      <c r="I48" s="367" t="n">
        <v>1367.6</v>
      </c>
      <c r="J48" s="367" t="n">
        <v>1356.2</v>
      </c>
      <c r="K48" s="367" t="n">
        <v>1349.2</v>
      </c>
      <c r="L48" s="367" t="n">
        <v>1337.6</v>
      </c>
      <c r="M48" s="367" t="n">
        <v>1336</v>
      </c>
      <c r="N48" s="367" t="n">
        <v>1322.5</v>
      </c>
      <c r="O48" s="367" t="n">
        <v>1304.7</v>
      </c>
      <c r="P48" s="367" t="n">
        <v>1301.1</v>
      </c>
      <c r="Q48" s="367" t="n">
        <v>1309.6</v>
      </c>
      <c r="R48" s="367" t="n">
        <v>1312.6</v>
      </c>
      <c r="S48" s="367" t="n">
        <v>1314</v>
      </c>
      <c r="T48" s="367" t="n">
        <v>1307.8</v>
      </c>
      <c r="U48" s="367" t="n">
        <v>1324.4</v>
      </c>
      <c r="V48" s="367" t="n">
        <v>1329.2</v>
      </c>
      <c r="W48" s="367" t="n">
        <v>1294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64.8</v>
      </c>
      <c r="F49" s="367" t="n">
        <v>1412.5</v>
      </c>
      <c r="G49" s="367" t="n">
        <v>1400.6</v>
      </c>
      <c r="H49" s="367" t="n">
        <v>1392.2</v>
      </c>
      <c r="I49" s="367" t="n">
        <v>1372.3</v>
      </c>
      <c r="J49" s="367" t="n">
        <v>1362.3</v>
      </c>
      <c r="K49" s="367" t="n">
        <v>1354.4</v>
      </c>
      <c r="L49" s="367" t="n">
        <v>1344.6</v>
      </c>
      <c r="M49" s="367" t="n">
        <v>1342.9</v>
      </c>
      <c r="N49" s="367" t="n">
        <v>1332</v>
      </c>
      <c r="O49" s="367" t="n">
        <v>1314.1</v>
      </c>
      <c r="P49" s="367" t="n">
        <v>1311.5</v>
      </c>
      <c r="Q49" s="367" t="n">
        <v>1321.2</v>
      </c>
      <c r="R49" s="367" t="n">
        <v>1323.3</v>
      </c>
      <c r="S49" s="367" t="n">
        <v>1313.2</v>
      </c>
      <c r="T49" s="367" t="n">
        <v>1302.8</v>
      </c>
      <c r="U49" s="367" t="n">
        <v>1265.2</v>
      </c>
      <c r="V49" s="367" t="n">
        <v>1250.9</v>
      </c>
      <c r="W49" s="367" t="n">
        <v>1256.5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209.9</v>
      </c>
      <c r="F50" s="367" t="n">
        <v>1176.8</v>
      </c>
      <c r="G50" s="367" t="n">
        <v>1167.4</v>
      </c>
      <c r="H50" s="367" t="n">
        <v>1144.1</v>
      </c>
      <c r="I50" s="367" t="n">
        <v>1106.5</v>
      </c>
      <c r="J50" s="367" t="n">
        <v>1107.6</v>
      </c>
      <c r="K50" s="367" t="n">
        <v>1092</v>
      </c>
      <c r="L50" s="367" t="n">
        <v>1073.5</v>
      </c>
      <c r="M50" s="367" t="n">
        <v>1081.2</v>
      </c>
      <c r="N50" s="367" t="n">
        <v>1069.8</v>
      </c>
      <c r="O50" s="367" t="n">
        <v>1055.6</v>
      </c>
      <c r="P50" s="367" t="n">
        <v>1057.1</v>
      </c>
      <c r="Q50" s="367" t="n">
        <v>1048.7</v>
      </c>
      <c r="R50" s="367" t="n">
        <v>1040.3</v>
      </c>
      <c r="S50" s="367" t="n">
        <v>1038.4</v>
      </c>
      <c r="T50" s="367" t="n">
        <v>1045.3</v>
      </c>
      <c r="U50" s="367" t="n">
        <v>1049.8</v>
      </c>
      <c r="V50" s="367" t="n">
        <v>1056.6</v>
      </c>
      <c r="W50" s="367" t="n">
        <v>1023.8</v>
      </c>
      <c r="X50" s="367" t="n">
        <v>1023.6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479.6</v>
      </c>
      <c r="F51" s="367" t="n">
        <v>1490.6</v>
      </c>
      <c r="G51" s="367" t="n">
        <v>1478.1</v>
      </c>
      <c r="H51" s="367" t="n">
        <v>1462.6</v>
      </c>
      <c r="I51" s="367" t="n">
        <v>1440.9</v>
      </c>
      <c r="J51" s="367" t="n">
        <v>1433.2</v>
      </c>
      <c r="K51" s="367" t="n">
        <v>1399</v>
      </c>
      <c r="L51" s="367" t="n">
        <v>1372.1</v>
      </c>
      <c r="M51" s="367" t="n">
        <v>1348.3</v>
      </c>
      <c r="N51" s="367" t="n">
        <v>1328.8</v>
      </c>
      <c r="O51" s="367" t="n">
        <v>1298.3</v>
      </c>
      <c r="P51" s="367" t="n">
        <v>1297.2</v>
      </c>
      <c r="Q51" s="367" t="n">
        <v>1276.5</v>
      </c>
      <c r="R51" s="367" t="n">
        <v>1266.3</v>
      </c>
      <c r="S51" s="367" t="n">
        <v>1265.2</v>
      </c>
      <c r="T51" s="367" t="n">
        <v>1276.2</v>
      </c>
      <c r="U51" s="367" t="n">
        <v>1306.9</v>
      </c>
      <c r="V51" s="367" t="n">
        <v>1322.5</v>
      </c>
      <c r="W51" s="367" t="n">
        <v>1291</v>
      </c>
      <c r="X51" s="367" t="n">
        <v>1307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444.5</v>
      </c>
      <c r="F52" s="367" t="n">
        <v>1394.2</v>
      </c>
      <c r="G52" s="367" t="n">
        <v>1389.2</v>
      </c>
      <c r="H52" s="367" t="n">
        <v>1378.9</v>
      </c>
      <c r="I52" s="367" t="n">
        <v>1336.8</v>
      </c>
      <c r="J52" s="367" t="n">
        <v>1339.9</v>
      </c>
      <c r="K52" s="367" t="n">
        <v>1322.1</v>
      </c>
      <c r="L52" s="367" t="n">
        <v>1310</v>
      </c>
      <c r="M52" s="367" t="n">
        <v>1331.4</v>
      </c>
      <c r="N52" s="367" t="n">
        <v>1310.2</v>
      </c>
      <c r="O52" s="367" t="n">
        <v>1293.9</v>
      </c>
      <c r="P52" s="367" t="n">
        <v>1287.6</v>
      </c>
      <c r="Q52" s="367" t="n">
        <v>1278.3</v>
      </c>
      <c r="R52" s="367" t="n">
        <v>1276.6</v>
      </c>
      <c r="S52" s="367" t="n">
        <v>1278.2</v>
      </c>
      <c r="T52" s="367" t="n">
        <v>1301.1</v>
      </c>
      <c r="U52" s="367" t="n">
        <v>1291</v>
      </c>
      <c r="V52" s="367" t="n">
        <v>1280.7</v>
      </c>
      <c r="W52" s="367" t="n">
        <v>1240.6</v>
      </c>
      <c r="X52" s="367" t="n">
        <v>1251.9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472.9</v>
      </c>
      <c r="F54" s="367" t="n">
        <v>1483.4</v>
      </c>
      <c r="G54" s="367" t="n">
        <v>1462.6</v>
      </c>
      <c r="H54" s="367" t="n">
        <v>1457.4</v>
      </c>
      <c r="I54" s="367" t="n">
        <v>1437.8</v>
      </c>
      <c r="J54" s="367" t="n">
        <v>1419</v>
      </c>
      <c r="K54" s="367" t="n">
        <v>1410.3</v>
      </c>
      <c r="L54" s="367" t="n">
        <v>1402.4</v>
      </c>
      <c r="M54" s="367" t="n">
        <v>1393.6</v>
      </c>
      <c r="N54" s="367" t="n">
        <v>1374.8</v>
      </c>
      <c r="O54" s="367" t="n">
        <v>1359.9</v>
      </c>
      <c r="P54" s="367" t="n">
        <v>1351.6</v>
      </c>
      <c r="Q54" s="367" t="n">
        <v>1346.7</v>
      </c>
      <c r="R54" s="367" t="n">
        <v>1345.2</v>
      </c>
      <c r="S54" s="367" t="n">
        <v>1340.5</v>
      </c>
      <c r="T54" s="367" t="n">
        <v>1338.3</v>
      </c>
      <c r="U54" s="367" t="n">
        <v>1339.5</v>
      </c>
      <c r="V54" s="367" t="n">
        <v>1339.3</v>
      </c>
      <c r="W54" s="367" t="n">
        <v>1295.7</v>
      </c>
      <c r="X54" s="367" t="n">
        <v>1323.3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1.56"/>
    <col collapsed="false" customWidth="true" hidden="true" outlineLevel="0" max="17" min="5" style="43" width="9.41"/>
    <col collapsed="false" customWidth="true" hidden="false" outlineLevel="0" max="18" min="18" style="43" width="9.41"/>
    <col collapsed="false" customWidth="true" hidden="false" outlineLevel="0" max="24" min="19" style="43" width="9.14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4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6.5" hidden="false" customHeight="true" outlineLevel="0" collapsed="false">
      <c r="A2" s="229" t="s">
        <v>124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0.5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592</v>
      </c>
      <c r="S5" s="326"/>
      <c r="T5" s="326"/>
      <c r="U5" s="326"/>
      <c r="V5" s="326"/>
      <c r="W5" s="326"/>
      <c r="X5" s="326"/>
    </row>
    <row r="6" customFormat="false" ht="12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R6" s="280" t="s">
        <v>374</v>
      </c>
      <c r="S6" s="44"/>
      <c r="T6" s="44"/>
      <c r="U6" s="44"/>
      <c r="V6" s="44"/>
      <c r="W6" s="44"/>
      <c r="X6" s="4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 t="n">
        <v>1171.49</v>
      </c>
      <c r="F7" s="68" t="n">
        <v>1267.89</v>
      </c>
      <c r="G7" s="68" t="n">
        <v>1317.88</v>
      </c>
      <c r="H7" s="68" t="n">
        <v>1375.98</v>
      </c>
      <c r="I7" s="68" t="n">
        <v>1424.6</v>
      </c>
      <c r="J7" s="68" t="n">
        <v>1458.03</v>
      </c>
      <c r="K7" s="68" t="n">
        <v>1479.95</v>
      </c>
      <c r="L7" s="68" t="n">
        <v>1504.63</v>
      </c>
      <c r="M7" s="68" t="n">
        <v>1546.64</v>
      </c>
      <c r="N7" s="68" t="n">
        <v>1584.61</v>
      </c>
      <c r="O7" s="68" t="n">
        <v>1632.57</v>
      </c>
      <c r="P7" s="68" t="n">
        <v>1650.96</v>
      </c>
      <c r="Q7" s="68" t="n">
        <v>1679.96</v>
      </c>
      <c r="R7" s="68" t="n">
        <v>1697.81</v>
      </c>
      <c r="S7" s="68" t="n">
        <v>1724.28</v>
      </c>
      <c r="T7" s="68" t="n">
        <v>1764.23</v>
      </c>
      <c r="U7" s="68" t="n">
        <v>1790.77</v>
      </c>
      <c r="V7" s="68" t="n">
        <v>1840.31</v>
      </c>
      <c r="W7" s="68" t="n">
        <v>1863.24</v>
      </c>
      <c r="X7" s="68" t="n">
        <v>1911.79</v>
      </c>
    </row>
    <row r="8" customFormat="false" ht="11.1" hidden="false" customHeight="true" outlineLevel="0" collapsed="false">
      <c r="C8" s="369" t="s">
        <v>1248</v>
      </c>
      <c r="D8" s="369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 t="n">
        <v>862.06</v>
      </c>
      <c r="F9" s="68" t="n">
        <v>927</v>
      </c>
      <c r="G9" s="68" t="n">
        <v>964.88</v>
      </c>
      <c r="H9" s="68" t="n">
        <v>1006.52</v>
      </c>
      <c r="I9" s="68" t="n">
        <v>1038.48</v>
      </c>
      <c r="J9" s="68" t="n">
        <v>1062.7</v>
      </c>
      <c r="K9" s="68" t="n">
        <v>1083.59</v>
      </c>
      <c r="L9" s="68" t="n">
        <v>1101.98</v>
      </c>
      <c r="M9" s="68" t="n">
        <v>1131.7</v>
      </c>
      <c r="N9" s="68" t="n">
        <v>1163.81</v>
      </c>
      <c r="O9" s="68" t="n">
        <v>1201.45</v>
      </c>
      <c r="P9" s="68" t="n">
        <v>1207.4</v>
      </c>
      <c r="Q9" s="68" t="n">
        <v>1229.93</v>
      </c>
      <c r="R9" s="68" t="n">
        <v>1248.87</v>
      </c>
      <c r="S9" s="68" t="n">
        <v>1273.3</v>
      </c>
      <c r="T9" s="68" t="n">
        <v>1305.49</v>
      </c>
      <c r="U9" s="68" t="n">
        <v>1322.22</v>
      </c>
      <c r="V9" s="68" t="n">
        <v>1352.48</v>
      </c>
      <c r="W9" s="68" t="n">
        <v>1350.22</v>
      </c>
      <c r="X9" s="68" t="n">
        <v>1383.73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 t="n">
        <v>20.49</v>
      </c>
      <c r="F10" s="68" t="n">
        <v>22.79</v>
      </c>
      <c r="G10" s="68" t="n">
        <v>24.23</v>
      </c>
      <c r="H10" s="68" t="n">
        <v>26.23</v>
      </c>
      <c r="I10" s="68" t="n">
        <v>27.99</v>
      </c>
      <c r="J10" s="68" t="n">
        <v>25.94</v>
      </c>
      <c r="K10" s="68" t="n">
        <v>27.23</v>
      </c>
      <c r="L10" s="68" t="n">
        <v>28.16</v>
      </c>
      <c r="M10" s="68" t="n">
        <v>30.16</v>
      </c>
      <c r="N10" s="68" t="n">
        <v>31.23</v>
      </c>
      <c r="O10" s="68" t="n">
        <v>31.98</v>
      </c>
      <c r="P10" s="68" t="n">
        <v>33.18</v>
      </c>
      <c r="Q10" s="68" t="n">
        <v>34.58</v>
      </c>
      <c r="R10" s="68" t="n">
        <v>34.74</v>
      </c>
      <c r="S10" s="68" t="n">
        <v>33.68</v>
      </c>
      <c r="T10" s="68" t="n">
        <v>34.05</v>
      </c>
      <c r="U10" s="68" t="n">
        <v>34.51</v>
      </c>
      <c r="V10" s="68" t="n">
        <v>35.22</v>
      </c>
      <c r="W10" s="68" t="n">
        <v>37.21</v>
      </c>
      <c r="X10" s="68" t="n">
        <v>39.29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 t="n">
        <v>288.94</v>
      </c>
      <c r="F11" s="68" t="n">
        <v>318.1</v>
      </c>
      <c r="G11" s="68" t="n">
        <v>328.77</v>
      </c>
      <c r="H11" s="68" t="n">
        <v>343.23</v>
      </c>
      <c r="I11" s="68" t="n">
        <v>358.13</v>
      </c>
      <c r="J11" s="68" t="n">
        <v>369.39</v>
      </c>
      <c r="K11" s="68" t="n">
        <v>369.13</v>
      </c>
      <c r="L11" s="68" t="n">
        <v>374.49</v>
      </c>
      <c r="M11" s="68" t="n">
        <v>384.78</v>
      </c>
      <c r="N11" s="68" t="n">
        <v>389.57</v>
      </c>
      <c r="O11" s="68" t="n">
        <v>399.14</v>
      </c>
      <c r="P11" s="68" t="n">
        <v>410.38</v>
      </c>
      <c r="Q11" s="68" t="n">
        <v>415.45</v>
      </c>
      <c r="R11" s="68" t="n">
        <v>414.2</v>
      </c>
      <c r="S11" s="68" t="n">
        <v>417.3</v>
      </c>
      <c r="T11" s="68" t="n">
        <v>424.69</v>
      </c>
      <c r="U11" s="68" t="n">
        <v>434.04</v>
      </c>
      <c r="V11" s="68" t="n">
        <v>452.61</v>
      </c>
      <c r="W11" s="68" t="n">
        <v>475.81</v>
      </c>
      <c r="X11" s="68" t="n">
        <v>488.77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 t="n">
        <v>1049.87</v>
      </c>
      <c r="F13" s="68" t="n">
        <v>1137.69</v>
      </c>
      <c r="G13" s="68" t="n">
        <v>1182.46</v>
      </c>
      <c r="H13" s="68" t="n">
        <v>1238.45</v>
      </c>
      <c r="I13" s="68" t="n">
        <v>1284.89</v>
      </c>
      <c r="J13" s="68" t="n">
        <v>1315.6</v>
      </c>
      <c r="K13" s="68" t="n">
        <v>1338.38</v>
      </c>
      <c r="L13" s="68" t="n">
        <v>1360.93</v>
      </c>
      <c r="M13" s="68" t="n">
        <v>1397.48</v>
      </c>
      <c r="N13" s="68" t="n">
        <v>1433.79</v>
      </c>
      <c r="O13" s="68" t="n">
        <v>1480.06</v>
      </c>
      <c r="P13" s="68" t="n">
        <v>1494.15</v>
      </c>
      <c r="Q13" s="68" t="n">
        <v>1523.49</v>
      </c>
      <c r="R13" s="68" t="n">
        <v>1539.86</v>
      </c>
      <c r="S13" s="68" t="n">
        <v>1568.48</v>
      </c>
      <c r="T13" s="68" t="n">
        <v>1607.11</v>
      </c>
      <c r="U13" s="68" t="n">
        <v>1633.13</v>
      </c>
      <c r="V13" s="68" t="n">
        <v>1675.37</v>
      </c>
      <c r="W13" s="68" t="n">
        <v>1690.57</v>
      </c>
      <c r="X13" s="68" t="n">
        <v>1735.49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 t="n">
        <v>121.62</v>
      </c>
      <c r="F14" s="68" t="n">
        <v>130.2</v>
      </c>
      <c r="G14" s="68" t="n">
        <v>135.42</v>
      </c>
      <c r="H14" s="68" t="n">
        <v>137.53</v>
      </c>
      <c r="I14" s="68" t="n">
        <v>139.71</v>
      </c>
      <c r="J14" s="68" t="n">
        <v>142.43</v>
      </c>
      <c r="K14" s="68" t="n">
        <v>141.57</v>
      </c>
      <c r="L14" s="68" t="n">
        <v>143.7</v>
      </c>
      <c r="M14" s="68" t="n">
        <v>149.16</v>
      </c>
      <c r="N14" s="68" t="n">
        <v>150.82</v>
      </c>
      <c r="O14" s="68" t="n">
        <v>152.51</v>
      </c>
      <c r="P14" s="68" t="n">
        <v>156.81</v>
      </c>
      <c r="Q14" s="68" t="n">
        <v>156.47</v>
      </c>
      <c r="R14" s="68" t="n">
        <v>157.95</v>
      </c>
      <c r="S14" s="68" t="n">
        <v>155.8</v>
      </c>
      <c r="T14" s="68" t="n">
        <v>157.12</v>
      </c>
      <c r="U14" s="68" t="n">
        <v>157.64</v>
      </c>
      <c r="V14" s="68" t="n">
        <v>164.94</v>
      </c>
      <c r="W14" s="68" t="n">
        <v>172.67</v>
      </c>
      <c r="X14" s="68" t="n">
        <v>176.3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 t="n">
        <v>368.91</v>
      </c>
      <c r="F15" s="68" t="n">
        <v>387.18</v>
      </c>
      <c r="G15" s="68" t="n">
        <v>376.08</v>
      </c>
      <c r="H15" s="68" t="n">
        <v>400.26</v>
      </c>
      <c r="I15" s="68" t="n">
        <v>412.91</v>
      </c>
      <c r="J15" s="68" t="n">
        <v>398.96</v>
      </c>
      <c r="K15" s="68" t="n">
        <v>407.98</v>
      </c>
      <c r="L15" s="68" t="n">
        <v>428.14</v>
      </c>
      <c r="M15" s="68" t="n">
        <v>435.98</v>
      </c>
      <c r="N15" s="68" t="n">
        <v>456.59</v>
      </c>
      <c r="O15" s="68" t="n">
        <v>427.65</v>
      </c>
      <c r="P15" s="68" t="n">
        <v>385.34</v>
      </c>
      <c r="Q15" s="68" t="n">
        <v>383.39</v>
      </c>
      <c r="R15" s="68" t="n">
        <v>387.12</v>
      </c>
      <c r="S15" s="68" t="n">
        <v>384.13</v>
      </c>
      <c r="T15" s="68" t="n">
        <v>419.62</v>
      </c>
      <c r="U15" s="68" t="n">
        <v>467.75</v>
      </c>
      <c r="V15" s="68" t="n">
        <v>479.32</v>
      </c>
      <c r="W15" s="68" t="n">
        <v>392.75</v>
      </c>
      <c r="X15" s="68" t="n">
        <v>429.56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 t="n">
        <v>356.75</v>
      </c>
      <c r="F16" s="68" t="n">
        <v>387.81</v>
      </c>
      <c r="G16" s="68" t="n">
        <v>381.19</v>
      </c>
      <c r="H16" s="68" t="n">
        <v>401.83</v>
      </c>
      <c r="I16" s="68" t="n">
        <v>404.95</v>
      </c>
      <c r="J16" s="68" t="n">
        <v>399.79</v>
      </c>
      <c r="K16" s="68" t="n">
        <v>402.17</v>
      </c>
      <c r="L16" s="68" t="n">
        <v>414.09</v>
      </c>
      <c r="M16" s="68" t="n">
        <v>426.98</v>
      </c>
      <c r="N16" s="68" t="n">
        <v>439.55</v>
      </c>
      <c r="O16" s="68" t="n">
        <v>421.74</v>
      </c>
      <c r="P16" s="68" t="n">
        <v>391.8</v>
      </c>
      <c r="Q16" s="68" t="n">
        <v>381.95</v>
      </c>
      <c r="R16" s="68" t="n">
        <v>381.79</v>
      </c>
      <c r="S16" s="68" t="n">
        <v>384.45</v>
      </c>
      <c r="T16" s="68" t="n">
        <v>417.82</v>
      </c>
      <c r="U16" s="68" t="n">
        <v>447.88</v>
      </c>
      <c r="V16" s="68" t="n">
        <v>460.74</v>
      </c>
      <c r="W16" s="68" t="n">
        <v>409.26</v>
      </c>
      <c r="X16" s="68" t="n">
        <v>433.58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 t="n">
        <v>153.71</v>
      </c>
      <c r="F17" s="68" t="n">
        <v>150.72</v>
      </c>
      <c r="G17" s="68" t="n">
        <v>130.28</v>
      </c>
      <c r="H17" s="68" t="n">
        <v>128.27</v>
      </c>
      <c r="I17" s="68" t="n">
        <v>129.82</v>
      </c>
      <c r="J17" s="68" t="n">
        <v>131.87</v>
      </c>
      <c r="K17" s="68" t="n">
        <v>137.22</v>
      </c>
      <c r="L17" s="68" t="n">
        <v>150.06</v>
      </c>
      <c r="M17" s="68" t="n">
        <v>159.59</v>
      </c>
      <c r="N17" s="68" t="n">
        <v>176.86</v>
      </c>
      <c r="O17" s="68" t="n">
        <v>168.95</v>
      </c>
      <c r="P17" s="68" t="n">
        <v>153.3</v>
      </c>
      <c r="Q17" s="68" t="n">
        <v>149.06</v>
      </c>
      <c r="R17" s="68" t="n">
        <v>154.19</v>
      </c>
      <c r="S17" s="68" t="n">
        <v>161.17</v>
      </c>
      <c r="T17" s="68" t="n">
        <v>178.03</v>
      </c>
      <c r="U17" s="68" t="n">
        <v>195.53</v>
      </c>
      <c r="V17" s="68" t="n">
        <v>201.37</v>
      </c>
      <c r="W17" s="68" t="n">
        <v>155.13</v>
      </c>
      <c r="X17" s="68" t="n">
        <v>170.83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 t="n">
        <v>190.68</v>
      </c>
      <c r="F18" s="68" t="n">
        <v>223.34</v>
      </c>
      <c r="G18" s="68" t="n">
        <v>236.59</v>
      </c>
      <c r="H18" s="68" t="n">
        <v>258.28</v>
      </c>
      <c r="I18" s="68" t="n">
        <v>259.07</v>
      </c>
      <c r="J18" s="68" t="n">
        <v>250.79</v>
      </c>
      <c r="K18" s="68" t="n">
        <v>246.87</v>
      </c>
      <c r="L18" s="68" t="n">
        <v>244.13</v>
      </c>
      <c r="M18" s="68" t="n">
        <v>245.55</v>
      </c>
      <c r="N18" s="68" t="n">
        <v>239.69</v>
      </c>
      <c r="O18" s="68" t="n">
        <v>229.06</v>
      </c>
      <c r="P18" s="68" t="n">
        <v>215.18</v>
      </c>
      <c r="Q18" s="68" t="n">
        <v>210</v>
      </c>
      <c r="R18" s="68" t="n">
        <v>204.14</v>
      </c>
      <c r="S18" s="68" t="n">
        <v>198.93</v>
      </c>
      <c r="T18" s="68" t="n">
        <v>214.05</v>
      </c>
      <c r="U18" s="68" t="n">
        <v>225.64</v>
      </c>
      <c r="V18" s="68" t="n">
        <v>231.52</v>
      </c>
      <c r="W18" s="68" t="n">
        <v>227.1</v>
      </c>
      <c r="X18" s="68" t="n">
        <v>234.99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 t="n">
        <v>12.36</v>
      </c>
      <c r="F19" s="68" t="n">
        <v>13.75</v>
      </c>
      <c r="G19" s="68" t="n">
        <v>14.32</v>
      </c>
      <c r="H19" s="68" t="n">
        <v>15.28</v>
      </c>
      <c r="I19" s="68" t="n">
        <v>16.06</v>
      </c>
      <c r="J19" s="68" t="n">
        <v>17.13</v>
      </c>
      <c r="K19" s="68" t="n">
        <v>18.08</v>
      </c>
      <c r="L19" s="68" t="n">
        <v>19.9</v>
      </c>
      <c r="M19" s="68" t="n">
        <v>21.84</v>
      </c>
      <c r="N19" s="68" t="n">
        <v>23</v>
      </c>
      <c r="O19" s="68" t="n">
        <v>23.73</v>
      </c>
      <c r="P19" s="68" t="n">
        <v>23.32</v>
      </c>
      <c r="Q19" s="68" t="n">
        <v>22.89</v>
      </c>
      <c r="R19" s="68" t="n">
        <v>23.46</v>
      </c>
      <c r="S19" s="68" t="n">
        <v>24.35</v>
      </c>
      <c r="T19" s="68" t="n">
        <v>25.74</v>
      </c>
      <c r="U19" s="68" t="n">
        <v>26.71</v>
      </c>
      <c r="V19" s="68" t="n">
        <v>27.85</v>
      </c>
      <c r="W19" s="68" t="n">
        <v>27.03</v>
      </c>
      <c r="X19" s="68" t="n">
        <v>27.76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customFormat="false" ht="11.1" hidden="false" customHeight="true" outlineLevel="0" collapsed="false">
      <c r="C21" s="372" t="s">
        <v>1258</v>
      </c>
      <c r="D21" s="372"/>
      <c r="E21" s="68" t="n">
        <v>12.16</v>
      </c>
      <c r="F21" s="68" t="n">
        <v>-0.629999999999999</v>
      </c>
      <c r="G21" s="68" t="n">
        <v>-5.11</v>
      </c>
      <c r="H21" s="68" t="n">
        <v>-1.57</v>
      </c>
      <c r="I21" s="68" t="n">
        <v>7.96</v>
      </c>
      <c r="J21" s="68" t="n">
        <v>-0.83</v>
      </c>
      <c r="K21" s="68" t="n">
        <v>5.81</v>
      </c>
      <c r="L21" s="68" t="n">
        <v>14.05</v>
      </c>
      <c r="M21" s="68" t="n">
        <v>9</v>
      </c>
      <c r="N21" s="68" t="n">
        <v>17.04</v>
      </c>
      <c r="O21" s="68" t="n">
        <v>5.91</v>
      </c>
      <c r="P21" s="68" t="n">
        <v>-6.46</v>
      </c>
      <c r="Q21" s="68" t="n">
        <v>1.44</v>
      </c>
      <c r="R21" s="68" t="n">
        <v>5.33</v>
      </c>
      <c r="S21" s="68" t="n">
        <v>-0.32</v>
      </c>
      <c r="T21" s="68" t="n">
        <v>1.8</v>
      </c>
      <c r="U21" s="68" t="n">
        <v>19.87</v>
      </c>
      <c r="V21" s="68" t="n">
        <v>18.58</v>
      </c>
      <c r="W21" s="68" t="n">
        <v>-16.51</v>
      </c>
      <c r="X21" s="68" t="n">
        <v>-4.02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 t="n">
        <v>1540.4</v>
      </c>
      <c r="F22" s="68" t="n">
        <v>1655.07</v>
      </c>
      <c r="G22" s="68" t="n">
        <v>1693.96</v>
      </c>
      <c r="H22" s="68" t="n">
        <v>1776.24</v>
      </c>
      <c r="I22" s="68" t="n">
        <v>1837.51</v>
      </c>
      <c r="J22" s="68" t="n">
        <v>1856.99</v>
      </c>
      <c r="K22" s="68" t="n">
        <v>1887.93</v>
      </c>
      <c r="L22" s="68" t="n">
        <v>1932.77</v>
      </c>
      <c r="M22" s="68" t="n">
        <v>1982.62</v>
      </c>
      <c r="N22" s="68" t="n">
        <v>2041.2</v>
      </c>
      <c r="O22" s="68" t="n">
        <v>2060.22</v>
      </c>
      <c r="P22" s="68" t="n">
        <v>2036.3</v>
      </c>
      <c r="Q22" s="68" t="n">
        <v>2063.35</v>
      </c>
      <c r="R22" s="68" t="n">
        <v>2084.93</v>
      </c>
      <c r="S22" s="68" t="n">
        <v>2108.41</v>
      </c>
      <c r="T22" s="68" t="n">
        <v>2183.85</v>
      </c>
      <c r="U22" s="68" t="n">
        <v>2258.52</v>
      </c>
      <c r="V22" s="68" t="n">
        <v>2319.63</v>
      </c>
      <c r="W22" s="68" t="n">
        <v>2255.99</v>
      </c>
      <c r="X22" s="68" t="n">
        <v>2341.35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899</v>
      </c>
      <c r="D23" s="305"/>
      <c r="E23" s="68" t="n">
        <v>-5.8</v>
      </c>
      <c r="F23" s="68" t="n">
        <v>-6.67</v>
      </c>
      <c r="G23" s="68" t="n">
        <v>2.94</v>
      </c>
      <c r="H23" s="68" t="n">
        <v>5.96</v>
      </c>
      <c r="I23" s="68" t="n">
        <v>10.99</v>
      </c>
      <c r="J23" s="68" t="n">
        <v>18.01</v>
      </c>
      <c r="K23" s="68" t="n">
        <v>24.67</v>
      </c>
      <c r="L23" s="68" t="n">
        <v>26.93</v>
      </c>
      <c r="M23" s="68" t="n">
        <v>17.58</v>
      </c>
      <c r="N23" s="68" t="n">
        <v>6.3</v>
      </c>
      <c r="O23" s="68" t="n">
        <v>41.68</v>
      </c>
      <c r="P23" s="68" t="n">
        <v>95.9</v>
      </c>
      <c r="Q23" s="68" t="n">
        <v>84.15</v>
      </c>
      <c r="R23" s="68" t="n">
        <v>110.77</v>
      </c>
      <c r="S23" s="68" t="n">
        <v>115.99</v>
      </c>
      <c r="T23" s="68" t="n">
        <v>130.05</v>
      </c>
      <c r="U23" s="68" t="n">
        <v>169.98</v>
      </c>
      <c r="V23" s="68" t="n">
        <v>154.17</v>
      </c>
      <c r="W23" s="68" t="n">
        <v>118.51</v>
      </c>
      <c r="X23" s="68" t="n">
        <v>135.45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 t="n">
        <v>394.4</v>
      </c>
      <c r="F24" s="68" t="n">
        <v>395.86</v>
      </c>
      <c r="G24" s="68" t="n">
        <v>373.18</v>
      </c>
      <c r="H24" s="68" t="n">
        <v>406.96</v>
      </c>
      <c r="I24" s="68" t="n">
        <v>438.85</v>
      </c>
      <c r="J24" s="68" t="n">
        <v>465.07</v>
      </c>
      <c r="K24" s="68" t="n">
        <v>524.02</v>
      </c>
      <c r="L24" s="68" t="n">
        <v>560.14</v>
      </c>
      <c r="M24" s="68" t="n">
        <v>588.13</v>
      </c>
      <c r="N24" s="68" t="n">
        <v>683.55</v>
      </c>
      <c r="O24" s="68" t="n">
        <v>731.23</v>
      </c>
      <c r="P24" s="68" t="n">
        <v>760.57</v>
      </c>
      <c r="Q24" s="68" t="n">
        <v>767.08</v>
      </c>
      <c r="R24" s="68" t="n">
        <v>846.44</v>
      </c>
      <c r="S24" s="68" t="n">
        <v>919.07</v>
      </c>
      <c r="T24" s="68" t="n">
        <v>1053.14</v>
      </c>
      <c r="U24" s="68" t="n">
        <v>1145.41</v>
      </c>
      <c r="V24" s="68" t="n">
        <v>1189.15</v>
      </c>
      <c r="W24" s="68" t="n">
        <v>995.92</v>
      </c>
      <c r="X24" s="68" t="n">
        <v>1159.8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 t="n">
        <v>400.2</v>
      </c>
      <c r="F25" s="68" t="n">
        <v>402.53</v>
      </c>
      <c r="G25" s="68" t="n">
        <v>370.24</v>
      </c>
      <c r="H25" s="68" t="n">
        <v>401</v>
      </c>
      <c r="I25" s="68" t="n">
        <v>427.86</v>
      </c>
      <c r="J25" s="68" t="n">
        <v>447.06</v>
      </c>
      <c r="K25" s="68" t="n">
        <v>499.35</v>
      </c>
      <c r="L25" s="68" t="n">
        <v>533.21</v>
      </c>
      <c r="M25" s="68" t="n">
        <v>570.55</v>
      </c>
      <c r="N25" s="68" t="n">
        <v>677.25</v>
      </c>
      <c r="O25" s="68" t="n">
        <v>689.55</v>
      </c>
      <c r="P25" s="68" t="n">
        <v>664.67</v>
      </c>
      <c r="Q25" s="68" t="n">
        <v>682.93</v>
      </c>
      <c r="R25" s="68" t="n">
        <v>735.67</v>
      </c>
      <c r="S25" s="68" t="n">
        <v>803.08</v>
      </c>
      <c r="T25" s="68" t="n">
        <v>923.09</v>
      </c>
      <c r="U25" s="68" t="n">
        <v>975.43</v>
      </c>
      <c r="V25" s="68" t="n">
        <v>1034.98</v>
      </c>
      <c r="W25" s="68" t="n">
        <v>877.41</v>
      </c>
      <c r="X25" s="68" t="n">
        <v>1024.35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 t="n">
        <v>1534.6</v>
      </c>
      <c r="F26" s="68" t="n">
        <v>1648.4</v>
      </c>
      <c r="G26" s="68" t="n">
        <v>1696.9</v>
      </c>
      <c r="H26" s="68" t="n">
        <v>1782.2</v>
      </c>
      <c r="I26" s="68" t="n">
        <v>1848.5</v>
      </c>
      <c r="J26" s="68" t="n">
        <v>1875</v>
      </c>
      <c r="K26" s="68" t="n">
        <v>1912.6</v>
      </c>
      <c r="L26" s="68" t="n">
        <v>1959.7</v>
      </c>
      <c r="M26" s="68" t="n">
        <v>2000.2</v>
      </c>
      <c r="N26" s="68" t="n">
        <v>2047.5</v>
      </c>
      <c r="O26" s="68" t="n">
        <v>2101.9</v>
      </c>
      <c r="P26" s="68" t="n">
        <v>2132.2</v>
      </c>
      <c r="Q26" s="68" t="n">
        <v>2147.5</v>
      </c>
      <c r="R26" s="68" t="n">
        <v>2195.7</v>
      </c>
      <c r="S26" s="68" t="n">
        <v>2224.4</v>
      </c>
      <c r="T26" s="68" t="n">
        <v>2313.9</v>
      </c>
      <c r="U26" s="68" t="n">
        <v>2428.5</v>
      </c>
      <c r="V26" s="68" t="n">
        <v>2473.8</v>
      </c>
      <c r="W26" s="68" t="n">
        <v>2374.5</v>
      </c>
      <c r="X26" s="68" t="n">
        <v>2476.8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593</v>
      </c>
      <c r="S27" s="300"/>
      <c r="T27" s="300"/>
      <c r="U27" s="300"/>
      <c r="V27" s="300"/>
      <c r="W27" s="300"/>
      <c r="X27" s="300"/>
    </row>
    <row r="28" customFormat="false" ht="12" hidden="false" customHeight="true" outlineLevel="0" collapsed="false"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R28" s="304" t="s">
        <v>1260</v>
      </c>
      <c r="S28" s="303"/>
      <c r="T28" s="303"/>
      <c r="U28" s="303"/>
      <c r="V28" s="303"/>
      <c r="W28" s="303"/>
      <c r="X28" s="303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 t="n">
        <v>84.36</v>
      </c>
      <c r="F29" s="68" t="n">
        <v>87.47</v>
      </c>
      <c r="G29" s="68" t="n">
        <v>87.82</v>
      </c>
      <c r="H29" s="68" t="n">
        <v>89.65</v>
      </c>
      <c r="I29" s="68" t="n">
        <v>91.37</v>
      </c>
      <c r="J29" s="68" t="n">
        <v>92.68</v>
      </c>
      <c r="K29" s="68" t="n">
        <v>93.34</v>
      </c>
      <c r="L29" s="68" t="n">
        <v>94.69</v>
      </c>
      <c r="M29" s="68" t="n">
        <v>96.62</v>
      </c>
      <c r="N29" s="68" t="n">
        <v>98.44</v>
      </c>
      <c r="O29" s="68" t="n">
        <v>99.54</v>
      </c>
      <c r="P29" s="68" t="n">
        <v>99.39</v>
      </c>
      <c r="Q29" s="68" t="n">
        <v>99.69</v>
      </c>
      <c r="R29" s="68" t="n">
        <v>99.81</v>
      </c>
      <c r="S29" s="68" t="n">
        <v>100</v>
      </c>
      <c r="T29" s="68" t="n">
        <v>101.36</v>
      </c>
      <c r="U29" s="68" t="n">
        <v>101.56</v>
      </c>
      <c r="V29" s="68" t="n">
        <v>102.79</v>
      </c>
      <c r="W29" s="68" t="n">
        <v>103.57</v>
      </c>
      <c r="X29" s="68" t="n">
        <v>104.4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 t="n">
        <v>85.38</v>
      </c>
      <c r="F31" s="68" t="n">
        <v>87.99</v>
      </c>
      <c r="G31" s="68" t="n">
        <v>88.32</v>
      </c>
      <c r="H31" s="68" t="n">
        <v>89.86</v>
      </c>
      <c r="I31" s="68" t="n">
        <v>91.43</v>
      </c>
      <c r="J31" s="68" t="n">
        <v>92.65</v>
      </c>
      <c r="K31" s="68" t="n">
        <v>93.26</v>
      </c>
      <c r="L31" s="68" t="n">
        <v>94.31</v>
      </c>
      <c r="M31" s="68" t="n">
        <v>96.5</v>
      </c>
      <c r="N31" s="68" t="n">
        <v>98.45</v>
      </c>
      <c r="O31" s="68" t="n">
        <v>99.77</v>
      </c>
      <c r="P31" s="68" t="n">
        <v>99.12</v>
      </c>
      <c r="Q31" s="68" t="n">
        <v>99.41</v>
      </c>
      <c r="R31" s="68" t="n">
        <v>99.8</v>
      </c>
      <c r="S31" s="68" t="n">
        <v>100</v>
      </c>
      <c r="T31" s="68" t="n">
        <v>101.51</v>
      </c>
      <c r="U31" s="68" t="n">
        <v>101.29</v>
      </c>
      <c r="V31" s="68" t="n">
        <v>101.89</v>
      </c>
      <c r="W31" s="68" t="n">
        <v>101.65</v>
      </c>
      <c r="X31" s="68" t="n">
        <v>102.17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 t="n">
        <v>72.26</v>
      </c>
      <c r="F32" s="68" t="n">
        <v>77.94</v>
      </c>
      <c r="G32" s="68" t="n">
        <v>81.5</v>
      </c>
      <c r="H32" s="68" t="n">
        <v>86.28</v>
      </c>
      <c r="I32" s="68" t="n">
        <v>90.92</v>
      </c>
      <c r="J32" s="68" t="n">
        <v>84.55</v>
      </c>
      <c r="K32" s="68" t="n">
        <v>88.46</v>
      </c>
      <c r="L32" s="68" t="n">
        <v>92.13</v>
      </c>
      <c r="M32" s="68" t="n">
        <v>97.53</v>
      </c>
      <c r="N32" s="68" t="n">
        <v>100.12</v>
      </c>
      <c r="O32" s="68" t="n">
        <v>100.92</v>
      </c>
      <c r="P32" s="68" t="n">
        <v>102.5</v>
      </c>
      <c r="Q32" s="68" t="n">
        <v>102.62</v>
      </c>
      <c r="R32" s="68" t="n">
        <v>101.4</v>
      </c>
      <c r="S32" s="68" t="n">
        <v>100</v>
      </c>
      <c r="T32" s="68" t="n">
        <v>100.98</v>
      </c>
      <c r="U32" s="68" t="n">
        <v>101.6</v>
      </c>
      <c r="V32" s="68" t="n">
        <v>102.95</v>
      </c>
      <c r="W32" s="68" t="n">
        <v>109.12</v>
      </c>
      <c r="X32" s="68" t="n">
        <v>113.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 t="n">
        <v>82.35</v>
      </c>
      <c r="F33" s="68" t="n">
        <v>86.71</v>
      </c>
      <c r="G33" s="68" t="n">
        <v>86.87</v>
      </c>
      <c r="H33" s="68" t="n">
        <v>89.34</v>
      </c>
      <c r="I33" s="68" t="n">
        <v>91.28</v>
      </c>
      <c r="J33" s="68" t="n">
        <v>93.47</v>
      </c>
      <c r="K33" s="68" t="n">
        <v>94.02</v>
      </c>
      <c r="L33" s="68" t="n">
        <v>96.05</v>
      </c>
      <c r="M33" s="68" t="n">
        <v>96.91</v>
      </c>
      <c r="N33" s="68" t="n">
        <v>98.3</v>
      </c>
      <c r="O33" s="68" t="n">
        <v>98.74</v>
      </c>
      <c r="P33" s="68" t="n">
        <v>99.94</v>
      </c>
      <c r="Q33" s="68" t="n">
        <v>100.29</v>
      </c>
      <c r="R33" s="68" t="n">
        <v>99.71</v>
      </c>
      <c r="S33" s="68" t="n">
        <v>100</v>
      </c>
      <c r="T33" s="68" t="n">
        <v>100.93</v>
      </c>
      <c r="U33" s="68" t="n">
        <v>102.37</v>
      </c>
      <c r="V33" s="68" t="n">
        <v>105.52</v>
      </c>
      <c r="W33" s="68" t="n">
        <v>109.02</v>
      </c>
      <c r="X33" s="68" t="n">
        <v>110.85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 t="n">
        <v>83.04</v>
      </c>
      <c r="F35" s="68" t="n">
        <v>86.25</v>
      </c>
      <c r="G35" s="68" t="n">
        <v>86.84</v>
      </c>
      <c r="H35" s="68" t="n">
        <v>88.82</v>
      </c>
      <c r="I35" s="68" t="n">
        <v>90.74</v>
      </c>
      <c r="J35" s="68" t="n">
        <v>92.12</v>
      </c>
      <c r="K35" s="68" t="n">
        <v>93.05</v>
      </c>
      <c r="L35" s="68" t="n">
        <v>94.4</v>
      </c>
      <c r="M35" s="68" t="n">
        <v>96.34</v>
      </c>
      <c r="N35" s="68" t="n">
        <v>98.09</v>
      </c>
      <c r="O35" s="68" t="n">
        <v>99.32</v>
      </c>
      <c r="P35" s="68" t="n">
        <v>99.06</v>
      </c>
      <c r="Q35" s="68" t="n">
        <v>99.52</v>
      </c>
      <c r="R35" s="68" t="n">
        <v>99.62</v>
      </c>
      <c r="S35" s="68" t="n">
        <v>100</v>
      </c>
      <c r="T35" s="68" t="n">
        <v>101.4</v>
      </c>
      <c r="U35" s="68" t="n">
        <v>101.66</v>
      </c>
      <c r="V35" s="68" t="n">
        <v>102.78</v>
      </c>
      <c r="W35" s="68" t="n">
        <v>103.22</v>
      </c>
      <c r="X35" s="68" t="n">
        <v>104.1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 t="n">
        <v>97.28</v>
      </c>
      <c r="F36" s="68" t="n">
        <v>99.44</v>
      </c>
      <c r="G36" s="68" t="n">
        <v>97.39</v>
      </c>
      <c r="H36" s="68" t="n">
        <v>97.81</v>
      </c>
      <c r="I36" s="68" t="n">
        <v>97.53</v>
      </c>
      <c r="J36" s="68" t="n">
        <v>98.19</v>
      </c>
      <c r="K36" s="68" t="n">
        <v>96.2</v>
      </c>
      <c r="L36" s="68" t="n">
        <v>97.53</v>
      </c>
      <c r="M36" s="68" t="n">
        <v>99.34</v>
      </c>
      <c r="N36" s="68" t="n">
        <v>101.83</v>
      </c>
      <c r="O36" s="68" t="n">
        <v>101.63</v>
      </c>
      <c r="P36" s="68" t="n">
        <v>102.64</v>
      </c>
      <c r="Q36" s="68" t="n">
        <v>101.34</v>
      </c>
      <c r="R36" s="68" t="n">
        <v>101.7</v>
      </c>
      <c r="S36" s="68" t="n">
        <v>100</v>
      </c>
      <c r="T36" s="68" t="n">
        <v>100.96</v>
      </c>
      <c r="U36" s="68" t="n">
        <v>100.49</v>
      </c>
      <c r="V36" s="68" t="n">
        <v>102.85</v>
      </c>
      <c r="W36" s="68" t="n">
        <v>107.02</v>
      </c>
      <c r="X36" s="68" t="n">
        <v>108.07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 t="n">
        <v>105.85</v>
      </c>
      <c r="F37" s="68" t="n">
        <v>105.77</v>
      </c>
      <c r="G37" s="68" t="n">
        <v>99.16</v>
      </c>
      <c r="H37" s="68" t="n">
        <v>103.27</v>
      </c>
      <c r="I37" s="68" t="n">
        <v>104.66</v>
      </c>
      <c r="J37" s="68" t="n">
        <v>100.88</v>
      </c>
      <c r="K37" s="68" t="n">
        <v>102.78</v>
      </c>
      <c r="L37" s="68" t="n">
        <v>108.16</v>
      </c>
      <c r="M37" s="68" t="n">
        <v>113.12</v>
      </c>
      <c r="N37" s="68" t="n">
        <v>116.74</v>
      </c>
      <c r="O37" s="68" t="n">
        <v>111.12</v>
      </c>
      <c r="P37" s="68" t="n">
        <v>101.6</v>
      </c>
      <c r="Q37" s="68" t="n">
        <v>102.75</v>
      </c>
      <c r="R37" s="68" t="n">
        <v>101.98</v>
      </c>
      <c r="S37" s="68" t="n">
        <v>100</v>
      </c>
      <c r="T37" s="68" t="n">
        <v>108.76</v>
      </c>
      <c r="U37" s="68" t="n">
        <v>118.64</v>
      </c>
      <c r="V37" s="68" t="n">
        <v>120.33</v>
      </c>
      <c r="W37" s="68" t="n">
        <v>101.68</v>
      </c>
      <c r="X37" s="68" t="n">
        <v>111.32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 t="n">
        <v>95.05</v>
      </c>
      <c r="F38" s="68" t="n">
        <v>99.41</v>
      </c>
      <c r="G38" s="68" t="n">
        <v>95.17</v>
      </c>
      <c r="H38" s="68" t="n">
        <v>99.21</v>
      </c>
      <c r="I38" s="68" t="n">
        <v>99.03</v>
      </c>
      <c r="J38" s="68" t="n">
        <v>98.48</v>
      </c>
      <c r="K38" s="68" t="n">
        <v>99.41</v>
      </c>
      <c r="L38" s="68" t="n">
        <v>103.36</v>
      </c>
      <c r="M38" s="68" t="n">
        <v>108.05</v>
      </c>
      <c r="N38" s="68" t="n">
        <v>110.89</v>
      </c>
      <c r="O38" s="68" t="n">
        <v>107.23</v>
      </c>
      <c r="P38" s="68" t="n">
        <v>100.67</v>
      </c>
      <c r="Q38" s="68" t="n">
        <v>99.46</v>
      </c>
      <c r="R38" s="68" t="n">
        <v>99.23</v>
      </c>
      <c r="S38" s="68" t="n">
        <v>100</v>
      </c>
      <c r="T38" s="68" t="n">
        <v>108.22</v>
      </c>
      <c r="U38" s="68" t="n">
        <v>113.36</v>
      </c>
      <c r="V38" s="68" t="n">
        <v>115.24</v>
      </c>
      <c r="W38" s="68" t="n">
        <v>102.09</v>
      </c>
      <c r="X38" s="68" t="n">
        <v>107.72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 t="n">
        <v>83.32</v>
      </c>
      <c r="F39" s="68" t="n">
        <v>80.71</v>
      </c>
      <c r="G39" s="68" t="n">
        <v>69.05</v>
      </c>
      <c r="H39" s="68" t="n">
        <v>68.27</v>
      </c>
      <c r="I39" s="68" t="n">
        <v>69.81</v>
      </c>
      <c r="J39" s="68" t="n">
        <v>71.7</v>
      </c>
      <c r="K39" s="68" t="n">
        <v>75.28</v>
      </c>
      <c r="L39" s="68" t="n">
        <v>83.96</v>
      </c>
      <c r="M39" s="68" t="n">
        <v>91.3</v>
      </c>
      <c r="N39" s="68" t="n">
        <v>101.08</v>
      </c>
      <c r="O39" s="68" t="n">
        <v>98.11</v>
      </c>
      <c r="P39" s="68" t="n">
        <v>90.66</v>
      </c>
      <c r="Q39" s="68" t="n">
        <v>90.73</v>
      </c>
      <c r="R39" s="68" t="n">
        <v>94.73</v>
      </c>
      <c r="S39" s="68" t="n">
        <v>100</v>
      </c>
      <c r="T39" s="68" t="n">
        <v>111.69</v>
      </c>
      <c r="U39" s="68" t="n">
        <v>123.4</v>
      </c>
      <c r="V39" s="68" t="n">
        <v>127.87</v>
      </c>
      <c r="W39" s="68" t="n">
        <v>98.7</v>
      </c>
      <c r="X39" s="68" t="n">
        <v>109.0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 t="n">
        <v>111.09</v>
      </c>
      <c r="F40" s="68" t="n">
        <v>122.65</v>
      </c>
      <c r="G40" s="68" t="n">
        <v>124.99</v>
      </c>
      <c r="H40" s="68" t="n">
        <v>133.83</v>
      </c>
      <c r="I40" s="68" t="n">
        <v>131.47</v>
      </c>
      <c r="J40" s="68" t="n">
        <v>127.89</v>
      </c>
      <c r="K40" s="68" t="n">
        <v>126.04</v>
      </c>
      <c r="L40" s="68" t="n">
        <v>124.97</v>
      </c>
      <c r="M40" s="68" t="n">
        <v>126.47</v>
      </c>
      <c r="N40" s="68" t="n">
        <v>122.79</v>
      </c>
      <c r="O40" s="68" t="n">
        <v>117.43</v>
      </c>
      <c r="P40" s="68" t="n">
        <v>110.66</v>
      </c>
      <c r="Q40" s="68" t="n">
        <v>107.99</v>
      </c>
      <c r="R40" s="68" t="n">
        <v>103.56</v>
      </c>
      <c r="S40" s="68" t="n">
        <v>100</v>
      </c>
      <c r="T40" s="68" t="n">
        <v>105.32</v>
      </c>
      <c r="U40" s="68" t="n">
        <v>104.98</v>
      </c>
      <c r="V40" s="68" t="n">
        <v>104.27</v>
      </c>
      <c r="W40" s="68" t="n">
        <v>101.19</v>
      </c>
      <c r="X40" s="68" t="n">
        <v>103.41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 t="n">
        <v>40.64</v>
      </c>
      <c r="F41" s="68" t="n">
        <v>44.98</v>
      </c>
      <c r="G41" s="68" t="n">
        <v>48.15</v>
      </c>
      <c r="H41" s="68" t="n">
        <v>51.34</v>
      </c>
      <c r="I41" s="68" t="n">
        <v>54.46</v>
      </c>
      <c r="J41" s="68" t="n">
        <v>58.87</v>
      </c>
      <c r="K41" s="68" t="n">
        <v>61.69</v>
      </c>
      <c r="L41" s="68" t="n">
        <v>69.3</v>
      </c>
      <c r="M41" s="68" t="n">
        <v>78.88</v>
      </c>
      <c r="N41" s="68" t="n">
        <v>83.43</v>
      </c>
      <c r="O41" s="68" t="n">
        <v>87.64</v>
      </c>
      <c r="P41" s="68" t="n">
        <v>88.49</v>
      </c>
      <c r="Q41" s="68" t="n">
        <v>89.82</v>
      </c>
      <c r="R41" s="68" t="n">
        <v>94.33</v>
      </c>
      <c r="S41" s="68" t="n">
        <v>100</v>
      </c>
      <c r="T41" s="68" t="n">
        <v>108.99</v>
      </c>
      <c r="U41" s="68" t="n">
        <v>116.91</v>
      </c>
      <c r="V41" s="68" t="n">
        <v>125.1</v>
      </c>
      <c r="W41" s="68" t="n">
        <v>125.91</v>
      </c>
      <c r="X41" s="68" t="n">
        <v>131.87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11.1" hidden="false" customHeight="true" outlineLevel="0" collapsed="false">
      <c r="C43" s="372" t="s">
        <v>1258</v>
      </c>
      <c r="D43" s="372"/>
      <c r="E43" s="373" t="s">
        <v>617</v>
      </c>
      <c r="F43" s="373" t="s">
        <v>617</v>
      </c>
      <c r="G43" s="373" t="s">
        <v>617</v>
      </c>
      <c r="H43" s="373" t="s">
        <v>617</v>
      </c>
      <c r="I43" s="373" t="s">
        <v>617</v>
      </c>
      <c r="J43" s="373" t="s">
        <v>617</v>
      </c>
      <c r="K43" s="373" t="s">
        <v>617</v>
      </c>
      <c r="L43" s="373" t="s">
        <v>617</v>
      </c>
      <c r="M43" s="373" t="s">
        <v>617</v>
      </c>
      <c r="N43" s="373" t="s">
        <v>617</v>
      </c>
      <c r="O43" s="373" t="s">
        <v>617</v>
      </c>
      <c r="P43" s="373" t="s">
        <v>617</v>
      </c>
      <c r="Q43" s="373" t="s">
        <v>617</v>
      </c>
      <c r="R43" s="373" t="s">
        <v>617</v>
      </c>
      <c r="S43" s="373" t="s">
        <v>617</v>
      </c>
      <c r="T43" s="373" t="s">
        <v>617</v>
      </c>
      <c r="U43" s="373" t="s">
        <v>617</v>
      </c>
      <c r="V43" s="373" t="s">
        <v>617</v>
      </c>
      <c r="W43" s="373" t="s">
        <v>617</v>
      </c>
      <c r="X43" s="373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 t="n">
        <v>88.54</v>
      </c>
      <c r="F44" s="68" t="n">
        <v>91.01</v>
      </c>
      <c r="G44" s="68" t="n">
        <v>89.96</v>
      </c>
      <c r="H44" s="68" t="n">
        <v>92.25</v>
      </c>
      <c r="I44" s="68" t="n">
        <v>93.9</v>
      </c>
      <c r="J44" s="68" t="n">
        <v>94.18</v>
      </c>
      <c r="K44" s="68" t="n">
        <v>95.09</v>
      </c>
      <c r="L44" s="68" t="n">
        <v>97.24</v>
      </c>
      <c r="M44" s="68" t="n">
        <v>99.77</v>
      </c>
      <c r="N44" s="68" t="n">
        <v>101.94</v>
      </c>
      <c r="O44" s="68" t="n">
        <v>101.72</v>
      </c>
      <c r="P44" s="68" t="n">
        <v>99.79</v>
      </c>
      <c r="Q44" s="68" t="n">
        <v>100.25</v>
      </c>
      <c r="R44" s="68" t="n">
        <v>100.21</v>
      </c>
      <c r="S44" s="68" t="n">
        <v>100</v>
      </c>
      <c r="T44" s="68" t="n">
        <v>102.71</v>
      </c>
      <c r="U44" s="68" t="n">
        <v>104.67</v>
      </c>
      <c r="V44" s="68" t="n">
        <v>105.98</v>
      </c>
      <c r="W44" s="68" t="n">
        <v>103.22</v>
      </c>
      <c r="X44" s="68" t="n">
        <v>105.67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617</v>
      </c>
      <c r="F45" s="373" t="s">
        <v>617</v>
      </c>
      <c r="G45" s="373" t="s">
        <v>617</v>
      </c>
      <c r="H45" s="373" t="s">
        <v>617</v>
      </c>
      <c r="I45" s="373" t="s">
        <v>617</v>
      </c>
      <c r="J45" s="373" t="s">
        <v>617</v>
      </c>
      <c r="K45" s="373" t="s">
        <v>617</v>
      </c>
      <c r="L45" s="373" t="s">
        <v>617</v>
      </c>
      <c r="M45" s="373" t="s">
        <v>617</v>
      </c>
      <c r="N45" s="373" t="s">
        <v>617</v>
      </c>
      <c r="O45" s="373" t="s">
        <v>617</v>
      </c>
      <c r="P45" s="373" t="s">
        <v>617</v>
      </c>
      <c r="Q45" s="373" t="s">
        <v>617</v>
      </c>
      <c r="R45" s="373" t="s">
        <v>617</v>
      </c>
      <c r="S45" s="373" t="s">
        <v>617</v>
      </c>
      <c r="T45" s="373" t="s">
        <v>617</v>
      </c>
      <c r="U45" s="373" t="s">
        <v>617</v>
      </c>
      <c r="V45" s="373" t="s">
        <v>617</v>
      </c>
      <c r="W45" s="373" t="s">
        <v>617</v>
      </c>
      <c r="X45" s="373" t="s">
        <v>617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 t="n">
        <v>44.85</v>
      </c>
      <c r="F46" s="68" t="n">
        <v>44.58</v>
      </c>
      <c r="G46" s="68" t="n">
        <v>41.92</v>
      </c>
      <c r="H46" s="68" t="n">
        <v>45.31</v>
      </c>
      <c r="I46" s="68" t="n">
        <v>48.25</v>
      </c>
      <c r="J46" s="68" t="n">
        <v>51.35</v>
      </c>
      <c r="K46" s="68" t="n">
        <v>57.23</v>
      </c>
      <c r="L46" s="68" t="n">
        <v>61.61</v>
      </c>
      <c r="M46" s="68" t="n">
        <v>65.17</v>
      </c>
      <c r="N46" s="68" t="n">
        <v>73.79</v>
      </c>
      <c r="O46" s="68" t="n">
        <v>78.51</v>
      </c>
      <c r="P46" s="68" t="n">
        <v>81.84</v>
      </c>
      <c r="Q46" s="68" t="n">
        <v>83.9</v>
      </c>
      <c r="R46" s="68" t="n">
        <v>92.88</v>
      </c>
      <c r="S46" s="68" t="n">
        <v>100</v>
      </c>
      <c r="T46" s="68" t="n">
        <v>113.09</v>
      </c>
      <c r="U46" s="68" t="n">
        <v>122.11</v>
      </c>
      <c r="V46" s="68" t="n">
        <v>125.37</v>
      </c>
      <c r="W46" s="68" t="n">
        <v>108.29</v>
      </c>
      <c r="X46" s="68" t="n">
        <v>123.16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 t="n">
        <v>49.58</v>
      </c>
      <c r="F47" s="68" t="n">
        <v>50.98</v>
      </c>
      <c r="G47" s="68" t="n">
        <v>47.66</v>
      </c>
      <c r="H47" s="68" t="n">
        <v>51.7</v>
      </c>
      <c r="I47" s="68" t="n">
        <v>55.34</v>
      </c>
      <c r="J47" s="68" t="n">
        <v>57.8</v>
      </c>
      <c r="K47" s="68" t="n">
        <v>62.79</v>
      </c>
      <c r="L47" s="68" t="n">
        <v>68.73</v>
      </c>
      <c r="M47" s="68" t="n">
        <v>74.64</v>
      </c>
      <c r="N47" s="68" t="n">
        <v>82.45</v>
      </c>
      <c r="O47" s="68" t="n">
        <v>83.47</v>
      </c>
      <c r="P47" s="68" t="n">
        <v>82.47</v>
      </c>
      <c r="Q47" s="68" t="n">
        <v>87</v>
      </c>
      <c r="R47" s="68" t="n">
        <v>94.16</v>
      </c>
      <c r="S47" s="68" t="n">
        <v>100</v>
      </c>
      <c r="T47" s="68" t="n">
        <v>111.84</v>
      </c>
      <c r="U47" s="68" t="n">
        <v>117.89</v>
      </c>
      <c r="V47" s="68" t="n">
        <v>121.82</v>
      </c>
      <c r="W47" s="68" t="n">
        <v>110.58</v>
      </c>
      <c r="X47" s="68" t="n">
        <v>123.53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 t="n">
        <v>84.21</v>
      </c>
      <c r="F48" s="68" t="n">
        <v>85.82</v>
      </c>
      <c r="G48" s="68" t="n">
        <v>84.96</v>
      </c>
      <c r="H48" s="68" t="n">
        <v>87.06</v>
      </c>
      <c r="I48" s="68" t="n">
        <v>88.52</v>
      </c>
      <c r="J48" s="68" t="n">
        <v>89.22</v>
      </c>
      <c r="K48" s="68" t="n">
        <v>90.77</v>
      </c>
      <c r="L48" s="68" t="n">
        <v>92.46</v>
      </c>
      <c r="M48" s="68" t="n">
        <v>94.19</v>
      </c>
      <c r="N48" s="68" t="n">
        <v>97.07</v>
      </c>
      <c r="O48" s="68" t="n">
        <v>98.54</v>
      </c>
      <c r="P48" s="68" t="n">
        <v>98.55</v>
      </c>
      <c r="Q48" s="68" t="n">
        <v>98.18</v>
      </c>
      <c r="R48" s="68" t="n">
        <v>99.32</v>
      </c>
      <c r="S48" s="68" t="n">
        <v>100</v>
      </c>
      <c r="T48" s="68" t="n">
        <v>103.7</v>
      </c>
      <c r="U48" s="68" t="n">
        <v>107.09</v>
      </c>
      <c r="V48" s="68" t="n">
        <v>108.25</v>
      </c>
      <c r="W48" s="68" t="n">
        <v>102.7</v>
      </c>
      <c r="X48" s="68" t="n">
        <v>106.49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300"/>
      <c r="T49" s="300"/>
      <c r="U49" s="300"/>
      <c r="V49" s="300"/>
      <c r="W49" s="300"/>
      <c r="X49" s="300"/>
    </row>
    <row r="50" customFormat="false" ht="12" hidden="false" customHeight="true" outlineLevel="0" collapsed="false">
      <c r="B50" s="303"/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R50" s="304" t="s">
        <v>941</v>
      </c>
      <c r="S50" s="303"/>
      <c r="T50" s="303"/>
      <c r="U50" s="303"/>
      <c r="V50" s="303"/>
      <c r="W50" s="303"/>
      <c r="X50" s="303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46" t="n">
        <v>80.54</v>
      </c>
      <c r="F51" s="46" t="n">
        <v>84.06</v>
      </c>
      <c r="G51" s="46" t="n">
        <v>87.03</v>
      </c>
      <c r="H51" s="46" t="n">
        <v>89.01</v>
      </c>
      <c r="I51" s="46" t="n">
        <v>90.42</v>
      </c>
      <c r="J51" s="46" t="n">
        <v>91.24</v>
      </c>
      <c r="K51" s="46" t="n">
        <v>91.95</v>
      </c>
      <c r="L51" s="46" t="n">
        <v>92.15</v>
      </c>
      <c r="M51" s="46" t="n">
        <v>92.84</v>
      </c>
      <c r="N51" s="46" t="n">
        <v>93.36</v>
      </c>
      <c r="O51" s="46" t="n">
        <v>95.12</v>
      </c>
      <c r="P51" s="46" t="n">
        <v>96.34</v>
      </c>
      <c r="Q51" s="46" t="n">
        <v>97.73</v>
      </c>
      <c r="R51" s="46" t="n">
        <v>98.65</v>
      </c>
      <c r="S51" s="46" t="n">
        <v>100</v>
      </c>
      <c r="T51" s="46" t="n">
        <v>100.95</v>
      </c>
      <c r="U51" s="46" t="n">
        <v>102.26</v>
      </c>
      <c r="V51" s="46" t="n">
        <v>103.83</v>
      </c>
      <c r="W51" s="46" t="n">
        <v>104.34</v>
      </c>
      <c r="X51" s="46" t="n">
        <v>106.12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46" t="n">
        <v>79.29</v>
      </c>
      <c r="F53" s="46" t="n">
        <v>82.74</v>
      </c>
      <c r="G53" s="46" t="n">
        <v>85.8</v>
      </c>
      <c r="H53" s="46" t="n">
        <v>87.97</v>
      </c>
      <c r="I53" s="46" t="n">
        <v>89.2</v>
      </c>
      <c r="J53" s="46" t="n">
        <v>90.08</v>
      </c>
      <c r="K53" s="46" t="n">
        <v>91.25</v>
      </c>
      <c r="L53" s="46" t="n">
        <v>91.77</v>
      </c>
      <c r="M53" s="46" t="n">
        <v>92.1</v>
      </c>
      <c r="N53" s="46" t="n">
        <v>92.84</v>
      </c>
      <c r="O53" s="46" t="n">
        <v>94.58</v>
      </c>
      <c r="P53" s="46" t="n">
        <v>95.66</v>
      </c>
      <c r="Q53" s="46" t="n">
        <v>97.16</v>
      </c>
      <c r="R53" s="46" t="n">
        <v>98.28</v>
      </c>
      <c r="S53" s="46" t="n">
        <v>100</v>
      </c>
      <c r="T53" s="46" t="n">
        <v>101</v>
      </c>
      <c r="U53" s="46" t="n">
        <v>102.52</v>
      </c>
      <c r="V53" s="46" t="n">
        <v>104.25</v>
      </c>
      <c r="W53" s="46" t="n">
        <v>104.32</v>
      </c>
      <c r="X53" s="46" t="n">
        <v>106.36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46" t="n">
        <v>84.2</v>
      </c>
      <c r="F54" s="46" t="n">
        <v>86.82</v>
      </c>
      <c r="G54" s="46" t="n">
        <v>88.27</v>
      </c>
      <c r="H54" s="46" t="n">
        <v>90.26</v>
      </c>
      <c r="I54" s="46" t="n">
        <v>91.41</v>
      </c>
      <c r="J54" s="46" t="n">
        <v>91.09</v>
      </c>
      <c r="K54" s="46" t="n">
        <v>91.4</v>
      </c>
      <c r="L54" s="46" t="n">
        <v>90.75</v>
      </c>
      <c r="M54" s="46" t="n">
        <v>91.82</v>
      </c>
      <c r="N54" s="46" t="n">
        <v>92.62</v>
      </c>
      <c r="O54" s="46" t="n">
        <v>94.08</v>
      </c>
      <c r="P54" s="46" t="n">
        <v>96.12</v>
      </c>
      <c r="Q54" s="46" t="n">
        <v>100.05</v>
      </c>
      <c r="R54" s="46" t="n">
        <v>101.73</v>
      </c>
      <c r="S54" s="46" t="n">
        <v>100</v>
      </c>
      <c r="T54" s="46" t="n">
        <v>100.12</v>
      </c>
      <c r="U54" s="46" t="n">
        <v>100.85</v>
      </c>
      <c r="V54" s="46" t="n">
        <v>101.57</v>
      </c>
      <c r="W54" s="46" t="n">
        <v>101.25</v>
      </c>
      <c r="X54" s="46" t="n">
        <v>102.87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46" t="n">
        <v>84.08</v>
      </c>
      <c r="F55" s="46" t="n">
        <v>87.91</v>
      </c>
      <c r="G55" s="46" t="n">
        <v>90.7</v>
      </c>
      <c r="H55" s="46" t="n">
        <v>92.06</v>
      </c>
      <c r="I55" s="46" t="n">
        <v>94.02</v>
      </c>
      <c r="J55" s="46" t="n">
        <v>94.7</v>
      </c>
      <c r="K55" s="46" t="n">
        <v>94.09</v>
      </c>
      <c r="L55" s="46" t="n">
        <v>93.43</v>
      </c>
      <c r="M55" s="46" t="n">
        <v>95.15</v>
      </c>
      <c r="N55" s="46" t="n">
        <v>94.96</v>
      </c>
      <c r="O55" s="46" t="n">
        <v>96.87</v>
      </c>
      <c r="P55" s="46" t="n">
        <v>98.4</v>
      </c>
      <c r="Q55" s="46" t="n">
        <v>99.27</v>
      </c>
      <c r="R55" s="46" t="n">
        <v>99.55</v>
      </c>
      <c r="S55" s="46" t="n">
        <v>100</v>
      </c>
      <c r="T55" s="46" t="n">
        <v>100.83</v>
      </c>
      <c r="U55" s="46" t="n">
        <v>101.6</v>
      </c>
      <c r="V55" s="46" t="n">
        <v>102.79</v>
      </c>
      <c r="W55" s="46" t="n">
        <v>104.59</v>
      </c>
      <c r="X55" s="46" t="n">
        <v>105.67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46" t="n">
        <v>80.61</v>
      </c>
      <c r="F57" s="46" t="n">
        <v>84.09</v>
      </c>
      <c r="G57" s="46" t="n">
        <v>86.81</v>
      </c>
      <c r="H57" s="46" t="n">
        <v>88.9</v>
      </c>
      <c r="I57" s="46" t="n">
        <v>90.28</v>
      </c>
      <c r="J57" s="46" t="n">
        <v>91.06</v>
      </c>
      <c r="K57" s="46" t="n">
        <v>91.7</v>
      </c>
      <c r="L57" s="46" t="n">
        <v>91.92</v>
      </c>
      <c r="M57" s="46" t="n">
        <v>92.48</v>
      </c>
      <c r="N57" s="46" t="n">
        <v>93.19</v>
      </c>
      <c r="O57" s="46" t="n">
        <v>95.01</v>
      </c>
      <c r="P57" s="46" t="n">
        <v>96.16</v>
      </c>
      <c r="Q57" s="46" t="n">
        <v>97.6</v>
      </c>
      <c r="R57" s="46" t="n">
        <v>98.55</v>
      </c>
      <c r="S57" s="46" t="n">
        <v>100</v>
      </c>
      <c r="T57" s="46" t="n">
        <v>101.05</v>
      </c>
      <c r="U57" s="46" t="n">
        <v>102.42</v>
      </c>
      <c r="V57" s="46" t="n">
        <v>103.92</v>
      </c>
      <c r="W57" s="46" t="n">
        <v>104.42</v>
      </c>
      <c r="X57" s="46" t="n">
        <v>106.2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46" t="n">
        <v>80.24</v>
      </c>
      <c r="F58" s="46" t="n">
        <v>84.04</v>
      </c>
      <c r="G58" s="46" t="n">
        <v>89.25</v>
      </c>
      <c r="H58" s="46" t="n">
        <v>90.25</v>
      </c>
      <c r="I58" s="46" t="n">
        <v>91.94</v>
      </c>
      <c r="J58" s="46" t="n">
        <v>93.11</v>
      </c>
      <c r="K58" s="46" t="n">
        <v>94.46</v>
      </c>
      <c r="L58" s="46" t="n">
        <v>94.57</v>
      </c>
      <c r="M58" s="46" t="n">
        <v>96.38</v>
      </c>
      <c r="N58" s="46" t="n">
        <v>95.06</v>
      </c>
      <c r="O58" s="46" t="n">
        <v>96.32</v>
      </c>
      <c r="P58" s="46" t="n">
        <v>98.06</v>
      </c>
      <c r="Q58" s="46" t="n">
        <v>99.1</v>
      </c>
      <c r="R58" s="46" t="n">
        <v>99.69</v>
      </c>
      <c r="S58" s="46" t="n">
        <v>100</v>
      </c>
      <c r="T58" s="46" t="n">
        <v>99.89</v>
      </c>
      <c r="U58" s="46" t="n">
        <v>100.69</v>
      </c>
      <c r="V58" s="46" t="n">
        <v>102.94</v>
      </c>
      <c r="W58" s="46" t="n">
        <v>103.56</v>
      </c>
      <c r="X58" s="46" t="n">
        <v>104.71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46" t="n">
        <v>90.73</v>
      </c>
      <c r="F59" s="46" t="n">
        <v>95.29</v>
      </c>
      <c r="G59" s="46" t="n">
        <v>98.73</v>
      </c>
      <c r="H59" s="46" t="n">
        <v>100.9</v>
      </c>
      <c r="I59" s="46" t="n">
        <v>102.7</v>
      </c>
      <c r="J59" s="46" t="n">
        <v>102.95</v>
      </c>
      <c r="K59" s="46" t="n">
        <v>103.34</v>
      </c>
      <c r="L59" s="46" t="n">
        <v>103.05</v>
      </c>
      <c r="M59" s="46" t="n">
        <v>100.34</v>
      </c>
      <c r="N59" s="46" t="n">
        <v>101.82</v>
      </c>
      <c r="O59" s="46" t="n">
        <v>100.19</v>
      </c>
      <c r="P59" s="46" t="n">
        <v>98.73</v>
      </c>
      <c r="Q59" s="46" t="n">
        <v>97.14</v>
      </c>
      <c r="R59" s="46" t="n">
        <v>98.82</v>
      </c>
      <c r="S59" s="46" t="n">
        <v>100</v>
      </c>
      <c r="T59" s="46" t="n">
        <v>100.44</v>
      </c>
      <c r="U59" s="46" t="n">
        <v>102.64</v>
      </c>
      <c r="V59" s="46" t="n">
        <v>103.7</v>
      </c>
      <c r="W59" s="46" t="n">
        <v>100.55</v>
      </c>
      <c r="X59" s="46" t="n">
        <v>100.46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46" t="n">
        <v>97.62</v>
      </c>
      <c r="F61" s="46" t="n">
        <v>101.47</v>
      </c>
      <c r="G61" s="46" t="n">
        <v>104.18</v>
      </c>
      <c r="H61" s="46" t="n">
        <v>105.35</v>
      </c>
      <c r="I61" s="46" t="n">
        <v>106.36</v>
      </c>
      <c r="J61" s="46" t="n">
        <v>105.6</v>
      </c>
      <c r="K61" s="46" t="n">
        <v>105.23</v>
      </c>
      <c r="L61" s="46" t="n">
        <v>104.21</v>
      </c>
      <c r="M61" s="46" t="n">
        <v>102.79</v>
      </c>
      <c r="N61" s="46" t="n">
        <v>103.1</v>
      </c>
      <c r="O61" s="46" t="n">
        <v>102.3</v>
      </c>
      <c r="P61" s="46" t="n">
        <v>101.23</v>
      </c>
      <c r="Q61" s="46" t="n">
        <v>99.89</v>
      </c>
      <c r="R61" s="46" t="n">
        <v>100.08</v>
      </c>
      <c r="S61" s="46" t="n">
        <v>100</v>
      </c>
      <c r="T61" s="46" t="n">
        <v>100.43</v>
      </c>
      <c r="U61" s="46" t="n">
        <v>102.77</v>
      </c>
      <c r="V61" s="46" t="n">
        <v>103.99</v>
      </c>
      <c r="W61" s="46" t="n">
        <v>104.27</v>
      </c>
      <c r="X61" s="46" t="n">
        <v>104.7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46" t="n">
        <v>114.46</v>
      </c>
      <c r="F62" s="46" t="n">
        <v>115.87</v>
      </c>
      <c r="G62" s="46" t="n">
        <v>117.06</v>
      </c>
      <c r="H62" s="46" t="n">
        <v>116.58</v>
      </c>
      <c r="I62" s="46" t="n">
        <v>115.38</v>
      </c>
      <c r="J62" s="46" t="n">
        <v>114.11</v>
      </c>
      <c r="K62" s="46" t="n">
        <v>113.1</v>
      </c>
      <c r="L62" s="46" t="n">
        <v>110.9</v>
      </c>
      <c r="M62" s="46" t="n">
        <v>108.46</v>
      </c>
      <c r="N62" s="46" t="n">
        <v>108.57</v>
      </c>
      <c r="O62" s="46" t="n">
        <v>106.85</v>
      </c>
      <c r="P62" s="46" t="n">
        <v>104.92</v>
      </c>
      <c r="Q62" s="46" t="n">
        <v>101.94</v>
      </c>
      <c r="R62" s="46" t="n">
        <v>100.99</v>
      </c>
      <c r="S62" s="46" t="n">
        <v>100</v>
      </c>
      <c r="T62" s="46" t="n">
        <v>98.9</v>
      </c>
      <c r="U62" s="46" t="n">
        <v>98.31</v>
      </c>
      <c r="V62" s="46" t="n">
        <v>97.71</v>
      </c>
      <c r="W62" s="46" t="n">
        <v>97.52</v>
      </c>
      <c r="X62" s="46" t="n">
        <v>97.17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46" t="n">
        <v>86.28</v>
      </c>
      <c r="F63" s="46" t="n">
        <v>91.54</v>
      </c>
      <c r="G63" s="46" t="n">
        <v>95.15</v>
      </c>
      <c r="H63" s="46" t="n">
        <v>97.01</v>
      </c>
      <c r="I63" s="46" t="n">
        <v>99.06</v>
      </c>
      <c r="J63" s="46" t="n">
        <v>98.58</v>
      </c>
      <c r="K63" s="46" t="n">
        <v>98.46</v>
      </c>
      <c r="L63" s="46" t="n">
        <v>98.2</v>
      </c>
      <c r="M63" s="46" t="n">
        <v>97.6</v>
      </c>
      <c r="N63" s="46" t="n">
        <v>98.13</v>
      </c>
      <c r="O63" s="46" t="n">
        <v>98.06</v>
      </c>
      <c r="P63" s="46" t="n">
        <v>97.75</v>
      </c>
      <c r="Q63" s="46" t="n">
        <v>97.75</v>
      </c>
      <c r="R63" s="46" t="n">
        <v>99.09</v>
      </c>
      <c r="S63" s="46" t="n">
        <v>100</v>
      </c>
      <c r="T63" s="46" t="n">
        <v>102.16</v>
      </c>
      <c r="U63" s="46" t="n">
        <v>108.05</v>
      </c>
      <c r="V63" s="46" t="n">
        <v>111.61</v>
      </c>
      <c r="W63" s="46" t="n">
        <v>112.82</v>
      </c>
      <c r="X63" s="46" t="n">
        <v>114.23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46" t="n">
        <v>124.9</v>
      </c>
      <c r="F64" s="46" t="n">
        <v>125.54</v>
      </c>
      <c r="G64" s="46" t="n">
        <v>122.14</v>
      </c>
      <c r="H64" s="46" t="n">
        <v>122.22</v>
      </c>
      <c r="I64" s="46" t="n">
        <v>121.1</v>
      </c>
      <c r="J64" s="46" t="n">
        <v>119.5</v>
      </c>
      <c r="K64" s="46" t="n">
        <v>120.36</v>
      </c>
      <c r="L64" s="46" t="n">
        <v>117.92</v>
      </c>
      <c r="M64" s="46" t="n">
        <v>113.7</v>
      </c>
      <c r="N64" s="46" t="n">
        <v>113.22</v>
      </c>
      <c r="O64" s="46" t="n">
        <v>111.19</v>
      </c>
      <c r="P64" s="46" t="n">
        <v>108.23</v>
      </c>
      <c r="Q64" s="46" t="n">
        <v>104.65</v>
      </c>
      <c r="R64" s="46" t="n">
        <v>102.13</v>
      </c>
      <c r="S64" s="46" t="n">
        <v>100</v>
      </c>
      <c r="T64" s="46" t="n">
        <v>96.99</v>
      </c>
      <c r="U64" s="46" t="n">
        <v>93.82</v>
      </c>
      <c r="V64" s="46" t="n">
        <v>91.42</v>
      </c>
      <c r="W64" s="46" t="n">
        <v>88.17</v>
      </c>
      <c r="X64" s="46" t="n">
        <v>86.45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46" t="n">
        <v>82.52</v>
      </c>
      <c r="F65" s="46" t="n">
        <v>86.25</v>
      </c>
      <c r="G65" s="46" t="n">
        <v>89.31</v>
      </c>
      <c r="H65" s="46" t="n">
        <v>91.33</v>
      </c>
      <c r="I65" s="46" t="n">
        <v>92.81</v>
      </c>
      <c r="J65" s="46" t="n">
        <v>93.52</v>
      </c>
      <c r="K65" s="46" t="n">
        <v>94.16</v>
      </c>
      <c r="L65" s="46" t="n">
        <v>94.27</v>
      </c>
      <c r="M65" s="46" t="n">
        <v>94.25</v>
      </c>
      <c r="N65" s="46" t="n">
        <v>94.97</v>
      </c>
      <c r="O65" s="46" t="n">
        <v>96.06</v>
      </c>
      <c r="P65" s="46" t="n">
        <v>96.78</v>
      </c>
      <c r="Q65" s="46" t="n">
        <v>97.62</v>
      </c>
      <c r="R65" s="46" t="n">
        <v>98.68</v>
      </c>
      <c r="S65" s="46" t="n">
        <v>100</v>
      </c>
      <c r="T65" s="46" t="n">
        <v>100.85</v>
      </c>
      <c r="U65" s="46" t="n">
        <v>102.34</v>
      </c>
      <c r="V65" s="46" t="n">
        <v>103.81</v>
      </c>
      <c r="W65" s="46" t="n">
        <v>103.66</v>
      </c>
      <c r="X65" s="46" t="n">
        <v>105.09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46" t="n">
        <v>95.19</v>
      </c>
      <c r="F66" s="46" t="n">
        <v>98.27</v>
      </c>
      <c r="G66" s="46" t="n">
        <v>100.12</v>
      </c>
      <c r="H66" s="46" t="n">
        <v>101.19</v>
      </c>
      <c r="I66" s="46" t="n">
        <v>102.78</v>
      </c>
      <c r="J66" s="46" t="n">
        <v>102.32</v>
      </c>
      <c r="K66" s="46" t="n">
        <v>100.61</v>
      </c>
      <c r="L66" s="46" t="n">
        <v>102.4</v>
      </c>
      <c r="M66" s="46" t="n">
        <v>103.15</v>
      </c>
      <c r="N66" s="46" t="n">
        <v>98.54</v>
      </c>
      <c r="O66" s="46" t="n">
        <v>98.52</v>
      </c>
      <c r="P66" s="46" t="n">
        <v>100.75</v>
      </c>
      <c r="Q66" s="46" t="n">
        <v>101.77</v>
      </c>
      <c r="R66" s="46" t="n">
        <v>101.92</v>
      </c>
      <c r="S66" s="46" t="n">
        <v>100</v>
      </c>
      <c r="T66" s="46" t="n">
        <v>98.6</v>
      </c>
      <c r="U66" s="46" t="n">
        <v>99.06</v>
      </c>
      <c r="V66" s="46" t="n">
        <v>97.55</v>
      </c>
      <c r="W66" s="46" t="n">
        <v>101.27</v>
      </c>
      <c r="X66" s="46" t="n">
        <v>99.23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46" t="n">
        <v>95.67</v>
      </c>
      <c r="F67" s="46" t="n">
        <v>96.61</v>
      </c>
      <c r="G67" s="46" t="n">
        <v>96.85</v>
      </c>
      <c r="H67" s="46" t="n">
        <v>97.73</v>
      </c>
      <c r="I67" s="46" t="n">
        <v>98.96</v>
      </c>
      <c r="J67" s="46" t="n">
        <v>98.54</v>
      </c>
      <c r="K67" s="46" t="n">
        <v>99.63</v>
      </c>
      <c r="L67" s="46" t="n">
        <v>98.93</v>
      </c>
      <c r="M67" s="46" t="n">
        <v>98.19</v>
      </c>
      <c r="N67" s="46" t="n">
        <v>100.79</v>
      </c>
      <c r="O67" s="46" t="n">
        <v>101.34</v>
      </c>
      <c r="P67" s="46" t="n">
        <v>101.11</v>
      </c>
      <c r="Q67" s="46" t="n">
        <v>99.48</v>
      </c>
      <c r="R67" s="46" t="n">
        <v>99.16</v>
      </c>
      <c r="S67" s="46" t="n">
        <v>100</v>
      </c>
      <c r="T67" s="46" t="n">
        <v>101.33</v>
      </c>
      <c r="U67" s="46" t="n">
        <v>102.06</v>
      </c>
      <c r="V67" s="46" t="n">
        <v>103.21</v>
      </c>
      <c r="W67" s="46" t="n">
        <v>100.06</v>
      </c>
      <c r="X67" s="46" t="n">
        <v>102.46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46" t="n">
        <v>100.5</v>
      </c>
      <c r="F68" s="46" t="n">
        <v>98.31</v>
      </c>
      <c r="G68" s="46" t="n">
        <v>96.73</v>
      </c>
      <c r="H68" s="46" t="n">
        <v>96.58</v>
      </c>
      <c r="I68" s="46" t="n">
        <v>96.28</v>
      </c>
      <c r="J68" s="46" t="n">
        <v>96.31</v>
      </c>
      <c r="K68" s="46" t="n">
        <v>99.03</v>
      </c>
      <c r="L68" s="46" t="n">
        <v>96.61</v>
      </c>
      <c r="M68" s="46" t="n">
        <v>95.19</v>
      </c>
      <c r="N68" s="46" t="n">
        <v>102.28</v>
      </c>
      <c r="O68" s="46" t="n">
        <v>102.86</v>
      </c>
      <c r="P68" s="46" t="n">
        <v>100.36</v>
      </c>
      <c r="Q68" s="46" t="n">
        <v>97.75</v>
      </c>
      <c r="R68" s="46" t="n">
        <v>97.29</v>
      </c>
      <c r="S68" s="46" t="n">
        <v>100</v>
      </c>
      <c r="T68" s="46" t="n">
        <v>102.77</v>
      </c>
      <c r="U68" s="46" t="n">
        <v>103.03</v>
      </c>
      <c r="V68" s="46" t="n">
        <v>105.8</v>
      </c>
      <c r="W68" s="46" t="n">
        <v>98.81</v>
      </c>
      <c r="X68" s="46" t="n">
        <v>103.25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46" t="n">
        <v>81.93</v>
      </c>
      <c r="F69" s="46" t="n">
        <v>86.36</v>
      </c>
      <c r="G69" s="46" t="n">
        <v>89.8</v>
      </c>
      <c r="H69" s="46" t="n">
        <v>92.03</v>
      </c>
      <c r="I69" s="46" t="n">
        <v>93.88</v>
      </c>
      <c r="J69" s="46" t="n">
        <v>94.47</v>
      </c>
      <c r="K69" s="46" t="n">
        <v>94.72</v>
      </c>
      <c r="L69" s="46" t="n">
        <v>95.28</v>
      </c>
      <c r="M69" s="46" t="n">
        <v>95.47</v>
      </c>
      <c r="N69" s="46" t="n">
        <v>94.83</v>
      </c>
      <c r="O69" s="46" t="n">
        <v>95.89</v>
      </c>
      <c r="P69" s="46" t="n">
        <v>97.27</v>
      </c>
      <c r="Q69" s="46" t="n">
        <v>98.33</v>
      </c>
      <c r="R69" s="46" t="n">
        <v>99.39</v>
      </c>
      <c r="S69" s="46" t="n">
        <v>100</v>
      </c>
      <c r="T69" s="46" t="n">
        <v>100.31</v>
      </c>
      <c r="U69" s="46" t="n">
        <v>101.95</v>
      </c>
      <c r="V69" s="46" t="n">
        <v>102.73</v>
      </c>
      <c r="W69" s="46" t="n">
        <v>103.94</v>
      </c>
      <c r="X69" s="46" t="n">
        <v>104.56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46" t="s">
        <v>124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346" t="s">
        <v>124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44"/>
      <c r="T2" s="44"/>
      <c r="U2" s="44"/>
      <c r="V2" s="44"/>
      <c r="W2" s="44"/>
      <c r="X2" s="44"/>
    </row>
    <row r="3" customFormat="false" ht="19.5" hidden="false" customHeight="true" outlineLevel="0" collapsed="false">
      <c r="A3" s="374" t="s">
        <v>587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R5" s="302" t="s">
        <v>592</v>
      </c>
      <c r="S5" s="44"/>
      <c r="T5" s="44"/>
      <c r="U5" s="44"/>
      <c r="V5" s="44"/>
      <c r="W5" s="44"/>
      <c r="X5" s="44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/>
      <c r="F7" s="349" t="n">
        <v>8.22883678051029</v>
      </c>
      <c r="G7" s="349" t="n">
        <v>3.94277106058097</v>
      </c>
      <c r="H7" s="349" t="n">
        <v>4.40859562327374</v>
      </c>
      <c r="I7" s="349" t="n">
        <v>3.53348159130221</v>
      </c>
      <c r="J7" s="349" t="n">
        <v>2.34662361364595</v>
      </c>
      <c r="K7" s="349" t="n">
        <v>1.50339842115731</v>
      </c>
      <c r="L7" s="349" t="n">
        <v>1.66762390621304</v>
      </c>
      <c r="M7" s="349" t="n">
        <v>2.79204854349575</v>
      </c>
      <c r="N7" s="349" t="n">
        <v>2.45499922412454</v>
      </c>
      <c r="O7" s="349" t="n">
        <v>3.02661222635223</v>
      </c>
      <c r="P7" s="349" t="n">
        <v>1.12644480787961</v>
      </c>
      <c r="Q7" s="349" t="n">
        <v>1.75655376265931</v>
      </c>
      <c r="R7" s="349" t="n">
        <v>1.06252529822137</v>
      </c>
      <c r="S7" s="349" t="n">
        <v>1.55906726901125</v>
      </c>
      <c r="T7" s="349" t="n">
        <v>2.31690908669127</v>
      </c>
      <c r="U7" s="349" t="n">
        <v>1.50433900341791</v>
      </c>
      <c r="V7" s="349" t="n">
        <v>2.76640774638844</v>
      </c>
      <c r="W7" s="349" t="n">
        <v>1.24598573066494</v>
      </c>
      <c r="X7" s="349" t="n">
        <v>2.60567613404608</v>
      </c>
    </row>
    <row r="8" customFormat="false" ht="11.1" hidden="false" customHeight="true" outlineLevel="0" collapsed="false">
      <c r="C8" s="369" t="s">
        <v>1248</v>
      </c>
      <c r="D8" s="369"/>
      <c r="E8" s="68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/>
      <c r="F9" s="349" t="n">
        <v>7.53311834443078</v>
      </c>
      <c r="G9" s="349" t="n">
        <v>4.08629989212514</v>
      </c>
      <c r="H9" s="349" t="n">
        <v>4.31556255700191</v>
      </c>
      <c r="I9" s="349" t="n">
        <v>3.17529706314828</v>
      </c>
      <c r="J9" s="349" t="n">
        <v>2.33225483398813</v>
      </c>
      <c r="K9" s="349" t="n">
        <v>1.96574762397668</v>
      </c>
      <c r="L9" s="349" t="n">
        <v>1.69713637076754</v>
      </c>
      <c r="M9" s="349" t="n">
        <v>2.69696364725314</v>
      </c>
      <c r="N9" s="349" t="n">
        <v>2.83732437925246</v>
      </c>
      <c r="O9" s="349" t="n">
        <v>3.23420489598814</v>
      </c>
      <c r="P9" s="349" t="n">
        <v>0.495234924466274</v>
      </c>
      <c r="Q9" s="349" t="n">
        <v>1.86599304290212</v>
      </c>
      <c r="R9" s="349" t="n">
        <v>1.53992503638416</v>
      </c>
      <c r="S9" s="349" t="n">
        <v>1.95616837621211</v>
      </c>
      <c r="T9" s="349" t="n">
        <v>2.52807665122123</v>
      </c>
      <c r="U9" s="349" t="n">
        <v>1.28151115673043</v>
      </c>
      <c r="V9" s="349" t="n">
        <v>2.28857527491644</v>
      </c>
      <c r="W9" s="349" t="n">
        <v>-0.167100437714439</v>
      </c>
      <c r="X9" s="349" t="n">
        <v>2.48181777784362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/>
      <c r="F10" s="349" t="n">
        <v>11.2249877989263</v>
      </c>
      <c r="G10" s="349" t="n">
        <v>6.31856077226851</v>
      </c>
      <c r="H10" s="349" t="n">
        <v>8.25423029302519</v>
      </c>
      <c r="I10" s="349" t="n">
        <v>6.70987418985894</v>
      </c>
      <c r="J10" s="349" t="n">
        <v>-7.32404430153628</v>
      </c>
      <c r="K10" s="349" t="n">
        <v>4.97301464919045</v>
      </c>
      <c r="L10" s="349" t="n">
        <v>3.41535071612194</v>
      </c>
      <c r="M10" s="349" t="n">
        <v>7.10227272727271</v>
      </c>
      <c r="N10" s="349" t="n">
        <v>3.5477453580902</v>
      </c>
      <c r="O10" s="349" t="n">
        <v>2.40153698366956</v>
      </c>
      <c r="P10" s="349" t="n">
        <v>3.75234521575985</v>
      </c>
      <c r="Q10" s="349" t="n">
        <v>4.21940928270041</v>
      </c>
      <c r="R10" s="349" t="n">
        <v>0.462695199537322</v>
      </c>
      <c r="S10" s="349" t="n">
        <v>-3.05123776626365</v>
      </c>
      <c r="T10" s="349" t="n">
        <v>1.09857482185272</v>
      </c>
      <c r="U10" s="349" t="n">
        <v>1.35095447870776</v>
      </c>
      <c r="V10" s="349" t="n">
        <v>2.05737467400753</v>
      </c>
      <c r="W10" s="349" t="n">
        <v>5.65019875070982</v>
      </c>
      <c r="X10" s="349" t="n">
        <v>5.5898951894652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/>
      <c r="F11" s="349" t="n">
        <v>10.092060635426</v>
      </c>
      <c r="G11" s="349" t="n">
        <v>3.3542911034266</v>
      </c>
      <c r="H11" s="349" t="n">
        <v>4.39821151564924</v>
      </c>
      <c r="I11" s="349" t="n">
        <v>4.34111237362703</v>
      </c>
      <c r="J11" s="349" t="n">
        <v>3.14410968084215</v>
      </c>
      <c r="K11" s="349" t="n">
        <v>-0.0703863125693829</v>
      </c>
      <c r="L11" s="349" t="n">
        <v>1.45206295884918</v>
      </c>
      <c r="M11" s="349" t="n">
        <v>2.74773692221419</v>
      </c>
      <c r="N11" s="349" t="n">
        <v>1.24486719683976</v>
      </c>
      <c r="O11" s="349" t="n">
        <v>2.45655466283338</v>
      </c>
      <c r="P11" s="349" t="n">
        <v>2.81605451721201</v>
      </c>
      <c r="Q11" s="349" t="n">
        <v>1.23544032360252</v>
      </c>
      <c r="R11" s="349" t="n">
        <v>-0.300878565410997</v>
      </c>
      <c r="S11" s="349" t="n">
        <v>0.748430709802037</v>
      </c>
      <c r="T11" s="349" t="n">
        <v>1.77090821950634</v>
      </c>
      <c r="U11" s="349" t="n">
        <v>2.2016058772281</v>
      </c>
      <c r="V11" s="349" t="n">
        <v>4.27840752004423</v>
      </c>
      <c r="W11" s="349" t="n">
        <v>5.12582576611209</v>
      </c>
      <c r="X11" s="349" t="n">
        <v>2.72377629726152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349"/>
      <c r="G12" s="349"/>
      <c r="H12" s="349"/>
      <c r="I12" s="349"/>
      <c r="J12" s="349"/>
      <c r="K12" s="349"/>
      <c r="L12" s="349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49"/>
      <c r="X12" s="349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/>
      <c r="F13" s="349" t="n">
        <v>8.36484517130694</v>
      </c>
      <c r="G13" s="349" t="n">
        <v>3.93516687322557</v>
      </c>
      <c r="H13" s="349" t="n">
        <v>4.73504389154813</v>
      </c>
      <c r="I13" s="349" t="n">
        <v>3.74984860107392</v>
      </c>
      <c r="J13" s="349" t="n">
        <v>2.39008786744388</v>
      </c>
      <c r="K13" s="349" t="n">
        <v>1.731529340225</v>
      </c>
      <c r="L13" s="349" t="n">
        <v>1.6848727566162</v>
      </c>
      <c r="M13" s="349" t="n">
        <v>2.68566348012025</v>
      </c>
      <c r="N13" s="349" t="n">
        <v>2.59824827546724</v>
      </c>
      <c r="O13" s="349" t="n">
        <v>3.22711136219391</v>
      </c>
      <c r="P13" s="349" t="n">
        <v>0.951988432901359</v>
      </c>
      <c r="Q13" s="349" t="n">
        <v>1.96365826724228</v>
      </c>
      <c r="R13" s="349" t="n">
        <v>1.07450656059443</v>
      </c>
      <c r="S13" s="349" t="n">
        <v>1.85861052303456</v>
      </c>
      <c r="T13" s="349" t="n">
        <v>2.46289401203714</v>
      </c>
      <c r="U13" s="349" t="n">
        <v>1.61905532290881</v>
      </c>
      <c r="V13" s="349" t="n">
        <v>2.58644443491944</v>
      </c>
      <c r="W13" s="349" t="n">
        <v>0.907262276392686</v>
      </c>
      <c r="X13" s="349" t="n">
        <v>2.65709198672637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/>
      <c r="F14" s="349" t="n">
        <v>7.05476073014306</v>
      </c>
      <c r="G14" s="349" t="n">
        <v>4.00921658986178</v>
      </c>
      <c r="H14" s="349" t="n">
        <v>1.5581154925417</v>
      </c>
      <c r="I14" s="349" t="n">
        <v>1.58510870355559</v>
      </c>
      <c r="J14" s="349" t="n">
        <v>1.94688998640041</v>
      </c>
      <c r="K14" s="349" t="n">
        <v>-0.603805378080452</v>
      </c>
      <c r="L14" s="349" t="n">
        <v>1.50455605001061</v>
      </c>
      <c r="M14" s="349" t="n">
        <v>3.79958246346553</v>
      </c>
      <c r="N14" s="349" t="n">
        <v>1.11289890050953</v>
      </c>
      <c r="O14" s="349" t="n">
        <v>1.12054104230208</v>
      </c>
      <c r="P14" s="349" t="n">
        <v>2.81948724673794</v>
      </c>
      <c r="Q14" s="349" t="n">
        <v>-0.216822906702362</v>
      </c>
      <c r="R14" s="349" t="n">
        <v>0.945868217549673</v>
      </c>
      <c r="S14" s="349" t="n">
        <v>-1.36119025007912</v>
      </c>
      <c r="T14" s="349" t="n">
        <v>0.847240051347882</v>
      </c>
      <c r="U14" s="349" t="n">
        <v>0.330957230142559</v>
      </c>
      <c r="V14" s="349" t="n">
        <v>4.63080436437453</v>
      </c>
      <c r="W14" s="349" t="n">
        <v>4.68655268582516</v>
      </c>
      <c r="X14" s="349" t="n">
        <v>2.10227601783748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/>
      <c r="F15" s="349" t="n">
        <v>4.95242742132227</v>
      </c>
      <c r="G15" s="349" t="n">
        <v>-2.8668836200217</v>
      </c>
      <c r="H15" s="349" t="n">
        <v>6.42948308870453</v>
      </c>
      <c r="I15" s="349" t="n">
        <v>3.16044571028833</v>
      </c>
      <c r="J15" s="349" t="n">
        <v>-3.3784601971374</v>
      </c>
      <c r="K15" s="349" t="n">
        <v>2.26087828353721</v>
      </c>
      <c r="L15" s="349" t="n">
        <v>4.94141869699493</v>
      </c>
      <c r="M15" s="349" t="n">
        <v>1.83117671789603</v>
      </c>
      <c r="N15" s="349" t="n">
        <v>4.72728106793889</v>
      </c>
      <c r="O15" s="349" t="n">
        <v>-6.33829036991612</v>
      </c>
      <c r="P15" s="349" t="n">
        <v>-9.89360458318718</v>
      </c>
      <c r="Q15" s="349" t="n">
        <v>-0.506046608190175</v>
      </c>
      <c r="R15" s="349" t="n">
        <v>0.972899658311377</v>
      </c>
      <c r="S15" s="349" t="n">
        <v>-0.772370324447209</v>
      </c>
      <c r="T15" s="349" t="n">
        <v>9.23905969333299</v>
      </c>
      <c r="U15" s="349" t="n">
        <v>11.469901339307</v>
      </c>
      <c r="V15" s="349" t="n">
        <v>2.47354355959379</v>
      </c>
      <c r="W15" s="349" t="n">
        <v>-18.0610030877076</v>
      </c>
      <c r="X15" s="349" t="n">
        <v>9.37237428389561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/>
      <c r="F16" s="349" t="n">
        <v>8.7063770147162</v>
      </c>
      <c r="G16" s="349" t="n">
        <v>-1.70702147959052</v>
      </c>
      <c r="H16" s="349" t="n">
        <v>5.41462262913508</v>
      </c>
      <c r="I16" s="349" t="n">
        <v>0.776447751536708</v>
      </c>
      <c r="J16" s="349" t="n">
        <v>-1.27423138659093</v>
      </c>
      <c r="K16" s="349" t="n">
        <v>0.595312539083025</v>
      </c>
      <c r="L16" s="349" t="n">
        <v>2.96392073003953</v>
      </c>
      <c r="M16" s="349" t="n">
        <v>3.11284986355625</v>
      </c>
      <c r="N16" s="349" t="n">
        <v>2.94393180008431</v>
      </c>
      <c r="O16" s="349" t="n">
        <v>-4.05187123194176</v>
      </c>
      <c r="P16" s="349" t="n">
        <v>-7.09916062028738</v>
      </c>
      <c r="Q16" s="349" t="n">
        <v>-2.51403777437469</v>
      </c>
      <c r="R16" s="349" t="n">
        <v>-0.0418902997774495</v>
      </c>
      <c r="S16" s="349" t="n">
        <v>0.696718091097196</v>
      </c>
      <c r="T16" s="349" t="n">
        <v>8.6799323709195</v>
      </c>
      <c r="U16" s="349" t="n">
        <v>7.19448566368293</v>
      </c>
      <c r="V16" s="349" t="n">
        <v>2.87130481378941</v>
      </c>
      <c r="W16" s="349" t="n">
        <v>-11.1733298606589</v>
      </c>
      <c r="X16" s="349" t="n">
        <v>5.94243268337975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/>
      <c r="F17" s="349" t="n">
        <v>-1.94522152104611</v>
      </c>
      <c r="G17" s="349" t="n">
        <v>-13.5615711252654</v>
      </c>
      <c r="H17" s="349" t="n">
        <v>-1.54283082591343</v>
      </c>
      <c r="I17" s="349" t="n">
        <v>1.20838855539098</v>
      </c>
      <c r="J17" s="349" t="n">
        <v>1.57910953628102</v>
      </c>
      <c r="K17" s="349" t="n">
        <v>4.05702585880033</v>
      </c>
      <c r="L17" s="349" t="n">
        <v>9.35723655443815</v>
      </c>
      <c r="M17" s="349" t="n">
        <v>6.35079301612687</v>
      </c>
      <c r="N17" s="349" t="n">
        <v>10.8214800426092</v>
      </c>
      <c r="O17" s="349" t="n">
        <v>-4.47246409589506</v>
      </c>
      <c r="P17" s="349" t="n">
        <v>-9.26309559041135</v>
      </c>
      <c r="Q17" s="349" t="n">
        <v>-2.76581865622963</v>
      </c>
      <c r="R17" s="349" t="n">
        <v>3.44156715416611</v>
      </c>
      <c r="S17" s="349" t="n">
        <v>4.52688241779622</v>
      </c>
      <c r="T17" s="349" t="n">
        <v>10.4610039089161</v>
      </c>
      <c r="U17" s="349" t="n">
        <v>9.82980396562377</v>
      </c>
      <c r="V17" s="349" t="n">
        <v>2.98675395080039</v>
      </c>
      <c r="W17" s="349" t="n">
        <v>-22.9627054675473</v>
      </c>
      <c r="X17" s="349" t="n">
        <v>10.1205440598208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/>
      <c r="F18" s="349" t="n">
        <v>17.1281728550451</v>
      </c>
      <c r="G18" s="349" t="n">
        <v>5.9326587266052</v>
      </c>
      <c r="H18" s="349" t="n">
        <v>9.16775856967749</v>
      </c>
      <c r="I18" s="349" t="n">
        <v>0.305869598884939</v>
      </c>
      <c r="J18" s="349" t="n">
        <v>-3.1960474003165</v>
      </c>
      <c r="K18" s="349" t="n">
        <v>-1.5630607280992</v>
      </c>
      <c r="L18" s="349" t="n">
        <v>-1.10989589662576</v>
      </c>
      <c r="M18" s="349" t="n">
        <v>0.581657313726282</v>
      </c>
      <c r="N18" s="349" t="n">
        <v>-2.38647933211159</v>
      </c>
      <c r="O18" s="349" t="n">
        <v>-4.43489507280236</v>
      </c>
      <c r="P18" s="349" t="n">
        <v>-6.05954771675543</v>
      </c>
      <c r="Q18" s="349" t="n">
        <v>-2.40728692257645</v>
      </c>
      <c r="R18" s="349" t="n">
        <v>-2.7904761904762</v>
      </c>
      <c r="S18" s="349" t="n">
        <v>-2.55217007935731</v>
      </c>
      <c r="T18" s="349" t="n">
        <v>7.60066354999248</v>
      </c>
      <c r="U18" s="349" t="n">
        <v>5.41462275169351</v>
      </c>
      <c r="V18" s="349" t="n">
        <v>2.60592093600427</v>
      </c>
      <c r="W18" s="349" t="n">
        <v>-1.90912232204562</v>
      </c>
      <c r="X18" s="349" t="n">
        <v>3.47424042272127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/>
      <c r="F19" s="349" t="n">
        <v>11.2459546925567</v>
      </c>
      <c r="G19" s="349" t="n">
        <v>4.14545454545454</v>
      </c>
      <c r="H19" s="349" t="n">
        <v>6.70391061452513</v>
      </c>
      <c r="I19" s="349" t="n">
        <v>5.10471204188482</v>
      </c>
      <c r="J19" s="349" t="n">
        <v>6.66251556662513</v>
      </c>
      <c r="K19" s="349" t="n">
        <v>5.5458260361938</v>
      </c>
      <c r="L19" s="349" t="n">
        <v>10.0663716814159</v>
      </c>
      <c r="M19" s="349" t="n">
        <v>9.74874371859298</v>
      </c>
      <c r="N19" s="349" t="n">
        <v>5.31135531135531</v>
      </c>
      <c r="O19" s="349" t="n">
        <v>3.17391304347827</v>
      </c>
      <c r="P19" s="349" t="n">
        <v>-1.72777075431941</v>
      </c>
      <c r="Q19" s="349" t="n">
        <v>-1.84391080617499</v>
      </c>
      <c r="R19" s="349" t="n">
        <v>2.49017038007867</v>
      </c>
      <c r="S19" s="349" t="n">
        <v>3.7936913895993</v>
      </c>
      <c r="T19" s="349" t="n">
        <v>5.70841889117044</v>
      </c>
      <c r="U19" s="349" t="n">
        <v>3.76845376845377</v>
      </c>
      <c r="V19" s="349" t="n">
        <v>4.26806439535754</v>
      </c>
      <c r="W19" s="349" t="n">
        <v>-2.9443447037702</v>
      </c>
      <c r="X19" s="349" t="n">
        <v>2.7007029226785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</row>
    <row r="21" customFormat="false" ht="11.1" hidden="false" customHeight="true" outlineLevel="0" collapsed="false">
      <c r="C21" s="372" t="s">
        <v>1267</v>
      </c>
      <c r="D21" s="372"/>
      <c r="E21" s="68"/>
      <c r="F21" s="349" t="n">
        <v>-12.79</v>
      </c>
      <c r="G21" s="349" t="n">
        <v>-4.48</v>
      </c>
      <c r="H21" s="349" t="n">
        <v>3.54</v>
      </c>
      <c r="I21" s="349" t="n">
        <v>9.53</v>
      </c>
      <c r="J21" s="349" t="n">
        <v>-8.79</v>
      </c>
      <c r="K21" s="349" t="n">
        <v>6.64</v>
      </c>
      <c r="L21" s="349" t="n">
        <v>8.24</v>
      </c>
      <c r="M21" s="349" t="n">
        <v>-5.05</v>
      </c>
      <c r="N21" s="349" t="n">
        <v>8.04</v>
      </c>
      <c r="O21" s="349" t="n">
        <v>-11.13</v>
      </c>
      <c r="P21" s="349" t="n">
        <v>-12.37</v>
      </c>
      <c r="Q21" s="349" t="n">
        <v>7.9</v>
      </c>
      <c r="R21" s="349" t="n">
        <v>3.89</v>
      </c>
      <c r="S21" s="349" t="n">
        <v>-5.65</v>
      </c>
      <c r="T21" s="349" t="n">
        <v>2.12</v>
      </c>
      <c r="U21" s="349" t="n">
        <v>18.07</v>
      </c>
      <c r="V21" s="349" t="n">
        <v>-1.29</v>
      </c>
      <c r="W21" s="349" t="n">
        <v>-35.09</v>
      </c>
      <c r="X21" s="349" t="n">
        <v>12.49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/>
      <c r="F22" s="349" t="n">
        <v>7.44417034536482</v>
      </c>
      <c r="G22" s="349" t="n">
        <v>2.34974955742054</v>
      </c>
      <c r="H22" s="349" t="n">
        <v>4.85725755035537</v>
      </c>
      <c r="I22" s="349" t="n">
        <v>3.44942124938072</v>
      </c>
      <c r="J22" s="349" t="n">
        <v>1.06013028500524</v>
      </c>
      <c r="K22" s="349" t="n">
        <v>1.66613713590273</v>
      </c>
      <c r="L22" s="349" t="n">
        <v>2.37508805940898</v>
      </c>
      <c r="M22" s="349" t="n">
        <v>2.57919980132142</v>
      </c>
      <c r="N22" s="349" t="n">
        <v>2.95467613561853</v>
      </c>
      <c r="O22" s="349" t="n">
        <v>0.931804820693699</v>
      </c>
      <c r="P22" s="349" t="n">
        <v>-1.16104105386803</v>
      </c>
      <c r="Q22" s="349" t="n">
        <v>1.32838972646468</v>
      </c>
      <c r="R22" s="349" t="n">
        <v>1.04587200426491</v>
      </c>
      <c r="S22" s="349" t="n">
        <v>1.12617689802535</v>
      </c>
      <c r="T22" s="349" t="n">
        <v>3.57805170721063</v>
      </c>
      <c r="U22" s="349" t="n">
        <v>3.4191908784944</v>
      </c>
      <c r="V22" s="349" t="n">
        <v>2.70575421072208</v>
      </c>
      <c r="W22" s="349" t="n">
        <v>-2.74354099576227</v>
      </c>
      <c r="X22" s="349" t="n">
        <v>3.78370471500318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1268</v>
      </c>
      <c r="D23" s="305"/>
      <c r="E23" s="68"/>
      <c r="F23" s="349" t="n">
        <v>-0.87</v>
      </c>
      <c r="G23" s="349" t="n">
        <v>9.61</v>
      </c>
      <c r="H23" s="349" t="n">
        <v>3.02</v>
      </c>
      <c r="I23" s="349" t="n">
        <v>5.03</v>
      </c>
      <c r="J23" s="349" t="n">
        <v>7.02</v>
      </c>
      <c r="K23" s="349" t="n">
        <v>6.66</v>
      </c>
      <c r="L23" s="349" t="n">
        <v>2.26</v>
      </c>
      <c r="M23" s="349" t="n">
        <v>-9.35</v>
      </c>
      <c r="N23" s="349" t="n">
        <v>-11.28</v>
      </c>
      <c r="O23" s="349" t="n">
        <v>35.38</v>
      </c>
      <c r="P23" s="349" t="n">
        <v>54.22</v>
      </c>
      <c r="Q23" s="349" t="n">
        <v>-11.75</v>
      </c>
      <c r="R23" s="349" t="n">
        <v>26.62</v>
      </c>
      <c r="S23" s="349" t="n">
        <v>5.22</v>
      </c>
      <c r="T23" s="349" t="n">
        <v>14.06</v>
      </c>
      <c r="U23" s="349" t="n">
        <v>39.93</v>
      </c>
      <c r="V23" s="349" t="n">
        <v>-15.81</v>
      </c>
      <c r="W23" s="349" t="n">
        <v>-35.66</v>
      </c>
      <c r="X23" s="349" t="n">
        <v>16.94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/>
      <c r="F24" s="349" t="n">
        <v>0.370182555780943</v>
      </c>
      <c r="G24" s="349" t="n">
        <v>-5.72929823675037</v>
      </c>
      <c r="H24" s="349" t="n">
        <v>9.05193204351787</v>
      </c>
      <c r="I24" s="349" t="n">
        <v>7.83615097306863</v>
      </c>
      <c r="J24" s="349" t="n">
        <v>5.97470661957389</v>
      </c>
      <c r="K24" s="349" t="n">
        <v>12.6755112133657</v>
      </c>
      <c r="L24" s="349" t="n">
        <v>6.89286668447768</v>
      </c>
      <c r="M24" s="349" t="n">
        <v>4.99696504445318</v>
      </c>
      <c r="N24" s="349" t="n">
        <v>16.2243041504429</v>
      </c>
      <c r="O24" s="349" t="n">
        <v>6.97534927949674</v>
      </c>
      <c r="P24" s="349" t="n">
        <v>4.01241743363923</v>
      </c>
      <c r="Q24" s="349" t="n">
        <v>0.855936994622454</v>
      </c>
      <c r="R24" s="349" t="n">
        <v>10.3457266517182</v>
      </c>
      <c r="S24" s="349" t="n">
        <v>8.58064363687916</v>
      </c>
      <c r="T24" s="349" t="n">
        <v>14.5875722197439</v>
      </c>
      <c r="U24" s="349" t="n">
        <v>8.7614182349925</v>
      </c>
      <c r="V24" s="349" t="n">
        <v>3.81871993434666</v>
      </c>
      <c r="W24" s="349" t="n">
        <v>-16.2494218559475</v>
      </c>
      <c r="X24" s="349" t="n">
        <v>16.4551369587919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/>
      <c r="F25" s="349" t="n">
        <v>0.582208895552228</v>
      </c>
      <c r="G25" s="349" t="n">
        <v>-8.02176235311653</v>
      </c>
      <c r="H25" s="349" t="n">
        <v>8.30812445980985</v>
      </c>
      <c r="I25" s="349" t="n">
        <v>6.69825436408978</v>
      </c>
      <c r="J25" s="349" t="n">
        <v>4.48744916561492</v>
      </c>
      <c r="K25" s="349" t="n">
        <v>11.6964165883774</v>
      </c>
      <c r="L25" s="349" t="n">
        <v>6.78081505957746</v>
      </c>
      <c r="M25" s="349" t="n">
        <v>7.00286941355186</v>
      </c>
      <c r="N25" s="349" t="n">
        <v>18.7012531767593</v>
      </c>
      <c r="O25" s="349" t="n">
        <v>1.81616832779623</v>
      </c>
      <c r="P25" s="349" t="n">
        <v>-3.60815024291205</v>
      </c>
      <c r="Q25" s="349" t="n">
        <v>2.74722794770337</v>
      </c>
      <c r="R25" s="349" t="n">
        <v>7.72260700218178</v>
      </c>
      <c r="S25" s="349" t="n">
        <v>9.16307583563282</v>
      </c>
      <c r="T25" s="349" t="n">
        <v>14.9437166907406</v>
      </c>
      <c r="U25" s="349" t="n">
        <v>5.6700863404435</v>
      </c>
      <c r="V25" s="349" t="n">
        <v>6.10499984622169</v>
      </c>
      <c r="W25" s="349" t="n">
        <v>-15.224448781619</v>
      </c>
      <c r="X25" s="349" t="n">
        <v>16.7470167880466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/>
      <c r="F26" s="349" t="n">
        <v>7.41561318910465</v>
      </c>
      <c r="G26" s="349" t="n">
        <v>2.94224702742054</v>
      </c>
      <c r="H26" s="349" t="n">
        <v>5.02681360127291</v>
      </c>
      <c r="I26" s="349" t="n">
        <v>3.72012119851868</v>
      </c>
      <c r="J26" s="349" t="n">
        <v>1.43359480659994</v>
      </c>
      <c r="K26" s="349" t="n">
        <v>2.00533333333335</v>
      </c>
      <c r="L26" s="349" t="n">
        <v>2.46261633378646</v>
      </c>
      <c r="M26" s="349" t="n">
        <v>2.06664285349798</v>
      </c>
      <c r="N26" s="349" t="n">
        <v>2.36476352364765</v>
      </c>
      <c r="O26" s="349" t="n">
        <v>2.65689865689865</v>
      </c>
      <c r="P26" s="349" t="n">
        <v>1.44155288072696</v>
      </c>
      <c r="Q26" s="349" t="n">
        <v>0.717568708376334</v>
      </c>
      <c r="R26" s="349" t="n">
        <v>2.24447031431896</v>
      </c>
      <c r="S26" s="349" t="n">
        <v>1.30710024138088</v>
      </c>
      <c r="T26" s="349" t="n">
        <v>4.02355691422409</v>
      </c>
      <c r="U26" s="349" t="n">
        <v>4.95267729806818</v>
      </c>
      <c r="V26" s="349" t="n">
        <v>1.86534898085237</v>
      </c>
      <c r="W26" s="349" t="n">
        <v>-4.0140674266311</v>
      </c>
      <c r="X26" s="349" t="n">
        <v>4.30827542640554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1269</v>
      </c>
      <c r="S27" s="44"/>
      <c r="T27" s="44"/>
      <c r="U27" s="44"/>
      <c r="V27" s="44"/>
      <c r="W27" s="44"/>
      <c r="X27" s="44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/>
      <c r="F29" s="349" t="n">
        <v>3.68658131816026</v>
      </c>
      <c r="G29" s="349" t="n">
        <v>0.40013718989367</v>
      </c>
      <c r="H29" s="349" t="n">
        <v>2.08380778865865</v>
      </c>
      <c r="I29" s="349" t="n">
        <v>1.91857222532067</v>
      </c>
      <c r="J29" s="349" t="n">
        <v>1.43373098391157</v>
      </c>
      <c r="K29" s="349" t="n">
        <v>0.712127751402676</v>
      </c>
      <c r="L29" s="349" t="n">
        <v>1.44632526248125</v>
      </c>
      <c r="M29" s="349" t="n">
        <v>2.03823001372902</v>
      </c>
      <c r="N29" s="349" t="n">
        <v>1.88366797764436</v>
      </c>
      <c r="O29" s="349" t="n">
        <v>1.11743193823651</v>
      </c>
      <c r="P29" s="349" t="n">
        <v>-0.150693188667887</v>
      </c>
      <c r="Q29" s="349" t="n">
        <v>0.301841231512228</v>
      </c>
      <c r="R29" s="349" t="n">
        <v>0.12037315678603</v>
      </c>
      <c r="S29" s="349" t="n">
        <v>0.190361687205694</v>
      </c>
      <c r="T29" s="349" t="n">
        <v>1.36</v>
      </c>
      <c r="U29" s="349" t="n">
        <v>0.197316495659038</v>
      </c>
      <c r="V29" s="349" t="n">
        <v>1.21110673493502</v>
      </c>
      <c r="W29" s="349" t="n">
        <v>0.758828679832661</v>
      </c>
      <c r="X29" s="349" t="n">
        <v>0.87863280872839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/>
      <c r="F31" s="349" t="n">
        <v>3.05692199578355</v>
      </c>
      <c r="G31" s="349" t="n">
        <v>0.375042618479355</v>
      </c>
      <c r="H31" s="349" t="n">
        <v>1.74365942028987</v>
      </c>
      <c r="I31" s="349" t="n">
        <v>1.74716225239263</v>
      </c>
      <c r="J31" s="349" t="n">
        <v>1.33435415071639</v>
      </c>
      <c r="K31" s="349" t="n">
        <v>0.658391797085798</v>
      </c>
      <c r="L31" s="349" t="n">
        <v>1.12588462363286</v>
      </c>
      <c r="M31" s="349" t="n">
        <v>2.32212914855265</v>
      </c>
      <c r="N31" s="349" t="n">
        <v>2.02072538860104</v>
      </c>
      <c r="O31" s="349" t="n">
        <v>1.34078212290503</v>
      </c>
      <c r="P31" s="349" t="n">
        <v>-0.651498446426771</v>
      </c>
      <c r="Q31" s="349" t="n">
        <v>0.292574656981429</v>
      </c>
      <c r="R31" s="349" t="n">
        <v>0.392314656473204</v>
      </c>
      <c r="S31" s="349" t="n">
        <v>0.200400801603223</v>
      </c>
      <c r="T31" s="349" t="n">
        <v>1.51000000000001</v>
      </c>
      <c r="U31" s="349" t="n">
        <v>-0.216727416018131</v>
      </c>
      <c r="V31" s="349" t="n">
        <v>0.592358574390346</v>
      </c>
      <c r="W31" s="349" t="n">
        <v>-0.235548140151138</v>
      </c>
      <c r="X31" s="349" t="n">
        <v>0.511559272011809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/>
      <c r="F32" s="349" t="n">
        <v>7.86050373650704</v>
      </c>
      <c r="G32" s="349" t="n">
        <v>4.56761611496023</v>
      </c>
      <c r="H32" s="349" t="n">
        <v>5.86503067484662</v>
      </c>
      <c r="I32" s="349" t="n">
        <v>5.37783959202596</v>
      </c>
      <c r="J32" s="349" t="n">
        <v>-7.00615926088869</v>
      </c>
      <c r="K32" s="349" t="n">
        <v>4.62448255470136</v>
      </c>
      <c r="L32" s="349" t="n">
        <v>4.14876780465747</v>
      </c>
      <c r="M32" s="349" t="n">
        <v>5.86128296971671</v>
      </c>
      <c r="N32" s="349" t="n">
        <v>2.6555931508254</v>
      </c>
      <c r="O32" s="349" t="n">
        <v>0.79904115061926</v>
      </c>
      <c r="P32" s="349" t="n">
        <v>1.56559651208879</v>
      </c>
      <c r="Q32" s="349" t="n">
        <v>0.117073170731715</v>
      </c>
      <c r="R32" s="349" t="n">
        <v>-1.18885207561878</v>
      </c>
      <c r="S32" s="349" t="n">
        <v>-1.38067061143985</v>
      </c>
      <c r="T32" s="349" t="n">
        <v>0.980000000000004</v>
      </c>
      <c r="U32" s="349" t="n">
        <v>0.613982966924141</v>
      </c>
      <c r="V32" s="349" t="n">
        <v>1.32874015748033</v>
      </c>
      <c r="W32" s="349" t="n">
        <v>5.99320058280719</v>
      </c>
      <c r="X32" s="349" t="n">
        <v>3.9222873900293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/>
      <c r="F33" s="349" t="n">
        <v>5.29447480267153</v>
      </c>
      <c r="G33" s="349" t="n">
        <v>0.184523123053864</v>
      </c>
      <c r="H33" s="349" t="n">
        <v>2.8433291124669</v>
      </c>
      <c r="I33" s="349" t="n">
        <v>2.17147974031788</v>
      </c>
      <c r="J33" s="349" t="n">
        <v>2.39921121822961</v>
      </c>
      <c r="K33" s="349" t="n">
        <v>0.588424093291962</v>
      </c>
      <c r="L33" s="349" t="n">
        <v>2.15911508189748</v>
      </c>
      <c r="M33" s="349" t="n">
        <v>0.89536699635606</v>
      </c>
      <c r="N33" s="349" t="n">
        <v>1.43432050356</v>
      </c>
      <c r="O33" s="349" t="n">
        <v>0.447609359104774</v>
      </c>
      <c r="P33" s="349" t="n">
        <v>1.21531294308284</v>
      </c>
      <c r="Q33" s="349" t="n">
        <v>0.350210126075652</v>
      </c>
      <c r="R33" s="349" t="n">
        <v>-0.578322863695291</v>
      </c>
      <c r="S33" s="349" t="n">
        <v>0.290843445993389</v>
      </c>
      <c r="T33" s="349" t="n">
        <v>0.930000000000007</v>
      </c>
      <c r="U33" s="349" t="n">
        <v>1.42673139799861</v>
      </c>
      <c r="V33" s="349" t="n">
        <v>3.07707336133632</v>
      </c>
      <c r="W33" s="349" t="n">
        <v>3.31690674753602</v>
      </c>
      <c r="X33" s="349" t="n">
        <v>1.67859108420474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/>
      <c r="F35" s="349" t="n">
        <v>3.86560693641617</v>
      </c>
      <c r="G35" s="349" t="n">
        <v>0.684057971014497</v>
      </c>
      <c r="H35" s="349" t="n">
        <v>2.28005527406722</v>
      </c>
      <c r="I35" s="349" t="n">
        <v>2.16167529835623</v>
      </c>
      <c r="J35" s="349" t="n">
        <v>1.52082874145914</v>
      </c>
      <c r="K35" s="349" t="n">
        <v>1.00955275727313</v>
      </c>
      <c r="L35" s="349" t="n">
        <v>1.45083288554542</v>
      </c>
      <c r="M35" s="349" t="n">
        <v>2.0550847457627</v>
      </c>
      <c r="N35" s="349" t="n">
        <v>1.81648328835375</v>
      </c>
      <c r="O35" s="349" t="n">
        <v>1.25395045366498</v>
      </c>
      <c r="P35" s="349" t="n">
        <v>-0.261780104712031</v>
      </c>
      <c r="Q35" s="349" t="n">
        <v>0.464365031294165</v>
      </c>
      <c r="R35" s="349" t="n">
        <v>0.100482315112544</v>
      </c>
      <c r="S35" s="349" t="n">
        <v>0.381449508130885</v>
      </c>
      <c r="T35" s="349" t="n">
        <v>1.40000000000001</v>
      </c>
      <c r="U35" s="349" t="n">
        <v>0.256410256410248</v>
      </c>
      <c r="V35" s="349" t="n">
        <v>1.1017115876451</v>
      </c>
      <c r="W35" s="349" t="n">
        <v>0.428098851916701</v>
      </c>
      <c r="X35" s="349" t="n">
        <v>0.87192404572758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/>
      <c r="F36" s="349" t="n">
        <v>2.2203947368421</v>
      </c>
      <c r="G36" s="349" t="n">
        <v>-2.06154465004022</v>
      </c>
      <c r="H36" s="349" t="n">
        <v>0.431255775747005</v>
      </c>
      <c r="I36" s="349" t="n">
        <v>-0.286269297617835</v>
      </c>
      <c r="J36" s="349" t="n">
        <v>0.676714856967081</v>
      </c>
      <c r="K36" s="349" t="n">
        <v>-2.02668296160505</v>
      </c>
      <c r="L36" s="349" t="n">
        <v>1.38253638253639</v>
      </c>
      <c r="M36" s="349" t="n">
        <v>1.8558392289552</v>
      </c>
      <c r="N36" s="349" t="n">
        <v>2.50654318502113</v>
      </c>
      <c r="O36" s="349" t="n">
        <v>-0.196405774329762</v>
      </c>
      <c r="P36" s="349" t="n">
        <v>0.99380104299911</v>
      </c>
      <c r="Q36" s="349" t="n">
        <v>-1.26656274356975</v>
      </c>
      <c r="R36" s="349" t="n">
        <v>0.355239786856117</v>
      </c>
      <c r="S36" s="349" t="n">
        <v>-1.67158308751229</v>
      </c>
      <c r="T36" s="349" t="n">
        <v>0.95999999999998</v>
      </c>
      <c r="U36" s="349" t="n">
        <v>-0.465530903328045</v>
      </c>
      <c r="V36" s="349" t="n">
        <v>2.34849238730222</v>
      </c>
      <c r="W36" s="349" t="n">
        <v>4.05444822557122</v>
      </c>
      <c r="X36" s="349" t="n">
        <v>0.981125023360121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/>
      <c r="F37" s="349" t="n">
        <v>-0.0755786490316552</v>
      </c>
      <c r="G37" s="349" t="n">
        <v>-6.24940909520659</v>
      </c>
      <c r="H37" s="349" t="n">
        <v>4.1448164582493</v>
      </c>
      <c r="I37" s="349" t="n">
        <v>1.34598624963687</v>
      </c>
      <c r="J37" s="349" t="n">
        <v>-3.61169501242118</v>
      </c>
      <c r="K37" s="349" t="n">
        <v>1.88342585249804</v>
      </c>
      <c r="L37" s="349" t="n">
        <v>5.23448141661802</v>
      </c>
      <c r="M37" s="349" t="n">
        <v>4.58579881656806</v>
      </c>
      <c r="N37" s="349" t="n">
        <v>3.2001414427157</v>
      </c>
      <c r="O37" s="349" t="n">
        <v>-4.81411684084289</v>
      </c>
      <c r="P37" s="349" t="n">
        <v>-8.56731461483082</v>
      </c>
      <c r="Q37" s="349" t="n">
        <v>1.13188976377954</v>
      </c>
      <c r="R37" s="349" t="n">
        <v>-0.749391727493915</v>
      </c>
      <c r="S37" s="349" t="n">
        <v>-1.94155716807217</v>
      </c>
      <c r="T37" s="349" t="n">
        <v>8.76000000000002</v>
      </c>
      <c r="U37" s="349" t="n">
        <v>9.08422214049283</v>
      </c>
      <c r="V37" s="349" t="n">
        <v>1.42447741065408</v>
      </c>
      <c r="W37" s="349" t="n">
        <v>-15.4990442948558</v>
      </c>
      <c r="X37" s="349" t="n">
        <v>9.48072383949645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/>
      <c r="F38" s="349" t="n">
        <v>4.58705944239874</v>
      </c>
      <c r="G38" s="349" t="n">
        <v>-4.26516447037521</v>
      </c>
      <c r="H38" s="349" t="n">
        <v>4.2450352001681</v>
      </c>
      <c r="I38" s="349" t="n">
        <v>-0.1814333232537</v>
      </c>
      <c r="J38" s="349" t="n">
        <v>-0.55538725638695</v>
      </c>
      <c r="K38" s="349" t="n">
        <v>0.944354183590576</v>
      </c>
      <c r="L38" s="349" t="n">
        <v>3.97344331556182</v>
      </c>
      <c r="M38" s="349" t="n">
        <v>4.5375386996904</v>
      </c>
      <c r="N38" s="349" t="n">
        <v>2.62841277186487</v>
      </c>
      <c r="O38" s="349" t="n">
        <v>-3.30056813057985</v>
      </c>
      <c r="P38" s="349" t="n">
        <v>-6.11769094469832</v>
      </c>
      <c r="Q38" s="349" t="n">
        <v>-1.20194695539884</v>
      </c>
      <c r="R38" s="349" t="n">
        <v>-0.231248743213342</v>
      </c>
      <c r="S38" s="349" t="n">
        <v>0.775975007558188</v>
      </c>
      <c r="T38" s="349" t="n">
        <v>8.22</v>
      </c>
      <c r="U38" s="349" t="n">
        <v>4.74958418037332</v>
      </c>
      <c r="V38" s="349" t="n">
        <v>1.65843330980945</v>
      </c>
      <c r="W38" s="349" t="n">
        <v>-11.4109684137452</v>
      </c>
      <c r="X38" s="349" t="n">
        <v>5.51474189440688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/>
      <c r="F39" s="349" t="n">
        <v>-3.13250120019202</v>
      </c>
      <c r="G39" s="349" t="n">
        <v>-14.4467847850328</v>
      </c>
      <c r="H39" s="349" t="n">
        <v>-1.12961622013034</v>
      </c>
      <c r="I39" s="349" t="n">
        <v>2.25574923099458</v>
      </c>
      <c r="J39" s="349" t="n">
        <v>2.70734851740437</v>
      </c>
      <c r="K39" s="349" t="n">
        <v>4.99302649930264</v>
      </c>
      <c r="L39" s="349" t="n">
        <v>11.5302869287991</v>
      </c>
      <c r="M39" s="349" t="n">
        <v>8.74225821819914</v>
      </c>
      <c r="N39" s="349" t="n">
        <v>10.7119386637459</v>
      </c>
      <c r="O39" s="349" t="n">
        <v>-2.93826671943015</v>
      </c>
      <c r="P39" s="349" t="n">
        <v>-7.59351748037916</v>
      </c>
      <c r="Q39" s="349" t="n">
        <v>0.0772115596735006</v>
      </c>
      <c r="R39" s="349" t="n">
        <v>4.40868510966604</v>
      </c>
      <c r="S39" s="349" t="n">
        <v>5.56317956296843</v>
      </c>
      <c r="T39" s="349" t="n">
        <v>11.69</v>
      </c>
      <c r="U39" s="349" t="n">
        <v>10.4843763989614</v>
      </c>
      <c r="V39" s="349" t="n">
        <v>3.62236628849271</v>
      </c>
      <c r="W39" s="349" t="n">
        <v>-22.8122311722843</v>
      </c>
      <c r="X39" s="349" t="n">
        <v>10.51671732522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/>
      <c r="F40" s="349" t="n">
        <v>10.4059771356558</v>
      </c>
      <c r="G40" s="349" t="n">
        <v>1.90786791683652</v>
      </c>
      <c r="H40" s="349" t="n">
        <v>7.07256580526443</v>
      </c>
      <c r="I40" s="349" t="n">
        <v>-1.76343121871031</v>
      </c>
      <c r="J40" s="349" t="n">
        <v>-2.72305468928272</v>
      </c>
      <c r="K40" s="349" t="n">
        <v>-1.44655563374775</v>
      </c>
      <c r="L40" s="349" t="n">
        <v>-0.848936845445891</v>
      </c>
      <c r="M40" s="349" t="n">
        <v>1.20028806913659</v>
      </c>
      <c r="N40" s="349" t="n">
        <v>-2.90978097572547</v>
      </c>
      <c r="O40" s="349" t="n">
        <v>-4.36517631728968</v>
      </c>
      <c r="P40" s="349" t="n">
        <v>-5.76513667716939</v>
      </c>
      <c r="Q40" s="349" t="n">
        <v>-2.41279595156335</v>
      </c>
      <c r="R40" s="349" t="n">
        <v>-4.10223168811926</v>
      </c>
      <c r="S40" s="349" t="n">
        <v>-3.43762070297412</v>
      </c>
      <c r="T40" s="349" t="n">
        <v>5.31999999999999</v>
      </c>
      <c r="U40" s="349" t="n">
        <v>-0.322825674135956</v>
      </c>
      <c r="V40" s="349" t="n">
        <v>-0.676319298914081</v>
      </c>
      <c r="W40" s="349" t="n">
        <v>-2.9538697611969</v>
      </c>
      <c r="X40" s="349" t="n">
        <v>2.193892677142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/>
      <c r="F41" s="349" t="n">
        <v>10.6791338582677</v>
      </c>
      <c r="G41" s="349" t="n">
        <v>7.04757670075588</v>
      </c>
      <c r="H41" s="349" t="n">
        <v>6.62512980269992</v>
      </c>
      <c r="I41" s="349" t="n">
        <v>6.07713283989091</v>
      </c>
      <c r="J41" s="349" t="n">
        <v>8.09768637532133</v>
      </c>
      <c r="K41" s="349" t="n">
        <v>4.79021572957363</v>
      </c>
      <c r="L41" s="349" t="n">
        <v>12.3358729129519</v>
      </c>
      <c r="M41" s="349" t="n">
        <v>13.8239538239538</v>
      </c>
      <c r="N41" s="349" t="n">
        <v>5.76825557809333</v>
      </c>
      <c r="O41" s="349" t="n">
        <v>5.0461464700947</v>
      </c>
      <c r="P41" s="349" t="n">
        <v>0.969876768598809</v>
      </c>
      <c r="Q41" s="349" t="n">
        <v>1.5029946886654</v>
      </c>
      <c r="R41" s="349" t="n">
        <v>5.02115341794702</v>
      </c>
      <c r="S41" s="349" t="n">
        <v>6.0108131029365</v>
      </c>
      <c r="T41" s="349" t="n">
        <v>8.98999999999998</v>
      </c>
      <c r="U41" s="349" t="n">
        <v>7.26672171758878</v>
      </c>
      <c r="V41" s="349" t="n">
        <v>7.00538876058508</v>
      </c>
      <c r="W41" s="349" t="n">
        <v>0.647482014388487</v>
      </c>
      <c r="X41" s="349" t="n">
        <v>4.73353983003733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349"/>
      <c r="G42" s="349"/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</row>
    <row r="43" customFormat="false" ht="11.1" hidden="false" customHeight="true" outlineLevel="0" collapsed="false">
      <c r="C43" s="372" t="s">
        <v>1258</v>
      </c>
      <c r="D43" s="372"/>
      <c r="E43" s="373" t="s">
        <v>1270</v>
      </c>
      <c r="F43" s="358" t="s">
        <v>617</v>
      </c>
      <c r="G43" s="358" t="s">
        <v>617</v>
      </c>
      <c r="H43" s="358" t="s">
        <v>617</v>
      </c>
      <c r="I43" s="358" t="s">
        <v>617</v>
      </c>
      <c r="J43" s="358" t="s">
        <v>617</v>
      </c>
      <c r="K43" s="358" t="s">
        <v>617</v>
      </c>
      <c r="L43" s="358" t="s">
        <v>617</v>
      </c>
      <c r="M43" s="358" t="s">
        <v>617</v>
      </c>
      <c r="N43" s="358" t="s">
        <v>617</v>
      </c>
      <c r="O43" s="358" t="s">
        <v>617</v>
      </c>
      <c r="P43" s="358" t="s">
        <v>617</v>
      </c>
      <c r="Q43" s="358" t="s">
        <v>617</v>
      </c>
      <c r="R43" s="358" t="s">
        <v>617</v>
      </c>
      <c r="S43" s="358" t="s">
        <v>617</v>
      </c>
      <c r="T43" s="358" t="s">
        <v>617</v>
      </c>
      <c r="U43" s="358" t="s">
        <v>617</v>
      </c>
      <c r="V43" s="358" t="s">
        <v>617</v>
      </c>
      <c r="W43" s="358" t="s">
        <v>617</v>
      </c>
      <c r="X43" s="358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/>
      <c r="F44" s="349" t="n">
        <v>2.78969957081546</v>
      </c>
      <c r="G44" s="349" t="n">
        <v>-1.15371937149766</v>
      </c>
      <c r="H44" s="349" t="n">
        <v>2.54557581147176</v>
      </c>
      <c r="I44" s="349" t="n">
        <v>1.78861788617888</v>
      </c>
      <c r="J44" s="349" t="n">
        <v>0.298189563365298</v>
      </c>
      <c r="K44" s="349" t="n">
        <v>0.966234869399017</v>
      </c>
      <c r="L44" s="349" t="n">
        <v>2.26101587969292</v>
      </c>
      <c r="M44" s="349" t="n">
        <v>2.60180995475112</v>
      </c>
      <c r="N44" s="349" t="n">
        <v>2.17500250576326</v>
      </c>
      <c r="O44" s="349" t="n">
        <v>-0.215813223464778</v>
      </c>
      <c r="P44" s="349" t="n">
        <v>-1.89736531655524</v>
      </c>
      <c r="Q44" s="349" t="n">
        <v>0.460968032869019</v>
      </c>
      <c r="R44" s="349" t="n">
        <v>-0.0399002493765721</v>
      </c>
      <c r="S44" s="349" t="n">
        <v>-0.209559924159265</v>
      </c>
      <c r="T44" s="349" t="n">
        <v>2.70999999999999</v>
      </c>
      <c r="U44" s="349" t="n">
        <v>1.90828546392756</v>
      </c>
      <c r="V44" s="349" t="n">
        <v>1.2515524983281</v>
      </c>
      <c r="W44" s="349" t="n">
        <v>-2.60426495565201</v>
      </c>
      <c r="X44" s="349" t="n">
        <v>2.3735710133695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1270</v>
      </c>
      <c r="F45" s="358" t="s">
        <v>1270</v>
      </c>
      <c r="G45" s="358" t="s">
        <v>1270</v>
      </c>
      <c r="H45" s="358" t="s">
        <v>1270</v>
      </c>
      <c r="I45" s="358" t="s">
        <v>1270</v>
      </c>
      <c r="J45" s="358" t="s">
        <v>1270</v>
      </c>
      <c r="K45" s="358" t="s">
        <v>1270</v>
      </c>
      <c r="L45" s="358" t="s">
        <v>1270</v>
      </c>
      <c r="M45" s="358" t="s">
        <v>1270</v>
      </c>
      <c r="N45" s="358" t="s">
        <v>1270</v>
      </c>
      <c r="O45" s="358" t="s">
        <v>1270</v>
      </c>
      <c r="P45" s="358" t="s">
        <v>1270</v>
      </c>
      <c r="Q45" s="358" t="s">
        <v>1270</v>
      </c>
      <c r="R45" s="358" t="s">
        <v>1270</v>
      </c>
      <c r="S45" s="358" t="s">
        <v>1270</v>
      </c>
      <c r="T45" s="358" t="s">
        <v>1270</v>
      </c>
      <c r="U45" s="358" t="s">
        <v>1270</v>
      </c>
      <c r="V45" s="358" t="s">
        <v>1270</v>
      </c>
      <c r="W45" s="358" t="s">
        <v>1270</v>
      </c>
      <c r="X45" s="358" t="s">
        <v>1270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/>
      <c r="F46" s="349" t="n">
        <v>-0.602006688963215</v>
      </c>
      <c r="G46" s="349" t="n">
        <v>-5.96680125616868</v>
      </c>
      <c r="H46" s="349" t="n">
        <v>8.08683206106871</v>
      </c>
      <c r="I46" s="349" t="n">
        <v>6.48863385566099</v>
      </c>
      <c r="J46" s="349" t="n">
        <v>6.42487046632125</v>
      </c>
      <c r="K46" s="349" t="n">
        <v>11.4508276533593</v>
      </c>
      <c r="L46" s="349" t="n">
        <v>7.65332867377251</v>
      </c>
      <c r="M46" s="349" t="n">
        <v>5.77828274630743</v>
      </c>
      <c r="N46" s="349" t="n">
        <v>13.2269449133037</v>
      </c>
      <c r="O46" s="349" t="n">
        <v>6.39653069521616</v>
      </c>
      <c r="P46" s="349" t="n">
        <v>4.24149789835691</v>
      </c>
      <c r="Q46" s="349" t="n">
        <v>2.51710654936461</v>
      </c>
      <c r="R46" s="349" t="n">
        <v>10.7032181168057</v>
      </c>
      <c r="S46" s="349" t="n">
        <v>7.66580534022394</v>
      </c>
      <c r="T46" s="349" t="n">
        <v>13.09</v>
      </c>
      <c r="U46" s="349" t="n">
        <v>7.9759483597135</v>
      </c>
      <c r="V46" s="349" t="n">
        <v>2.66972401932684</v>
      </c>
      <c r="W46" s="349" t="n">
        <v>-13.6236739251815</v>
      </c>
      <c r="X46" s="349" t="n">
        <v>13.7316465047557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/>
      <c r="F47" s="349" t="n">
        <v>2.8237192416297</v>
      </c>
      <c r="G47" s="349" t="n">
        <v>-6.51235778736759</v>
      </c>
      <c r="H47" s="349" t="n">
        <v>8.47671002937476</v>
      </c>
      <c r="I47" s="349" t="n">
        <v>7.04061895551259</v>
      </c>
      <c r="J47" s="349" t="n">
        <v>4.44524756053485</v>
      </c>
      <c r="K47" s="349" t="n">
        <v>8.63321799307958</v>
      </c>
      <c r="L47" s="349" t="n">
        <v>9.46010511227904</v>
      </c>
      <c r="M47" s="349" t="n">
        <v>8.59886512439982</v>
      </c>
      <c r="N47" s="349" t="n">
        <v>10.4635584137192</v>
      </c>
      <c r="O47" s="349" t="n">
        <v>1.23711340206185</v>
      </c>
      <c r="P47" s="349" t="n">
        <v>-1.19803522223553</v>
      </c>
      <c r="Q47" s="349" t="n">
        <v>5.4929065114587</v>
      </c>
      <c r="R47" s="349" t="n">
        <v>8.22988505747127</v>
      </c>
      <c r="S47" s="349" t="n">
        <v>6.20220900594732</v>
      </c>
      <c r="T47" s="349" t="n">
        <v>11.84</v>
      </c>
      <c r="U47" s="349" t="n">
        <v>5.40951359084406</v>
      </c>
      <c r="V47" s="349" t="n">
        <v>3.33361608278904</v>
      </c>
      <c r="W47" s="349" t="n">
        <v>-9.22672795928419</v>
      </c>
      <c r="X47" s="349" t="n">
        <v>11.7109784771206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/>
      <c r="F48" s="349" t="n">
        <v>1.91188694929343</v>
      </c>
      <c r="G48" s="349" t="n">
        <v>-1.0020974131904</v>
      </c>
      <c r="H48" s="349" t="n">
        <v>2.47175141242938</v>
      </c>
      <c r="I48" s="349" t="n">
        <v>1.67700436480587</v>
      </c>
      <c r="J48" s="349" t="n">
        <v>0.790781744238586</v>
      </c>
      <c r="K48" s="349" t="n">
        <v>1.73727863707688</v>
      </c>
      <c r="L48" s="349" t="n">
        <v>1.86184862840145</v>
      </c>
      <c r="M48" s="349" t="n">
        <v>1.8710793856803</v>
      </c>
      <c r="N48" s="349" t="n">
        <v>3.05764943199915</v>
      </c>
      <c r="O48" s="349" t="n">
        <v>1.51437107242198</v>
      </c>
      <c r="P48" s="349" t="n">
        <v>0.0101481631824498</v>
      </c>
      <c r="Q48" s="349" t="n">
        <v>-0.375443937087766</v>
      </c>
      <c r="R48" s="349" t="n">
        <v>1.16113261356689</v>
      </c>
      <c r="S48" s="349" t="n">
        <v>0.684655658477666</v>
      </c>
      <c r="T48" s="349" t="n">
        <v>3.69999999999999</v>
      </c>
      <c r="U48" s="349" t="n">
        <v>3.26904532304727</v>
      </c>
      <c r="V48" s="349" t="n">
        <v>1.08320104584929</v>
      </c>
      <c r="W48" s="349" t="n">
        <v>-5.1270207852194</v>
      </c>
      <c r="X48" s="349" t="n">
        <v>3.69036027263874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44"/>
      <c r="T49" s="44"/>
      <c r="U49" s="44"/>
      <c r="V49" s="44"/>
      <c r="W49" s="44"/>
      <c r="X49" s="44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189"/>
      <c r="F51" s="349" t="n">
        <v>4.37049913086665</v>
      </c>
      <c r="G51" s="349" t="n">
        <v>3.53319057815847</v>
      </c>
      <c r="H51" s="349" t="n">
        <v>2.27507755946226</v>
      </c>
      <c r="I51" s="349" t="n">
        <v>1.58409167509268</v>
      </c>
      <c r="J51" s="349" t="n">
        <v>0.906879009068788</v>
      </c>
      <c r="K51" s="349" t="n">
        <v>0.778167470407738</v>
      </c>
      <c r="L51" s="349" t="n">
        <v>0.217509516041332</v>
      </c>
      <c r="M51" s="349" t="n">
        <v>0.74877916440586</v>
      </c>
      <c r="N51" s="349" t="n">
        <v>0.560103403705298</v>
      </c>
      <c r="O51" s="349" t="n">
        <v>1.88517566409598</v>
      </c>
      <c r="P51" s="349" t="n">
        <v>1.28259041211101</v>
      </c>
      <c r="Q51" s="349" t="n">
        <v>1.44280672617812</v>
      </c>
      <c r="R51" s="349" t="n">
        <v>0.941369078072256</v>
      </c>
      <c r="S51" s="349" t="n">
        <v>1.3684744044602</v>
      </c>
      <c r="T51" s="349" t="n">
        <v>0.950000000000003</v>
      </c>
      <c r="U51" s="349" t="n">
        <v>1.29767211490837</v>
      </c>
      <c r="V51" s="349" t="n">
        <v>1.53530217093683</v>
      </c>
      <c r="W51" s="349" t="n">
        <v>0.491187518058368</v>
      </c>
      <c r="X51" s="349" t="n">
        <v>1.70596128042936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189"/>
      <c r="F53" s="349" t="n">
        <v>4.35111615588346</v>
      </c>
      <c r="G53" s="349" t="n">
        <v>3.69833212472808</v>
      </c>
      <c r="H53" s="349" t="n">
        <v>2.52913752913753</v>
      </c>
      <c r="I53" s="349" t="n">
        <v>1.39820393315904</v>
      </c>
      <c r="J53" s="349" t="n">
        <v>0.986547085201778</v>
      </c>
      <c r="K53" s="349" t="n">
        <v>1.29884547069273</v>
      </c>
      <c r="L53" s="349" t="n">
        <v>0.569863013698637</v>
      </c>
      <c r="M53" s="349" t="n">
        <v>0.359594638770844</v>
      </c>
      <c r="N53" s="349" t="n">
        <v>0.803474484256256</v>
      </c>
      <c r="O53" s="349" t="n">
        <v>1.87419215855233</v>
      </c>
      <c r="P53" s="349" t="n">
        <v>1.14189046310003</v>
      </c>
      <c r="Q53" s="349" t="n">
        <v>1.56805352289358</v>
      </c>
      <c r="R53" s="349" t="n">
        <v>1.15273775216139</v>
      </c>
      <c r="S53" s="349" t="n">
        <v>1.75010175010175</v>
      </c>
      <c r="T53" s="349" t="n">
        <v>1</v>
      </c>
      <c r="U53" s="349" t="n">
        <v>1.50495049504951</v>
      </c>
      <c r="V53" s="349" t="n">
        <v>1.68747561451426</v>
      </c>
      <c r="W53" s="349" t="n">
        <v>0.0671462829736242</v>
      </c>
      <c r="X53" s="349" t="n">
        <v>1.95552147239265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189"/>
      <c r="F54" s="349" t="n">
        <v>3.11163895486935</v>
      </c>
      <c r="G54" s="349" t="n">
        <v>1.67012209168395</v>
      </c>
      <c r="H54" s="349" t="n">
        <v>2.25444658434351</v>
      </c>
      <c r="I54" s="349" t="n">
        <v>1.27409705295811</v>
      </c>
      <c r="J54" s="349" t="n">
        <v>-0.350071108193845</v>
      </c>
      <c r="K54" s="349" t="n">
        <v>0.340322757712158</v>
      </c>
      <c r="L54" s="349" t="n">
        <v>-0.711159737417958</v>
      </c>
      <c r="M54" s="349" t="n">
        <v>1.17906336088154</v>
      </c>
      <c r="N54" s="349" t="n">
        <v>0.87126987584405</v>
      </c>
      <c r="O54" s="349" t="n">
        <v>1.57633340531203</v>
      </c>
      <c r="P54" s="349" t="n">
        <v>2.16836734693879</v>
      </c>
      <c r="Q54" s="349" t="n">
        <v>4.08863920099873</v>
      </c>
      <c r="R54" s="349" t="n">
        <v>1.67916041979011</v>
      </c>
      <c r="S54" s="349" t="n">
        <v>-1.7005799665782</v>
      </c>
      <c r="T54" s="349" t="n">
        <v>0.120000000000005</v>
      </c>
      <c r="U54" s="349" t="n">
        <v>0.729125049940066</v>
      </c>
      <c r="V54" s="349" t="n">
        <v>0.713931581556764</v>
      </c>
      <c r="W54" s="349" t="n">
        <v>-0.315053657576044</v>
      </c>
      <c r="X54" s="349" t="n">
        <v>1.59999999999999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189"/>
      <c r="F55" s="349" t="n">
        <v>4.55518553758326</v>
      </c>
      <c r="G55" s="349" t="n">
        <v>3.17370037538392</v>
      </c>
      <c r="H55" s="349" t="n">
        <v>1.49944873208379</v>
      </c>
      <c r="I55" s="349" t="n">
        <v>2.12904627416901</v>
      </c>
      <c r="J55" s="349" t="n">
        <v>0.723250372261219</v>
      </c>
      <c r="K55" s="349" t="n">
        <v>-0.644139387539596</v>
      </c>
      <c r="L55" s="349" t="n">
        <v>-0.701456052715471</v>
      </c>
      <c r="M55" s="349" t="n">
        <v>1.84095044418279</v>
      </c>
      <c r="N55" s="349" t="n">
        <v>-0.199684708355235</v>
      </c>
      <c r="O55" s="349" t="n">
        <v>2.01137320977254</v>
      </c>
      <c r="P55" s="349" t="n">
        <v>1.57943635800557</v>
      </c>
      <c r="Q55" s="349" t="n">
        <v>0.884146341463406</v>
      </c>
      <c r="R55" s="349" t="n">
        <v>0.282059030925751</v>
      </c>
      <c r="S55" s="349" t="n">
        <v>0.452034153691614</v>
      </c>
      <c r="T55" s="349" t="n">
        <v>0.829999999999998</v>
      </c>
      <c r="U55" s="349" t="n">
        <v>0.763661608648221</v>
      </c>
      <c r="V55" s="349" t="n">
        <v>1.17125984251969</v>
      </c>
      <c r="W55" s="349" t="n">
        <v>1.75114310730615</v>
      </c>
      <c r="X55" s="349" t="n">
        <v>1.03260349937852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189"/>
      <c r="F57" s="349" t="n">
        <v>4.31708224786007</v>
      </c>
      <c r="G57" s="349" t="n">
        <v>3.23462956356283</v>
      </c>
      <c r="H57" s="349" t="n">
        <v>2.40755673309528</v>
      </c>
      <c r="I57" s="349" t="n">
        <v>1.55230596175477</v>
      </c>
      <c r="J57" s="349" t="n">
        <v>0.8639787328312</v>
      </c>
      <c r="K57" s="349" t="n">
        <v>0.70283329672742</v>
      </c>
      <c r="L57" s="349" t="n">
        <v>0.239912758996724</v>
      </c>
      <c r="M57" s="349" t="n">
        <v>0.609225413402953</v>
      </c>
      <c r="N57" s="349" t="n">
        <v>0.767733564013824</v>
      </c>
      <c r="O57" s="349" t="n">
        <v>1.95299924884644</v>
      </c>
      <c r="P57" s="349" t="n">
        <v>1.21039890537837</v>
      </c>
      <c r="Q57" s="349" t="n">
        <v>1.49750415973378</v>
      </c>
      <c r="R57" s="349" t="n">
        <v>0.973360655737693</v>
      </c>
      <c r="S57" s="349" t="n">
        <v>1.47133434804667</v>
      </c>
      <c r="T57" s="349" t="n">
        <v>1.05</v>
      </c>
      <c r="U57" s="349" t="n">
        <v>1.35576447303316</v>
      </c>
      <c r="V57" s="349" t="n">
        <v>1.46455770357352</v>
      </c>
      <c r="W57" s="349" t="n">
        <v>0.481139337952257</v>
      </c>
      <c r="X57" s="349" t="n">
        <v>1.7716912468875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189"/>
      <c r="F58" s="349" t="n">
        <v>4.73579262213362</v>
      </c>
      <c r="G58" s="349" t="n">
        <v>6.1994288434079</v>
      </c>
      <c r="H58" s="349" t="n">
        <v>1.1204481792717</v>
      </c>
      <c r="I58" s="349" t="n">
        <v>1.87257617728531</v>
      </c>
      <c r="J58" s="349" t="n">
        <v>1.27256906678268</v>
      </c>
      <c r="K58" s="349" t="n">
        <v>1.44989797014283</v>
      </c>
      <c r="L58" s="349" t="n">
        <v>0.116451408003385</v>
      </c>
      <c r="M58" s="349" t="n">
        <v>1.91392619223856</v>
      </c>
      <c r="N58" s="349" t="n">
        <v>-1.36957875077816</v>
      </c>
      <c r="O58" s="349" t="n">
        <v>1.32547864506627</v>
      </c>
      <c r="P58" s="349" t="n">
        <v>1.80647840531563</v>
      </c>
      <c r="Q58" s="349" t="n">
        <v>1.06057515806648</v>
      </c>
      <c r="R58" s="349" t="n">
        <v>0.595358224016152</v>
      </c>
      <c r="S58" s="349" t="n">
        <v>0.310963988363923</v>
      </c>
      <c r="T58" s="349" t="n">
        <v>-0.109999999999999</v>
      </c>
      <c r="U58" s="349" t="n">
        <v>0.800880969065958</v>
      </c>
      <c r="V58" s="349" t="n">
        <v>2.2345813884199</v>
      </c>
      <c r="W58" s="349" t="n">
        <v>0.602292597629699</v>
      </c>
      <c r="X58" s="349" t="n">
        <v>1.11046736191578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189"/>
      <c r="F59" s="349" t="n">
        <v>5.02590102501929</v>
      </c>
      <c r="G59" s="349" t="n">
        <v>3.6100325322699</v>
      </c>
      <c r="H59" s="349" t="n">
        <v>2.19791350146865</v>
      </c>
      <c r="I59" s="349" t="n">
        <v>1.78394449950446</v>
      </c>
      <c r="J59" s="349" t="n">
        <v>0.243427458617333</v>
      </c>
      <c r="K59" s="349" t="n">
        <v>0.378824672170964</v>
      </c>
      <c r="L59" s="349" t="n">
        <v>-0.280627056318949</v>
      </c>
      <c r="M59" s="349" t="n">
        <v>-2.62979136341582</v>
      </c>
      <c r="N59" s="349" t="n">
        <v>1.47498505082717</v>
      </c>
      <c r="O59" s="349" t="n">
        <v>-1.60086427028089</v>
      </c>
      <c r="P59" s="349" t="n">
        <v>-1.45723126060484</v>
      </c>
      <c r="Q59" s="349" t="n">
        <v>-1.61045274992404</v>
      </c>
      <c r="R59" s="349" t="n">
        <v>1.72946263125384</v>
      </c>
      <c r="S59" s="349" t="n">
        <v>1.19409026512854</v>
      </c>
      <c r="T59" s="349" t="n">
        <v>0.439999999999998</v>
      </c>
      <c r="U59" s="349" t="n">
        <v>2.19036240541617</v>
      </c>
      <c r="V59" s="349" t="n">
        <v>1.03273577552612</v>
      </c>
      <c r="W59" s="349" t="n">
        <v>-3.03760848601736</v>
      </c>
      <c r="X59" s="349" t="n">
        <v>-0.0895077076081634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189"/>
      <c r="F61" s="349" t="n">
        <v>3.9438639623028</v>
      </c>
      <c r="G61" s="349" t="n">
        <v>2.67074012023258</v>
      </c>
      <c r="H61" s="349" t="n">
        <v>1.12305624880014</v>
      </c>
      <c r="I61" s="349" t="n">
        <v>0.958709065021353</v>
      </c>
      <c r="J61" s="349" t="n">
        <v>-0.714554343738243</v>
      </c>
      <c r="K61" s="349" t="n">
        <v>-0.350378787878782</v>
      </c>
      <c r="L61" s="349" t="n">
        <v>-0.969305331179328</v>
      </c>
      <c r="M61" s="349" t="n">
        <v>-1.36263314461182</v>
      </c>
      <c r="N61" s="349" t="n">
        <v>0.301585757369381</v>
      </c>
      <c r="O61" s="349" t="n">
        <v>-0.775945683802121</v>
      </c>
      <c r="P61" s="349" t="n">
        <v>-1.04594330400781</v>
      </c>
      <c r="Q61" s="349" t="n">
        <v>-1.32371826533637</v>
      </c>
      <c r="R61" s="349" t="n">
        <v>0.190209230153158</v>
      </c>
      <c r="S61" s="349" t="n">
        <v>-0.0799360511590663</v>
      </c>
      <c r="T61" s="349" t="n">
        <v>0.429999999999993</v>
      </c>
      <c r="U61" s="349" t="n">
        <v>2.32998108135018</v>
      </c>
      <c r="V61" s="349" t="n">
        <v>1.18711686289774</v>
      </c>
      <c r="W61" s="349" t="n">
        <v>0.269256659294157</v>
      </c>
      <c r="X61" s="349" t="n">
        <v>0.412390908219052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189"/>
      <c r="F62" s="349" t="n">
        <v>1.23187139612094</v>
      </c>
      <c r="G62" s="349" t="n">
        <v>1.02701303184602</v>
      </c>
      <c r="H62" s="349" t="n">
        <v>-0.410046130189642</v>
      </c>
      <c r="I62" s="349" t="n">
        <v>-1.02933607822955</v>
      </c>
      <c r="J62" s="349" t="n">
        <v>-1.10071069509446</v>
      </c>
      <c r="K62" s="349" t="n">
        <v>-0.885110857944099</v>
      </c>
      <c r="L62" s="349" t="n">
        <v>-1.94518125552608</v>
      </c>
      <c r="M62" s="349" t="n">
        <v>-2.20018034265105</v>
      </c>
      <c r="N62" s="349" t="n">
        <v>0.101419878296156</v>
      </c>
      <c r="O62" s="349" t="n">
        <v>-1.58423137146542</v>
      </c>
      <c r="P62" s="349" t="n">
        <v>-1.80627047262517</v>
      </c>
      <c r="Q62" s="349" t="n">
        <v>-2.84025924513915</v>
      </c>
      <c r="R62" s="349" t="n">
        <v>-0.931920737688841</v>
      </c>
      <c r="S62" s="349" t="n">
        <v>-0.980295078720658</v>
      </c>
      <c r="T62" s="349" t="n">
        <v>-1.09999999999999</v>
      </c>
      <c r="U62" s="349" t="n">
        <v>-0.596562184024279</v>
      </c>
      <c r="V62" s="349" t="n">
        <v>-0.610314311870624</v>
      </c>
      <c r="W62" s="349" t="n">
        <v>-0.194452973083614</v>
      </c>
      <c r="X62" s="349" t="n">
        <v>-0.358900738310084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189"/>
      <c r="F63" s="349" t="n">
        <v>6.09643022716737</v>
      </c>
      <c r="G63" s="349" t="n">
        <v>3.94363119947563</v>
      </c>
      <c r="H63" s="349" t="n">
        <v>1.95480819758276</v>
      </c>
      <c r="I63" s="349" t="n">
        <v>2.11318420781363</v>
      </c>
      <c r="J63" s="349" t="n">
        <v>-0.484554815263479</v>
      </c>
      <c r="K63" s="349" t="n">
        <v>-0.121728545343885</v>
      </c>
      <c r="L63" s="349" t="n">
        <v>-0.264066626041029</v>
      </c>
      <c r="M63" s="349" t="n">
        <v>-0.610997963340125</v>
      </c>
      <c r="N63" s="349" t="n">
        <v>0.543032786885249</v>
      </c>
      <c r="O63" s="349" t="n">
        <v>-0.0713339447671331</v>
      </c>
      <c r="P63" s="349" t="n">
        <v>-0.316132979808288</v>
      </c>
      <c r="Q63" s="349" t="n">
        <v>0</v>
      </c>
      <c r="R63" s="349" t="n">
        <v>1.37084398976984</v>
      </c>
      <c r="S63" s="349" t="n">
        <v>0.918357049147247</v>
      </c>
      <c r="T63" s="349" t="n">
        <v>2.16000000000001</v>
      </c>
      <c r="U63" s="349" t="n">
        <v>5.76546593578699</v>
      </c>
      <c r="V63" s="349" t="n">
        <v>3.29477093937992</v>
      </c>
      <c r="W63" s="349" t="n">
        <v>1.08413224621448</v>
      </c>
      <c r="X63" s="349" t="n">
        <v>1.24977840808369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189"/>
      <c r="F64" s="349" t="n">
        <v>0.512409927942343</v>
      </c>
      <c r="G64" s="349" t="n">
        <v>-2.7083001433806</v>
      </c>
      <c r="H64" s="349" t="n">
        <v>0.0654986081545701</v>
      </c>
      <c r="I64" s="349" t="n">
        <v>-0.916380297823608</v>
      </c>
      <c r="J64" s="349" t="n">
        <v>-1.32122213047067</v>
      </c>
      <c r="K64" s="349" t="n">
        <v>0.71966527196652</v>
      </c>
      <c r="L64" s="349" t="n">
        <v>-2.02725157859754</v>
      </c>
      <c r="M64" s="349" t="n">
        <v>-3.57869742198101</v>
      </c>
      <c r="N64" s="349" t="n">
        <v>-0.422163588390504</v>
      </c>
      <c r="O64" s="349" t="n">
        <v>-1.79296944002827</v>
      </c>
      <c r="P64" s="349" t="n">
        <v>-2.6621099019696</v>
      </c>
      <c r="Q64" s="349" t="n">
        <v>-3.30777048877391</v>
      </c>
      <c r="R64" s="349" t="n">
        <v>-2.40802675585286</v>
      </c>
      <c r="S64" s="349" t="n">
        <v>-2.08557720552237</v>
      </c>
      <c r="T64" s="349" t="n">
        <v>-3.01000000000001</v>
      </c>
      <c r="U64" s="349" t="n">
        <v>-3.26837818331786</v>
      </c>
      <c r="V64" s="349" t="n">
        <v>-2.5580899594969</v>
      </c>
      <c r="W64" s="349" t="n">
        <v>-3.55502078319843</v>
      </c>
      <c r="X64" s="349" t="n">
        <v>-1.95077690824543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189"/>
      <c r="F65" s="349" t="n">
        <v>4.52011633543383</v>
      </c>
      <c r="G65" s="349" t="n">
        <v>3.54782608695652</v>
      </c>
      <c r="H65" s="349" t="n">
        <v>2.2617847945359</v>
      </c>
      <c r="I65" s="349" t="n">
        <v>1.62049709843426</v>
      </c>
      <c r="J65" s="349" t="n">
        <v>0.765003771145345</v>
      </c>
      <c r="K65" s="349" t="n">
        <v>0.68434559452524</v>
      </c>
      <c r="L65" s="349" t="n">
        <v>0.116822429906534</v>
      </c>
      <c r="M65" s="349" t="n">
        <v>-0.0212156571549684</v>
      </c>
      <c r="N65" s="349" t="n">
        <v>0.763925729442974</v>
      </c>
      <c r="O65" s="349" t="n">
        <v>1.1477308623776</v>
      </c>
      <c r="P65" s="349" t="n">
        <v>0.749531542785761</v>
      </c>
      <c r="Q65" s="349" t="n">
        <v>0.867947923124618</v>
      </c>
      <c r="R65" s="349" t="n">
        <v>1.08584306494571</v>
      </c>
      <c r="S65" s="349" t="n">
        <v>1.33765707336846</v>
      </c>
      <c r="T65" s="349" t="n">
        <v>0.849999999999994</v>
      </c>
      <c r="U65" s="349" t="n">
        <v>1.4774417451661</v>
      </c>
      <c r="V65" s="349" t="n">
        <v>1.43638850889192</v>
      </c>
      <c r="W65" s="349" t="n">
        <v>-0.144494750024094</v>
      </c>
      <c r="X65" s="349" t="n">
        <v>1.37950993633031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189"/>
      <c r="F66" s="349" t="n">
        <v>3.23563399516755</v>
      </c>
      <c r="G66" s="349" t="n">
        <v>1.8825684339066</v>
      </c>
      <c r="H66" s="349" t="n">
        <v>1.06871753895325</v>
      </c>
      <c r="I66" s="349" t="n">
        <v>1.57130151200712</v>
      </c>
      <c r="J66" s="349" t="n">
        <v>-0.447557890640212</v>
      </c>
      <c r="K66" s="349" t="n">
        <v>-1.67122752150117</v>
      </c>
      <c r="L66" s="349" t="n">
        <v>1.77914720206741</v>
      </c>
      <c r="M66" s="349" t="n">
        <v>0.732421875</v>
      </c>
      <c r="N66" s="349" t="n">
        <v>-4.46921958313136</v>
      </c>
      <c r="O66" s="349" t="n">
        <v>-0.0202963263649423</v>
      </c>
      <c r="P66" s="349" t="n">
        <v>2.26349979699553</v>
      </c>
      <c r="Q66" s="349" t="n">
        <v>1.01240694789082</v>
      </c>
      <c r="R66" s="349" t="n">
        <v>0.147391176181586</v>
      </c>
      <c r="S66" s="349" t="n">
        <v>-1.88383045525903</v>
      </c>
      <c r="T66" s="349" t="n">
        <v>-1.40000000000001</v>
      </c>
      <c r="U66" s="349" t="n">
        <v>0.466531440162285</v>
      </c>
      <c r="V66" s="349" t="n">
        <v>-1.52432868968303</v>
      </c>
      <c r="W66" s="349" t="n">
        <v>3.81342901076371</v>
      </c>
      <c r="X66" s="349" t="n">
        <v>-2.01441690530265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189"/>
      <c r="F67" s="349" t="n">
        <v>0.982544162224315</v>
      </c>
      <c r="G67" s="349" t="n">
        <v>0.248421488458746</v>
      </c>
      <c r="H67" s="349" t="n">
        <v>0.908621579762524</v>
      </c>
      <c r="I67" s="349" t="n">
        <v>1.25856952829221</v>
      </c>
      <c r="J67" s="349" t="n">
        <v>-0.424413904607917</v>
      </c>
      <c r="K67" s="349" t="n">
        <v>1.10614978688857</v>
      </c>
      <c r="L67" s="349" t="n">
        <v>-0.702599618588764</v>
      </c>
      <c r="M67" s="349" t="n">
        <v>-0.748003638936638</v>
      </c>
      <c r="N67" s="349" t="n">
        <v>2.6479274875242</v>
      </c>
      <c r="O67" s="349" t="n">
        <v>0.545689056453995</v>
      </c>
      <c r="P67" s="349" t="n">
        <v>-0.226958752713642</v>
      </c>
      <c r="Q67" s="349" t="n">
        <v>-1.61210562753436</v>
      </c>
      <c r="R67" s="349" t="n">
        <v>-0.321672698029758</v>
      </c>
      <c r="S67" s="349" t="n">
        <v>0.847115772488905</v>
      </c>
      <c r="T67" s="349" t="n">
        <v>1.33000000000001</v>
      </c>
      <c r="U67" s="349" t="n">
        <v>0.720418434816935</v>
      </c>
      <c r="V67" s="349" t="n">
        <v>1.12678816382518</v>
      </c>
      <c r="W67" s="349" t="n">
        <v>-3.05202984206956</v>
      </c>
      <c r="X67" s="349" t="n">
        <v>2.39856086348192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189"/>
      <c r="F68" s="349" t="n">
        <v>-2.17910447761194</v>
      </c>
      <c r="G68" s="349" t="n">
        <v>-1.60716102125929</v>
      </c>
      <c r="H68" s="349" t="n">
        <v>-0.155070815672502</v>
      </c>
      <c r="I68" s="349" t="n">
        <v>-0.310623317457029</v>
      </c>
      <c r="J68" s="349" t="n">
        <v>0.0311591192355678</v>
      </c>
      <c r="K68" s="349" t="n">
        <v>2.82421347731285</v>
      </c>
      <c r="L68" s="349" t="n">
        <v>-2.44370392810259</v>
      </c>
      <c r="M68" s="349" t="n">
        <v>-1.46982714004761</v>
      </c>
      <c r="N68" s="349" t="n">
        <v>7.44826137199286</v>
      </c>
      <c r="O68" s="349" t="n">
        <v>0.567070786077423</v>
      </c>
      <c r="P68" s="349" t="n">
        <v>-2.43048804199884</v>
      </c>
      <c r="Q68" s="349" t="n">
        <v>-2.60063770426466</v>
      </c>
      <c r="R68" s="349" t="n">
        <v>-0.470588235294116</v>
      </c>
      <c r="S68" s="349" t="n">
        <v>2.78548668927947</v>
      </c>
      <c r="T68" s="349" t="n">
        <v>2.77000000000001</v>
      </c>
      <c r="U68" s="349" t="n">
        <v>0.252992118322482</v>
      </c>
      <c r="V68" s="349" t="n">
        <v>2.68853731922741</v>
      </c>
      <c r="W68" s="349" t="n">
        <v>-6.60680529300566</v>
      </c>
      <c r="X68" s="349" t="n">
        <v>4.49347232061533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189"/>
      <c r="F69" s="349" t="n">
        <v>5.40705480288051</v>
      </c>
      <c r="G69" s="349" t="n">
        <v>3.98332561371004</v>
      </c>
      <c r="H69" s="349" t="n">
        <v>2.48329621380847</v>
      </c>
      <c r="I69" s="349" t="n">
        <v>2.01021406063239</v>
      </c>
      <c r="J69" s="349" t="n">
        <v>0.628461866212192</v>
      </c>
      <c r="K69" s="349" t="n">
        <v>0.264634275431348</v>
      </c>
      <c r="L69" s="349" t="n">
        <v>0.591216216216225</v>
      </c>
      <c r="M69" s="349" t="n">
        <v>0.199412258606202</v>
      </c>
      <c r="N69" s="349" t="n">
        <v>-0.670367654760668</v>
      </c>
      <c r="O69" s="349" t="n">
        <v>1.11778972898873</v>
      </c>
      <c r="P69" s="349" t="n">
        <v>1.43914902492439</v>
      </c>
      <c r="Q69" s="349" t="n">
        <v>1.08975017991159</v>
      </c>
      <c r="R69" s="349" t="n">
        <v>1.07800264415742</v>
      </c>
      <c r="S69" s="349" t="n">
        <v>0.613743837408194</v>
      </c>
      <c r="T69" s="349" t="n">
        <v>0.310000000000017</v>
      </c>
      <c r="U69" s="349" t="n">
        <v>1.63493171169375</v>
      </c>
      <c r="V69" s="349" t="n">
        <v>0.765080922020587</v>
      </c>
      <c r="W69" s="349" t="n">
        <v>1.17784483597781</v>
      </c>
      <c r="X69" s="349" t="n">
        <v>0.596497979603612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C4:D4"/>
    <mergeCell ref="A6:R6"/>
    <mergeCell ref="A28:R28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 t="n">
        <v>5.04</v>
      </c>
      <c r="F6" s="115" t="n">
        <v>5.44</v>
      </c>
      <c r="G6" s="115" t="n">
        <v>5.14</v>
      </c>
      <c r="H6" s="115" t="n">
        <v>5.5</v>
      </c>
      <c r="I6" s="115" t="n">
        <v>5.79</v>
      </c>
      <c r="J6" s="115" t="n">
        <v>5.81</v>
      </c>
      <c r="K6" s="115" t="n">
        <v>5.87</v>
      </c>
      <c r="L6" s="115" t="n">
        <v>6.07</v>
      </c>
      <c r="M6" s="115" t="n">
        <v>6.23</v>
      </c>
      <c r="N6" s="115" t="n">
        <v>6.64</v>
      </c>
      <c r="O6" s="115" t="n">
        <v>6.84</v>
      </c>
      <c r="P6" s="115" t="n">
        <v>6.87</v>
      </c>
      <c r="Q6" s="115" t="n">
        <v>6.66</v>
      </c>
      <c r="R6" s="115" t="n">
        <v>6.53</v>
      </c>
      <c r="S6" s="115" t="n">
        <v>6.54</v>
      </c>
      <c r="T6" s="115" t="n">
        <v>7.1</v>
      </c>
      <c r="U6" s="115" t="n">
        <v>7.27</v>
      </c>
      <c r="V6" s="115" t="n">
        <v>7.49</v>
      </c>
      <c r="W6" s="115" t="n">
        <v>7.13</v>
      </c>
      <c r="X6" s="115" t="n">
        <v>7.13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 t="n">
        <v>46.25</v>
      </c>
      <c r="F8" s="115" t="n">
        <v>48.38</v>
      </c>
      <c r="G8" s="115" t="n">
        <v>49.98</v>
      </c>
      <c r="H8" s="115" t="n">
        <v>49.48</v>
      </c>
      <c r="I8" s="115" t="n">
        <v>48.95</v>
      </c>
      <c r="J8" s="115" t="n">
        <v>48.66</v>
      </c>
      <c r="K8" s="115" t="n">
        <v>50.1</v>
      </c>
      <c r="L8" s="115" t="n">
        <v>50.05</v>
      </c>
      <c r="M8" s="115" t="n">
        <v>49.29</v>
      </c>
      <c r="N8" s="115" t="n">
        <v>48.25</v>
      </c>
      <c r="O8" s="115" t="n">
        <v>49.07</v>
      </c>
      <c r="P8" s="115" t="n">
        <v>46.86</v>
      </c>
      <c r="Q8" s="115" t="n">
        <v>44.61</v>
      </c>
      <c r="R8" s="115" t="n">
        <v>43.21</v>
      </c>
      <c r="S8" s="115" t="n">
        <v>42.04</v>
      </c>
      <c r="T8" s="115" t="n">
        <v>45.52</v>
      </c>
      <c r="U8" s="115" t="n">
        <v>44.67</v>
      </c>
      <c r="V8" s="115" t="n">
        <v>46.1</v>
      </c>
      <c r="W8" s="115" t="n">
        <v>45.7</v>
      </c>
      <c r="X8" s="115" t="n">
        <v>46.33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 t="n">
        <v>25.45</v>
      </c>
      <c r="F9" s="115" t="n">
        <v>27.21</v>
      </c>
      <c r="G9" s="115" t="n">
        <v>28.67</v>
      </c>
      <c r="H9" s="115" t="n">
        <v>28.87</v>
      </c>
      <c r="I9" s="115" t="n">
        <v>30.12</v>
      </c>
      <c r="J9" s="115" t="n">
        <v>30.64</v>
      </c>
      <c r="K9" s="115" t="n">
        <v>30.33</v>
      </c>
      <c r="L9" s="115" t="n">
        <v>30.46</v>
      </c>
      <c r="M9" s="115" t="n">
        <v>29.99</v>
      </c>
      <c r="N9" s="115" t="n">
        <v>29.36</v>
      </c>
      <c r="O9" s="115" t="n">
        <v>35.47</v>
      </c>
      <c r="P9" s="115" t="n">
        <v>35.32</v>
      </c>
      <c r="Q9" s="115" t="n">
        <v>38.84</v>
      </c>
      <c r="R9" s="115" t="n">
        <v>39.91</v>
      </c>
      <c r="S9" s="115" t="n">
        <v>42.8</v>
      </c>
      <c r="T9" s="115" t="n">
        <v>46.06</v>
      </c>
      <c r="U9" s="115" t="n">
        <v>47.24</v>
      </c>
      <c r="V9" s="115" t="n">
        <v>51.2</v>
      </c>
      <c r="W9" s="115" t="n">
        <v>52.93</v>
      </c>
      <c r="X9" s="115" t="n">
        <v>53.37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 t="n">
        <v>70.11</v>
      </c>
      <c r="F11" s="115" t="n">
        <v>70.55</v>
      </c>
      <c r="G11" s="115" t="n">
        <v>61.58</v>
      </c>
      <c r="H11" s="115" t="n">
        <v>65.27</v>
      </c>
      <c r="I11" s="115" t="n">
        <v>68.06</v>
      </c>
      <c r="J11" s="115" t="n">
        <v>73.09</v>
      </c>
      <c r="K11" s="115" t="n">
        <v>70.77</v>
      </c>
      <c r="L11" s="115" t="n">
        <v>75.15</v>
      </c>
      <c r="M11" s="115" t="n">
        <v>75.64</v>
      </c>
      <c r="N11" s="115" t="n">
        <v>71.12</v>
      </c>
      <c r="O11" s="115" t="n">
        <v>73.73</v>
      </c>
      <c r="P11" s="115" t="n">
        <v>76</v>
      </c>
      <c r="Q11" s="115" t="n">
        <v>76.79</v>
      </c>
      <c r="R11" s="115" t="n">
        <v>79.89</v>
      </c>
      <c r="S11" s="115" t="n">
        <v>78.61</v>
      </c>
      <c r="T11" s="115" t="n">
        <v>83.08</v>
      </c>
      <c r="U11" s="115" t="n">
        <v>77.49</v>
      </c>
      <c r="V11" s="115" t="n">
        <v>76.78</v>
      </c>
      <c r="W11" s="115" t="n">
        <v>86.16</v>
      </c>
      <c r="X11" s="115" t="n">
        <v>74.8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 t="n">
        <v>19.56</v>
      </c>
      <c r="F12" s="115" t="n">
        <v>17.74</v>
      </c>
      <c r="G12" s="115" t="n">
        <v>16.42</v>
      </c>
      <c r="H12" s="115" t="n">
        <v>15.94</v>
      </c>
      <c r="I12" s="115" t="n">
        <v>16.72</v>
      </c>
      <c r="J12" s="115" t="n">
        <v>17.94</v>
      </c>
      <c r="K12" s="115" t="n">
        <v>20.65</v>
      </c>
      <c r="L12" s="115" t="n">
        <v>18.62</v>
      </c>
      <c r="M12" s="115" t="n">
        <v>21.93</v>
      </c>
      <c r="N12" s="115" t="n">
        <v>17.08</v>
      </c>
      <c r="O12" s="115" t="n">
        <v>19.6</v>
      </c>
      <c r="P12" s="115" t="n">
        <v>23.09</v>
      </c>
      <c r="Q12" s="115" t="n">
        <v>24.11</v>
      </c>
      <c r="R12" s="115" t="n">
        <v>23.28</v>
      </c>
      <c r="S12" s="115" t="n">
        <v>22.53</v>
      </c>
      <c r="T12" s="115" t="n">
        <v>20.93</v>
      </c>
      <c r="U12" s="115" t="n">
        <v>18.2</v>
      </c>
      <c r="V12" s="115" t="n">
        <v>25.01</v>
      </c>
      <c r="W12" s="115" t="n">
        <v>21.11</v>
      </c>
      <c r="X12" s="115" t="n">
        <v>22.48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E13" s="115" t="n">
        <v>336.51</v>
      </c>
      <c r="F13" s="115" t="n">
        <v>354.98</v>
      </c>
      <c r="G13" s="115" t="n">
        <v>361.3</v>
      </c>
      <c r="H13" s="115" t="n">
        <v>366.11</v>
      </c>
      <c r="I13" s="115" t="n">
        <v>370.73</v>
      </c>
      <c r="J13" s="115" t="n">
        <v>377.28</v>
      </c>
      <c r="K13" s="115" t="n">
        <v>380.03</v>
      </c>
      <c r="L13" s="115" t="n">
        <v>384.58</v>
      </c>
      <c r="M13" s="115" t="n">
        <v>387.5</v>
      </c>
      <c r="N13" s="115" t="n">
        <v>413.78</v>
      </c>
      <c r="O13" s="115" t="n">
        <v>416.52</v>
      </c>
      <c r="P13" s="115" t="n">
        <v>409.87</v>
      </c>
      <c r="Q13" s="115" t="n">
        <v>408.55</v>
      </c>
      <c r="R13" s="115" t="n">
        <v>411.91</v>
      </c>
      <c r="S13" s="115" t="n">
        <v>418.78</v>
      </c>
      <c r="T13" s="115" t="n">
        <v>428.81</v>
      </c>
      <c r="U13" s="115" t="n">
        <v>433.62</v>
      </c>
      <c r="V13" s="115" t="n">
        <v>444.22</v>
      </c>
      <c r="W13" s="115" t="n">
        <v>429.08</v>
      </c>
      <c r="X13" s="115" t="n">
        <v>443.57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E14" s="115" t="n">
        <v>20.32</v>
      </c>
      <c r="F14" s="115" t="n">
        <v>22.36</v>
      </c>
      <c r="G14" s="115" t="n">
        <v>23.61</v>
      </c>
      <c r="H14" s="115" t="n">
        <v>25.61</v>
      </c>
      <c r="I14" s="115" t="n">
        <v>26.19</v>
      </c>
      <c r="J14" s="115" t="n">
        <v>26.63</v>
      </c>
      <c r="K14" s="115" t="n">
        <v>26.48</v>
      </c>
      <c r="L14" s="115" t="n">
        <v>26.67</v>
      </c>
      <c r="M14" s="115" t="n">
        <v>27.38</v>
      </c>
      <c r="N14" s="115" t="n">
        <v>29.03</v>
      </c>
      <c r="O14" s="115" t="n">
        <v>28.44</v>
      </c>
      <c r="P14" s="115" t="n">
        <v>28.64</v>
      </c>
      <c r="Q14" s="115" t="n">
        <v>29.08</v>
      </c>
      <c r="R14" s="115" t="n">
        <v>30.23</v>
      </c>
      <c r="S14" s="115" t="n">
        <v>31.65</v>
      </c>
      <c r="T14" s="115" t="n">
        <v>34.04</v>
      </c>
      <c r="U14" s="115" t="n">
        <v>35.09</v>
      </c>
      <c r="V14" s="115" t="n">
        <v>36.68</v>
      </c>
      <c r="W14" s="115" t="n">
        <v>36.06</v>
      </c>
      <c r="X14" s="115" t="n">
        <v>37.81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 t="n">
        <v>43.52</v>
      </c>
      <c r="F15" s="115" t="n">
        <v>46.6</v>
      </c>
      <c r="G15" s="115" t="n">
        <v>49.36</v>
      </c>
      <c r="H15" s="115" t="n">
        <v>51.88</v>
      </c>
      <c r="I15" s="115" t="n">
        <v>52.76</v>
      </c>
      <c r="J15" s="115" t="n">
        <v>52.66</v>
      </c>
      <c r="K15" s="115" t="n">
        <v>53.93</v>
      </c>
      <c r="L15" s="115" t="n">
        <v>55.18</v>
      </c>
      <c r="M15" s="115" t="n">
        <v>57.82</v>
      </c>
      <c r="N15" s="115" t="n">
        <v>60.44</v>
      </c>
      <c r="O15" s="115" t="n">
        <v>61.05</v>
      </c>
      <c r="P15" s="115" t="n">
        <v>59.79</v>
      </c>
      <c r="Q15" s="115" t="n">
        <v>58.46</v>
      </c>
      <c r="R15" s="115" t="n">
        <v>59.2</v>
      </c>
      <c r="S15" s="115" t="n">
        <v>60.84</v>
      </c>
      <c r="T15" s="115" t="n">
        <v>63.07</v>
      </c>
      <c r="U15" s="115" t="n">
        <v>66.96</v>
      </c>
      <c r="V15" s="115" t="n">
        <v>69.08</v>
      </c>
      <c r="W15" s="115" t="n">
        <v>68.61</v>
      </c>
      <c r="X15" s="115" t="n">
        <v>70.16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 t="n">
        <v>25.06</v>
      </c>
      <c r="F16" s="115" t="n">
        <v>28.06</v>
      </c>
      <c r="G16" s="115" t="n">
        <v>30.6</v>
      </c>
      <c r="H16" s="115" t="n">
        <v>31.68</v>
      </c>
      <c r="I16" s="115" t="n">
        <v>32.73</v>
      </c>
      <c r="J16" s="115" t="n">
        <v>33.58</v>
      </c>
      <c r="K16" s="115" t="n">
        <v>36.59</v>
      </c>
      <c r="L16" s="115" t="n">
        <v>37.62</v>
      </c>
      <c r="M16" s="115" t="n">
        <v>39.22</v>
      </c>
      <c r="N16" s="115" t="n">
        <v>41.39</v>
      </c>
      <c r="O16" s="115" t="n">
        <v>47.38</v>
      </c>
      <c r="P16" s="115" t="n">
        <v>47.87</v>
      </c>
      <c r="Q16" s="115" t="n">
        <v>49.62</v>
      </c>
      <c r="R16" s="115" t="n">
        <v>51.81</v>
      </c>
      <c r="S16" s="115" t="n">
        <v>52.64</v>
      </c>
      <c r="T16" s="115" t="n">
        <v>52.17</v>
      </c>
      <c r="U16" s="115" t="n">
        <v>51.98</v>
      </c>
      <c r="V16" s="115" t="n">
        <v>52.55</v>
      </c>
      <c r="W16" s="115" t="n">
        <v>52.94</v>
      </c>
      <c r="X16" s="115" t="n">
        <v>53.63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 t="n">
        <v>53.85</v>
      </c>
      <c r="F17" s="115" t="n">
        <v>60.22</v>
      </c>
      <c r="G17" s="115" t="n">
        <v>64.79</v>
      </c>
      <c r="H17" s="115" t="n">
        <v>67.91</v>
      </c>
      <c r="I17" s="115" t="n">
        <v>67.74</v>
      </c>
      <c r="J17" s="115" t="n">
        <v>65.12</v>
      </c>
      <c r="K17" s="115" t="n">
        <v>63.17</v>
      </c>
      <c r="L17" s="115" t="n">
        <v>61.89</v>
      </c>
      <c r="M17" s="115" t="n">
        <v>66.18</v>
      </c>
      <c r="N17" s="115" t="n">
        <v>65.81</v>
      </c>
      <c r="O17" s="115" t="n">
        <v>69.48</v>
      </c>
      <c r="P17" s="115" t="n">
        <v>70.56</v>
      </c>
      <c r="Q17" s="115" t="n">
        <v>78.53</v>
      </c>
      <c r="R17" s="115" t="n">
        <v>80.74</v>
      </c>
      <c r="S17" s="115" t="n">
        <v>86.02</v>
      </c>
      <c r="T17" s="115" t="n">
        <v>85.26</v>
      </c>
      <c r="U17" s="115" t="n">
        <v>85.19</v>
      </c>
      <c r="V17" s="115" t="n">
        <v>78.92</v>
      </c>
      <c r="W17" s="115" t="n">
        <v>76.77</v>
      </c>
      <c r="X17" s="115" t="n">
        <v>88.65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 t="n">
        <v>204.18</v>
      </c>
      <c r="F20" s="115" t="n">
        <v>228.55</v>
      </c>
      <c r="G20" s="115" t="n">
        <v>253.66</v>
      </c>
      <c r="H20" s="115" t="n">
        <v>274.02</v>
      </c>
      <c r="I20" s="115" t="n">
        <v>292.98</v>
      </c>
      <c r="J20" s="115" t="n">
        <v>304.97</v>
      </c>
      <c r="K20" s="115" t="n">
        <v>318.8</v>
      </c>
      <c r="L20" s="115" t="n">
        <v>327.89</v>
      </c>
      <c r="M20" s="115" t="n">
        <v>339.84</v>
      </c>
      <c r="N20" s="115" t="n">
        <v>347.95</v>
      </c>
      <c r="O20" s="115" t="n">
        <v>360.13</v>
      </c>
      <c r="P20" s="115" t="n">
        <v>368.37</v>
      </c>
      <c r="Q20" s="115" t="n">
        <v>377.42</v>
      </c>
      <c r="R20" s="115" t="n">
        <v>386.95</v>
      </c>
      <c r="S20" s="115" t="n">
        <v>395.72</v>
      </c>
      <c r="T20" s="115" t="n">
        <v>406.23</v>
      </c>
      <c r="U20" s="115" t="n">
        <v>419.67</v>
      </c>
      <c r="V20" s="115" t="n">
        <v>427.36</v>
      </c>
      <c r="W20" s="115" t="n">
        <v>438.83</v>
      </c>
      <c r="X20" s="115" t="n">
        <v>451.12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 t="n">
        <v>849.85</v>
      </c>
      <c r="F21" s="115" t="n">
        <v>910.09</v>
      </c>
      <c r="G21" s="115" t="n">
        <v>945.11</v>
      </c>
      <c r="H21" s="115" t="n">
        <v>982.27</v>
      </c>
      <c r="I21" s="115" t="n">
        <v>1012.77</v>
      </c>
      <c r="J21" s="115" t="n">
        <v>1036.38</v>
      </c>
      <c r="K21" s="115" t="n">
        <v>1056.72</v>
      </c>
      <c r="L21" s="115" t="n">
        <v>1074.18</v>
      </c>
      <c r="M21" s="115" t="n">
        <v>1101.02</v>
      </c>
      <c r="N21" s="115" t="n">
        <v>1130.85</v>
      </c>
      <c r="O21" s="115" t="n">
        <v>1167.71</v>
      </c>
      <c r="P21" s="115" t="n">
        <v>1173.24</v>
      </c>
      <c r="Q21" s="115" t="n">
        <v>1192.67</v>
      </c>
      <c r="R21" s="115" t="n">
        <v>1213.66</v>
      </c>
      <c r="S21" s="115" t="n">
        <v>1238.17</v>
      </c>
      <c r="T21" s="115" t="n">
        <v>1272.27</v>
      </c>
      <c r="U21" s="115" t="n">
        <v>1287.38</v>
      </c>
      <c r="V21" s="115" t="n">
        <v>1315.39</v>
      </c>
      <c r="W21" s="115" t="n">
        <v>1315.32</v>
      </c>
      <c r="X21" s="115" t="n">
        <v>1349.06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 t="n">
        <v>31.68</v>
      </c>
      <c r="F22" s="115" t="n">
        <v>34.42</v>
      </c>
      <c r="G22" s="115" t="n">
        <v>35.64</v>
      </c>
      <c r="H22" s="115" t="n">
        <v>39.01</v>
      </c>
      <c r="I22" s="115" t="n">
        <v>39.93</v>
      </c>
      <c r="J22" s="115" t="n">
        <v>40.81</v>
      </c>
      <c r="K22" s="115" t="n">
        <v>43.15</v>
      </c>
      <c r="L22" s="115" t="n">
        <v>44.44</v>
      </c>
      <c r="M22" s="115" t="n">
        <v>47.43</v>
      </c>
      <c r="N22" s="115" t="n">
        <v>51.78</v>
      </c>
      <c r="O22" s="115" t="n">
        <v>52.45</v>
      </c>
      <c r="P22" s="115" t="n">
        <v>53.55</v>
      </c>
      <c r="Q22" s="115" t="n">
        <v>55.71</v>
      </c>
      <c r="R22" s="115" t="n">
        <v>55.48</v>
      </c>
      <c r="S22" s="115" t="n">
        <v>57.54</v>
      </c>
      <c r="T22" s="115" t="n">
        <v>58.01</v>
      </c>
      <c r="U22" s="115" t="n">
        <v>59.49</v>
      </c>
      <c r="V22" s="115" t="n">
        <v>62.05</v>
      </c>
      <c r="W22" s="115" t="n">
        <v>58.22</v>
      </c>
      <c r="X22" s="115" t="n">
        <v>60.05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 t="n">
        <v>19.47</v>
      </c>
      <c r="F23" s="115" t="n">
        <v>17.51</v>
      </c>
      <c r="G23" s="115" t="n">
        <v>15.87</v>
      </c>
      <c r="H23" s="115" t="n">
        <v>14.76</v>
      </c>
      <c r="I23" s="115" t="n">
        <v>14.22</v>
      </c>
      <c r="J23" s="115" t="n">
        <v>14.49</v>
      </c>
      <c r="K23" s="115" t="n">
        <v>16.28</v>
      </c>
      <c r="L23" s="115" t="n">
        <v>16.64</v>
      </c>
      <c r="M23" s="115" t="n">
        <v>16.75</v>
      </c>
      <c r="N23" s="115" t="n">
        <v>18.82</v>
      </c>
      <c r="O23" s="115" t="n">
        <v>18.71</v>
      </c>
      <c r="P23" s="115" t="n">
        <v>19.39</v>
      </c>
      <c r="Q23" s="115" t="n">
        <v>18.45</v>
      </c>
      <c r="R23" s="115" t="n">
        <v>20.27</v>
      </c>
      <c r="S23" s="115" t="n">
        <v>22.41</v>
      </c>
      <c r="T23" s="115" t="n">
        <v>24.79</v>
      </c>
      <c r="U23" s="115" t="n">
        <v>24.65</v>
      </c>
      <c r="V23" s="115" t="n">
        <v>24.96</v>
      </c>
      <c r="W23" s="115" t="n">
        <v>23.32</v>
      </c>
      <c r="X23" s="115" t="n">
        <v>25.38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 t="n">
        <v>862.06</v>
      </c>
      <c r="F24" s="115" t="n">
        <v>927</v>
      </c>
      <c r="G24" s="115" t="n">
        <v>964.88</v>
      </c>
      <c r="H24" s="115" t="n">
        <v>1006.52</v>
      </c>
      <c r="I24" s="115" t="n">
        <v>1038.48</v>
      </c>
      <c r="J24" s="115" t="n">
        <v>1062.7</v>
      </c>
      <c r="K24" s="115" t="n">
        <v>1083.59</v>
      </c>
      <c r="L24" s="115" t="n">
        <v>1101.98</v>
      </c>
      <c r="M24" s="115" t="n">
        <v>1131.7</v>
      </c>
      <c r="N24" s="115" t="n">
        <v>1163.81</v>
      </c>
      <c r="O24" s="115" t="n">
        <v>1201.45</v>
      </c>
      <c r="P24" s="115" t="n">
        <v>1207.4</v>
      </c>
      <c r="Q24" s="115" t="n">
        <v>1229.93</v>
      </c>
      <c r="R24" s="115" t="n">
        <v>1248.87</v>
      </c>
      <c r="S24" s="115" t="n">
        <v>1273.3</v>
      </c>
      <c r="T24" s="115" t="n">
        <v>1305.49</v>
      </c>
      <c r="U24" s="115" t="n">
        <v>1322.22</v>
      </c>
      <c r="V24" s="115" t="n">
        <v>1352.48</v>
      </c>
      <c r="W24" s="115" t="n">
        <v>1350.22</v>
      </c>
      <c r="X24" s="115" t="n">
        <v>1383.73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 t="n">
        <v>20.49</v>
      </c>
      <c r="F25" s="115" t="n">
        <v>22.79</v>
      </c>
      <c r="G25" s="115" t="n">
        <v>24.23</v>
      </c>
      <c r="H25" s="115" t="n">
        <v>26.23</v>
      </c>
      <c r="I25" s="115" t="n">
        <v>27.99</v>
      </c>
      <c r="J25" s="115" t="n">
        <v>25.94</v>
      </c>
      <c r="K25" s="115" t="n">
        <v>27.23</v>
      </c>
      <c r="L25" s="115" t="n">
        <v>28.16</v>
      </c>
      <c r="M25" s="115" t="n">
        <v>30.16</v>
      </c>
      <c r="N25" s="115" t="n">
        <v>31.23</v>
      </c>
      <c r="O25" s="115" t="n">
        <v>31.98</v>
      </c>
      <c r="P25" s="115" t="n">
        <v>33.18</v>
      </c>
      <c r="Q25" s="115" t="n">
        <v>34.58</v>
      </c>
      <c r="R25" s="115" t="n">
        <v>34.74</v>
      </c>
      <c r="S25" s="115" t="n">
        <v>33.68</v>
      </c>
      <c r="T25" s="115" t="n">
        <v>34.05</v>
      </c>
      <c r="U25" s="115" t="n">
        <v>34.51</v>
      </c>
      <c r="V25" s="115" t="n">
        <v>35.22</v>
      </c>
      <c r="W25" s="115" t="n">
        <v>37.21</v>
      </c>
      <c r="X25" s="115" t="n">
        <v>39.29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 t="n">
        <v>882.55</v>
      </c>
      <c r="F26" s="115" t="n">
        <v>949.79</v>
      </c>
      <c r="G26" s="115" t="n">
        <v>989.11</v>
      </c>
      <c r="H26" s="115" t="n">
        <v>1032.75</v>
      </c>
      <c r="I26" s="115" t="n">
        <v>1066.47</v>
      </c>
      <c r="J26" s="115" t="n">
        <v>1088.64</v>
      </c>
      <c r="K26" s="115" t="n">
        <v>1110.82</v>
      </c>
      <c r="L26" s="115" t="n">
        <v>1130.14</v>
      </c>
      <c r="M26" s="115" t="n">
        <v>1161.86</v>
      </c>
      <c r="N26" s="115" t="n">
        <v>1195.04</v>
      </c>
      <c r="O26" s="115" t="n">
        <v>1233.43</v>
      </c>
      <c r="P26" s="115" t="n">
        <v>1240.58</v>
      </c>
      <c r="Q26" s="115" t="n">
        <v>1264.51</v>
      </c>
      <c r="R26" s="115" t="n">
        <v>1283.61</v>
      </c>
      <c r="S26" s="115" t="n">
        <v>1306.98</v>
      </c>
      <c r="T26" s="115" t="n">
        <v>1339.54</v>
      </c>
      <c r="U26" s="115" t="n">
        <v>1356.73</v>
      </c>
      <c r="V26" s="115" t="n">
        <v>1387.7</v>
      </c>
      <c r="W26" s="115" t="n">
        <v>1387.43</v>
      </c>
      <c r="X26" s="115" t="n">
        <v>1423.02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</row>
    <row r="28" customFormat="false" ht="11.1" hidden="false" customHeight="true" outlineLevel="0" collapsed="false">
      <c r="C28" s="381" t="s">
        <v>1289</v>
      </c>
      <c r="D28" s="381"/>
      <c r="E28" s="115" t="n">
        <v>167.32</v>
      </c>
      <c r="F28" s="115" t="n">
        <v>187.9</v>
      </c>
      <c r="G28" s="115" t="n">
        <v>193.35</v>
      </c>
      <c r="H28" s="115" t="n">
        <v>205.7</v>
      </c>
      <c r="I28" s="115" t="n">
        <v>218.42</v>
      </c>
      <c r="J28" s="115" t="n">
        <v>226.96</v>
      </c>
      <c r="K28" s="115" t="n">
        <v>227.56</v>
      </c>
      <c r="L28" s="115" t="n">
        <v>230.79</v>
      </c>
      <c r="M28" s="115" t="n">
        <v>235.62</v>
      </c>
      <c r="N28" s="115" t="n">
        <v>238.75</v>
      </c>
      <c r="O28" s="115" t="n">
        <v>246.63</v>
      </c>
      <c r="P28" s="115" t="n">
        <v>253.57</v>
      </c>
      <c r="Q28" s="115" t="n">
        <v>258.98</v>
      </c>
      <c r="R28" s="115" t="n">
        <v>256.25</v>
      </c>
      <c r="S28" s="115" t="n">
        <v>261.5</v>
      </c>
      <c r="T28" s="115" t="n">
        <v>267.57</v>
      </c>
      <c r="U28" s="115" t="n">
        <v>276.4</v>
      </c>
      <c r="V28" s="115" t="n">
        <v>287.67</v>
      </c>
      <c r="W28" s="115" t="n">
        <v>303.14</v>
      </c>
      <c r="X28" s="115" t="n">
        <v>312.47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</row>
    <row r="30" customFormat="false" ht="11.1" hidden="false" customHeight="true" outlineLevel="0" collapsed="false">
      <c r="C30" s="381" t="s">
        <v>1291</v>
      </c>
      <c r="D30" s="381"/>
      <c r="E30" s="115" t="n">
        <v>1049.87</v>
      </c>
      <c r="F30" s="115" t="n">
        <v>1137.69</v>
      </c>
      <c r="G30" s="115" t="n">
        <v>1182.46</v>
      </c>
      <c r="H30" s="115" t="n">
        <v>1238.45</v>
      </c>
      <c r="I30" s="115" t="n">
        <v>1284.89</v>
      </c>
      <c r="J30" s="115" t="n">
        <v>1315.6</v>
      </c>
      <c r="K30" s="115" t="n">
        <v>1338.38</v>
      </c>
      <c r="L30" s="115" t="n">
        <v>1360.93</v>
      </c>
      <c r="M30" s="115" t="n">
        <v>1397.48</v>
      </c>
      <c r="N30" s="115" t="n">
        <v>1433.79</v>
      </c>
      <c r="O30" s="115" t="n">
        <v>1480.06</v>
      </c>
      <c r="P30" s="115" t="n">
        <v>1494.15</v>
      </c>
      <c r="Q30" s="115" t="n">
        <v>1523.49</v>
      </c>
      <c r="R30" s="115" t="n">
        <v>1539.86</v>
      </c>
      <c r="S30" s="115" t="n">
        <v>1568.48</v>
      </c>
      <c r="T30" s="115" t="n">
        <v>1607.11</v>
      </c>
      <c r="U30" s="115" t="n">
        <v>1633.13</v>
      </c>
      <c r="V30" s="115" t="n">
        <v>1675.37</v>
      </c>
      <c r="W30" s="115" t="n">
        <v>1690.57</v>
      </c>
      <c r="X30" s="115" t="n">
        <v>1735.49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 t="n">
        <v>121.62</v>
      </c>
      <c r="F31" s="115" t="n">
        <v>130.2</v>
      </c>
      <c r="G31" s="115" t="n">
        <v>135.42</v>
      </c>
      <c r="H31" s="115" t="n">
        <v>137.53</v>
      </c>
      <c r="I31" s="115" t="n">
        <v>139.71</v>
      </c>
      <c r="J31" s="115" t="n">
        <v>142.43</v>
      </c>
      <c r="K31" s="115" t="n">
        <v>141.57</v>
      </c>
      <c r="L31" s="115" t="n">
        <v>143.7</v>
      </c>
      <c r="M31" s="115" t="n">
        <v>149.16</v>
      </c>
      <c r="N31" s="115" t="n">
        <v>150.82</v>
      </c>
      <c r="O31" s="115" t="n">
        <v>152.51</v>
      </c>
      <c r="P31" s="115" t="n">
        <v>156.81</v>
      </c>
      <c r="Q31" s="115" t="n">
        <v>156.47</v>
      </c>
      <c r="R31" s="115" t="n">
        <v>157.95</v>
      </c>
      <c r="S31" s="115" t="n">
        <v>155.8</v>
      </c>
      <c r="T31" s="115" t="n">
        <v>157.12</v>
      </c>
      <c r="U31" s="115" t="n">
        <v>157.64</v>
      </c>
      <c r="V31" s="115" t="n">
        <v>164.94</v>
      </c>
      <c r="W31" s="115" t="n">
        <v>172.67</v>
      </c>
      <c r="X31" s="115" t="n">
        <v>176.3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 t="n">
        <v>1171.49</v>
      </c>
      <c r="F32" s="115" t="n">
        <v>1267.89</v>
      </c>
      <c r="G32" s="115" t="n">
        <v>1317.88</v>
      </c>
      <c r="H32" s="115" t="n">
        <v>1375.98</v>
      </c>
      <c r="I32" s="115" t="n">
        <v>1424.6</v>
      </c>
      <c r="J32" s="115" t="n">
        <v>1458.03</v>
      </c>
      <c r="K32" s="115" t="n">
        <v>1479.95</v>
      </c>
      <c r="L32" s="115" t="n">
        <v>1504.63</v>
      </c>
      <c r="M32" s="115" t="n">
        <v>1546.64</v>
      </c>
      <c r="N32" s="115" t="n">
        <v>1584.61</v>
      </c>
      <c r="O32" s="115" t="n">
        <v>1632.57</v>
      </c>
      <c r="P32" s="115" t="n">
        <v>1650.96</v>
      </c>
      <c r="Q32" s="115" t="n">
        <v>1679.96</v>
      </c>
      <c r="R32" s="115" t="n">
        <v>1697.81</v>
      </c>
      <c r="S32" s="115" t="n">
        <v>1724.28</v>
      </c>
      <c r="T32" s="115" t="n">
        <v>1764.23</v>
      </c>
      <c r="U32" s="115" t="n">
        <v>1790.77</v>
      </c>
      <c r="V32" s="115" t="n">
        <v>1840.31</v>
      </c>
      <c r="W32" s="115" t="n">
        <v>1863.24</v>
      </c>
      <c r="X32" s="115" t="n">
        <v>1911.79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 t="s">
        <v>1293</v>
      </c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 t="n">
        <v>83.26</v>
      </c>
      <c r="F35" s="115" t="n">
        <v>90.36</v>
      </c>
      <c r="G35" s="115" t="n">
        <v>86.37</v>
      </c>
      <c r="H35" s="115" t="n">
        <v>89.73</v>
      </c>
      <c r="I35" s="115" t="n">
        <v>93.97</v>
      </c>
      <c r="J35" s="115" t="n">
        <v>93.97</v>
      </c>
      <c r="K35" s="115" t="n">
        <v>93.65</v>
      </c>
      <c r="L35" s="115" t="n">
        <v>95.72</v>
      </c>
      <c r="M35" s="115" t="n">
        <v>99.03</v>
      </c>
      <c r="N35" s="115" t="n">
        <v>104.91</v>
      </c>
      <c r="O35" s="115" t="n">
        <v>103.8</v>
      </c>
      <c r="P35" s="115" t="n">
        <v>104.1</v>
      </c>
      <c r="Q35" s="115" t="n">
        <v>101.07</v>
      </c>
      <c r="R35" s="115" t="n">
        <v>100.31</v>
      </c>
      <c r="S35" s="115" t="n">
        <v>100</v>
      </c>
      <c r="T35" s="115" t="n">
        <v>103.98</v>
      </c>
      <c r="U35" s="115" t="n">
        <v>102.37</v>
      </c>
      <c r="V35" s="115" t="n">
        <v>102.79</v>
      </c>
      <c r="W35" s="115" t="n">
        <v>98.4</v>
      </c>
      <c r="X35" s="115" t="n">
        <v>94.6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 t="n">
        <v>130.39</v>
      </c>
      <c r="F37" s="115" t="n">
        <v>131.09</v>
      </c>
      <c r="G37" s="115" t="n">
        <v>131.74</v>
      </c>
      <c r="H37" s="115" t="n">
        <v>128.71</v>
      </c>
      <c r="I37" s="115" t="n">
        <v>125.8</v>
      </c>
      <c r="J37" s="115" t="n">
        <v>123.87</v>
      </c>
      <c r="K37" s="115" t="n">
        <v>126.06</v>
      </c>
      <c r="L37" s="115" t="n">
        <v>125.03</v>
      </c>
      <c r="M37" s="115" t="n">
        <v>123.21</v>
      </c>
      <c r="N37" s="115" t="n">
        <v>120.26</v>
      </c>
      <c r="O37" s="115" t="n">
        <v>119.44</v>
      </c>
      <c r="P37" s="115" t="n">
        <v>112.55</v>
      </c>
      <c r="Q37" s="115" t="n">
        <v>106.76</v>
      </c>
      <c r="R37" s="115" t="n">
        <v>103.1</v>
      </c>
      <c r="S37" s="115" t="n">
        <v>100</v>
      </c>
      <c r="T37" s="115" t="n">
        <v>107.3</v>
      </c>
      <c r="U37" s="115" t="n">
        <v>102.35</v>
      </c>
      <c r="V37" s="115" t="n">
        <v>102.12</v>
      </c>
      <c r="W37" s="115" t="n">
        <v>99.88</v>
      </c>
      <c r="X37" s="115" t="n">
        <v>100.62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 t="n">
        <v>83.48</v>
      </c>
      <c r="F38" s="115" t="n">
        <v>85.61</v>
      </c>
      <c r="G38" s="115" t="n">
        <v>89.07</v>
      </c>
      <c r="H38" s="115" t="n">
        <v>88.88</v>
      </c>
      <c r="I38" s="115" t="n">
        <v>92.97</v>
      </c>
      <c r="J38" s="115" t="n">
        <v>98.74</v>
      </c>
      <c r="K38" s="115" t="n">
        <v>95.97</v>
      </c>
      <c r="L38" s="115" t="n">
        <v>95.81</v>
      </c>
      <c r="M38" s="115" t="n">
        <v>93.14</v>
      </c>
      <c r="N38" s="115" t="n">
        <v>88.57</v>
      </c>
      <c r="O38" s="115" t="n">
        <v>95.87</v>
      </c>
      <c r="P38" s="115" t="n">
        <v>95.03</v>
      </c>
      <c r="Q38" s="115" t="n">
        <v>100.01</v>
      </c>
      <c r="R38" s="115" t="n">
        <v>99.78</v>
      </c>
      <c r="S38" s="115" t="n">
        <v>100</v>
      </c>
      <c r="T38" s="115" t="n">
        <v>98.2</v>
      </c>
      <c r="U38" s="115" t="n">
        <v>95.53</v>
      </c>
      <c r="V38" s="115" t="n">
        <v>96.14</v>
      </c>
      <c r="W38" s="115" t="n">
        <v>96.23</v>
      </c>
      <c r="X38" s="115" t="n">
        <v>99.5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 t="n">
        <v>113.53</v>
      </c>
      <c r="F40" s="115" t="n">
        <v>108.98</v>
      </c>
      <c r="G40" s="115" t="n">
        <v>90.74</v>
      </c>
      <c r="H40" s="115" t="n">
        <v>94.81</v>
      </c>
      <c r="I40" s="115" t="n">
        <v>97.37</v>
      </c>
      <c r="J40" s="115" t="n">
        <v>103.16</v>
      </c>
      <c r="K40" s="115" t="n">
        <v>99.6</v>
      </c>
      <c r="L40" s="115" t="n">
        <v>104.43</v>
      </c>
      <c r="M40" s="115" t="n">
        <v>104.17</v>
      </c>
      <c r="N40" s="115" t="n">
        <v>96.95</v>
      </c>
      <c r="O40" s="115" t="n">
        <v>98.9</v>
      </c>
      <c r="P40" s="115" t="n">
        <v>100.04</v>
      </c>
      <c r="Q40" s="115" t="n">
        <v>99.93</v>
      </c>
      <c r="R40" s="115" t="n">
        <v>102.57</v>
      </c>
      <c r="S40" s="115" t="n">
        <v>100</v>
      </c>
      <c r="T40" s="115" t="n">
        <v>103.87</v>
      </c>
      <c r="U40" s="115" t="n">
        <v>93.33</v>
      </c>
      <c r="V40" s="115" t="n">
        <v>91.26</v>
      </c>
      <c r="W40" s="115" t="n">
        <v>101.3</v>
      </c>
      <c r="X40" s="115" t="n">
        <v>87.59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 t="n">
        <v>128.14</v>
      </c>
      <c r="F41" s="115" t="n">
        <v>115.23</v>
      </c>
      <c r="G41" s="115" t="n">
        <v>104.77</v>
      </c>
      <c r="H41" s="115" t="n">
        <v>100.81</v>
      </c>
      <c r="I41" s="115" t="n">
        <v>105.87</v>
      </c>
      <c r="J41" s="115" t="n">
        <v>111.19</v>
      </c>
      <c r="K41" s="115" t="n">
        <v>126.75</v>
      </c>
      <c r="L41" s="115" t="n">
        <v>116.01</v>
      </c>
      <c r="M41" s="115" t="n">
        <v>132.4</v>
      </c>
      <c r="N41" s="115" t="n">
        <v>95.27</v>
      </c>
      <c r="O41" s="115" t="n">
        <v>108.71</v>
      </c>
      <c r="P41" s="115" t="n">
        <v>126.29</v>
      </c>
      <c r="Q41" s="115" t="n">
        <v>126.67</v>
      </c>
      <c r="R41" s="115" t="n">
        <v>115.53</v>
      </c>
      <c r="S41" s="115" t="n">
        <v>100</v>
      </c>
      <c r="T41" s="115" t="n">
        <v>88.95</v>
      </c>
      <c r="U41" s="115" t="n">
        <v>75.9</v>
      </c>
      <c r="V41" s="115" t="n">
        <v>97.04</v>
      </c>
      <c r="W41" s="115" t="n">
        <v>86.84</v>
      </c>
      <c r="X41" s="115" t="n">
        <v>87.79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 t="n">
        <v>91.97</v>
      </c>
      <c r="F42" s="115" t="n">
        <v>94.71</v>
      </c>
      <c r="G42" s="115" t="n">
        <v>94.68</v>
      </c>
      <c r="H42" s="115" t="n">
        <v>94.17</v>
      </c>
      <c r="I42" s="115" t="n">
        <v>94.81</v>
      </c>
      <c r="J42" s="115" t="n">
        <v>95.63</v>
      </c>
      <c r="K42" s="115" t="n">
        <v>95.31</v>
      </c>
      <c r="L42" s="115" t="n">
        <v>96.41</v>
      </c>
      <c r="M42" s="115" t="n">
        <v>96.83</v>
      </c>
      <c r="N42" s="115" t="n">
        <v>101.86</v>
      </c>
      <c r="O42" s="115" t="n">
        <v>101.53</v>
      </c>
      <c r="P42" s="115" t="n">
        <v>99.41</v>
      </c>
      <c r="Q42" s="115" t="n">
        <v>98.98</v>
      </c>
      <c r="R42" s="115" t="n">
        <v>99.14</v>
      </c>
      <c r="S42" s="115" t="n">
        <v>100</v>
      </c>
      <c r="T42" s="115" t="n">
        <v>101.61</v>
      </c>
      <c r="U42" s="115" t="n">
        <v>101.06</v>
      </c>
      <c r="V42" s="115" t="n">
        <v>100.68</v>
      </c>
      <c r="W42" s="115" t="n">
        <v>98.6</v>
      </c>
      <c r="X42" s="115" t="n">
        <v>100.16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 t="n">
        <v>92.28</v>
      </c>
      <c r="F43" s="115" t="n">
        <v>97.09</v>
      </c>
      <c r="G43" s="115" t="n">
        <v>97.7</v>
      </c>
      <c r="H43" s="115" t="n">
        <v>104.24</v>
      </c>
      <c r="I43" s="115" t="n">
        <v>103.3</v>
      </c>
      <c r="J43" s="115" t="n">
        <v>102.16</v>
      </c>
      <c r="K43" s="115" t="n">
        <v>99.9</v>
      </c>
      <c r="L43" s="115" t="n">
        <v>98.96</v>
      </c>
      <c r="M43" s="115" t="n">
        <v>100.56</v>
      </c>
      <c r="N43" s="115" t="n">
        <v>105.3</v>
      </c>
      <c r="O43" s="115" t="n">
        <v>100.4</v>
      </c>
      <c r="P43" s="115" t="n">
        <v>98.07</v>
      </c>
      <c r="Q43" s="115" t="n">
        <v>97.76</v>
      </c>
      <c r="R43" s="115" t="n">
        <v>99.41</v>
      </c>
      <c r="S43" s="115" t="n">
        <v>100</v>
      </c>
      <c r="T43" s="115" t="n">
        <v>105.37</v>
      </c>
      <c r="U43" s="115" t="n">
        <v>105.49</v>
      </c>
      <c r="V43" s="115" t="n">
        <v>104.77</v>
      </c>
      <c r="W43" s="115" t="n">
        <v>100.6</v>
      </c>
      <c r="X43" s="115" t="n">
        <v>104.03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 t="n">
        <v>94.47</v>
      </c>
      <c r="F44" s="115" t="n">
        <v>96.47</v>
      </c>
      <c r="G44" s="115" t="n">
        <v>97.36</v>
      </c>
      <c r="H44" s="115" t="n">
        <v>100.18</v>
      </c>
      <c r="I44" s="115" t="n">
        <v>100.12</v>
      </c>
      <c r="J44" s="115" t="n">
        <v>98.73</v>
      </c>
      <c r="K44" s="115" t="n">
        <v>99.76</v>
      </c>
      <c r="L44" s="115" t="n">
        <v>100.41</v>
      </c>
      <c r="M44" s="115" t="n">
        <v>103.99</v>
      </c>
      <c r="N44" s="115" t="n">
        <v>107.55</v>
      </c>
      <c r="O44" s="115" t="n">
        <v>106.78</v>
      </c>
      <c r="P44" s="115" t="n">
        <v>100.73</v>
      </c>
      <c r="Q44" s="115" t="n">
        <v>97.71</v>
      </c>
      <c r="R44" s="115" t="n">
        <v>98.21</v>
      </c>
      <c r="S44" s="115" t="n">
        <v>100</v>
      </c>
      <c r="T44" s="115" t="n">
        <v>102.28</v>
      </c>
      <c r="U44" s="115" t="n">
        <v>105.67</v>
      </c>
      <c r="V44" s="115" t="n">
        <v>106.54</v>
      </c>
      <c r="W44" s="115" t="n">
        <v>103.47</v>
      </c>
      <c r="X44" s="115" t="n">
        <v>104.57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 t="n">
        <v>49.35</v>
      </c>
      <c r="F45" s="115" t="n">
        <v>51.81</v>
      </c>
      <c r="G45" s="115" t="n">
        <v>55.56</v>
      </c>
      <c r="H45" s="115" t="n">
        <v>56.72</v>
      </c>
      <c r="I45" s="115" t="n">
        <v>58.04</v>
      </c>
      <c r="J45" s="115" t="n">
        <v>58.2</v>
      </c>
      <c r="K45" s="115" t="n">
        <v>61.87</v>
      </c>
      <c r="L45" s="115" t="n">
        <v>63.58</v>
      </c>
      <c r="M45" s="115" t="n">
        <v>70.68</v>
      </c>
      <c r="N45" s="115" t="n">
        <v>80.09</v>
      </c>
      <c r="O45" s="115" t="n">
        <v>92.72</v>
      </c>
      <c r="P45" s="115" t="n">
        <v>91.96</v>
      </c>
      <c r="Q45" s="115" t="n">
        <v>94.28</v>
      </c>
      <c r="R45" s="115" t="n">
        <v>98.46</v>
      </c>
      <c r="S45" s="115" t="n">
        <v>100</v>
      </c>
      <c r="T45" s="115" t="n">
        <v>101.04</v>
      </c>
      <c r="U45" s="115" t="n">
        <v>100.54</v>
      </c>
      <c r="V45" s="115" t="n">
        <v>103.19</v>
      </c>
      <c r="W45" s="115" t="n">
        <v>103.92</v>
      </c>
      <c r="X45" s="115" t="n">
        <v>106.16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 t="n">
        <v>70.02</v>
      </c>
      <c r="F46" s="115" t="n">
        <v>72.53</v>
      </c>
      <c r="G46" s="115" t="n">
        <v>76.11</v>
      </c>
      <c r="H46" s="115" t="n">
        <v>79.01</v>
      </c>
      <c r="I46" s="115" t="n">
        <v>80.06</v>
      </c>
      <c r="J46" s="115" t="n">
        <v>83.23</v>
      </c>
      <c r="K46" s="115" t="n">
        <v>86.11</v>
      </c>
      <c r="L46" s="115" t="n">
        <v>89.34</v>
      </c>
      <c r="M46" s="115" t="n">
        <v>96.93</v>
      </c>
      <c r="N46" s="115" t="n">
        <v>101.59</v>
      </c>
      <c r="O46" s="115" t="n">
        <v>102.52</v>
      </c>
      <c r="P46" s="115" t="n">
        <v>104.95</v>
      </c>
      <c r="Q46" s="115" t="n">
        <v>99.92</v>
      </c>
      <c r="R46" s="115" t="n">
        <v>98.09</v>
      </c>
      <c r="S46" s="115" t="n">
        <v>100</v>
      </c>
      <c r="T46" s="115" t="n">
        <v>102.22</v>
      </c>
      <c r="U46" s="115" t="n">
        <v>107.05</v>
      </c>
      <c r="V46" s="115" t="n">
        <v>106.85</v>
      </c>
      <c r="W46" s="115" t="n">
        <v>106.63</v>
      </c>
      <c r="X46" s="115" t="n">
        <v>105.99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 t="n">
        <v>76.4</v>
      </c>
      <c r="F49" s="115" t="n">
        <v>79.95</v>
      </c>
      <c r="G49" s="115" t="n">
        <v>82.31</v>
      </c>
      <c r="H49" s="115" t="n">
        <v>84.42</v>
      </c>
      <c r="I49" s="115" t="n">
        <v>86.95</v>
      </c>
      <c r="J49" s="115" t="n">
        <v>88</v>
      </c>
      <c r="K49" s="115" t="n">
        <v>89.61</v>
      </c>
      <c r="L49" s="115" t="n">
        <v>90.65</v>
      </c>
      <c r="M49" s="115" t="n">
        <v>93.16</v>
      </c>
      <c r="N49" s="115" t="n">
        <v>94.17</v>
      </c>
      <c r="O49" s="115" t="n">
        <v>96.03</v>
      </c>
      <c r="P49" s="115" t="n">
        <v>96.56</v>
      </c>
      <c r="Q49" s="115" t="n">
        <v>97.94</v>
      </c>
      <c r="R49" s="115" t="n">
        <v>98.89</v>
      </c>
      <c r="S49" s="115" t="n">
        <v>100</v>
      </c>
      <c r="T49" s="115" t="n">
        <v>101.59</v>
      </c>
      <c r="U49" s="115" t="n">
        <v>103.36</v>
      </c>
      <c r="V49" s="115" t="n">
        <v>104.1</v>
      </c>
      <c r="W49" s="115" t="n">
        <v>105.88</v>
      </c>
      <c r="X49" s="115" t="n">
        <v>107.97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 t="n">
        <v>86.74</v>
      </c>
      <c r="F50" s="115" t="n">
        <v>88.91</v>
      </c>
      <c r="G50" s="115" t="n">
        <v>88.9</v>
      </c>
      <c r="H50" s="115" t="n">
        <v>90.01</v>
      </c>
      <c r="I50" s="115" t="n">
        <v>91.39</v>
      </c>
      <c r="J50" s="115" t="n">
        <v>92.7</v>
      </c>
      <c r="K50" s="115" t="n">
        <v>93.47</v>
      </c>
      <c r="L50" s="115" t="n">
        <v>94.61</v>
      </c>
      <c r="M50" s="115" t="n">
        <v>96.7</v>
      </c>
      <c r="N50" s="115" t="n">
        <v>98.62</v>
      </c>
      <c r="O50" s="115" t="n">
        <v>100.08</v>
      </c>
      <c r="P50" s="115" t="n">
        <v>99.34</v>
      </c>
      <c r="Q50" s="115" t="n">
        <v>99.23</v>
      </c>
      <c r="R50" s="115" t="n">
        <v>99.57</v>
      </c>
      <c r="S50" s="115" t="n">
        <v>100</v>
      </c>
      <c r="T50" s="115" t="n">
        <v>101.75</v>
      </c>
      <c r="U50" s="115" t="n">
        <v>101.4</v>
      </c>
      <c r="V50" s="115" t="n">
        <v>101.91</v>
      </c>
      <c r="W50" s="115" t="n">
        <v>101.87</v>
      </c>
      <c r="X50" s="115" t="n">
        <v>102.53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 t="n">
        <v>66.03</v>
      </c>
      <c r="F51" s="115" t="n">
        <v>71.22</v>
      </c>
      <c r="G51" s="115" t="n">
        <v>74.28</v>
      </c>
      <c r="H51" s="115" t="n">
        <v>81.59</v>
      </c>
      <c r="I51" s="115" t="n">
        <v>85.25</v>
      </c>
      <c r="J51" s="115" t="n">
        <v>83.97</v>
      </c>
      <c r="K51" s="115" t="n">
        <v>83.85</v>
      </c>
      <c r="L51" s="115" t="n">
        <v>82.86</v>
      </c>
      <c r="M51" s="115" t="n">
        <v>86.55</v>
      </c>
      <c r="N51" s="115" t="n">
        <v>91.95</v>
      </c>
      <c r="O51" s="115" t="n">
        <v>89.27</v>
      </c>
      <c r="P51" s="115" t="n">
        <v>91.4</v>
      </c>
      <c r="Q51" s="115" t="n">
        <v>97.85</v>
      </c>
      <c r="R51" s="115" t="n">
        <v>103.84</v>
      </c>
      <c r="S51" s="115" t="n">
        <v>100</v>
      </c>
      <c r="T51" s="115" t="n">
        <v>99.36</v>
      </c>
      <c r="U51" s="115" t="n">
        <v>100.7</v>
      </c>
      <c r="V51" s="115" t="n">
        <v>102.56</v>
      </c>
      <c r="W51" s="115" t="n">
        <v>95.4</v>
      </c>
      <c r="X51" s="115" t="n">
        <v>95.58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 t="n">
        <v>108.3</v>
      </c>
      <c r="F52" s="115" t="n">
        <v>93.84</v>
      </c>
      <c r="G52" s="115" t="n">
        <v>82.32</v>
      </c>
      <c r="H52" s="115" t="n">
        <v>74.9</v>
      </c>
      <c r="I52" s="115" t="n">
        <v>71.2</v>
      </c>
      <c r="J52" s="115" t="n">
        <v>71.8</v>
      </c>
      <c r="K52" s="115" t="n">
        <v>79.43</v>
      </c>
      <c r="L52" s="115" t="n">
        <v>80.41</v>
      </c>
      <c r="M52" s="115" t="n">
        <v>80.65</v>
      </c>
      <c r="N52" s="115" t="n">
        <v>89.85</v>
      </c>
      <c r="O52" s="115" t="n">
        <v>87.7</v>
      </c>
      <c r="P52" s="115" t="n">
        <v>89.48</v>
      </c>
      <c r="Q52" s="115" t="n">
        <v>84.36</v>
      </c>
      <c r="R52" s="115" t="n">
        <v>96.71</v>
      </c>
      <c r="S52" s="115" t="n">
        <v>100</v>
      </c>
      <c r="T52" s="115" t="n">
        <v>109.5</v>
      </c>
      <c r="U52" s="115" t="n">
        <v>106.23</v>
      </c>
      <c r="V52" s="115" t="n">
        <v>105.15</v>
      </c>
      <c r="W52" s="115" t="n">
        <v>98.03</v>
      </c>
      <c r="X52" s="115" t="n">
        <v>105.47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 t="n">
        <v>85.38</v>
      </c>
      <c r="F53" s="115" t="n">
        <v>87.99</v>
      </c>
      <c r="G53" s="115" t="n">
        <v>88.32</v>
      </c>
      <c r="H53" s="115" t="n">
        <v>89.86</v>
      </c>
      <c r="I53" s="115" t="n">
        <v>91.43</v>
      </c>
      <c r="J53" s="115" t="n">
        <v>92.65</v>
      </c>
      <c r="K53" s="115" t="n">
        <v>93.26</v>
      </c>
      <c r="L53" s="115" t="n">
        <v>94.31</v>
      </c>
      <c r="M53" s="115" t="n">
        <v>96.5</v>
      </c>
      <c r="N53" s="115" t="n">
        <v>98.45</v>
      </c>
      <c r="O53" s="115" t="n">
        <v>99.77</v>
      </c>
      <c r="P53" s="115" t="n">
        <v>99.12</v>
      </c>
      <c r="Q53" s="115" t="n">
        <v>99.41</v>
      </c>
      <c r="R53" s="115" t="n">
        <v>99.8</v>
      </c>
      <c r="S53" s="115" t="n">
        <v>100</v>
      </c>
      <c r="T53" s="115" t="n">
        <v>101.51</v>
      </c>
      <c r="U53" s="115" t="n">
        <v>101.29</v>
      </c>
      <c r="V53" s="115" t="n">
        <v>101.89</v>
      </c>
      <c r="W53" s="115" t="n">
        <v>101.65</v>
      </c>
      <c r="X53" s="115" t="n">
        <v>102.17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 t="n">
        <v>72.26</v>
      </c>
      <c r="F54" s="115" t="n">
        <v>77.94</v>
      </c>
      <c r="G54" s="115" t="n">
        <v>81.5</v>
      </c>
      <c r="H54" s="115" t="n">
        <v>86.28</v>
      </c>
      <c r="I54" s="115" t="n">
        <v>90.92</v>
      </c>
      <c r="J54" s="115" t="n">
        <v>84.55</v>
      </c>
      <c r="K54" s="115" t="n">
        <v>88.46</v>
      </c>
      <c r="L54" s="115" t="n">
        <v>92.13</v>
      </c>
      <c r="M54" s="115" t="n">
        <v>97.53</v>
      </c>
      <c r="N54" s="115" t="n">
        <v>100.12</v>
      </c>
      <c r="O54" s="115" t="n">
        <v>100.92</v>
      </c>
      <c r="P54" s="115" t="n">
        <v>102.5</v>
      </c>
      <c r="Q54" s="115" t="n">
        <v>102.62</v>
      </c>
      <c r="R54" s="115" t="n">
        <v>101.4</v>
      </c>
      <c r="S54" s="115" t="n">
        <v>100</v>
      </c>
      <c r="T54" s="115" t="n">
        <v>100.98</v>
      </c>
      <c r="U54" s="115" t="n">
        <v>101.6</v>
      </c>
      <c r="V54" s="115" t="n">
        <v>102.95</v>
      </c>
      <c r="W54" s="115" t="n">
        <v>109.12</v>
      </c>
      <c r="X54" s="115" t="n">
        <v>113.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 t="n">
        <v>85.03</v>
      </c>
      <c r="F55" s="115" t="n">
        <v>87.72</v>
      </c>
      <c r="G55" s="115" t="n">
        <v>88.14</v>
      </c>
      <c r="H55" s="115" t="n">
        <v>89.76</v>
      </c>
      <c r="I55" s="115" t="n">
        <v>91.41</v>
      </c>
      <c r="J55" s="115" t="n">
        <v>92.43</v>
      </c>
      <c r="K55" s="115" t="n">
        <v>93.13</v>
      </c>
      <c r="L55" s="115" t="n">
        <v>94.25</v>
      </c>
      <c r="M55" s="115" t="n">
        <v>96.52</v>
      </c>
      <c r="N55" s="115" t="n">
        <v>98.49</v>
      </c>
      <c r="O55" s="115" t="n">
        <v>99.8</v>
      </c>
      <c r="P55" s="115" t="n">
        <v>99.21</v>
      </c>
      <c r="Q55" s="115" t="n">
        <v>99.5</v>
      </c>
      <c r="R55" s="115" t="n">
        <v>99.85</v>
      </c>
      <c r="S55" s="115" t="n">
        <v>100</v>
      </c>
      <c r="T55" s="115" t="n">
        <v>101.49</v>
      </c>
      <c r="U55" s="115" t="n">
        <v>101.29</v>
      </c>
      <c r="V55" s="115" t="n">
        <v>101.91</v>
      </c>
      <c r="W55" s="115" t="n">
        <v>101.83</v>
      </c>
      <c r="X55" s="115" t="n">
        <v>102.4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</row>
    <row r="57" customFormat="false" ht="11.1" hidden="false" customHeight="true" outlineLevel="0" collapsed="false">
      <c r="C57" s="381" t="s">
        <v>1289</v>
      </c>
      <c r="D57" s="381"/>
      <c r="E57" s="115" t="n">
        <v>73.82</v>
      </c>
      <c r="F57" s="115" t="n">
        <v>79.37</v>
      </c>
      <c r="G57" s="115" t="n">
        <v>80.75</v>
      </c>
      <c r="H57" s="115" t="n">
        <v>84.41</v>
      </c>
      <c r="I57" s="115" t="n">
        <v>87.64</v>
      </c>
      <c r="J57" s="115" t="n">
        <v>90.7</v>
      </c>
      <c r="K57" s="115" t="n">
        <v>92.73</v>
      </c>
      <c r="L57" s="115" t="n">
        <v>95.19</v>
      </c>
      <c r="M57" s="115" t="n">
        <v>95.47</v>
      </c>
      <c r="N57" s="115" t="n">
        <v>96.19</v>
      </c>
      <c r="O57" s="115" t="n">
        <v>97.02</v>
      </c>
      <c r="P57" s="115" t="n">
        <v>98.34</v>
      </c>
      <c r="Q57" s="115" t="n">
        <v>99.66</v>
      </c>
      <c r="R57" s="115" t="n">
        <v>98.52</v>
      </c>
      <c r="S57" s="115" t="n">
        <v>100</v>
      </c>
      <c r="T57" s="115" t="n">
        <v>100.91</v>
      </c>
      <c r="U57" s="115" t="n">
        <v>103.47</v>
      </c>
      <c r="V57" s="115" t="n">
        <v>107.09</v>
      </c>
      <c r="W57" s="115" t="n">
        <v>110.19</v>
      </c>
      <c r="X57" s="115" t="n">
        <v>112.48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</row>
    <row r="59" customFormat="false" ht="11.1" hidden="false" customHeight="true" outlineLevel="0" collapsed="false">
      <c r="C59" s="381" t="s">
        <v>1291</v>
      </c>
      <c r="D59" s="381"/>
      <c r="E59" s="115" t="n">
        <v>83.04</v>
      </c>
      <c r="F59" s="115" t="n">
        <v>86.25</v>
      </c>
      <c r="G59" s="115" t="n">
        <v>86.84</v>
      </c>
      <c r="H59" s="115" t="n">
        <v>88.82</v>
      </c>
      <c r="I59" s="115" t="n">
        <v>90.74</v>
      </c>
      <c r="J59" s="115" t="n">
        <v>92.12</v>
      </c>
      <c r="K59" s="115" t="n">
        <v>93.05</v>
      </c>
      <c r="L59" s="115" t="n">
        <v>94.4</v>
      </c>
      <c r="M59" s="115" t="n">
        <v>96.34</v>
      </c>
      <c r="N59" s="115" t="n">
        <v>98.09</v>
      </c>
      <c r="O59" s="115" t="n">
        <v>99.32</v>
      </c>
      <c r="P59" s="115" t="n">
        <v>99.06</v>
      </c>
      <c r="Q59" s="115" t="n">
        <v>99.52</v>
      </c>
      <c r="R59" s="115" t="n">
        <v>99.62</v>
      </c>
      <c r="S59" s="115" t="n">
        <v>100</v>
      </c>
      <c r="T59" s="115" t="n">
        <v>101.4</v>
      </c>
      <c r="U59" s="115" t="n">
        <v>101.66</v>
      </c>
      <c r="V59" s="115" t="n">
        <v>102.78</v>
      </c>
      <c r="W59" s="115" t="n">
        <v>103.22</v>
      </c>
      <c r="X59" s="115" t="n">
        <v>104.1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 t="n">
        <v>97.28</v>
      </c>
      <c r="F60" s="115" t="n">
        <v>99.44</v>
      </c>
      <c r="G60" s="115" t="n">
        <v>97.39</v>
      </c>
      <c r="H60" s="115" t="n">
        <v>97.81</v>
      </c>
      <c r="I60" s="115" t="n">
        <v>97.53</v>
      </c>
      <c r="J60" s="115" t="n">
        <v>98.19</v>
      </c>
      <c r="K60" s="115" t="n">
        <v>96.2</v>
      </c>
      <c r="L60" s="115" t="n">
        <v>97.53</v>
      </c>
      <c r="M60" s="115" t="n">
        <v>99.34</v>
      </c>
      <c r="N60" s="115" t="n">
        <v>101.83</v>
      </c>
      <c r="O60" s="115" t="n">
        <v>101.63</v>
      </c>
      <c r="P60" s="115" t="n">
        <v>102.64</v>
      </c>
      <c r="Q60" s="115" t="n">
        <v>101.34</v>
      </c>
      <c r="R60" s="115" t="n">
        <v>101.7</v>
      </c>
      <c r="S60" s="115" t="n">
        <v>100</v>
      </c>
      <c r="T60" s="115" t="n">
        <v>100.96</v>
      </c>
      <c r="U60" s="115" t="n">
        <v>100.49</v>
      </c>
      <c r="V60" s="115" t="n">
        <v>102.85</v>
      </c>
      <c r="W60" s="115" t="n">
        <v>107.02</v>
      </c>
      <c r="X60" s="115" t="n">
        <v>108.07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 t="n">
        <v>84.36</v>
      </c>
      <c r="F61" s="115" t="n">
        <v>87.47</v>
      </c>
      <c r="G61" s="115" t="n">
        <v>87.82</v>
      </c>
      <c r="H61" s="115" t="n">
        <v>89.65</v>
      </c>
      <c r="I61" s="115" t="n">
        <v>91.37</v>
      </c>
      <c r="J61" s="115" t="n">
        <v>92.68</v>
      </c>
      <c r="K61" s="115" t="n">
        <v>93.34</v>
      </c>
      <c r="L61" s="115" t="n">
        <v>94.69</v>
      </c>
      <c r="M61" s="115" t="n">
        <v>96.62</v>
      </c>
      <c r="N61" s="115" t="n">
        <v>98.44</v>
      </c>
      <c r="O61" s="115" t="n">
        <v>99.54</v>
      </c>
      <c r="P61" s="115" t="n">
        <v>99.39</v>
      </c>
      <c r="Q61" s="115" t="n">
        <v>99.69</v>
      </c>
      <c r="R61" s="115" t="n">
        <v>99.81</v>
      </c>
      <c r="S61" s="115" t="n">
        <v>100</v>
      </c>
      <c r="T61" s="115" t="n">
        <v>101.36</v>
      </c>
      <c r="U61" s="115" t="n">
        <v>101.56</v>
      </c>
      <c r="V61" s="115" t="n">
        <v>102.79</v>
      </c>
      <c r="W61" s="115" t="n">
        <v>103.57</v>
      </c>
      <c r="X61" s="115" t="n">
        <v>104.4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34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20.25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/>
      <c r="F6" s="349" t="n">
        <v>7.93650793650795</v>
      </c>
      <c r="G6" s="349" t="n">
        <v>-5.51470588235296</v>
      </c>
      <c r="H6" s="349" t="n">
        <v>7.00389105058366</v>
      </c>
      <c r="I6" s="349" t="n">
        <v>5.27272727272728</v>
      </c>
      <c r="J6" s="349" t="n">
        <v>0.345423143350601</v>
      </c>
      <c r="K6" s="349" t="n">
        <v>1.03270223752152</v>
      </c>
      <c r="L6" s="349" t="n">
        <v>3.40715502555366</v>
      </c>
      <c r="M6" s="349" t="n">
        <v>2.63591433278418</v>
      </c>
      <c r="N6" s="349" t="n">
        <v>6.58105939004814</v>
      </c>
      <c r="O6" s="349" t="n">
        <v>3.01204819277108</v>
      </c>
      <c r="P6" s="349" t="n">
        <v>0.438596491228083</v>
      </c>
      <c r="Q6" s="349" t="n">
        <v>-3.05676855895196</v>
      </c>
      <c r="R6" s="349" t="n">
        <v>-1.95195195195194</v>
      </c>
      <c r="S6" s="349" t="n">
        <v>0.153139356814691</v>
      </c>
      <c r="T6" s="349" t="n">
        <v>8.56269113149845</v>
      </c>
      <c r="U6" s="349" t="n">
        <v>2.39436619718309</v>
      </c>
      <c r="V6" s="349" t="n">
        <v>3.02613480055021</v>
      </c>
      <c r="W6" s="349" t="n">
        <v>-4.80640854472631</v>
      </c>
      <c r="X6" s="349" t="n">
        <v>0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  <c r="E7" s="115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49"/>
      <c r="X7" s="349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/>
      <c r="F8" s="349" t="n">
        <v>4.60540540540542</v>
      </c>
      <c r="G8" s="349" t="n">
        <v>3.30715171558494</v>
      </c>
      <c r="H8" s="349" t="n">
        <v>-1.00040016006403</v>
      </c>
      <c r="I8" s="349" t="n">
        <v>-1.07113985448665</v>
      </c>
      <c r="J8" s="349" t="n">
        <v>-0.592441266598584</v>
      </c>
      <c r="K8" s="349" t="n">
        <v>2.95930949445132</v>
      </c>
      <c r="L8" s="349" t="n">
        <v>-0.0998003992016123</v>
      </c>
      <c r="M8" s="349" t="n">
        <v>-1.51848151848152</v>
      </c>
      <c r="N8" s="349" t="n">
        <v>-2.1099614526273</v>
      </c>
      <c r="O8" s="349" t="n">
        <v>1.69948186528497</v>
      </c>
      <c r="P8" s="349" t="n">
        <v>-4.50377012431221</v>
      </c>
      <c r="Q8" s="349" t="n">
        <v>-4.80153649167734</v>
      </c>
      <c r="R8" s="349" t="n">
        <v>-3.13830979600986</v>
      </c>
      <c r="S8" s="349" t="n">
        <v>-2.70770654940986</v>
      </c>
      <c r="T8" s="349" t="n">
        <v>8.27783063748812</v>
      </c>
      <c r="U8" s="349" t="n">
        <v>-1.86731107205624</v>
      </c>
      <c r="V8" s="349" t="n">
        <v>3.20125363778823</v>
      </c>
      <c r="W8" s="349" t="n">
        <v>-0.867678958785248</v>
      </c>
      <c r="X8" s="349" t="n">
        <v>1.37855579868709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/>
      <c r="F9" s="349" t="n">
        <v>6.91552062868371</v>
      </c>
      <c r="G9" s="349" t="n">
        <v>5.3656743844175</v>
      </c>
      <c r="H9" s="349" t="n">
        <v>0.697593303104284</v>
      </c>
      <c r="I9" s="349" t="n">
        <v>4.32975406996883</v>
      </c>
      <c r="J9" s="349" t="n">
        <v>1.72642762284197</v>
      </c>
      <c r="K9" s="349" t="n">
        <v>-1.0117493472585</v>
      </c>
      <c r="L9" s="349" t="n">
        <v>0.428618529508753</v>
      </c>
      <c r="M9" s="349" t="n">
        <v>-1.54300722258701</v>
      </c>
      <c r="N9" s="349" t="n">
        <v>-2.10070023341113</v>
      </c>
      <c r="O9" s="349" t="n">
        <v>20.8106267029973</v>
      </c>
      <c r="P9" s="349" t="n">
        <v>-0.422892585283336</v>
      </c>
      <c r="Q9" s="349" t="n">
        <v>9.96602491506229</v>
      </c>
      <c r="R9" s="349" t="n">
        <v>2.75489186405767</v>
      </c>
      <c r="S9" s="349" t="n">
        <v>7.24129290904536</v>
      </c>
      <c r="T9" s="349" t="n">
        <v>7.61682242990656</v>
      </c>
      <c r="U9" s="349" t="n">
        <v>2.56187581415546</v>
      </c>
      <c r="V9" s="349" t="n">
        <v>8.38272650296359</v>
      </c>
      <c r="W9" s="349" t="n">
        <v>3.37890624999999</v>
      </c>
      <c r="X9" s="349" t="n">
        <v>0.831286604949938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  <c r="E10" s="115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49"/>
      <c r="X10" s="349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/>
      <c r="F11" s="349" t="n">
        <v>0.627585223220635</v>
      </c>
      <c r="G11" s="349" t="n">
        <v>-12.7143869596031</v>
      </c>
      <c r="H11" s="349" t="n">
        <v>5.99220526144852</v>
      </c>
      <c r="I11" s="349" t="n">
        <v>4.27455186149841</v>
      </c>
      <c r="J11" s="349" t="n">
        <v>7.39053776079931</v>
      </c>
      <c r="K11" s="349" t="n">
        <v>-3.1741688329457</v>
      </c>
      <c r="L11" s="349" t="n">
        <v>6.18906316235695</v>
      </c>
      <c r="M11" s="349" t="n">
        <v>0.652029274783757</v>
      </c>
      <c r="N11" s="349" t="n">
        <v>-5.97567424643046</v>
      </c>
      <c r="O11" s="349" t="n">
        <v>3.66985376827897</v>
      </c>
      <c r="P11" s="349" t="n">
        <v>3.07880103078801</v>
      </c>
      <c r="Q11" s="349" t="n">
        <v>1.03947368421053</v>
      </c>
      <c r="R11" s="349" t="n">
        <v>4.03698398228936</v>
      </c>
      <c r="S11" s="349" t="n">
        <v>-1.60220302916511</v>
      </c>
      <c r="T11" s="349" t="n">
        <v>5.6862994529958</v>
      </c>
      <c r="U11" s="349" t="n">
        <v>-6.72845450168512</v>
      </c>
      <c r="V11" s="349" t="n">
        <v>-0.916247257710666</v>
      </c>
      <c r="W11" s="349" t="n">
        <v>12.2167231049753</v>
      </c>
      <c r="X11" s="349" t="n">
        <v>-13.173166202414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/>
      <c r="F12" s="349" t="n">
        <v>-9.30470347648263</v>
      </c>
      <c r="G12" s="349" t="n">
        <v>-7.44081172491543</v>
      </c>
      <c r="H12" s="349" t="n">
        <v>-2.92326431181488</v>
      </c>
      <c r="I12" s="349" t="n">
        <v>4.89335006273525</v>
      </c>
      <c r="J12" s="349" t="n">
        <v>7.29665071770336</v>
      </c>
      <c r="K12" s="349" t="n">
        <v>15.1059085841694</v>
      </c>
      <c r="L12" s="349" t="n">
        <v>-9.83050847457626</v>
      </c>
      <c r="M12" s="349" t="n">
        <v>17.7765843179377</v>
      </c>
      <c r="N12" s="349" t="n">
        <v>-22.1158230734154</v>
      </c>
      <c r="O12" s="349" t="n">
        <v>14.7540983606558</v>
      </c>
      <c r="P12" s="349" t="n">
        <v>17.8061224489796</v>
      </c>
      <c r="Q12" s="349" t="n">
        <v>4.41749675184062</v>
      </c>
      <c r="R12" s="349" t="n">
        <v>-3.4425549564496</v>
      </c>
      <c r="S12" s="349" t="n">
        <v>-3.22164948453609</v>
      </c>
      <c r="T12" s="349" t="n">
        <v>-7.10164225477142</v>
      </c>
      <c r="U12" s="349" t="n">
        <v>-13.0434782608696</v>
      </c>
      <c r="V12" s="349" t="n">
        <v>37.4175824175825</v>
      </c>
      <c r="W12" s="349" t="n">
        <v>-15.593762495002</v>
      </c>
      <c r="X12" s="349" t="n">
        <v>6.4898152534344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F13" s="349" t="n">
        <v>5.48869275801611</v>
      </c>
      <c r="G13" s="349" t="n">
        <v>1.78038199335174</v>
      </c>
      <c r="H13" s="349" t="n">
        <v>1.33130362579574</v>
      </c>
      <c r="I13" s="349" t="n">
        <v>1.26191581765043</v>
      </c>
      <c r="J13" s="349" t="n">
        <v>1.7667844522968</v>
      </c>
      <c r="K13" s="349" t="n">
        <v>0.728901611535207</v>
      </c>
      <c r="L13" s="349" t="n">
        <v>1.19727389942898</v>
      </c>
      <c r="M13" s="349" t="n">
        <v>0.759269852826463</v>
      </c>
      <c r="N13" s="349" t="n">
        <v>6.78193548387097</v>
      </c>
      <c r="O13" s="349" t="n">
        <v>0.66218763594182</v>
      </c>
      <c r="P13" s="349" t="n">
        <v>-1.59656198982042</v>
      </c>
      <c r="Q13" s="349" t="n">
        <v>-0.322053333983945</v>
      </c>
      <c r="R13" s="349" t="n">
        <v>0.822420756333386</v>
      </c>
      <c r="S13" s="349" t="n">
        <v>1.66784006214948</v>
      </c>
      <c r="T13" s="349" t="n">
        <v>2.39505229476097</v>
      </c>
      <c r="U13" s="349" t="n">
        <v>1.12170891537045</v>
      </c>
      <c r="V13" s="349" t="n">
        <v>2.44453669111205</v>
      </c>
      <c r="W13" s="349" t="n">
        <v>-3.40822115168162</v>
      </c>
      <c r="X13" s="349" t="n">
        <v>3.37699263540598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F14" s="349" t="n">
        <v>10.0393700787402</v>
      </c>
      <c r="G14" s="349" t="n">
        <v>5.59033989266547</v>
      </c>
      <c r="H14" s="349" t="n">
        <v>8.47098686997035</v>
      </c>
      <c r="I14" s="349" t="n">
        <v>2.26474033580632</v>
      </c>
      <c r="J14" s="349" t="n">
        <v>1.68003054600992</v>
      </c>
      <c r="K14" s="349" t="n">
        <v>-0.563274502440848</v>
      </c>
      <c r="L14" s="349" t="n">
        <v>0.717522658610264</v>
      </c>
      <c r="M14" s="349" t="n">
        <v>2.66216722909635</v>
      </c>
      <c r="N14" s="349" t="n">
        <v>6.0262965668371</v>
      </c>
      <c r="O14" s="349" t="n">
        <v>-2.03238029624526</v>
      </c>
      <c r="P14" s="349" t="n">
        <v>0.703234880450083</v>
      </c>
      <c r="Q14" s="349" t="n">
        <v>1.536312849162</v>
      </c>
      <c r="R14" s="349" t="n">
        <v>3.95460797799177</v>
      </c>
      <c r="S14" s="349" t="n">
        <v>4.69732054250744</v>
      </c>
      <c r="T14" s="349" t="n">
        <v>7.55134281200631</v>
      </c>
      <c r="U14" s="349" t="n">
        <v>3.08460634547592</v>
      </c>
      <c r="V14" s="349" t="n">
        <v>4.53120547164434</v>
      </c>
      <c r="W14" s="349" t="n">
        <v>-1.69029443838603</v>
      </c>
      <c r="X14" s="349" t="n">
        <v>4.85302273987797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/>
      <c r="F15" s="349" t="n">
        <v>7.07720588235294</v>
      </c>
      <c r="G15" s="349" t="n">
        <v>5.92274678111589</v>
      </c>
      <c r="H15" s="349" t="n">
        <v>5.10534846029174</v>
      </c>
      <c r="I15" s="349" t="n">
        <v>1.69622205088665</v>
      </c>
      <c r="J15" s="349" t="n">
        <v>-0.189537528430634</v>
      </c>
      <c r="K15" s="349" t="n">
        <v>2.41169768325105</v>
      </c>
      <c r="L15" s="349" t="n">
        <v>2.3178193955127</v>
      </c>
      <c r="M15" s="349" t="n">
        <v>4.78434215295398</v>
      </c>
      <c r="N15" s="349" t="n">
        <v>4.53130404704254</v>
      </c>
      <c r="O15" s="349" t="n">
        <v>1.00926538716082</v>
      </c>
      <c r="P15" s="349" t="n">
        <v>-2.06388206388206</v>
      </c>
      <c r="Q15" s="349" t="n">
        <v>-2.22445224954005</v>
      </c>
      <c r="R15" s="349" t="n">
        <v>1.26582278481013</v>
      </c>
      <c r="S15" s="349" t="n">
        <v>2.77027027027029</v>
      </c>
      <c r="T15" s="349" t="n">
        <v>3.66535174227481</v>
      </c>
      <c r="U15" s="349" t="n">
        <v>6.16775011891548</v>
      </c>
      <c r="V15" s="349" t="n">
        <v>3.16606929510156</v>
      </c>
      <c r="W15" s="349" t="n">
        <v>-0.680370584829177</v>
      </c>
      <c r="X15" s="349" t="n">
        <v>2.25914589709954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/>
      <c r="F16" s="349" t="n">
        <v>11.9712689545092</v>
      </c>
      <c r="G16" s="349" t="n">
        <v>9.05203136136849</v>
      </c>
      <c r="H16" s="349" t="n">
        <v>3.52941176470587</v>
      </c>
      <c r="I16" s="349" t="n">
        <v>3.31439393939392</v>
      </c>
      <c r="J16" s="349" t="n">
        <v>2.5970058050718</v>
      </c>
      <c r="K16" s="349" t="n">
        <v>8.96366885050628</v>
      </c>
      <c r="L16" s="349" t="n">
        <v>2.81497676960916</v>
      </c>
      <c r="M16" s="349" t="n">
        <v>4.25305688463584</v>
      </c>
      <c r="N16" s="349" t="n">
        <v>5.53289138194799</v>
      </c>
      <c r="O16" s="349" t="n">
        <v>14.4720947088669</v>
      </c>
      <c r="P16" s="349" t="n">
        <v>1.03419164204304</v>
      </c>
      <c r="Q16" s="349" t="n">
        <v>3.6557342803426</v>
      </c>
      <c r="R16" s="349" t="n">
        <v>4.41354292623943</v>
      </c>
      <c r="S16" s="349" t="n">
        <v>1.6020073344914</v>
      </c>
      <c r="T16" s="349" t="n">
        <v>-0.892857142857139</v>
      </c>
      <c r="U16" s="349" t="n">
        <v>-0.364193981215266</v>
      </c>
      <c r="V16" s="349" t="n">
        <v>1.09657560600232</v>
      </c>
      <c r="W16" s="349" t="n">
        <v>0.74215033301617</v>
      </c>
      <c r="X16" s="349" t="n">
        <v>1.30336229693995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/>
      <c r="F17" s="349" t="n">
        <v>11.8291550603528</v>
      </c>
      <c r="G17" s="349" t="n">
        <v>7.588840916639</v>
      </c>
      <c r="H17" s="349" t="n">
        <v>4.81555795647475</v>
      </c>
      <c r="I17" s="349" t="n">
        <v>-0.250331320865854</v>
      </c>
      <c r="J17" s="349" t="n">
        <v>-3.86772955417773</v>
      </c>
      <c r="K17" s="349" t="n">
        <v>-2.99447174447175</v>
      </c>
      <c r="L17" s="349" t="n">
        <v>-2.02627829665981</v>
      </c>
      <c r="M17" s="349" t="n">
        <v>6.93165293262241</v>
      </c>
      <c r="N17" s="349" t="n">
        <v>-0.559081293442134</v>
      </c>
      <c r="O17" s="349" t="n">
        <v>5.5766600820544</v>
      </c>
      <c r="P17" s="349" t="n">
        <v>1.55440414507773</v>
      </c>
      <c r="Q17" s="349" t="n">
        <v>11.2953514739229</v>
      </c>
      <c r="R17" s="349" t="n">
        <v>2.81421112950464</v>
      </c>
      <c r="S17" s="349" t="n">
        <v>6.53950953678475</v>
      </c>
      <c r="T17" s="349" t="n">
        <v>-0.883515461520574</v>
      </c>
      <c r="U17" s="349" t="n">
        <v>-0.0821018062397485</v>
      </c>
      <c r="V17" s="349" t="n">
        <v>-7.36001878154713</v>
      </c>
      <c r="W17" s="349" t="n">
        <v>-2.72427774961987</v>
      </c>
      <c r="X17" s="349" t="n">
        <v>15.4747948417351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  <c r="E18" s="115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/>
      <c r="F20" s="349" t="n">
        <v>11.935547066314</v>
      </c>
      <c r="G20" s="349" t="n">
        <v>10.9866549989061</v>
      </c>
      <c r="H20" s="349" t="n">
        <v>8.02649215485293</v>
      </c>
      <c r="I20" s="349" t="n">
        <v>6.91920297788484</v>
      </c>
      <c r="J20" s="349" t="n">
        <v>4.09242951737321</v>
      </c>
      <c r="K20" s="349" t="n">
        <v>4.53487228251959</v>
      </c>
      <c r="L20" s="349" t="n">
        <v>2.8513174404015</v>
      </c>
      <c r="M20" s="349" t="n">
        <v>3.64451492878708</v>
      </c>
      <c r="N20" s="349" t="n">
        <v>2.38641713747647</v>
      </c>
      <c r="O20" s="349" t="n">
        <v>3.50050294582556</v>
      </c>
      <c r="P20" s="349" t="n">
        <v>2.28806264404523</v>
      </c>
      <c r="Q20" s="349" t="n">
        <v>2.45676900941989</v>
      </c>
      <c r="R20" s="349" t="n">
        <v>2.52503841873775</v>
      </c>
      <c r="S20" s="349" t="n">
        <v>2.26644269285438</v>
      </c>
      <c r="T20" s="349" t="n">
        <v>2.65591832608916</v>
      </c>
      <c r="U20" s="349" t="n">
        <v>3.30847057085887</v>
      </c>
      <c r="V20" s="349" t="n">
        <v>1.83239211761621</v>
      </c>
      <c r="W20" s="349" t="n">
        <v>2.68391988019468</v>
      </c>
      <c r="X20" s="349" t="n">
        <v>2.80062894514961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/>
      <c r="F21" s="349" t="n">
        <v>7.08830970171206</v>
      </c>
      <c r="G21" s="349" t="n">
        <v>3.84797107978332</v>
      </c>
      <c r="H21" s="349" t="n">
        <v>3.93181746040143</v>
      </c>
      <c r="I21" s="349" t="n">
        <v>3.10505258228389</v>
      </c>
      <c r="J21" s="349" t="n">
        <v>2.33123019046775</v>
      </c>
      <c r="K21" s="349" t="n">
        <v>1.96260059051698</v>
      </c>
      <c r="L21" s="349" t="n">
        <v>1.65228253463548</v>
      </c>
      <c r="M21" s="349" t="n">
        <v>2.4986501331248</v>
      </c>
      <c r="N21" s="349" t="n">
        <v>2.70930591633211</v>
      </c>
      <c r="O21" s="349" t="n">
        <v>3.25949507008004</v>
      </c>
      <c r="P21" s="349" t="n">
        <v>0.473576487312769</v>
      </c>
      <c r="Q21" s="349" t="n">
        <v>1.6560976441308</v>
      </c>
      <c r="R21" s="349" t="n">
        <v>1.75991682527439</v>
      </c>
      <c r="S21" s="349" t="n">
        <v>2.01951123049288</v>
      </c>
      <c r="T21" s="349" t="n">
        <v>2.75406446610724</v>
      </c>
      <c r="U21" s="349" t="n">
        <v>1.18764098815505</v>
      </c>
      <c r="V21" s="349" t="n">
        <v>2.17573676769874</v>
      </c>
      <c r="W21" s="349" t="n">
        <v>-0.0053216156425151</v>
      </c>
      <c r="X21" s="349" t="n">
        <v>2.56515524739227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/>
      <c r="F22" s="349" t="n">
        <v>8.6489898989899</v>
      </c>
      <c r="G22" s="349" t="n">
        <v>3.54445090063915</v>
      </c>
      <c r="H22" s="349" t="n">
        <v>9.45566778900111</v>
      </c>
      <c r="I22" s="349" t="n">
        <v>2.35836964880801</v>
      </c>
      <c r="J22" s="349" t="n">
        <v>2.2038567493113</v>
      </c>
      <c r="K22" s="349" t="n">
        <v>5.73388875275667</v>
      </c>
      <c r="L22" s="349" t="n">
        <v>2.98957126303591</v>
      </c>
      <c r="M22" s="349" t="n">
        <v>6.72817281728173</v>
      </c>
      <c r="N22" s="349" t="n">
        <v>9.17141049968376</v>
      </c>
      <c r="O22" s="349" t="n">
        <v>1.29393588258016</v>
      </c>
      <c r="P22" s="349" t="n">
        <v>2.09723546234508</v>
      </c>
      <c r="Q22" s="349" t="n">
        <v>4.03361344537817</v>
      </c>
      <c r="R22" s="349" t="n">
        <v>-0.412852270687495</v>
      </c>
      <c r="S22" s="349" t="n">
        <v>3.71304974765683</v>
      </c>
      <c r="T22" s="349" t="n">
        <v>0.816823079596801</v>
      </c>
      <c r="U22" s="349" t="n">
        <v>2.55128426133426</v>
      </c>
      <c r="V22" s="349" t="n">
        <v>4.30324424272985</v>
      </c>
      <c r="W22" s="349" t="n">
        <v>-6.17244157937147</v>
      </c>
      <c r="X22" s="349" t="n">
        <v>3.14324974235657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/>
      <c r="F23" s="349" t="n">
        <v>-10.0667693888033</v>
      </c>
      <c r="G23" s="349" t="n">
        <v>-9.36607652769848</v>
      </c>
      <c r="H23" s="349" t="n">
        <v>-6.99432892249527</v>
      </c>
      <c r="I23" s="349" t="n">
        <v>-3.65853658536585</v>
      </c>
      <c r="J23" s="349" t="n">
        <v>1.89873417721518</v>
      </c>
      <c r="K23" s="349" t="n">
        <v>12.3533471359558</v>
      </c>
      <c r="L23" s="349" t="n">
        <v>2.21130221130221</v>
      </c>
      <c r="M23" s="349" t="n">
        <v>0.661057692307693</v>
      </c>
      <c r="N23" s="349" t="n">
        <v>12.3582089552239</v>
      </c>
      <c r="O23" s="349" t="n">
        <v>-0.584484590860782</v>
      </c>
      <c r="P23" s="349" t="n">
        <v>3.63442009620523</v>
      </c>
      <c r="Q23" s="349" t="n">
        <v>-4.84785972150594</v>
      </c>
      <c r="R23" s="349" t="n">
        <v>9.86449864498644</v>
      </c>
      <c r="S23" s="349" t="n">
        <v>10.5574740996547</v>
      </c>
      <c r="T23" s="349" t="n">
        <v>10.6202588130299</v>
      </c>
      <c r="U23" s="349" t="n">
        <v>-0.564743848325946</v>
      </c>
      <c r="V23" s="349" t="n">
        <v>1.25760649087221</v>
      </c>
      <c r="W23" s="349" t="n">
        <v>-6.57051282051282</v>
      </c>
      <c r="X23" s="349" t="n">
        <v>8.8336192109777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/>
      <c r="F24" s="349" t="n">
        <v>7.53311834443078</v>
      </c>
      <c r="G24" s="349" t="n">
        <v>4.08629989212514</v>
      </c>
      <c r="H24" s="349" t="n">
        <v>4.3155625570019</v>
      </c>
      <c r="I24" s="349" t="n">
        <v>3.17529706314828</v>
      </c>
      <c r="J24" s="349" t="n">
        <v>2.33225483398813</v>
      </c>
      <c r="K24" s="349" t="n">
        <v>1.96574762397665</v>
      </c>
      <c r="L24" s="349" t="n">
        <v>1.69713637076757</v>
      </c>
      <c r="M24" s="349" t="n">
        <v>2.69696364725314</v>
      </c>
      <c r="N24" s="349" t="n">
        <v>2.83732437925244</v>
      </c>
      <c r="O24" s="349" t="n">
        <v>3.23420489598819</v>
      </c>
      <c r="P24" s="349" t="n">
        <v>0.495234924466274</v>
      </c>
      <c r="Q24" s="349" t="n">
        <v>1.86599304290209</v>
      </c>
      <c r="R24" s="349" t="n">
        <v>1.53992503638416</v>
      </c>
      <c r="S24" s="349" t="n">
        <v>1.95616837621211</v>
      </c>
      <c r="T24" s="349" t="n">
        <v>2.52807665122123</v>
      </c>
      <c r="U24" s="349" t="n">
        <v>1.28151115673043</v>
      </c>
      <c r="V24" s="349" t="n">
        <v>2.28857527491644</v>
      </c>
      <c r="W24" s="349" t="n">
        <v>-0.167100437714424</v>
      </c>
      <c r="X24" s="349" t="n">
        <v>2.48181777784362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/>
      <c r="F25" s="349" t="n">
        <v>11.2249877989263</v>
      </c>
      <c r="G25" s="349" t="n">
        <v>6.31856077226856</v>
      </c>
      <c r="H25" s="349" t="n">
        <v>8.25423029302516</v>
      </c>
      <c r="I25" s="349" t="n">
        <v>6.70987418985894</v>
      </c>
      <c r="J25" s="349" t="n">
        <v>-7.32404430153625</v>
      </c>
      <c r="K25" s="349" t="n">
        <v>4.97301464919045</v>
      </c>
      <c r="L25" s="349" t="n">
        <v>3.41535071612194</v>
      </c>
      <c r="M25" s="349" t="n">
        <v>7.10227272727273</v>
      </c>
      <c r="N25" s="349" t="n">
        <v>3.5477453580902</v>
      </c>
      <c r="O25" s="349" t="n">
        <v>2.40153698366954</v>
      </c>
      <c r="P25" s="349" t="n">
        <v>3.75234521575985</v>
      </c>
      <c r="Q25" s="349" t="n">
        <v>4.21940928270041</v>
      </c>
      <c r="R25" s="349" t="n">
        <v>0.462695199537322</v>
      </c>
      <c r="S25" s="349" t="n">
        <v>-3.05123776626368</v>
      </c>
      <c r="T25" s="349" t="n">
        <v>1.09857482185272</v>
      </c>
      <c r="U25" s="349" t="n">
        <v>1.35095447870779</v>
      </c>
      <c r="V25" s="349" t="n">
        <v>2.05737467400753</v>
      </c>
      <c r="W25" s="349" t="n">
        <v>5.65019875070982</v>
      </c>
      <c r="X25" s="349" t="n">
        <v>5.5898951894652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/>
      <c r="F26" s="349" t="n">
        <v>7.61883179423262</v>
      </c>
      <c r="G26" s="349" t="n">
        <v>4.13986249592016</v>
      </c>
      <c r="H26" s="349" t="n">
        <v>4.41204719394204</v>
      </c>
      <c r="I26" s="349" t="n">
        <v>3.26506899055919</v>
      </c>
      <c r="J26" s="349" t="n">
        <v>2.07882078258179</v>
      </c>
      <c r="K26" s="349" t="n">
        <v>2.03740446796002</v>
      </c>
      <c r="L26" s="349" t="n">
        <v>1.73925568498947</v>
      </c>
      <c r="M26" s="349" t="n">
        <v>2.80673190932095</v>
      </c>
      <c r="N26" s="349" t="n">
        <v>2.85576575491024</v>
      </c>
      <c r="O26" s="349" t="n">
        <v>3.21244477172313</v>
      </c>
      <c r="P26" s="349" t="n">
        <v>0.579684295014687</v>
      </c>
      <c r="Q26" s="349" t="n">
        <v>1.92893646520176</v>
      </c>
      <c r="R26" s="349" t="n">
        <v>1.51046650481213</v>
      </c>
      <c r="S26" s="349" t="n">
        <v>1.82064645803632</v>
      </c>
      <c r="T26" s="349" t="n">
        <v>2.49123934566711</v>
      </c>
      <c r="U26" s="349" t="n">
        <v>1.28327634859728</v>
      </c>
      <c r="V26" s="349" t="n">
        <v>2.28269441967083</v>
      </c>
      <c r="W26" s="349" t="n">
        <v>-0.0194566548965867</v>
      </c>
      <c r="X26" s="349" t="n">
        <v>2.5651744592519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49"/>
      <c r="G27" s="349"/>
      <c r="H27" s="349"/>
      <c r="I27" s="349"/>
      <c r="J27" s="349"/>
      <c r="K27" s="349"/>
      <c r="L27" s="349"/>
      <c r="M27" s="349"/>
      <c r="N27" s="349"/>
      <c r="O27" s="349"/>
      <c r="P27" s="349"/>
      <c r="Q27" s="349"/>
      <c r="R27" s="349"/>
      <c r="S27" s="349"/>
      <c r="T27" s="349"/>
      <c r="U27" s="349"/>
      <c r="V27" s="349"/>
      <c r="W27" s="349"/>
      <c r="X27" s="349"/>
    </row>
    <row r="28" customFormat="false" ht="11.1" hidden="false" customHeight="true" outlineLevel="0" collapsed="false">
      <c r="C28" s="381" t="s">
        <v>1289</v>
      </c>
      <c r="D28" s="381"/>
      <c r="E28" s="115"/>
      <c r="F28" s="349" t="n">
        <v>12.2997848434138</v>
      </c>
      <c r="G28" s="349" t="n">
        <v>2.90047897817989</v>
      </c>
      <c r="H28" s="349" t="n">
        <v>6.38738039824153</v>
      </c>
      <c r="I28" s="349" t="n">
        <v>6.18376276130286</v>
      </c>
      <c r="J28" s="349" t="n">
        <v>3.90989836095595</v>
      </c>
      <c r="K28" s="349" t="n">
        <v>0.264363764539993</v>
      </c>
      <c r="L28" s="349" t="n">
        <v>1.41940587097909</v>
      </c>
      <c r="M28" s="349" t="n">
        <v>2.09281164695179</v>
      </c>
      <c r="N28" s="349" t="n">
        <v>1.32841015193956</v>
      </c>
      <c r="O28" s="349" t="n">
        <v>3.30052356020943</v>
      </c>
      <c r="P28" s="349" t="n">
        <v>2.81393180067306</v>
      </c>
      <c r="Q28" s="349" t="n">
        <v>2.13353314666563</v>
      </c>
      <c r="R28" s="349" t="n">
        <v>-1.05413545447526</v>
      </c>
      <c r="S28" s="349" t="n">
        <v>2.04878048780488</v>
      </c>
      <c r="T28" s="349" t="n">
        <v>2.32122370936905</v>
      </c>
      <c r="U28" s="349" t="n">
        <v>3.30007100945544</v>
      </c>
      <c r="V28" s="349" t="n">
        <v>4.07742402315485</v>
      </c>
      <c r="W28" s="349" t="n">
        <v>5.37768971390831</v>
      </c>
      <c r="X28" s="349" t="n">
        <v>3.07778584152538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49"/>
      <c r="G29" s="349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349"/>
      <c r="V29" s="349"/>
      <c r="W29" s="349"/>
      <c r="X29" s="349"/>
    </row>
    <row r="30" customFormat="false" ht="11.1" hidden="false" customHeight="true" outlineLevel="0" collapsed="false">
      <c r="C30" s="381" t="s">
        <v>1291</v>
      </c>
      <c r="D30" s="381"/>
      <c r="E30" s="115"/>
      <c r="F30" s="349" t="n">
        <v>8.36484517130694</v>
      </c>
      <c r="G30" s="349" t="n">
        <v>3.93516687322557</v>
      </c>
      <c r="H30" s="349" t="n">
        <v>4.73504389154813</v>
      </c>
      <c r="I30" s="349" t="n">
        <v>3.74984860107392</v>
      </c>
      <c r="J30" s="349" t="n">
        <v>2.39008786744388</v>
      </c>
      <c r="K30" s="349" t="n">
        <v>1.731529340225</v>
      </c>
      <c r="L30" s="349" t="n">
        <v>1.6848727566162</v>
      </c>
      <c r="M30" s="349" t="n">
        <v>2.68566348012025</v>
      </c>
      <c r="N30" s="349" t="n">
        <v>2.59824827546724</v>
      </c>
      <c r="O30" s="349" t="n">
        <v>3.22711136219391</v>
      </c>
      <c r="P30" s="349" t="n">
        <v>0.951988432901359</v>
      </c>
      <c r="Q30" s="349" t="n">
        <v>1.96365826724228</v>
      </c>
      <c r="R30" s="349" t="n">
        <v>1.07450656059443</v>
      </c>
      <c r="S30" s="349" t="n">
        <v>1.85861052303456</v>
      </c>
      <c r="T30" s="349" t="n">
        <v>2.46289401203714</v>
      </c>
      <c r="U30" s="349" t="n">
        <v>1.61905532290881</v>
      </c>
      <c r="V30" s="349" t="n">
        <v>2.58644443491944</v>
      </c>
      <c r="W30" s="349" t="n">
        <v>0.907262276392686</v>
      </c>
      <c r="X30" s="349" t="n">
        <v>2.65709198672637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/>
      <c r="F31" s="349" t="n">
        <v>7.05476073014306</v>
      </c>
      <c r="G31" s="349" t="n">
        <v>4.00921658986178</v>
      </c>
      <c r="H31" s="349" t="n">
        <v>1.5581154925417</v>
      </c>
      <c r="I31" s="349" t="n">
        <v>1.58510870355559</v>
      </c>
      <c r="J31" s="349" t="n">
        <v>1.94688998640041</v>
      </c>
      <c r="K31" s="349" t="n">
        <v>-0.603805378080452</v>
      </c>
      <c r="L31" s="349" t="n">
        <v>1.50455605001061</v>
      </c>
      <c r="M31" s="349" t="n">
        <v>3.79958246346553</v>
      </c>
      <c r="N31" s="349" t="n">
        <v>1.11289890050953</v>
      </c>
      <c r="O31" s="349" t="n">
        <v>1.12054104230208</v>
      </c>
      <c r="P31" s="349" t="n">
        <v>2.81948724673794</v>
      </c>
      <c r="Q31" s="349" t="n">
        <v>-0.216822906702362</v>
      </c>
      <c r="R31" s="349" t="n">
        <v>0.945868217549673</v>
      </c>
      <c r="S31" s="349" t="n">
        <v>-1.36119025007912</v>
      </c>
      <c r="T31" s="349" t="n">
        <v>0.847240051347882</v>
      </c>
      <c r="U31" s="349" t="n">
        <v>0.330957230142559</v>
      </c>
      <c r="V31" s="349" t="n">
        <v>4.63080436437453</v>
      </c>
      <c r="W31" s="349" t="n">
        <v>4.68655268582516</v>
      </c>
      <c r="X31" s="349" t="n">
        <v>2.10227601783748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/>
      <c r="F32" s="349" t="n">
        <v>8.22883678051029</v>
      </c>
      <c r="G32" s="349" t="n">
        <v>3.94277106058097</v>
      </c>
      <c r="H32" s="349" t="n">
        <v>4.40859562327374</v>
      </c>
      <c r="I32" s="349" t="n">
        <v>3.53348159130221</v>
      </c>
      <c r="J32" s="349" t="n">
        <v>2.34662361364595</v>
      </c>
      <c r="K32" s="349" t="n">
        <v>1.50339842115731</v>
      </c>
      <c r="L32" s="349" t="n">
        <v>1.66762390621304</v>
      </c>
      <c r="M32" s="349" t="n">
        <v>2.79204854349575</v>
      </c>
      <c r="N32" s="349" t="n">
        <v>2.45499922412454</v>
      </c>
      <c r="O32" s="349" t="n">
        <v>3.02661222635223</v>
      </c>
      <c r="P32" s="349" t="n">
        <v>1.12644480787961</v>
      </c>
      <c r="Q32" s="349" t="n">
        <v>1.75655376265931</v>
      </c>
      <c r="R32" s="349" t="n">
        <v>1.06252529822137</v>
      </c>
      <c r="S32" s="349" t="n">
        <v>1.55906726901125</v>
      </c>
      <c r="T32" s="349" t="n">
        <v>2.31690908669127</v>
      </c>
      <c r="U32" s="349" t="n">
        <v>1.50433900341791</v>
      </c>
      <c r="V32" s="349" t="n">
        <v>2.76640774638844</v>
      </c>
      <c r="W32" s="349" t="n">
        <v>1.24598573066494</v>
      </c>
      <c r="X32" s="349" t="n">
        <v>2.60567613404608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/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/>
      <c r="F35" s="349" t="n">
        <v>8.52750420369925</v>
      </c>
      <c r="G35" s="349" t="n">
        <v>-4.41567065073041</v>
      </c>
      <c r="H35" s="349" t="n">
        <v>3.89023966655088</v>
      </c>
      <c r="I35" s="349" t="n">
        <v>4.72528697202719</v>
      </c>
      <c r="J35" s="349" t="n">
        <v>0</v>
      </c>
      <c r="K35" s="349" t="n">
        <v>-0.340534213046709</v>
      </c>
      <c r="L35" s="349" t="n">
        <v>2.21035771489588</v>
      </c>
      <c r="M35" s="349" t="n">
        <v>3.45800250731301</v>
      </c>
      <c r="N35" s="349" t="n">
        <v>5.93759466828234</v>
      </c>
      <c r="O35" s="349" t="n">
        <v>-1.05804975693451</v>
      </c>
      <c r="P35" s="349" t="n">
        <v>0.289017341040449</v>
      </c>
      <c r="Q35" s="349" t="n">
        <v>-2.91066282420751</v>
      </c>
      <c r="R35" s="349" t="n">
        <v>-0.751954091223894</v>
      </c>
      <c r="S35" s="349" t="n">
        <v>-0.309041969893329</v>
      </c>
      <c r="T35" s="349" t="n">
        <v>3.98</v>
      </c>
      <c r="U35" s="349" t="n">
        <v>-1.54837468743989</v>
      </c>
      <c r="V35" s="349" t="n">
        <v>0.410276448178166</v>
      </c>
      <c r="W35" s="349" t="n">
        <v>-4.27084346726335</v>
      </c>
      <c r="X35" s="349" t="n">
        <v>-3.7906504065040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  <c r="E36" s="115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/>
      <c r="F37" s="349" t="n">
        <v>0.536850985505041</v>
      </c>
      <c r="G37" s="349" t="n">
        <v>0.495842550919207</v>
      </c>
      <c r="H37" s="349" t="n">
        <v>-2.29998481858206</v>
      </c>
      <c r="I37" s="349" t="n">
        <v>-2.26089658923161</v>
      </c>
      <c r="J37" s="349" t="n">
        <v>-1.53418124006359</v>
      </c>
      <c r="K37" s="349" t="n">
        <v>1.76798256236377</v>
      </c>
      <c r="L37" s="349" t="n">
        <v>-0.817071235919414</v>
      </c>
      <c r="M37" s="349" t="n">
        <v>-1.45565064384549</v>
      </c>
      <c r="N37" s="349" t="n">
        <v>-2.39428617806995</v>
      </c>
      <c r="O37" s="349" t="n">
        <v>-0.681855978712804</v>
      </c>
      <c r="P37" s="349" t="n">
        <v>-5.76858673811118</v>
      </c>
      <c r="Q37" s="349" t="n">
        <v>-5.14438027543314</v>
      </c>
      <c r="R37" s="349" t="n">
        <v>-3.42825028100413</v>
      </c>
      <c r="S37" s="349" t="n">
        <v>-3.00678952473326</v>
      </c>
      <c r="T37" s="349" t="n">
        <v>7.3</v>
      </c>
      <c r="U37" s="349" t="n">
        <v>-4.61323392357875</v>
      </c>
      <c r="V37" s="349" t="n">
        <v>-0.224719101123583</v>
      </c>
      <c r="W37" s="349" t="n">
        <v>-2.19349784567177</v>
      </c>
      <c r="X37" s="349" t="n">
        <v>0.740889066880257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/>
      <c r="F38" s="349" t="n">
        <v>2.55150934355535</v>
      </c>
      <c r="G38" s="349" t="n">
        <v>4.04158392711132</v>
      </c>
      <c r="H38" s="349" t="n">
        <v>-0.213315369933753</v>
      </c>
      <c r="I38" s="349" t="n">
        <v>4.60171017101712</v>
      </c>
      <c r="J38" s="349" t="n">
        <v>6.20630310852962</v>
      </c>
      <c r="K38" s="349" t="n">
        <v>-2.80534737694957</v>
      </c>
      <c r="L38" s="349" t="n">
        <v>-0.166718766281122</v>
      </c>
      <c r="M38" s="349" t="n">
        <v>-2.78676547333264</v>
      </c>
      <c r="N38" s="349" t="n">
        <v>-4.90659222675544</v>
      </c>
      <c r="O38" s="349" t="n">
        <v>8.24206842045841</v>
      </c>
      <c r="P38" s="349" t="n">
        <v>-0.876186502555541</v>
      </c>
      <c r="Q38" s="349" t="n">
        <v>5.24045038408924</v>
      </c>
      <c r="R38" s="349" t="n">
        <v>-0.229977002299776</v>
      </c>
      <c r="S38" s="349" t="n">
        <v>0.220485067147706</v>
      </c>
      <c r="T38" s="349" t="n">
        <v>-1.8</v>
      </c>
      <c r="U38" s="349" t="n">
        <v>-2.71894093686355</v>
      </c>
      <c r="V38" s="349" t="n">
        <v>0.638542866115358</v>
      </c>
      <c r="W38" s="349" t="n">
        <v>0.0936134803411761</v>
      </c>
      <c r="X38" s="349" t="n">
        <v>3.4188922373480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  <c r="E39" s="115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/>
      <c r="F40" s="349" t="n">
        <v>-4.00775125517484</v>
      </c>
      <c r="G40" s="349" t="n">
        <v>-16.7370159662324</v>
      </c>
      <c r="H40" s="349" t="n">
        <v>4.48534273749175</v>
      </c>
      <c r="I40" s="349" t="n">
        <v>2.70013711633794</v>
      </c>
      <c r="J40" s="349" t="n">
        <v>5.94639005853959</v>
      </c>
      <c r="K40" s="349" t="n">
        <v>-3.45094998061263</v>
      </c>
      <c r="L40" s="349" t="n">
        <v>4.84939759036145</v>
      </c>
      <c r="M40" s="349" t="n">
        <v>-0.248970602317343</v>
      </c>
      <c r="N40" s="349" t="n">
        <v>-6.93097820869733</v>
      </c>
      <c r="O40" s="349" t="n">
        <v>2.01134605466736</v>
      </c>
      <c r="P40" s="349" t="n">
        <v>1.15267947421638</v>
      </c>
      <c r="Q40" s="349" t="n">
        <v>-0.109956017592964</v>
      </c>
      <c r="R40" s="349" t="n">
        <v>2.64184929450614</v>
      </c>
      <c r="S40" s="349" t="n">
        <v>-2.50560592765915</v>
      </c>
      <c r="T40" s="349" t="n">
        <v>3.86999999999999</v>
      </c>
      <c r="U40" s="349" t="n">
        <v>-10.1472995090016</v>
      </c>
      <c r="V40" s="349" t="n">
        <v>-2.21793635486981</v>
      </c>
      <c r="W40" s="349" t="n">
        <v>11.0015340784571</v>
      </c>
      <c r="X40" s="349" t="n">
        <v>-13.5340572556762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/>
      <c r="F41" s="349" t="n">
        <v>-10.0749180583736</v>
      </c>
      <c r="G41" s="349" t="n">
        <v>-9.07749717955394</v>
      </c>
      <c r="H41" s="349" t="n">
        <v>-3.77970793165983</v>
      </c>
      <c r="I41" s="349" t="n">
        <v>5.01934331911518</v>
      </c>
      <c r="J41" s="349" t="n">
        <v>5.02503069802587</v>
      </c>
      <c r="K41" s="349" t="n">
        <v>13.9940642144078</v>
      </c>
      <c r="L41" s="349" t="n">
        <v>-8.47337278106508</v>
      </c>
      <c r="M41" s="349" t="n">
        <v>14.1280924058271</v>
      </c>
      <c r="N41" s="349" t="n">
        <v>-28.0438066465257</v>
      </c>
      <c r="O41" s="349" t="n">
        <v>14.1072740631888</v>
      </c>
      <c r="P41" s="349" t="n">
        <v>16.1714653665716</v>
      </c>
      <c r="Q41" s="349" t="n">
        <v>0.300894766014721</v>
      </c>
      <c r="R41" s="349" t="n">
        <v>-8.79450540775243</v>
      </c>
      <c r="S41" s="349" t="n">
        <v>-13.4423959144811</v>
      </c>
      <c r="T41" s="349" t="n">
        <v>-11.05</v>
      </c>
      <c r="U41" s="349" t="n">
        <v>-14.6711635750422</v>
      </c>
      <c r="V41" s="349" t="n">
        <v>27.8524374176548</v>
      </c>
      <c r="W41" s="349" t="n">
        <v>-10.5111294311624</v>
      </c>
      <c r="X41" s="349" t="n">
        <v>1.0939659143252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/>
      <c r="F42" s="349" t="n">
        <v>2.97923235837774</v>
      </c>
      <c r="G42" s="349" t="n">
        <v>-0.0316756414317325</v>
      </c>
      <c r="H42" s="349" t="n">
        <v>-0.538656527249685</v>
      </c>
      <c r="I42" s="349" t="n">
        <v>0.679621960284592</v>
      </c>
      <c r="J42" s="349" t="n">
        <v>0.864887670076996</v>
      </c>
      <c r="K42" s="349" t="n">
        <v>-0.334623026246987</v>
      </c>
      <c r="L42" s="349" t="n">
        <v>1.15412863288218</v>
      </c>
      <c r="M42" s="349" t="n">
        <v>0.43563945648792</v>
      </c>
      <c r="N42" s="349" t="n">
        <v>5.19467107301456</v>
      </c>
      <c r="O42" s="349" t="n">
        <v>-0.323974082073434</v>
      </c>
      <c r="P42" s="349" t="n">
        <v>-2.08805279227815</v>
      </c>
      <c r="Q42" s="349" t="n">
        <v>-0.432552057137102</v>
      </c>
      <c r="R42" s="349" t="n">
        <v>0.161648817943004</v>
      </c>
      <c r="S42" s="349" t="n">
        <v>0.867460157353236</v>
      </c>
      <c r="T42" s="349" t="n">
        <v>1.61</v>
      </c>
      <c r="U42" s="349" t="n">
        <v>-0.541285306564305</v>
      </c>
      <c r="V42" s="349" t="n">
        <v>-0.376014248961013</v>
      </c>
      <c r="W42" s="349" t="n">
        <v>-2.06595152959875</v>
      </c>
      <c r="X42" s="349" t="n">
        <v>1.58215010141988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/>
      <c r="F43" s="349" t="n">
        <v>5.21239705244906</v>
      </c>
      <c r="G43" s="349" t="n">
        <v>0.628283036358027</v>
      </c>
      <c r="H43" s="349" t="n">
        <v>6.69396110542475</v>
      </c>
      <c r="I43" s="349" t="n">
        <v>-0.901765157329237</v>
      </c>
      <c r="J43" s="349" t="n">
        <v>-1.10358180058083</v>
      </c>
      <c r="K43" s="349" t="n">
        <v>-2.21221613155834</v>
      </c>
      <c r="L43" s="349" t="n">
        <v>-0.940940940940948</v>
      </c>
      <c r="M43" s="349" t="n">
        <v>1.61681487469684</v>
      </c>
      <c r="N43" s="349" t="n">
        <v>4.71360381861574</v>
      </c>
      <c r="O43" s="349" t="n">
        <v>-4.65337132003798</v>
      </c>
      <c r="P43" s="349" t="n">
        <v>-2.32071713147411</v>
      </c>
      <c r="Q43" s="349" t="n">
        <v>-0.316100744366253</v>
      </c>
      <c r="R43" s="349" t="n">
        <v>1.68780687397707</v>
      </c>
      <c r="S43" s="349" t="n">
        <v>0.593501659792779</v>
      </c>
      <c r="T43" s="349" t="n">
        <v>5.37</v>
      </c>
      <c r="U43" s="349" t="n">
        <v>0.113884407326566</v>
      </c>
      <c r="V43" s="349" t="n">
        <v>-0.682529149682438</v>
      </c>
      <c r="W43" s="349" t="n">
        <v>-3.98014698864179</v>
      </c>
      <c r="X43" s="349" t="n">
        <v>3.40954274353878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/>
      <c r="F44" s="349" t="n">
        <v>2.11707420345084</v>
      </c>
      <c r="G44" s="349" t="n">
        <v>0.922566601015859</v>
      </c>
      <c r="H44" s="349" t="n">
        <v>2.89646672144619</v>
      </c>
      <c r="I44" s="349" t="n">
        <v>-0.0598921940507182</v>
      </c>
      <c r="J44" s="349" t="n">
        <v>-1.38833399920097</v>
      </c>
      <c r="K44" s="349" t="n">
        <v>1.04324926567405</v>
      </c>
      <c r="L44" s="349" t="n">
        <v>0.65156375300721</v>
      </c>
      <c r="M44" s="349" t="n">
        <v>3.5653819340703</v>
      </c>
      <c r="N44" s="349" t="n">
        <v>3.42340609674008</v>
      </c>
      <c r="O44" s="349" t="n">
        <v>-0.715946071594615</v>
      </c>
      <c r="P44" s="349" t="n">
        <v>-5.66585502903165</v>
      </c>
      <c r="Q44" s="349" t="n">
        <v>-2.99811376948279</v>
      </c>
      <c r="R44" s="349" t="n">
        <v>0.511718350220036</v>
      </c>
      <c r="S44" s="349" t="n">
        <v>1.82262498727216</v>
      </c>
      <c r="T44" s="349" t="n">
        <v>2.27999999999999</v>
      </c>
      <c r="U44" s="349" t="n">
        <v>3.31443097379743</v>
      </c>
      <c r="V44" s="349" t="n">
        <v>0.823317876407685</v>
      </c>
      <c r="W44" s="349" t="n">
        <v>-2.88154683686879</v>
      </c>
      <c r="X44" s="349" t="n">
        <v>1.06311008021649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/>
      <c r="F45" s="349" t="n">
        <v>4.98480243161094</v>
      </c>
      <c r="G45" s="349" t="n">
        <v>7.23798494499131</v>
      </c>
      <c r="H45" s="349" t="n">
        <v>2.08783297336213</v>
      </c>
      <c r="I45" s="349" t="n">
        <v>2.32722143864599</v>
      </c>
      <c r="J45" s="349" t="n">
        <v>0.275671950379049</v>
      </c>
      <c r="K45" s="349" t="n">
        <v>6.30584192439862</v>
      </c>
      <c r="L45" s="349" t="n">
        <v>2.76385970583482</v>
      </c>
      <c r="M45" s="349" t="n">
        <v>11.1670336583832</v>
      </c>
      <c r="N45" s="349" t="n">
        <v>13.3135257498585</v>
      </c>
      <c r="O45" s="349" t="n">
        <v>15.7697590211013</v>
      </c>
      <c r="P45" s="349" t="n">
        <v>-0.819672131147541</v>
      </c>
      <c r="Q45" s="349" t="n">
        <v>2.522836015659</v>
      </c>
      <c r="R45" s="349" t="n">
        <v>4.43360203648706</v>
      </c>
      <c r="S45" s="349" t="n">
        <v>1.56408693885844</v>
      </c>
      <c r="T45" s="349" t="n">
        <v>1.03999999999999</v>
      </c>
      <c r="U45" s="349" t="n">
        <v>-0.494853523357079</v>
      </c>
      <c r="V45" s="349" t="n">
        <v>2.6357668589616</v>
      </c>
      <c r="W45" s="349" t="n">
        <v>0.707432890783991</v>
      </c>
      <c r="X45" s="349" t="n">
        <v>2.15550423402617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/>
      <c r="F46" s="349" t="n">
        <v>3.58469008854614</v>
      </c>
      <c r="G46" s="349" t="n">
        <v>4.93588859782159</v>
      </c>
      <c r="H46" s="349" t="n">
        <v>3.81027460254894</v>
      </c>
      <c r="I46" s="349" t="n">
        <v>1.32894570307556</v>
      </c>
      <c r="J46" s="349" t="n">
        <v>3.95953035223582</v>
      </c>
      <c r="K46" s="349" t="n">
        <v>3.46029076054306</v>
      </c>
      <c r="L46" s="349" t="n">
        <v>3.75101614214377</v>
      </c>
      <c r="M46" s="349" t="n">
        <v>8.4956346541303</v>
      </c>
      <c r="N46" s="349" t="n">
        <v>4.80759310842875</v>
      </c>
      <c r="O46" s="349" t="n">
        <v>0.915444433507219</v>
      </c>
      <c r="P46" s="349" t="n">
        <v>2.37026921576278</v>
      </c>
      <c r="Q46" s="349" t="n">
        <v>-4.79275845640782</v>
      </c>
      <c r="R46" s="349" t="n">
        <v>-1.8314651721377</v>
      </c>
      <c r="S46" s="349" t="n">
        <v>1.94719135487817</v>
      </c>
      <c r="T46" s="349" t="n">
        <v>2.22</v>
      </c>
      <c r="U46" s="349" t="n">
        <v>4.72510271962435</v>
      </c>
      <c r="V46" s="349" t="n">
        <v>-0.186828584773465</v>
      </c>
      <c r="W46" s="349" t="n">
        <v>-0.205896116050539</v>
      </c>
      <c r="X46" s="349" t="n">
        <v>-0.600206320922808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  <c r="E47" s="115"/>
      <c r="F47" s="349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349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/>
      <c r="F49" s="349" t="n">
        <v>4.64659685863873</v>
      </c>
      <c r="G49" s="349" t="n">
        <v>2.95184490306441</v>
      </c>
      <c r="H49" s="349" t="n">
        <v>2.56347952861135</v>
      </c>
      <c r="I49" s="349" t="n">
        <v>2.99692016109927</v>
      </c>
      <c r="J49" s="349" t="n">
        <v>1.20759056929269</v>
      </c>
      <c r="K49" s="349" t="n">
        <v>1.82954545454545</v>
      </c>
      <c r="L49" s="349" t="n">
        <v>1.1605847561656</v>
      </c>
      <c r="M49" s="349" t="n">
        <v>2.7688913403199</v>
      </c>
      <c r="N49" s="349" t="n">
        <v>1.08415629025333</v>
      </c>
      <c r="O49" s="349" t="n">
        <v>1.97515132207708</v>
      </c>
      <c r="P49" s="349" t="n">
        <v>0.551910861189214</v>
      </c>
      <c r="Q49" s="349" t="n">
        <v>1.42916321458159</v>
      </c>
      <c r="R49" s="349" t="n">
        <v>0.969981621400848</v>
      </c>
      <c r="S49" s="349" t="n">
        <v>1.12245929821013</v>
      </c>
      <c r="T49" s="349" t="n">
        <v>1.59</v>
      </c>
      <c r="U49" s="349" t="n">
        <v>1.74229747022345</v>
      </c>
      <c r="V49" s="349" t="n">
        <v>0.71594427244581</v>
      </c>
      <c r="W49" s="349" t="n">
        <v>1.70989433237271</v>
      </c>
      <c r="X49" s="349" t="n">
        <v>1.97393275406121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/>
      <c r="F50" s="349" t="n">
        <v>2.50172930597188</v>
      </c>
      <c r="G50" s="349" t="n">
        <v>-0.0112473287594099</v>
      </c>
      <c r="H50" s="349" t="n">
        <v>1.24859392575929</v>
      </c>
      <c r="I50" s="349" t="n">
        <v>1.5331629818909</v>
      </c>
      <c r="J50" s="349" t="n">
        <v>1.43341722289092</v>
      </c>
      <c r="K50" s="349" t="n">
        <v>0.83063646170443</v>
      </c>
      <c r="L50" s="349" t="n">
        <v>1.21964266609606</v>
      </c>
      <c r="M50" s="349" t="n">
        <v>2.20906880879399</v>
      </c>
      <c r="N50" s="349" t="n">
        <v>1.98552223371252</v>
      </c>
      <c r="O50" s="349" t="n">
        <v>1.48042993307644</v>
      </c>
      <c r="P50" s="349" t="n">
        <v>-0.739408473221417</v>
      </c>
      <c r="Q50" s="349" t="n">
        <v>-0.110730823434665</v>
      </c>
      <c r="R50" s="349" t="n">
        <v>0.342638315025681</v>
      </c>
      <c r="S50" s="349" t="n">
        <v>0.431856985035651</v>
      </c>
      <c r="T50" s="349" t="n">
        <v>1.75</v>
      </c>
      <c r="U50" s="349" t="n">
        <v>-0.343980343980348</v>
      </c>
      <c r="V50" s="349" t="n">
        <v>0.50295857988165</v>
      </c>
      <c r="W50" s="349" t="n">
        <v>-0.0392503189088416</v>
      </c>
      <c r="X50" s="349" t="n">
        <v>0.647884558751358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/>
      <c r="F51" s="349" t="n">
        <v>7.86006360745115</v>
      </c>
      <c r="G51" s="349" t="n">
        <v>4.2965459140691</v>
      </c>
      <c r="H51" s="349" t="n">
        <v>9.84114162627894</v>
      </c>
      <c r="I51" s="349" t="n">
        <v>4.4858438534134</v>
      </c>
      <c r="J51" s="349" t="n">
        <v>-1.50146627565982</v>
      </c>
      <c r="K51" s="349" t="n">
        <v>-0.142908181493397</v>
      </c>
      <c r="L51" s="349" t="n">
        <v>-1.18067978533094</v>
      </c>
      <c r="M51" s="349" t="n">
        <v>4.45329471397538</v>
      </c>
      <c r="N51" s="349" t="n">
        <v>6.23916811091856</v>
      </c>
      <c r="O51" s="349" t="n">
        <v>-2.91462751495378</v>
      </c>
      <c r="P51" s="349" t="n">
        <v>2.38601993950935</v>
      </c>
      <c r="Q51" s="349" t="n">
        <v>7.05689277899342</v>
      </c>
      <c r="R51" s="349" t="n">
        <v>6.12161471640266</v>
      </c>
      <c r="S51" s="349" t="n">
        <v>-3.6979969183359</v>
      </c>
      <c r="T51" s="349" t="n">
        <v>-0.640000000000001</v>
      </c>
      <c r="U51" s="349" t="n">
        <v>1.34863123993559</v>
      </c>
      <c r="V51" s="349" t="n">
        <v>1.84707050645481</v>
      </c>
      <c r="W51" s="349" t="n">
        <v>-6.98127925117005</v>
      </c>
      <c r="X51" s="349" t="n">
        <v>0.188679245283012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/>
      <c r="F52" s="349" t="n">
        <v>-13.3518005540166</v>
      </c>
      <c r="G52" s="349" t="n">
        <v>-12.2762148337596</v>
      </c>
      <c r="H52" s="349" t="n">
        <v>-9.01360544217685</v>
      </c>
      <c r="I52" s="349" t="n">
        <v>-4.93991989319092</v>
      </c>
      <c r="J52" s="349" t="n">
        <v>0.842696629213478</v>
      </c>
      <c r="K52" s="349" t="n">
        <v>10.6267409470752</v>
      </c>
      <c r="L52" s="349" t="n">
        <v>1.23379075915899</v>
      </c>
      <c r="M52" s="349" t="n">
        <v>0.298470339510033</v>
      </c>
      <c r="N52" s="349" t="n">
        <v>11.4073155610663</v>
      </c>
      <c r="O52" s="349" t="n">
        <v>-2.39287701725097</v>
      </c>
      <c r="P52" s="349" t="n">
        <v>2.0296465222349</v>
      </c>
      <c r="Q52" s="349" t="n">
        <v>-5.72194903889137</v>
      </c>
      <c r="R52" s="349" t="n">
        <v>14.6396396396396</v>
      </c>
      <c r="S52" s="349" t="n">
        <v>3.40192327577293</v>
      </c>
      <c r="T52" s="349" t="n">
        <v>9.5</v>
      </c>
      <c r="U52" s="349" t="n">
        <v>-2.98630136986301</v>
      </c>
      <c r="V52" s="349" t="n">
        <v>-1.01666195989833</v>
      </c>
      <c r="W52" s="349" t="n">
        <v>-6.77127912505945</v>
      </c>
      <c r="X52" s="349" t="n">
        <v>7.58951341426094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/>
      <c r="F53" s="349" t="n">
        <v>3.05692199578355</v>
      </c>
      <c r="G53" s="349" t="n">
        <v>0.375042618479355</v>
      </c>
      <c r="H53" s="349" t="n">
        <v>1.74365942028987</v>
      </c>
      <c r="I53" s="349" t="n">
        <v>1.74716225239263</v>
      </c>
      <c r="J53" s="349" t="n">
        <v>1.33435415071639</v>
      </c>
      <c r="K53" s="349" t="n">
        <v>0.658391797085798</v>
      </c>
      <c r="L53" s="349" t="n">
        <v>1.12588462363286</v>
      </c>
      <c r="M53" s="349" t="n">
        <v>2.32212914855265</v>
      </c>
      <c r="N53" s="349" t="n">
        <v>2.02072538860104</v>
      </c>
      <c r="O53" s="349" t="n">
        <v>1.34078212290503</v>
      </c>
      <c r="P53" s="349" t="n">
        <v>-0.651498446426771</v>
      </c>
      <c r="Q53" s="349" t="n">
        <v>0.292574656981429</v>
      </c>
      <c r="R53" s="349" t="n">
        <v>0.392314656473204</v>
      </c>
      <c r="S53" s="349" t="n">
        <v>0.200400801603223</v>
      </c>
      <c r="T53" s="349" t="n">
        <v>1.51000000000001</v>
      </c>
      <c r="U53" s="349" t="n">
        <v>-0.216727416018131</v>
      </c>
      <c r="V53" s="349" t="n">
        <v>0.592358574390346</v>
      </c>
      <c r="W53" s="349" t="n">
        <v>-0.235548140151138</v>
      </c>
      <c r="X53" s="349" t="n">
        <v>0.511559272011809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/>
      <c r="F54" s="349" t="n">
        <v>7.86050373650704</v>
      </c>
      <c r="G54" s="349" t="n">
        <v>4.56761611496023</v>
      </c>
      <c r="H54" s="349" t="n">
        <v>5.86503067484662</v>
      </c>
      <c r="I54" s="349" t="n">
        <v>5.37783959202596</v>
      </c>
      <c r="J54" s="349" t="n">
        <v>-7.00615926088869</v>
      </c>
      <c r="K54" s="349" t="n">
        <v>4.62448255470136</v>
      </c>
      <c r="L54" s="349" t="n">
        <v>4.14876780465747</v>
      </c>
      <c r="M54" s="349" t="n">
        <v>5.86128296971671</v>
      </c>
      <c r="N54" s="349" t="n">
        <v>2.6555931508254</v>
      </c>
      <c r="O54" s="349" t="n">
        <v>0.79904115061926</v>
      </c>
      <c r="P54" s="349" t="n">
        <v>1.56559651208879</v>
      </c>
      <c r="Q54" s="349" t="n">
        <v>0.117073170731715</v>
      </c>
      <c r="R54" s="349" t="n">
        <v>-1.18885207561878</v>
      </c>
      <c r="S54" s="349" t="n">
        <v>-1.38067061143985</v>
      </c>
      <c r="T54" s="349" t="n">
        <v>0.980000000000004</v>
      </c>
      <c r="U54" s="349" t="n">
        <v>0.613982966924141</v>
      </c>
      <c r="V54" s="349" t="n">
        <v>1.32874015748033</v>
      </c>
      <c r="W54" s="349" t="n">
        <v>5.99320058280719</v>
      </c>
      <c r="X54" s="349" t="n">
        <v>3.9222873900293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/>
      <c r="F55" s="349" t="n">
        <v>3.16358932141596</v>
      </c>
      <c r="G55" s="349" t="n">
        <v>0.478796169630641</v>
      </c>
      <c r="H55" s="349" t="n">
        <v>1.83798502382572</v>
      </c>
      <c r="I55" s="349" t="n">
        <v>1.83823529411764</v>
      </c>
      <c r="J55" s="349" t="n">
        <v>1.11585165736791</v>
      </c>
      <c r="K55" s="349" t="n">
        <v>0.757329871253916</v>
      </c>
      <c r="L55" s="349" t="n">
        <v>1.20261999355739</v>
      </c>
      <c r="M55" s="349" t="n">
        <v>2.40848806366047</v>
      </c>
      <c r="N55" s="349" t="n">
        <v>2.04102776626607</v>
      </c>
      <c r="O55" s="349" t="n">
        <v>1.33008427251498</v>
      </c>
      <c r="P55" s="349" t="n">
        <v>-0.591182364729463</v>
      </c>
      <c r="Q55" s="349" t="n">
        <v>0.292309243019858</v>
      </c>
      <c r="R55" s="349" t="n">
        <v>0.35175879396985</v>
      </c>
      <c r="S55" s="349" t="n">
        <v>0.150225338007019</v>
      </c>
      <c r="T55" s="349" t="n">
        <v>1.48999999999999</v>
      </c>
      <c r="U55" s="349" t="n">
        <v>-0.197063750123149</v>
      </c>
      <c r="V55" s="349" t="n">
        <v>0.612103860203362</v>
      </c>
      <c r="W55" s="349" t="n">
        <v>-0.0785006378176831</v>
      </c>
      <c r="X55" s="349" t="n">
        <v>0.60885790042226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C57" s="381" t="s">
        <v>1289</v>
      </c>
      <c r="D57" s="381"/>
      <c r="E57" s="115"/>
      <c r="F57" s="349" t="n">
        <v>7.51828772690328</v>
      </c>
      <c r="G57" s="349" t="n">
        <v>1.73869220108354</v>
      </c>
      <c r="H57" s="349" t="n">
        <v>4.53250773993807</v>
      </c>
      <c r="I57" s="349" t="n">
        <v>3.82656083402442</v>
      </c>
      <c r="J57" s="349" t="n">
        <v>3.49155636695573</v>
      </c>
      <c r="K57" s="349" t="n">
        <v>2.23814773980155</v>
      </c>
      <c r="L57" s="349" t="n">
        <v>2.65286315108379</v>
      </c>
      <c r="M57" s="349" t="n">
        <v>0.294148545015233</v>
      </c>
      <c r="N57" s="349" t="n">
        <v>0.754163611605748</v>
      </c>
      <c r="O57" s="349" t="n">
        <v>0.862875558789895</v>
      </c>
      <c r="P57" s="349" t="n">
        <v>1.36054421768708</v>
      </c>
      <c r="Q57" s="349" t="n">
        <v>1.34228187919463</v>
      </c>
      <c r="R57" s="349" t="n">
        <v>-1.14388922335942</v>
      </c>
      <c r="S57" s="349" t="n">
        <v>1.50223304912709</v>
      </c>
      <c r="T57" s="349" t="n">
        <v>0.909999999999982</v>
      </c>
      <c r="U57" s="349" t="n">
        <v>2.53691408185513</v>
      </c>
      <c r="V57" s="349" t="n">
        <v>3.49859862762155</v>
      </c>
      <c r="W57" s="349" t="n">
        <v>2.89476141563169</v>
      </c>
      <c r="X57" s="349" t="n">
        <v>2.07822851438426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</row>
    <row r="59" customFormat="false" ht="11.1" hidden="false" customHeight="true" outlineLevel="0" collapsed="false">
      <c r="C59" s="381" t="s">
        <v>1291</v>
      </c>
      <c r="D59" s="381"/>
      <c r="E59" s="115"/>
      <c r="F59" s="349" t="n">
        <v>3.86560693641617</v>
      </c>
      <c r="G59" s="349" t="n">
        <v>0.684057971014497</v>
      </c>
      <c r="H59" s="349" t="n">
        <v>2.28005527406722</v>
      </c>
      <c r="I59" s="349" t="n">
        <v>2.16167529835623</v>
      </c>
      <c r="J59" s="349" t="n">
        <v>1.52082874145914</v>
      </c>
      <c r="K59" s="349" t="n">
        <v>1.00955275727313</v>
      </c>
      <c r="L59" s="349" t="n">
        <v>1.45083288554542</v>
      </c>
      <c r="M59" s="349" t="n">
        <v>2.0550847457627</v>
      </c>
      <c r="N59" s="349" t="n">
        <v>1.81648328835375</v>
      </c>
      <c r="O59" s="349" t="n">
        <v>1.25395045366498</v>
      </c>
      <c r="P59" s="349" t="n">
        <v>-0.261780104712031</v>
      </c>
      <c r="Q59" s="349" t="n">
        <v>0.464365031294165</v>
      </c>
      <c r="R59" s="349" t="n">
        <v>0.100482315112544</v>
      </c>
      <c r="S59" s="349" t="n">
        <v>0.381449508130885</v>
      </c>
      <c r="T59" s="349" t="n">
        <v>1.40000000000001</v>
      </c>
      <c r="U59" s="349" t="n">
        <v>0.256410256410248</v>
      </c>
      <c r="V59" s="349" t="n">
        <v>1.1017115876451</v>
      </c>
      <c r="W59" s="349" t="n">
        <v>0.428098851916701</v>
      </c>
      <c r="X59" s="349" t="n">
        <v>0.87192404572758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/>
      <c r="F60" s="349" t="n">
        <v>2.2203947368421</v>
      </c>
      <c r="G60" s="349" t="n">
        <v>-2.06154465004022</v>
      </c>
      <c r="H60" s="349" t="n">
        <v>0.431255775747005</v>
      </c>
      <c r="I60" s="349" t="n">
        <v>-0.286269297617835</v>
      </c>
      <c r="J60" s="349" t="n">
        <v>0.676714856967081</v>
      </c>
      <c r="K60" s="349" t="n">
        <v>-2.02668296160505</v>
      </c>
      <c r="L60" s="349" t="n">
        <v>1.38253638253639</v>
      </c>
      <c r="M60" s="349" t="n">
        <v>1.8558392289552</v>
      </c>
      <c r="N60" s="349" t="n">
        <v>2.50654318502113</v>
      </c>
      <c r="O60" s="349" t="n">
        <v>-0.196405774329762</v>
      </c>
      <c r="P60" s="349" t="n">
        <v>0.99380104299911</v>
      </c>
      <c r="Q60" s="349" t="n">
        <v>-1.26656274356975</v>
      </c>
      <c r="R60" s="349" t="n">
        <v>0.355239786856117</v>
      </c>
      <c r="S60" s="349" t="n">
        <v>-1.67158308751229</v>
      </c>
      <c r="T60" s="349" t="n">
        <v>0.95999999999998</v>
      </c>
      <c r="U60" s="349" t="n">
        <v>-0.465530903328045</v>
      </c>
      <c r="V60" s="349" t="n">
        <v>2.34849238730222</v>
      </c>
      <c r="W60" s="349" t="n">
        <v>4.05444822557122</v>
      </c>
      <c r="X60" s="349" t="n">
        <v>0.981125023360121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/>
      <c r="F61" s="349" t="n">
        <v>3.68658131816026</v>
      </c>
      <c r="G61" s="349" t="n">
        <v>0.40013718989367</v>
      </c>
      <c r="H61" s="349" t="n">
        <v>2.08380778865865</v>
      </c>
      <c r="I61" s="349" t="n">
        <v>1.91857222532067</v>
      </c>
      <c r="J61" s="349" t="n">
        <v>1.43373098391157</v>
      </c>
      <c r="K61" s="349" t="n">
        <v>0.712127751402676</v>
      </c>
      <c r="L61" s="349" t="n">
        <v>1.44632526248125</v>
      </c>
      <c r="M61" s="349" t="n">
        <v>2.03823001372902</v>
      </c>
      <c r="N61" s="349" t="n">
        <v>1.88366797764436</v>
      </c>
      <c r="O61" s="349" t="n">
        <v>1.11743193823651</v>
      </c>
      <c r="P61" s="349" t="n">
        <v>-0.150693188667887</v>
      </c>
      <c r="Q61" s="349" t="n">
        <v>0.301841231512228</v>
      </c>
      <c r="R61" s="349" t="n">
        <v>0.12037315678603</v>
      </c>
      <c r="S61" s="349" t="n">
        <v>0.190361687205694</v>
      </c>
      <c r="T61" s="349" t="n">
        <v>1.36</v>
      </c>
      <c r="U61" s="349" t="n">
        <v>0.197316495659038</v>
      </c>
      <c r="V61" s="349" t="n">
        <v>1.21110673493502</v>
      </c>
      <c r="W61" s="349" t="n">
        <v>0.758828679832661</v>
      </c>
      <c r="X61" s="349" t="n">
        <v>0.87863280872839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.85"/>
    <col collapsed="false" customWidth="true" hidden="false" outlineLevel="0" max="6" min="2" style="32" width="16.7"/>
    <col collapsed="false" customWidth="false" hidden="false" outlineLevel="0" max="257" min="7" style="32" width="11.42"/>
  </cols>
  <sheetData>
    <row r="1" customFormat="false" ht="13.5" hidden="false" customHeight="true" outlineLevel="0" collapsed="false">
      <c r="A1" s="119" t="s">
        <v>612</v>
      </c>
      <c r="B1" s="149"/>
      <c r="C1" s="149"/>
      <c r="D1" s="149"/>
      <c r="E1" s="149"/>
      <c r="F1" s="14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95" hidden="false" customHeight="true" outlineLevel="0" collapsed="false">
      <c r="A7" s="55"/>
      <c r="B7" s="48" t="s">
        <v>613</v>
      </c>
      <c r="C7" s="48"/>
      <c r="D7" s="48"/>
      <c r="E7" s="49" t="s">
        <v>614</v>
      </c>
      <c r="F7" s="199" t="s">
        <v>615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62" t="s">
        <v>550</v>
      </c>
      <c r="B8" s="201" t="s">
        <v>24</v>
      </c>
      <c r="C8" s="201" t="s">
        <v>616</v>
      </c>
      <c r="D8" s="201" t="s">
        <v>511</v>
      </c>
      <c r="E8" s="49"/>
      <c r="F8" s="199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204"/>
      <c r="B9" s="201" t="n">
        <v>1</v>
      </c>
      <c r="C9" s="201" t="n">
        <v>2</v>
      </c>
      <c r="D9" s="201" t="n">
        <v>3</v>
      </c>
      <c r="E9" s="201" t="n">
        <v>4</v>
      </c>
      <c r="F9" s="200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4.95" hidden="false" customHeight="true" outlineLevel="0" collapsed="false">
      <c r="A10" s="156"/>
      <c r="B10" s="157" t="s">
        <v>599</v>
      </c>
      <c r="C10" s="44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205" t="n">
        <v>1991</v>
      </c>
      <c r="B11" s="159" t="n">
        <v>83.6</v>
      </c>
      <c r="C11" s="159" t="n">
        <v>83.1</v>
      </c>
      <c r="D11" s="159" t="n">
        <v>86.53</v>
      </c>
      <c r="E11" s="159" t="n">
        <v>84.21</v>
      </c>
      <c r="F11" s="206" t="s">
        <v>617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205" t="n">
        <v>1992</v>
      </c>
      <c r="B12" s="159" t="n">
        <v>85.91</v>
      </c>
      <c r="C12" s="159" t="n">
        <v>85.27</v>
      </c>
      <c r="D12" s="159" t="n">
        <v>88.86</v>
      </c>
      <c r="E12" s="159" t="n">
        <v>85.82</v>
      </c>
      <c r="F12" s="206" t="s">
        <v>617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205" t="n">
        <v>1993</v>
      </c>
      <c r="B13" s="159" t="n">
        <v>85.41</v>
      </c>
      <c r="C13" s="159" t="n">
        <v>84.6</v>
      </c>
      <c r="D13" s="159" t="n">
        <v>87.31</v>
      </c>
      <c r="E13" s="159" t="n">
        <v>84.96</v>
      </c>
      <c r="F13" s="206" t="s">
        <v>617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205" t="n">
        <v>1994</v>
      </c>
      <c r="B14" s="159" t="n">
        <v>87.73</v>
      </c>
      <c r="C14" s="159" t="n">
        <v>86.28</v>
      </c>
      <c r="D14" s="159" t="n">
        <v>88.82</v>
      </c>
      <c r="E14" s="159" t="n">
        <v>87.06</v>
      </c>
      <c r="F14" s="206" t="s">
        <v>617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205" t="n">
        <v>1995</v>
      </c>
      <c r="B15" s="159" t="n">
        <v>89.53</v>
      </c>
      <c r="C15" s="159" t="n">
        <v>87.81</v>
      </c>
      <c r="D15" s="159" t="n">
        <v>90.46</v>
      </c>
      <c r="E15" s="159" t="n">
        <v>88.52</v>
      </c>
      <c r="F15" s="206" t="s">
        <v>617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205" t="n">
        <v>1996</v>
      </c>
      <c r="B16" s="159" t="n">
        <v>90.13</v>
      </c>
      <c r="C16" s="159" t="n">
        <v>88.59</v>
      </c>
      <c r="D16" s="159" t="n">
        <v>90.91</v>
      </c>
      <c r="E16" s="159" t="n">
        <v>89.22</v>
      </c>
      <c r="F16" s="206" t="s">
        <v>617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205" t="n">
        <v>1997</v>
      </c>
      <c r="B17" s="159" t="n">
        <v>91.3</v>
      </c>
      <c r="C17" s="159" t="n">
        <v>89.57</v>
      </c>
      <c r="D17" s="159" t="n">
        <v>91.59</v>
      </c>
      <c r="E17" s="159" t="n">
        <v>90.77</v>
      </c>
      <c r="F17" s="206" t="s">
        <v>617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205" t="n">
        <v>1998</v>
      </c>
      <c r="B18" s="159" t="n">
        <v>93.44</v>
      </c>
      <c r="C18" s="159" t="n">
        <v>91.39</v>
      </c>
      <c r="D18" s="159" t="n">
        <v>93.19</v>
      </c>
      <c r="E18" s="159" t="n">
        <v>92.46</v>
      </c>
      <c r="F18" s="206" t="s">
        <v>617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205" t="n">
        <v>1999</v>
      </c>
      <c r="B19" s="159" t="n">
        <v>95.39</v>
      </c>
      <c r="C19" s="159" t="n">
        <v>93.22</v>
      </c>
      <c r="D19" s="159" t="n">
        <v>94.86</v>
      </c>
      <c r="E19" s="159" t="n">
        <v>94.19</v>
      </c>
      <c r="F19" s="206" t="s">
        <v>617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205" t="n">
        <v>2000</v>
      </c>
      <c r="B20" s="159" t="n">
        <v>96.91</v>
      </c>
      <c r="C20" s="159" t="n">
        <v>94.84</v>
      </c>
      <c r="D20" s="159" t="n">
        <v>96.11</v>
      </c>
      <c r="E20" s="159" t="n">
        <v>97.07</v>
      </c>
      <c r="F20" s="206" t="s">
        <v>617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205" t="n">
        <v>2001</v>
      </c>
      <c r="B21" s="159" t="n">
        <v>98.35</v>
      </c>
      <c r="C21" s="159" t="n">
        <v>96.17</v>
      </c>
      <c r="D21" s="159" t="n">
        <v>97.07</v>
      </c>
      <c r="E21" s="159" t="n">
        <v>98.54</v>
      </c>
      <c r="F21" s="206" t="s">
        <v>617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205" t="n">
        <v>2002</v>
      </c>
      <c r="B22" s="159" t="n">
        <v>99.02</v>
      </c>
      <c r="C22" s="159" t="n">
        <v>96.62</v>
      </c>
      <c r="D22" s="159" t="n">
        <v>96.97</v>
      </c>
      <c r="E22" s="159" t="n">
        <v>98.55</v>
      </c>
      <c r="F22" s="206" t="s">
        <v>617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205" t="n">
        <v>2003</v>
      </c>
      <c r="B23" s="159" t="n">
        <v>98.88</v>
      </c>
      <c r="C23" s="159" t="n">
        <v>96.96</v>
      </c>
      <c r="D23" s="159" t="n">
        <v>96.99</v>
      </c>
      <c r="E23" s="159" t="n">
        <v>98.18</v>
      </c>
      <c r="F23" s="206" t="s">
        <v>617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205" t="n">
        <v>2004</v>
      </c>
      <c r="B24" s="159" t="n">
        <v>100.02</v>
      </c>
      <c r="C24" s="159" t="n">
        <v>99.75</v>
      </c>
      <c r="D24" s="159" t="n">
        <v>100</v>
      </c>
      <c r="E24" s="159" t="n">
        <v>99.32</v>
      </c>
      <c r="F24" s="206" t="s">
        <v>617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205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206" t="s">
        <v>617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205" t="n">
        <v>2006</v>
      </c>
      <c r="B26" s="159" t="n">
        <v>103.14</v>
      </c>
      <c r="C26" s="159" t="n">
        <v>104.06</v>
      </c>
      <c r="D26" s="159" t="n">
        <v>104.54</v>
      </c>
      <c r="E26" s="159" t="n">
        <v>103.7</v>
      </c>
      <c r="F26" s="206" t="s">
        <v>617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9.95" hidden="false" customHeight="true" outlineLevel="0" collapsed="false">
      <c r="A27" s="205" t="n">
        <v>2007</v>
      </c>
      <c r="B27" s="159" t="n">
        <v>106.66</v>
      </c>
      <c r="C27" s="159" t="n">
        <v>107.27</v>
      </c>
      <c r="D27" s="159" t="n">
        <v>107.85</v>
      </c>
      <c r="E27" s="159" t="n">
        <v>107.09</v>
      </c>
      <c r="F27" s="206" t="s">
        <v>617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9.95" hidden="false" customHeight="true" outlineLevel="0" collapsed="false">
      <c r="A28" s="205" t="n">
        <v>2008</v>
      </c>
      <c r="B28" s="159" t="n">
        <v>107.13</v>
      </c>
      <c r="C28" s="159" t="n">
        <v>107.26</v>
      </c>
      <c r="D28" s="159" t="n">
        <v>107.28</v>
      </c>
      <c r="E28" s="159" t="n">
        <v>108.25</v>
      </c>
      <c r="F28" s="206" t="s">
        <v>617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9.95" hidden="false" customHeight="true" outlineLevel="0" collapsed="false">
      <c r="A29" s="205" t="n">
        <v>2009</v>
      </c>
      <c r="B29" s="159" t="n">
        <v>102.97</v>
      </c>
      <c r="C29" s="159" t="n">
        <v>103.94</v>
      </c>
      <c r="D29" s="159" t="n">
        <v>103.02</v>
      </c>
      <c r="E29" s="159" t="n">
        <v>102.7</v>
      </c>
      <c r="F29" s="206" t="s">
        <v>617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205" t="n">
        <v>2010</v>
      </c>
      <c r="B30" s="159" t="n">
        <v>105.95</v>
      </c>
      <c r="C30" s="159" t="n">
        <v>106.66</v>
      </c>
      <c r="D30" s="159" t="n">
        <v>105.9</v>
      </c>
      <c r="E30" s="159" t="n">
        <v>106.49</v>
      </c>
      <c r="F30" s="206" t="s">
        <v>617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9.95" hidden="true" customHeight="true" outlineLevel="0" collapsed="false">
      <c r="A31" s="205"/>
      <c r="B31" s="159"/>
      <c r="C31" s="159"/>
      <c r="D31" s="159"/>
      <c r="E31" s="159"/>
      <c r="F31" s="206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9.95" hidden="true" customHeight="true" outlineLevel="0" collapsed="false">
      <c r="A32" s="205"/>
      <c r="B32" s="159"/>
      <c r="C32" s="159"/>
      <c r="D32" s="159"/>
      <c r="E32" s="159"/>
      <c r="F32" s="20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true" customHeight="true" outlineLevel="0" collapsed="false">
      <c r="A33" s="205"/>
      <c r="B33" s="159"/>
      <c r="C33" s="159"/>
      <c r="D33" s="159"/>
      <c r="E33" s="159"/>
      <c r="F33" s="20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true" customHeight="true" outlineLevel="0" collapsed="false">
      <c r="A34" s="205"/>
      <c r="B34" s="159"/>
      <c r="C34" s="159"/>
      <c r="D34" s="159"/>
      <c r="E34" s="159"/>
      <c r="F34" s="20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true" customHeight="true" outlineLevel="0" collapsed="false">
      <c r="A35" s="207"/>
      <c r="B35" s="159"/>
      <c r="C35" s="159"/>
      <c r="D35" s="159"/>
      <c r="E35" s="159"/>
      <c r="F35" s="206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24.95" hidden="false" customHeight="true" outlineLevel="0" collapsed="false">
      <c r="A36" s="162"/>
      <c r="B36" s="54" t="s">
        <v>587</v>
      </c>
      <c r="C36" s="54"/>
      <c r="D36" s="54"/>
      <c r="E36" s="54"/>
      <c r="F36" s="156" t="s">
        <v>618</v>
      </c>
      <c r="G36" s="44"/>
    </row>
    <row r="37" customFormat="false" ht="9.95" hidden="false" customHeight="true" outlineLevel="0" collapsed="false">
      <c r="A37" s="205" t="n">
        <v>1992</v>
      </c>
      <c r="B37" s="185" t="n">
        <v>2.76315789473685</v>
      </c>
      <c r="C37" s="185" t="n">
        <v>2.61131167268351</v>
      </c>
      <c r="D37" s="185" t="n">
        <v>2.69270773142263</v>
      </c>
      <c r="E37" s="185" t="n">
        <v>1.91188694929343</v>
      </c>
      <c r="F37" s="185" t="n">
        <v>0.851270945443417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205" t="n">
        <v>1993</v>
      </c>
      <c r="B38" s="185" t="n">
        <v>-0.582004423233613</v>
      </c>
      <c r="C38" s="185" t="n">
        <v>-0.785739415972799</v>
      </c>
      <c r="D38" s="185" t="n">
        <v>-1.74431690299348</v>
      </c>
      <c r="E38" s="185" t="n">
        <v>-1.0020974131904</v>
      </c>
      <c r="F38" s="185" t="n">
        <v>0.42009298995678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205" t="n">
        <v>1994</v>
      </c>
      <c r="B39" s="185" t="n">
        <v>2.71630956562466</v>
      </c>
      <c r="C39" s="185" t="n">
        <v>1.98581560283688</v>
      </c>
      <c r="D39" s="185" t="n">
        <v>1.72946970564654</v>
      </c>
      <c r="E39" s="185" t="n">
        <v>2.47175141242938</v>
      </c>
      <c r="F39" s="185" t="n">
        <v>0.244558153195271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205" t="n">
        <v>1995</v>
      </c>
      <c r="B40" s="185" t="n">
        <v>2.05174968653823</v>
      </c>
      <c r="C40" s="185" t="n">
        <v>1.77329624478442</v>
      </c>
      <c r="D40" s="185" t="n">
        <v>1.8464309840126</v>
      </c>
      <c r="E40" s="185" t="n">
        <v>1.67700436480587</v>
      </c>
      <c r="F40" s="185" t="n">
        <v>0.3747453217323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205" t="n">
        <v>1996</v>
      </c>
      <c r="B41" s="185" t="n">
        <v>0.670166424662114</v>
      </c>
      <c r="C41" s="185" t="n">
        <v>0.888281516911519</v>
      </c>
      <c r="D41" s="185" t="n">
        <v>0.497457439752381</v>
      </c>
      <c r="E41" s="185" t="n">
        <v>0.790781744238586</v>
      </c>
      <c r="F41" s="185" t="n">
        <v>-0.1206153195764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205" t="n">
        <v>1997</v>
      </c>
      <c r="B42" s="185" t="n">
        <v>1.29812493065573</v>
      </c>
      <c r="C42" s="185" t="n">
        <v>1.1062196636189</v>
      </c>
      <c r="D42" s="185" t="n">
        <v>0.747992520074803</v>
      </c>
      <c r="E42" s="185" t="n">
        <v>1.73727863707688</v>
      </c>
      <c r="F42" s="185" t="n">
        <v>-0.439153706421152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205" t="n">
        <v>1998</v>
      </c>
      <c r="B43" s="185" t="n">
        <v>2.34392113910187</v>
      </c>
      <c r="C43" s="185" t="n">
        <v>2.03193033381714</v>
      </c>
      <c r="D43" s="185" t="n">
        <v>1.74691560213998</v>
      </c>
      <c r="E43" s="185" t="n">
        <v>1.86184862840145</v>
      </c>
      <c r="F43" s="185" t="n">
        <v>0.48207251070041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205" t="n">
        <v>1999</v>
      </c>
      <c r="B44" s="185" t="n">
        <v>2.08690068493152</v>
      </c>
      <c r="C44" s="185" t="n">
        <v>2.00240726556515</v>
      </c>
      <c r="D44" s="185" t="n">
        <v>1.79203777229317</v>
      </c>
      <c r="E44" s="185" t="n">
        <v>1.8710793856803</v>
      </c>
      <c r="F44" s="185" t="n">
        <v>0.215821299251218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205" t="n">
        <v>2000</v>
      </c>
      <c r="B45" s="185" t="n">
        <v>1.59345843379808</v>
      </c>
      <c r="C45" s="185" t="n">
        <v>1.73782450118</v>
      </c>
      <c r="D45" s="185" t="n">
        <v>1.31773139363271</v>
      </c>
      <c r="E45" s="185" t="n">
        <v>3.05764943199915</v>
      </c>
      <c r="F45" s="185" t="n">
        <v>-1.4641909982010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205" t="n">
        <v>2001</v>
      </c>
      <c r="B46" s="185" t="n">
        <v>1.485914766278</v>
      </c>
      <c r="C46" s="185" t="n">
        <v>1.40236187262759</v>
      </c>
      <c r="D46" s="185" t="n">
        <v>0.998855478098022</v>
      </c>
      <c r="E46" s="185" t="n">
        <v>1.51437107242198</v>
      </c>
      <c r="F46" s="185" t="n">
        <v>-0.0284563061439798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9.95" hidden="false" customHeight="true" outlineLevel="0" collapsed="false">
      <c r="A47" s="205" t="n">
        <v>2002</v>
      </c>
      <c r="B47" s="185" t="n">
        <v>0.681240467717331</v>
      </c>
      <c r="C47" s="185" t="n">
        <v>0.467921389206623</v>
      </c>
      <c r="D47" s="185" t="n">
        <v>-0.103018440300801</v>
      </c>
      <c r="E47" s="185" t="n">
        <v>0.0101481631824498</v>
      </c>
      <c r="F47" s="185" t="n">
        <v>0.671092304534881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9.95" hidden="false" customHeight="true" outlineLevel="0" collapsed="false">
      <c r="A48" s="205" t="n">
        <v>2003</v>
      </c>
      <c r="B48" s="185" t="n">
        <v>-0.141385578670977</v>
      </c>
      <c r="C48" s="185" t="n">
        <v>0.351894017801698</v>
      </c>
      <c r="D48" s="185" t="n">
        <v>0.0206249355470618</v>
      </c>
      <c r="E48" s="185" t="n">
        <v>-0.375443937087766</v>
      </c>
      <c r="F48" s="185" t="n">
        <v>0.234058358416789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9.95" hidden="false" customHeight="true" outlineLevel="0" collapsed="false">
      <c r="A49" s="205" t="n">
        <v>2004</v>
      </c>
      <c r="B49" s="185" t="n">
        <v>1.15291262135922</v>
      </c>
      <c r="C49" s="185" t="n">
        <v>2.87747524752476</v>
      </c>
      <c r="D49" s="185" t="n">
        <v>3.10341272296112</v>
      </c>
      <c r="E49" s="185" t="n">
        <v>1.16113261356689</v>
      </c>
      <c r="F49" s="185" t="n">
        <v>-0.0082199922076711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5" hidden="false" customHeight="true" outlineLevel="0" collapsed="false">
      <c r="A50" s="205" t="n">
        <v>2005</v>
      </c>
      <c r="B50" s="185" t="n">
        <v>-0.0199960007998357</v>
      </c>
      <c r="C50" s="185" t="n">
        <v>0.250626566416031</v>
      </c>
      <c r="D50" s="185" t="n">
        <v>0</v>
      </c>
      <c r="E50" s="185" t="n">
        <v>0.684655658477666</v>
      </c>
      <c r="F50" s="185" t="n">
        <v>-0.704651659277502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205" t="n">
        <v>2006</v>
      </c>
      <c r="B51" s="185" t="n">
        <v>3.14000000000002</v>
      </c>
      <c r="C51" s="185" t="n">
        <v>4.06</v>
      </c>
      <c r="D51" s="185" t="n">
        <v>4.54000000000001</v>
      </c>
      <c r="E51" s="185" t="n">
        <v>3.69999999999999</v>
      </c>
      <c r="F51" s="185" t="n">
        <v>-0.55999999999997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205" t="n">
        <v>2007</v>
      </c>
      <c r="B52" s="185" t="n">
        <v>3.41283692069032</v>
      </c>
      <c r="C52" s="185" t="n">
        <v>3.08475879300403</v>
      </c>
      <c r="D52" s="185" t="n">
        <v>3.16625215228619</v>
      </c>
      <c r="E52" s="185" t="n">
        <v>3.26904532304727</v>
      </c>
      <c r="F52" s="185" t="n">
        <v>0.14379159764305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205" t="n">
        <v>2008</v>
      </c>
      <c r="B53" s="185" t="n">
        <v>0.440652540783802</v>
      </c>
      <c r="C53" s="185" t="n">
        <v>-0.00932227090518722</v>
      </c>
      <c r="D53" s="185" t="n">
        <v>-0.528511821974959</v>
      </c>
      <c r="E53" s="185" t="n">
        <v>1.08320104584929</v>
      </c>
      <c r="F53" s="185" t="n">
        <v>-0.64254850506549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205" t="n">
        <v>2009</v>
      </c>
      <c r="B54" s="185" t="n">
        <v>-3.88313264258377</v>
      </c>
      <c r="C54" s="185" t="n">
        <v>-3.09528249114302</v>
      </c>
      <c r="D54" s="185" t="n">
        <v>-3.97091722595079</v>
      </c>
      <c r="E54" s="185" t="n">
        <v>-5.1270207852194</v>
      </c>
      <c r="F54" s="185" t="n">
        <v>1.2438881426356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205" t="n">
        <v>2010</v>
      </c>
      <c r="B55" s="185" t="n">
        <v>2.89404680975041</v>
      </c>
      <c r="C55" s="185" t="n">
        <v>2.616894362132</v>
      </c>
      <c r="D55" s="185" t="n">
        <v>2.79557367501457</v>
      </c>
      <c r="E55" s="185" t="n">
        <v>3.69036027263874</v>
      </c>
      <c r="F55" s="185" t="n">
        <v>-0.79631346288833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true" customHeight="true" outlineLevel="0" collapsed="false">
      <c r="A56" s="205"/>
      <c r="B56" s="185"/>
      <c r="C56" s="185"/>
      <c r="D56" s="185"/>
      <c r="E56" s="185"/>
      <c r="F56" s="185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true" customHeight="true" outlineLevel="0" collapsed="false">
      <c r="A57" s="205"/>
      <c r="B57" s="185"/>
      <c r="C57" s="185"/>
      <c r="D57" s="185"/>
      <c r="E57" s="185"/>
      <c r="F57" s="185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true" customHeight="true" outlineLevel="0" collapsed="false">
      <c r="A58" s="205"/>
      <c r="B58" s="185"/>
      <c r="C58" s="185"/>
      <c r="D58" s="185"/>
      <c r="E58" s="185"/>
      <c r="F58" s="18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true" customHeight="true" outlineLevel="0" collapsed="false">
      <c r="A59" s="205"/>
      <c r="B59" s="185"/>
      <c r="C59" s="185"/>
      <c r="D59" s="185"/>
      <c r="E59" s="185"/>
      <c r="F59" s="185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24.95" hidden="false" customHeight="true" outlineLevel="0" collapsed="false">
      <c r="A60" s="162"/>
      <c r="B60" s="157" t="s">
        <v>588</v>
      </c>
      <c r="C60" s="44"/>
      <c r="D60" s="44"/>
      <c r="E60" s="44"/>
      <c r="F60" s="44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205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06" t="s">
        <v>617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205" t="n">
        <v>1992</v>
      </c>
      <c r="B62" s="159" t="n">
        <v>102.763157894737</v>
      </c>
      <c r="C62" s="159" t="n">
        <v>102.611311672684</v>
      </c>
      <c r="D62" s="159" t="n">
        <v>102.692707731423</v>
      </c>
      <c r="E62" s="159" t="n">
        <v>101.911886949293</v>
      </c>
      <c r="F62" s="206" t="s">
        <v>617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205" t="n">
        <v>1993</v>
      </c>
      <c r="B63" s="159" t="n">
        <v>102.165071770335</v>
      </c>
      <c r="C63" s="159" t="n">
        <v>101.805054151625</v>
      </c>
      <c r="D63" s="159" t="n">
        <v>100.901421472322</v>
      </c>
      <c r="E63" s="159" t="n">
        <v>100.890630566441</v>
      </c>
      <c r="F63" s="206" t="s">
        <v>617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205" t="n">
        <v>1994</v>
      </c>
      <c r="B64" s="159" t="n">
        <v>104.94019138756</v>
      </c>
      <c r="C64" s="159" t="n">
        <v>103.826714801444</v>
      </c>
      <c r="D64" s="159" t="n">
        <v>102.646480989252</v>
      </c>
      <c r="E64" s="159" t="n">
        <v>103.384396152476</v>
      </c>
      <c r="F64" s="206" t="s">
        <v>617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205" t="n">
        <v>1995</v>
      </c>
      <c r="B65" s="159" t="n">
        <v>107.093301435407</v>
      </c>
      <c r="C65" s="159" t="n">
        <v>105.667870036101</v>
      </c>
      <c r="D65" s="159" t="n">
        <v>104.541777418236</v>
      </c>
      <c r="E65" s="159" t="n">
        <v>105.118156988481</v>
      </c>
      <c r="F65" s="206" t="s">
        <v>617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205" t="n">
        <v>1996</v>
      </c>
      <c r="B66" s="159" t="n">
        <v>107.811004784689</v>
      </c>
      <c r="C66" s="159" t="n">
        <v>106.606498194946</v>
      </c>
      <c r="D66" s="159" t="n">
        <v>105.061828267653</v>
      </c>
      <c r="E66" s="159" t="n">
        <v>105.949412183826</v>
      </c>
      <c r="F66" s="206" t="s">
        <v>617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9.95" hidden="false" customHeight="true" outlineLevel="0" collapsed="false">
      <c r="A67" s="205" t="n">
        <v>1997</v>
      </c>
      <c r="B67" s="159" t="n">
        <v>109.210526315789</v>
      </c>
      <c r="C67" s="159" t="n">
        <v>107.785800240674</v>
      </c>
      <c r="D67" s="159" t="n">
        <v>105.847682884549</v>
      </c>
      <c r="E67" s="159" t="n">
        <v>107.790048687804</v>
      </c>
      <c r="F67" s="206" t="s">
        <v>617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9.95" hidden="false" customHeight="true" outlineLevel="0" collapsed="false">
      <c r="A68" s="205" t="n">
        <v>1998</v>
      </c>
      <c r="B68" s="159" t="n">
        <v>111.77033492823</v>
      </c>
      <c r="C68" s="159" t="n">
        <v>109.975932611312</v>
      </c>
      <c r="D68" s="159" t="n">
        <v>107.696752571363</v>
      </c>
      <c r="E68" s="159" t="n">
        <v>109.796936230851</v>
      </c>
      <c r="F68" s="206" t="s">
        <v>617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9.95" hidden="false" customHeight="true" outlineLevel="0" collapsed="false">
      <c r="A69" s="205" t="n">
        <v>1999</v>
      </c>
      <c r="B69" s="159" t="n">
        <v>114.102870813397</v>
      </c>
      <c r="C69" s="159" t="n">
        <v>112.178098676294</v>
      </c>
      <c r="D69" s="159" t="n">
        <v>109.626719056974</v>
      </c>
      <c r="E69" s="159" t="n">
        <v>111.851324070775</v>
      </c>
      <c r="F69" s="206" t="s">
        <v>617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5" hidden="false" customHeight="true" outlineLevel="0" collapsed="false">
      <c r="A70" s="205" t="n">
        <v>2000</v>
      </c>
      <c r="B70" s="159" t="n">
        <v>115.921052631579</v>
      </c>
      <c r="C70" s="159" t="n">
        <v>114.127557160048</v>
      </c>
      <c r="D70" s="159" t="n">
        <v>111.071304749798</v>
      </c>
      <c r="E70" s="159" t="n">
        <v>115.271345445909</v>
      </c>
      <c r="F70" s="206" t="s">
        <v>617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9.95" hidden="false" customHeight="true" outlineLevel="0" collapsed="false">
      <c r="A71" s="205" t="n">
        <v>2001</v>
      </c>
      <c r="B71" s="159" t="n">
        <v>117.643540669856</v>
      </c>
      <c r="C71" s="159" t="n">
        <v>115.728038507822</v>
      </c>
      <c r="D71" s="159" t="n">
        <v>112.180746561886</v>
      </c>
      <c r="E71" s="159" t="n">
        <v>117.016981356134</v>
      </c>
      <c r="F71" s="206" t="s">
        <v>617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9.95" hidden="false" customHeight="true" outlineLevel="0" collapsed="false">
      <c r="A72" s="205" t="n">
        <v>2002</v>
      </c>
      <c r="B72" s="159" t="n">
        <v>118.444976076555</v>
      </c>
      <c r="C72" s="159" t="n">
        <v>116.269554753309</v>
      </c>
      <c r="D72" s="159" t="n">
        <v>112.06517970646</v>
      </c>
      <c r="E72" s="159" t="n">
        <v>117.028856430353</v>
      </c>
      <c r="F72" s="206" t="s">
        <v>617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9.95" hidden="false" customHeight="true" outlineLevel="0" collapsed="false">
      <c r="A73" s="205" t="n">
        <v>2003</v>
      </c>
      <c r="B73" s="159" t="n">
        <v>118.277511961723</v>
      </c>
      <c r="C73" s="159" t="n">
        <v>116.678700361011</v>
      </c>
      <c r="D73" s="159" t="n">
        <v>112.088293077545</v>
      </c>
      <c r="E73" s="159" t="n">
        <v>116.589478684242</v>
      </c>
      <c r="F73" s="206" t="s">
        <v>617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9.95" hidden="false" customHeight="true" outlineLevel="0" collapsed="false">
      <c r="A74" s="205" t="n">
        <v>2004</v>
      </c>
      <c r="B74" s="159" t="n">
        <v>119.641148325359</v>
      </c>
      <c r="C74" s="159" t="n">
        <v>120.036101083033</v>
      </c>
      <c r="D74" s="159" t="n">
        <v>115.566855425864</v>
      </c>
      <c r="E74" s="159" t="n">
        <v>117.943237145232</v>
      </c>
      <c r="F74" s="206" t="s">
        <v>617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5" hidden="false" customHeight="true" outlineLevel="0" collapsed="false">
      <c r="A75" s="205" t="n">
        <v>2005</v>
      </c>
      <c r="B75" s="159" t="n">
        <v>119.617224880383</v>
      </c>
      <c r="C75" s="159" t="n">
        <v>120.336943441637</v>
      </c>
      <c r="D75" s="159" t="n">
        <v>115.566855425864</v>
      </c>
      <c r="E75" s="159" t="n">
        <v>118.750742192139</v>
      </c>
      <c r="F75" s="206" t="s">
        <v>617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9.95" hidden="false" customHeight="true" outlineLevel="0" collapsed="false">
      <c r="A76" s="205" t="n">
        <v>2006</v>
      </c>
      <c r="B76" s="159" t="n">
        <v>123.373205741627</v>
      </c>
      <c r="C76" s="159" t="n">
        <v>125.222623345367</v>
      </c>
      <c r="D76" s="159" t="n">
        <v>120.813590662198</v>
      </c>
      <c r="E76" s="159" t="n">
        <v>123.144519653248</v>
      </c>
      <c r="F76" s="206" t="s">
        <v>617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9.95" hidden="false" customHeight="true" outlineLevel="0" collapsed="false">
      <c r="A77" s="205" t="n">
        <v>2007</v>
      </c>
      <c r="B77" s="159" t="n">
        <v>127.583732057416</v>
      </c>
      <c r="C77" s="159" t="n">
        <v>129.085439229844</v>
      </c>
      <c r="D77" s="159" t="n">
        <v>124.638853576794</v>
      </c>
      <c r="E77" s="159" t="n">
        <v>127.170169813561</v>
      </c>
      <c r="F77" s="206" t="s">
        <v>617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9.95" hidden="false" customHeight="true" outlineLevel="0" collapsed="false">
      <c r="A78" s="205" t="n">
        <v>2008</v>
      </c>
      <c r="B78" s="159" t="n">
        <v>128.145933014354</v>
      </c>
      <c r="C78" s="159" t="n">
        <v>129.073405535499</v>
      </c>
      <c r="D78" s="159" t="n">
        <v>123.980122500867</v>
      </c>
      <c r="E78" s="159" t="n">
        <v>128.54767842299</v>
      </c>
      <c r="F78" s="206" t="s">
        <v>617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9.95" hidden="false" customHeight="true" outlineLevel="0" collapsed="false">
      <c r="A79" s="205" t="n">
        <v>2009</v>
      </c>
      <c r="B79" s="159" t="n">
        <v>123.16985645933</v>
      </c>
      <c r="C79" s="159" t="n">
        <v>125.078219013237</v>
      </c>
      <c r="D79" s="159" t="n">
        <v>119.056974459725</v>
      </c>
      <c r="E79" s="159" t="n">
        <v>121.957012231326</v>
      </c>
      <c r="F79" s="206" t="s">
        <v>617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5" hidden="false" customHeight="true" outlineLevel="0" collapsed="false">
      <c r="A80" s="205" t="n">
        <v>2010</v>
      </c>
      <c r="B80" s="159" t="n">
        <v>126.734449760766</v>
      </c>
      <c r="C80" s="159" t="n">
        <v>128.35138387485</v>
      </c>
      <c r="D80" s="159" t="n">
        <v>122.38529989599</v>
      </c>
      <c r="E80" s="159" t="n">
        <v>126.457665360409</v>
      </c>
      <c r="F80" s="206" t="s">
        <v>617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9.95" hidden="true" customHeight="true" outlineLevel="0" collapsed="false">
      <c r="A81" s="205"/>
      <c r="B81" s="159"/>
      <c r="C81" s="159"/>
      <c r="D81" s="159"/>
      <c r="E81" s="159"/>
      <c r="F81" s="206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9.95" hidden="true" customHeight="true" outlineLevel="0" collapsed="false">
      <c r="A82" s="205"/>
      <c r="B82" s="159"/>
      <c r="C82" s="159"/>
      <c r="D82" s="159"/>
      <c r="E82" s="159"/>
      <c r="F82" s="206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9.95" hidden="true" customHeight="true" outlineLevel="0" collapsed="false">
      <c r="A83" s="205"/>
      <c r="B83" s="159"/>
      <c r="C83" s="159"/>
      <c r="D83" s="159"/>
      <c r="E83" s="159"/>
      <c r="F83" s="206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9.95" hidden="true" customHeight="true" outlineLevel="0" collapsed="false">
      <c r="A84" s="205"/>
      <c r="B84" s="159"/>
      <c r="C84" s="159"/>
      <c r="D84" s="159"/>
      <c r="E84" s="159"/>
      <c r="F84" s="206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3" customFormat="true" ht="11.25" hidden="false" customHeight="true" outlineLevel="0" collapsed="false"/>
    <row r="86" s="43" customFormat="true" ht="12.75" hidden="false" customHeight="true" outlineLevel="0" collapsed="false">
      <c r="A86" s="142" t="s">
        <v>619</v>
      </c>
    </row>
    <row r="87" s="43" customFormat="true" ht="10.5" hidden="false" customHeight="true" outlineLevel="0" collapsed="false">
      <c r="A87" s="43" t="s">
        <v>620</v>
      </c>
    </row>
    <row r="88" s="43" customFormat="true" ht="10.5" hidden="false" customHeight="true" outlineLevel="0" collapsed="false">
      <c r="A88" s="43" t="s">
        <v>621</v>
      </c>
    </row>
    <row r="89" s="43" customFormat="true" ht="10.5" hidden="false" customHeight="true" outlineLevel="0" collapsed="false">
      <c r="A89" s="43" t="s">
        <v>622</v>
      </c>
    </row>
    <row r="90" customFormat="false" ht="10.5" hidden="false" customHeight="true" outlineLevel="0" collapsed="false">
      <c r="A90" s="43" t="s">
        <v>623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A96" s="19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A97" s="169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</sheetData>
  <mergeCells count="4">
    <mergeCell ref="B7:D7"/>
    <mergeCell ref="E7:E8"/>
    <mergeCell ref="F7:F8"/>
    <mergeCell ref="B36:E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9.7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294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2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374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114.04</v>
      </c>
      <c r="F7" s="387" t="n">
        <v>119.37</v>
      </c>
      <c r="G7" s="387" t="n">
        <v>119.6</v>
      </c>
      <c r="H7" s="387" t="n">
        <v>121.51</v>
      </c>
      <c r="I7" s="387" t="n">
        <v>124.66</v>
      </c>
      <c r="J7" s="387" t="n">
        <v>125.19</v>
      </c>
      <c r="K7" s="387" t="n">
        <v>124.99</v>
      </c>
      <c r="L7" s="387" t="n">
        <v>126.65</v>
      </c>
      <c r="M7" s="387" t="n">
        <v>127.93</v>
      </c>
      <c r="N7" s="387" t="n">
        <v>131</v>
      </c>
      <c r="O7" s="387" t="n">
        <v>135.8</v>
      </c>
      <c r="P7" s="387" t="n">
        <v>136</v>
      </c>
      <c r="Q7" s="387" t="n">
        <v>135.18</v>
      </c>
      <c r="R7" s="387" t="n">
        <v>135.14</v>
      </c>
      <c r="S7" s="387" t="n">
        <v>135.96</v>
      </c>
      <c r="T7" s="387" t="n">
        <v>138.9</v>
      </c>
      <c r="U7" s="387" t="n">
        <v>141.5</v>
      </c>
      <c r="V7" s="387" t="n">
        <v>149.22</v>
      </c>
      <c r="W7" s="387" t="n">
        <v>146.64</v>
      </c>
      <c r="X7" s="387" t="n">
        <v>148.5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102.54</v>
      </c>
      <c r="F8" s="387" t="n">
        <v>106.63</v>
      </c>
      <c r="G8" s="387" t="n">
        <v>106.54</v>
      </c>
      <c r="H8" s="387" t="n">
        <v>107.5</v>
      </c>
      <c r="I8" s="387" t="n">
        <v>109.43</v>
      </c>
      <c r="J8" s="387" t="n">
        <v>109.39</v>
      </c>
      <c r="K8" s="387" t="n">
        <v>109</v>
      </c>
      <c r="L8" s="387" t="n">
        <v>110.52</v>
      </c>
      <c r="M8" s="387" t="n">
        <v>111.44</v>
      </c>
      <c r="N8" s="387" t="n">
        <v>113.87</v>
      </c>
      <c r="O8" s="387" t="n">
        <v>118.51</v>
      </c>
      <c r="P8" s="387" t="n">
        <v>118.7</v>
      </c>
      <c r="Q8" s="387" t="n">
        <v>117.8</v>
      </c>
      <c r="R8" s="387" t="n">
        <v>118.28</v>
      </c>
      <c r="S8" s="387" t="n">
        <v>119.13</v>
      </c>
      <c r="T8" s="387" t="n">
        <v>121.88</v>
      </c>
      <c r="U8" s="387" t="n">
        <v>124.75</v>
      </c>
      <c r="V8" s="387" t="n">
        <v>131.76</v>
      </c>
      <c r="W8" s="387" t="n">
        <v>129.62</v>
      </c>
      <c r="X8" s="387" t="n">
        <v>131.35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20.27</v>
      </c>
      <c r="F9" s="387" t="n">
        <v>21.01</v>
      </c>
      <c r="G9" s="387" t="n">
        <v>21.47</v>
      </c>
      <c r="H9" s="387" t="n">
        <v>22.04</v>
      </c>
      <c r="I9" s="387" t="n">
        <v>22.81</v>
      </c>
      <c r="J9" s="387" t="n">
        <v>23.44</v>
      </c>
      <c r="K9" s="387" t="n">
        <v>24.14</v>
      </c>
      <c r="L9" s="387" t="n">
        <v>24.73</v>
      </c>
      <c r="M9" s="387" t="n">
        <v>24.94</v>
      </c>
      <c r="N9" s="387" t="n">
        <v>25.27</v>
      </c>
      <c r="O9" s="387" t="n">
        <v>25.95</v>
      </c>
      <c r="P9" s="387" t="n">
        <v>26.14</v>
      </c>
      <c r="Q9" s="387" t="n">
        <v>26.34</v>
      </c>
      <c r="R9" s="387" t="n">
        <v>26.48</v>
      </c>
      <c r="S9" s="387" t="n">
        <v>26.62</v>
      </c>
      <c r="T9" s="387" t="n">
        <v>26.82</v>
      </c>
      <c r="U9" s="387" t="n">
        <v>27.41</v>
      </c>
      <c r="V9" s="387" t="n">
        <v>29.13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29.66</v>
      </c>
      <c r="F10" s="387" t="n">
        <v>30.87</v>
      </c>
      <c r="G10" s="387" t="n">
        <v>30.95</v>
      </c>
      <c r="H10" s="387" t="n">
        <v>30.18</v>
      </c>
      <c r="I10" s="387" t="n">
        <v>29.88</v>
      </c>
      <c r="J10" s="387" t="n">
        <v>28.99</v>
      </c>
      <c r="K10" s="387" t="n">
        <v>28.37</v>
      </c>
      <c r="L10" s="387" t="n">
        <v>27.88</v>
      </c>
      <c r="M10" s="387" t="n">
        <v>27.29</v>
      </c>
      <c r="N10" s="387" t="n">
        <v>26.86</v>
      </c>
      <c r="O10" s="387" t="n">
        <v>27.74</v>
      </c>
      <c r="P10" s="387" t="n">
        <v>26.85</v>
      </c>
      <c r="Q10" s="387" t="n">
        <v>27.06</v>
      </c>
      <c r="R10" s="387" t="n">
        <v>27.27</v>
      </c>
      <c r="S10" s="387" t="n">
        <v>27.83</v>
      </c>
      <c r="T10" s="387" t="n">
        <v>28.19</v>
      </c>
      <c r="U10" s="387" t="n">
        <v>28.6</v>
      </c>
      <c r="V10" s="387" t="n">
        <v>29.94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2.94</v>
      </c>
      <c r="F11" s="387" t="n">
        <v>3.13</v>
      </c>
      <c r="G11" s="387" t="n">
        <v>3.16</v>
      </c>
      <c r="H11" s="387" t="n">
        <v>3.24</v>
      </c>
      <c r="I11" s="387" t="n">
        <v>3.38</v>
      </c>
      <c r="J11" s="387" t="n">
        <v>3.48</v>
      </c>
      <c r="K11" s="387" t="n">
        <v>3.56</v>
      </c>
      <c r="L11" s="387" t="n">
        <v>3.63</v>
      </c>
      <c r="M11" s="387" t="n">
        <v>3.87</v>
      </c>
      <c r="N11" s="387" t="n">
        <v>3.93</v>
      </c>
      <c r="O11" s="387" t="n">
        <v>4.11</v>
      </c>
      <c r="P11" s="387" t="n">
        <v>3.85</v>
      </c>
      <c r="Q11" s="387" t="n">
        <v>3.91</v>
      </c>
      <c r="R11" s="387" t="n">
        <v>3.93</v>
      </c>
      <c r="S11" s="387" t="n">
        <v>4.14</v>
      </c>
      <c r="T11" s="387" t="n">
        <v>4.44</v>
      </c>
      <c r="U11" s="387" t="n">
        <v>4.65</v>
      </c>
      <c r="V11" s="387" t="n">
        <v>4.7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13.7</v>
      </c>
      <c r="F12" s="387" t="n">
        <v>14.71</v>
      </c>
      <c r="G12" s="387" t="n">
        <v>14.64</v>
      </c>
      <c r="H12" s="387" t="n">
        <v>14.65</v>
      </c>
      <c r="I12" s="387" t="n">
        <v>14.59</v>
      </c>
      <c r="J12" s="387" t="n">
        <v>14.59</v>
      </c>
      <c r="K12" s="387" t="n">
        <v>14.21</v>
      </c>
      <c r="L12" s="387" t="n">
        <v>14.51</v>
      </c>
      <c r="M12" s="387" t="n">
        <v>15.18</v>
      </c>
      <c r="N12" s="387" t="n">
        <v>16.25</v>
      </c>
      <c r="O12" s="387" t="n">
        <v>17.43</v>
      </c>
      <c r="P12" s="387" t="n">
        <v>17.31</v>
      </c>
      <c r="Q12" s="387" t="n">
        <v>16.7</v>
      </c>
      <c r="R12" s="387" t="n">
        <v>16.98</v>
      </c>
      <c r="S12" s="387" t="n">
        <v>17.02</v>
      </c>
      <c r="T12" s="387" t="n">
        <v>17.33</v>
      </c>
      <c r="U12" s="387" t="n">
        <v>18.25</v>
      </c>
      <c r="V12" s="387" t="n">
        <v>20.0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3.27</v>
      </c>
      <c r="F13" s="387" t="n">
        <v>3.36</v>
      </c>
      <c r="G13" s="387" t="n">
        <v>3.29</v>
      </c>
      <c r="H13" s="387" t="n">
        <v>3.23</v>
      </c>
      <c r="I13" s="387" t="n">
        <v>3.26</v>
      </c>
      <c r="J13" s="387" t="n">
        <v>3.15</v>
      </c>
      <c r="K13" s="387" t="n">
        <v>3.05</v>
      </c>
      <c r="L13" s="387" t="n">
        <v>3.12</v>
      </c>
      <c r="M13" s="387" t="n">
        <v>3.2</v>
      </c>
      <c r="N13" s="387" t="n">
        <v>3.21</v>
      </c>
      <c r="O13" s="387" t="n">
        <v>3.34</v>
      </c>
      <c r="P13" s="387" t="n">
        <v>3.42</v>
      </c>
      <c r="Q13" s="387" t="n">
        <v>3.43</v>
      </c>
      <c r="R13" s="387" t="n">
        <v>3.41</v>
      </c>
      <c r="S13" s="387" t="n">
        <v>3.33</v>
      </c>
      <c r="T13" s="387" t="n">
        <v>3.35</v>
      </c>
      <c r="U13" s="387" t="n">
        <v>3.27</v>
      </c>
      <c r="V13" s="387" t="n">
        <v>3.39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7.77</v>
      </c>
      <c r="F14" s="387" t="n">
        <v>7.66</v>
      </c>
      <c r="G14" s="387" t="n">
        <v>7.11</v>
      </c>
      <c r="H14" s="387" t="n">
        <v>7.74</v>
      </c>
      <c r="I14" s="387" t="n">
        <v>8.28</v>
      </c>
      <c r="J14" s="387" t="n">
        <v>8.75</v>
      </c>
      <c r="K14" s="387" t="n">
        <v>8.74</v>
      </c>
      <c r="L14" s="387" t="n">
        <v>9.06</v>
      </c>
      <c r="M14" s="387" t="n">
        <v>8.7</v>
      </c>
      <c r="N14" s="387" t="n">
        <v>8.88</v>
      </c>
      <c r="O14" s="387" t="n">
        <v>8.95</v>
      </c>
      <c r="P14" s="387" t="n">
        <v>9.59</v>
      </c>
      <c r="Q14" s="387" t="n">
        <v>9.83</v>
      </c>
      <c r="R14" s="387" t="n">
        <v>9.78</v>
      </c>
      <c r="S14" s="387" t="n">
        <v>9.81</v>
      </c>
      <c r="T14" s="387" t="n">
        <v>9.99</v>
      </c>
      <c r="U14" s="387" t="n">
        <v>9.9</v>
      </c>
      <c r="V14" s="387" t="n">
        <v>10.58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8.54</v>
      </c>
      <c r="F15" s="387" t="n">
        <v>8.59</v>
      </c>
      <c r="G15" s="387" t="n">
        <v>8.83</v>
      </c>
      <c r="H15" s="387" t="n">
        <v>9.54</v>
      </c>
      <c r="I15" s="387" t="n">
        <v>10.08</v>
      </c>
      <c r="J15" s="387" t="n">
        <v>10.1</v>
      </c>
      <c r="K15" s="387" t="n">
        <v>10.08</v>
      </c>
      <c r="L15" s="387" t="n">
        <v>10.47</v>
      </c>
      <c r="M15" s="387" t="n">
        <v>10.65</v>
      </c>
      <c r="N15" s="387" t="n">
        <v>10.98</v>
      </c>
      <c r="O15" s="387" t="n">
        <v>11.39</v>
      </c>
      <c r="P15" s="387" t="n">
        <v>11.68</v>
      </c>
      <c r="Q15" s="387" t="n">
        <v>11.34</v>
      </c>
      <c r="R15" s="387" t="n">
        <v>10.87</v>
      </c>
      <c r="S15" s="387" t="n">
        <v>11.01</v>
      </c>
      <c r="T15" s="387" t="n">
        <v>12.17</v>
      </c>
      <c r="U15" s="387" t="n">
        <v>13.15</v>
      </c>
      <c r="V15" s="387" t="n">
        <v>13.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1.37</v>
      </c>
      <c r="F16" s="387" t="n">
        <v>11.99</v>
      </c>
      <c r="G16" s="387" t="n">
        <v>11.61</v>
      </c>
      <c r="H16" s="387" t="n">
        <v>11.35</v>
      </c>
      <c r="I16" s="387" t="n">
        <v>11.55</v>
      </c>
      <c r="J16" s="387" t="n">
        <v>11.35</v>
      </c>
      <c r="K16" s="387" t="n">
        <v>11.23</v>
      </c>
      <c r="L16" s="387" t="n">
        <v>11.48</v>
      </c>
      <c r="M16" s="387" t="n">
        <v>11.66</v>
      </c>
      <c r="N16" s="387" t="n">
        <v>12.09</v>
      </c>
      <c r="O16" s="387" t="n">
        <v>12.62</v>
      </c>
      <c r="P16" s="387" t="n">
        <v>12.69</v>
      </c>
      <c r="Q16" s="387" t="n">
        <v>12.16</v>
      </c>
      <c r="R16" s="387" t="n">
        <v>12.39</v>
      </c>
      <c r="S16" s="387" t="n">
        <v>12.23</v>
      </c>
      <c r="T16" s="387" t="n">
        <v>12.32</v>
      </c>
      <c r="U16" s="387" t="n">
        <v>12.09</v>
      </c>
      <c r="V16" s="387" t="n">
        <v>13.03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5.02</v>
      </c>
      <c r="F17" s="387" t="n">
        <v>5.31</v>
      </c>
      <c r="G17" s="387" t="n">
        <v>5.48</v>
      </c>
      <c r="H17" s="387" t="n">
        <v>5.53</v>
      </c>
      <c r="I17" s="387" t="n">
        <v>5.6</v>
      </c>
      <c r="J17" s="387" t="n">
        <v>5.54</v>
      </c>
      <c r="K17" s="387" t="n">
        <v>5.62</v>
      </c>
      <c r="L17" s="387" t="n">
        <v>5.64</v>
      </c>
      <c r="M17" s="387" t="n">
        <v>5.95</v>
      </c>
      <c r="N17" s="387" t="n">
        <v>6.4</v>
      </c>
      <c r="O17" s="387" t="n">
        <v>6.98</v>
      </c>
      <c r="P17" s="387" t="n">
        <v>7.17</v>
      </c>
      <c r="Q17" s="387" t="n">
        <v>7.03</v>
      </c>
      <c r="R17" s="387" t="n">
        <v>7.17</v>
      </c>
      <c r="S17" s="387" t="n">
        <v>7.14</v>
      </c>
      <c r="T17" s="387" t="n">
        <v>7.27</v>
      </c>
      <c r="U17" s="387" t="n">
        <v>7.43</v>
      </c>
      <c r="V17" s="387" t="n">
        <v>7.72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11.5</v>
      </c>
      <c r="F18" s="387" t="n">
        <v>12.74</v>
      </c>
      <c r="G18" s="387" t="n">
        <v>13.06</v>
      </c>
      <c r="H18" s="387" t="n">
        <v>14.01</v>
      </c>
      <c r="I18" s="387" t="n">
        <v>15.23</v>
      </c>
      <c r="J18" s="387" t="n">
        <v>15.8</v>
      </c>
      <c r="K18" s="387" t="n">
        <v>15.99</v>
      </c>
      <c r="L18" s="387" t="n">
        <v>16.13</v>
      </c>
      <c r="M18" s="387" t="n">
        <v>16.49</v>
      </c>
      <c r="N18" s="387" t="n">
        <v>17.13</v>
      </c>
      <c r="O18" s="387" t="n">
        <v>17.29</v>
      </c>
      <c r="P18" s="387" t="n">
        <v>17.3</v>
      </c>
      <c r="Q18" s="387" t="n">
        <v>17.38</v>
      </c>
      <c r="R18" s="387" t="n">
        <v>16.86</v>
      </c>
      <c r="S18" s="387" t="n">
        <v>16.83</v>
      </c>
      <c r="T18" s="387" t="n">
        <v>17.02</v>
      </c>
      <c r="U18" s="387" t="n">
        <v>16.75</v>
      </c>
      <c r="V18" s="387" t="n">
        <v>17.46</v>
      </c>
      <c r="W18" s="387" t="n">
        <v>17.02</v>
      </c>
      <c r="X18" s="387" t="n">
        <v>17.17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4.12</v>
      </c>
      <c r="F19" s="387" t="n">
        <v>4.27</v>
      </c>
      <c r="G19" s="387" t="n">
        <v>4.19</v>
      </c>
      <c r="H19" s="387" t="n">
        <v>4.51</v>
      </c>
      <c r="I19" s="387" t="n">
        <v>4.91</v>
      </c>
      <c r="J19" s="387" t="n">
        <v>4.93</v>
      </c>
      <c r="K19" s="387" t="n">
        <v>5.05</v>
      </c>
      <c r="L19" s="387" t="n">
        <v>5.08</v>
      </c>
      <c r="M19" s="387" t="n">
        <v>5.2</v>
      </c>
      <c r="N19" s="387" t="n">
        <v>5.5</v>
      </c>
      <c r="O19" s="387" t="n">
        <v>5.38</v>
      </c>
      <c r="P19" s="387" t="n">
        <v>5.03</v>
      </c>
      <c r="Q19" s="387" t="n">
        <v>4.32</v>
      </c>
      <c r="R19" s="387" t="n">
        <v>4.27</v>
      </c>
      <c r="S19" s="387" t="n">
        <v>4.78</v>
      </c>
      <c r="T19" s="387" t="n">
        <v>4.87</v>
      </c>
      <c r="U19" s="387" t="n">
        <v>4.9</v>
      </c>
      <c r="V19" s="387" t="n">
        <v>5.1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.38</v>
      </c>
      <c r="F20" s="387" t="n">
        <v>8.47</v>
      </c>
      <c r="G20" s="387" t="n">
        <v>8.87</v>
      </c>
      <c r="H20" s="387" t="n">
        <v>9.5</v>
      </c>
      <c r="I20" s="387" t="n">
        <v>10.32</v>
      </c>
      <c r="J20" s="387" t="n">
        <v>10.87</v>
      </c>
      <c r="K20" s="387" t="n">
        <v>10.94</v>
      </c>
      <c r="L20" s="387" t="n">
        <v>11.05</v>
      </c>
      <c r="M20" s="387" t="n">
        <v>11.29</v>
      </c>
      <c r="N20" s="387" t="n">
        <v>11.63</v>
      </c>
      <c r="O20" s="387" t="n">
        <v>11.91</v>
      </c>
      <c r="P20" s="387" t="n">
        <v>12.27</v>
      </c>
      <c r="Q20" s="387" t="n">
        <v>13.06</v>
      </c>
      <c r="R20" s="387" t="n">
        <v>12.59</v>
      </c>
      <c r="S20" s="387" t="n">
        <v>12.05</v>
      </c>
      <c r="T20" s="387" t="n">
        <v>12.15</v>
      </c>
      <c r="U20" s="387" t="n">
        <v>11.85</v>
      </c>
      <c r="V20" s="387" t="n">
        <v>12.36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36.38</v>
      </c>
      <c r="F21" s="387" t="n">
        <v>37.07</v>
      </c>
      <c r="G21" s="387" t="n">
        <v>37.48</v>
      </c>
      <c r="H21" s="387" t="n">
        <v>38.17</v>
      </c>
      <c r="I21" s="387" t="n">
        <v>38.26</v>
      </c>
      <c r="J21" s="387" t="n">
        <v>38.69</v>
      </c>
      <c r="K21" s="387" t="n">
        <v>38.75</v>
      </c>
      <c r="L21" s="387" t="n">
        <v>39.25</v>
      </c>
      <c r="M21" s="387" t="n">
        <v>40</v>
      </c>
      <c r="N21" s="387" t="n">
        <v>39.55</v>
      </c>
      <c r="O21" s="387" t="n">
        <v>40.5</v>
      </c>
      <c r="P21" s="387" t="n">
        <v>42.51</v>
      </c>
      <c r="Q21" s="387" t="n">
        <v>42.31</v>
      </c>
      <c r="R21" s="387" t="n">
        <v>42.07</v>
      </c>
      <c r="S21" s="387" t="n">
        <v>43.12</v>
      </c>
      <c r="T21" s="387" t="n">
        <v>42.3</v>
      </c>
      <c r="U21" s="387" t="n">
        <v>42.46</v>
      </c>
      <c r="V21" s="387" t="n">
        <v>42.33</v>
      </c>
      <c r="W21" s="387" t="n">
        <v>42.42</v>
      </c>
      <c r="X21" s="387" t="n">
        <v>42.42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9.37</v>
      </c>
      <c r="F22" s="387" t="n">
        <v>20.3</v>
      </c>
      <c r="G22" s="387" t="n">
        <v>20.4</v>
      </c>
      <c r="H22" s="387" t="n">
        <v>20.35</v>
      </c>
      <c r="I22" s="387" t="n">
        <v>20.06</v>
      </c>
      <c r="J22" s="387" t="n">
        <v>20.21</v>
      </c>
      <c r="K22" s="387" t="n">
        <v>19.64</v>
      </c>
      <c r="L22" s="387" t="n">
        <v>19.34</v>
      </c>
      <c r="M22" s="387" t="n">
        <v>18.94</v>
      </c>
      <c r="N22" s="387" t="n">
        <v>18.79</v>
      </c>
      <c r="O22" s="387" t="n">
        <v>18.91</v>
      </c>
      <c r="P22" s="387" t="n">
        <v>19.2</v>
      </c>
      <c r="Q22" s="387" t="n">
        <v>19.13</v>
      </c>
      <c r="R22" s="387" t="n">
        <v>19.17</v>
      </c>
      <c r="S22" s="387" t="n">
        <v>19.17</v>
      </c>
      <c r="T22" s="387" t="n">
        <v>19.2</v>
      </c>
      <c r="U22" s="387" t="n">
        <v>19.35</v>
      </c>
      <c r="V22" s="387" t="n">
        <v>19.9</v>
      </c>
      <c r="W22" s="387" t="n">
        <v>19.63</v>
      </c>
      <c r="X22" s="387" t="n">
        <v>19.9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7.15</v>
      </c>
      <c r="F23" s="387" t="n">
        <v>7.42</v>
      </c>
      <c r="G23" s="387" t="n">
        <v>7.18</v>
      </c>
      <c r="H23" s="387" t="n">
        <v>6.94</v>
      </c>
      <c r="I23" s="387" t="n">
        <v>6.86</v>
      </c>
      <c r="J23" s="387" t="n">
        <v>6.54</v>
      </c>
      <c r="K23" s="387" t="n">
        <v>6</v>
      </c>
      <c r="L23" s="387" t="n">
        <v>5.84</v>
      </c>
      <c r="M23" s="387" t="n">
        <v>5.64</v>
      </c>
      <c r="N23" s="387" t="n">
        <v>5.33</v>
      </c>
      <c r="O23" s="387" t="n">
        <v>5.2</v>
      </c>
      <c r="P23" s="387" t="n">
        <v>5.16</v>
      </c>
      <c r="Q23" s="387" t="n">
        <v>4.97</v>
      </c>
      <c r="R23" s="387" t="n">
        <v>4.97</v>
      </c>
      <c r="S23" s="387" t="n">
        <v>4.81</v>
      </c>
      <c r="T23" s="387" t="n">
        <v>4.87</v>
      </c>
      <c r="U23" s="387" t="n">
        <v>4.86</v>
      </c>
      <c r="V23" s="387" t="n">
        <v>4.92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5.66</v>
      </c>
      <c r="F24" s="387" t="n">
        <v>5.85</v>
      </c>
      <c r="G24" s="387" t="n">
        <v>5.84</v>
      </c>
      <c r="H24" s="387" t="n">
        <v>5.83</v>
      </c>
      <c r="I24" s="387" t="n">
        <v>5.74</v>
      </c>
      <c r="J24" s="387" t="n">
        <v>6</v>
      </c>
      <c r="K24" s="387" t="n">
        <v>5.99</v>
      </c>
      <c r="L24" s="387" t="n">
        <v>6.08</v>
      </c>
      <c r="M24" s="387" t="n">
        <v>5.91</v>
      </c>
      <c r="N24" s="387" t="n">
        <v>6.12</v>
      </c>
      <c r="O24" s="387" t="n">
        <v>6.29</v>
      </c>
      <c r="P24" s="387" t="n">
        <v>6.48</v>
      </c>
      <c r="Q24" s="387" t="n">
        <v>6.41</v>
      </c>
      <c r="R24" s="387" t="n">
        <v>6.55</v>
      </c>
      <c r="S24" s="387" t="n">
        <v>6.7</v>
      </c>
      <c r="T24" s="387" t="n">
        <v>6.91</v>
      </c>
      <c r="U24" s="387" t="n">
        <v>7.08</v>
      </c>
      <c r="V24" s="387" t="n">
        <v>7.35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6.52</v>
      </c>
      <c r="F25" s="387" t="n">
        <v>6.99</v>
      </c>
      <c r="G25" s="387" t="n">
        <v>7.34</v>
      </c>
      <c r="H25" s="387" t="n">
        <v>7.54</v>
      </c>
      <c r="I25" s="387" t="n">
        <v>7.42</v>
      </c>
      <c r="J25" s="387" t="n">
        <v>7.63</v>
      </c>
      <c r="K25" s="387" t="n">
        <v>7.61</v>
      </c>
      <c r="L25" s="387" t="n">
        <v>7.38</v>
      </c>
      <c r="M25" s="387" t="n">
        <v>7.32</v>
      </c>
      <c r="N25" s="387" t="n">
        <v>7.26</v>
      </c>
      <c r="O25" s="387" t="n">
        <v>7.34</v>
      </c>
      <c r="P25" s="387" t="n">
        <v>7.48</v>
      </c>
      <c r="Q25" s="387" t="n">
        <v>7.58</v>
      </c>
      <c r="R25" s="387" t="n">
        <v>7.46</v>
      </c>
      <c r="S25" s="387" t="n">
        <v>7.46</v>
      </c>
      <c r="T25" s="387" t="n">
        <v>7.21</v>
      </c>
      <c r="U25" s="387" t="n">
        <v>7.22</v>
      </c>
      <c r="V25" s="387" t="n">
        <v>7.46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0.04</v>
      </c>
      <c r="F27" s="387" t="n">
        <v>0.04</v>
      </c>
      <c r="G27" s="387" t="n">
        <v>0.04</v>
      </c>
      <c r="H27" s="387" t="n">
        <v>0.04</v>
      </c>
      <c r="I27" s="387" t="n">
        <v>0.04</v>
      </c>
      <c r="J27" s="387" t="n">
        <v>0.04</v>
      </c>
      <c r="K27" s="387" t="n">
        <v>0.04</v>
      </c>
      <c r="L27" s="387" t="n">
        <v>0.04</v>
      </c>
      <c r="M27" s="387" t="n">
        <v>0.07</v>
      </c>
      <c r="N27" s="387" t="n">
        <v>0.08</v>
      </c>
      <c r="O27" s="387" t="n">
        <v>0.08</v>
      </c>
      <c r="P27" s="387" t="n">
        <v>0.08</v>
      </c>
      <c r="Q27" s="387" t="n">
        <v>0.17</v>
      </c>
      <c r="R27" s="387" t="n">
        <v>0.19</v>
      </c>
      <c r="S27" s="387" t="n">
        <v>0.2</v>
      </c>
      <c r="T27" s="387" t="n">
        <v>0.21</v>
      </c>
      <c r="U27" s="387" t="n">
        <v>0.19</v>
      </c>
      <c r="V27" s="387" t="n">
        <v>0.17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7.01</v>
      </c>
      <c r="F28" s="387" t="n">
        <v>16.77</v>
      </c>
      <c r="G28" s="387" t="n">
        <v>17.08</v>
      </c>
      <c r="H28" s="387" t="n">
        <v>17.82</v>
      </c>
      <c r="I28" s="387" t="n">
        <v>18.2</v>
      </c>
      <c r="J28" s="387" t="n">
        <v>18.48</v>
      </c>
      <c r="K28" s="387" t="n">
        <v>19.11</v>
      </c>
      <c r="L28" s="387" t="n">
        <v>19.91</v>
      </c>
      <c r="M28" s="387" t="n">
        <v>21.06</v>
      </c>
      <c r="N28" s="387" t="n">
        <v>20.76</v>
      </c>
      <c r="O28" s="387" t="n">
        <v>21.59</v>
      </c>
      <c r="P28" s="387" t="n">
        <v>23.31</v>
      </c>
      <c r="Q28" s="387" t="n">
        <v>23.18</v>
      </c>
      <c r="R28" s="387" t="n">
        <v>22.9</v>
      </c>
      <c r="S28" s="387" t="n">
        <v>23.95</v>
      </c>
      <c r="T28" s="387" t="n">
        <v>23.1</v>
      </c>
      <c r="U28" s="387" t="n">
        <v>23.11</v>
      </c>
      <c r="V28" s="387" t="n">
        <v>22.43</v>
      </c>
      <c r="W28" s="387" t="n">
        <v>22.79</v>
      </c>
      <c r="X28" s="387" t="n">
        <v>22.52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67.43</v>
      </c>
      <c r="F29" s="387" t="n">
        <v>71.01</v>
      </c>
      <c r="G29" s="387" t="n">
        <v>70.65</v>
      </c>
      <c r="H29" s="387" t="n">
        <v>69.15</v>
      </c>
      <c r="I29" s="387" t="n">
        <v>67.3</v>
      </c>
      <c r="J29" s="387" t="n">
        <v>68.12</v>
      </c>
      <c r="K29" s="387" t="n">
        <v>67.96</v>
      </c>
      <c r="L29" s="387" t="n">
        <v>67.62</v>
      </c>
      <c r="M29" s="387" t="n">
        <v>67.51</v>
      </c>
      <c r="N29" s="387" t="n">
        <v>68.36</v>
      </c>
      <c r="O29" s="387" t="n">
        <v>68.14</v>
      </c>
      <c r="P29" s="387" t="n">
        <v>66.47</v>
      </c>
      <c r="Q29" s="387" t="n">
        <v>64.15</v>
      </c>
      <c r="R29" s="387" t="n">
        <v>62.84</v>
      </c>
      <c r="S29" s="387" t="n">
        <v>63.61</v>
      </c>
      <c r="T29" s="387" t="n">
        <v>64.18</v>
      </c>
      <c r="U29" s="387" t="n">
        <v>66.43</v>
      </c>
      <c r="V29" s="387" t="n">
        <v>67.11</v>
      </c>
      <c r="W29" s="387" t="n">
        <v>65.17</v>
      </c>
      <c r="X29" s="387" t="n">
        <v>68.33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58.32</v>
      </c>
      <c r="F30" s="387" t="n">
        <v>61.48</v>
      </c>
      <c r="G30" s="387" t="n">
        <v>60.84</v>
      </c>
      <c r="H30" s="387" t="n">
        <v>59.47</v>
      </c>
      <c r="I30" s="387" t="n">
        <v>57.43</v>
      </c>
      <c r="J30" s="387" t="n">
        <v>58.11</v>
      </c>
      <c r="K30" s="387" t="n">
        <v>57.92</v>
      </c>
      <c r="L30" s="387" t="n">
        <v>57.56</v>
      </c>
      <c r="M30" s="387" t="n">
        <v>57.38</v>
      </c>
      <c r="N30" s="387" t="n">
        <v>58.05</v>
      </c>
      <c r="O30" s="387" t="n">
        <v>57.87</v>
      </c>
      <c r="P30" s="387" t="n">
        <v>56.09</v>
      </c>
      <c r="Q30" s="387" t="n">
        <v>53.88</v>
      </c>
      <c r="R30" s="387" t="n">
        <v>52.57</v>
      </c>
      <c r="S30" s="387" t="n">
        <v>53.28</v>
      </c>
      <c r="T30" s="387" t="n">
        <v>53.59</v>
      </c>
      <c r="U30" s="387" t="n">
        <v>55.5</v>
      </c>
      <c r="V30" s="387" t="n">
        <v>56.32</v>
      </c>
      <c r="W30" s="387" t="n">
        <v>54.2</v>
      </c>
      <c r="X30" s="387" t="n">
        <v>56.63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0.77</v>
      </c>
      <c r="F31" s="387" t="n">
        <v>0.73</v>
      </c>
      <c r="G31" s="387" t="n">
        <v>0.74</v>
      </c>
      <c r="H31" s="387" t="n">
        <v>0.73</v>
      </c>
      <c r="I31" s="387" t="n">
        <v>0.68</v>
      </c>
      <c r="J31" s="387" t="n">
        <v>0.67</v>
      </c>
      <c r="K31" s="387" t="n">
        <v>0.67</v>
      </c>
      <c r="L31" s="387" t="n">
        <v>0.66</v>
      </c>
      <c r="M31" s="387" t="n">
        <v>0.69</v>
      </c>
      <c r="N31" s="387" t="n">
        <v>0.73</v>
      </c>
      <c r="O31" s="387" t="n">
        <v>0.8</v>
      </c>
      <c r="P31" s="387" t="n">
        <v>0.84</v>
      </c>
      <c r="Q31" s="387" t="n">
        <v>0.88</v>
      </c>
      <c r="R31" s="387" t="n">
        <v>0.84</v>
      </c>
      <c r="S31" s="387" t="n">
        <v>0.85</v>
      </c>
      <c r="T31" s="387" t="n">
        <v>0.83</v>
      </c>
      <c r="U31" s="387" t="n">
        <v>0.86</v>
      </c>
      <c r="V31" s="387" t="n">
        <v>0.84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53.21</v>
      </c>
      <c r="F32" s="387" t="n">
        <v>56.48</v>
      </c>
      <c r="G32" s="387" t="n">
        <v>55.97</v>
      </c>
      <c r="H32" s="387" t="n">
        <v>54.76</v>
      </c>
      <c r="I32" s="387" t="n">
        <v>52.99</v>
      </c>
      <c r="J32" s="387" t="n">
        <v>53.78</v>
      </c>
      <c r="K32" s="387" t="n">
        <v>53.56</v>
      </c>
      <c r="L32" s="387" t="n">
        <v>53.24</v>
      </c>
      <c r="M32" s="387" t="n">
        <v>53.01</v>
      </c>
      <c r="N32" s="387" t="n">
        <v>53.7</v>
      </c>
      <c r="O32" s="387" t="n">
        <v>53.38</v>
      </c>
      <c r="P32" s="387" t="n">
        <v>51.48</v>
      </c>
      <c r="Q32" s="387" t="n">
        <v>49.22</v>
      </c>
      <c r="R32" s="387" t="n">
        <v>47.92</v>
      </c>
      <c r="S32" s="387" t="n">
        <v>48.64</v>
      </c>
      <c r="T32" s="387" t="n">
        <v>48.91</v>
      </c>
      <c r="U32" s="387" t="n">
        <v>50.73</v>
      </c>
      <c r="V32" s="387" t="n">
        <v>51.52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3.28</v>
      </c>
      <c r="F33" s="387" t="n">
        <v>3.16</v>
      </c>
      <c r="G33" s="387" t="n">
        <v>3.03</v>
      </c>
      <c r="H33" s="387" t="n">
        <v>2.9</v>
      </c>
      <c r="I33" s="387" t="n">
        <v>2.65</v>
      </c>
      <c r="J33" s="387" t="n">
        <v>2.55</v>
      </c>
      <c r="K33" s="387" t="n">
        <v>2.51</v>
      </c>
      <c r="L33" s="387" t="n">
        <v>2.47</v>
      </c>
      <c r="M33" s="387" t="n">
        <v>2.44</v>
      </c>
      <c r="N33" s="387" t="n">
        <v>2.41</v>
      </c>
      <c r="O33" s="387" t="n">
        <v>2.49</v>
      </c>
      <c r="P33" s="387" t="n">
        <v>2.56</v>
      </c>
      <c r="Q33" s="387" t="n">
        <v>2.53</v>
      </c>
      <c r="R33" s="387" t="n">
        <v>2.55</v>
      </c>
      <c r="S33" s="387" t="n">
        <v>2.54</v>
      </c>
      <c r="T33" s="387" t="n">
        <v>2.58</v>
      </c>
      <c r="U33" s="387" t="n">
        <v>2.6</v>
      </c>
      <c r="V33" s="387" t="n">
        <v>2.65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.06</v>
      </c>
      <c r="F35" s="387" t="n">
        <v>1.11</v>
      </c>
      <c r="G35" s="387" t="n">
        <v>1.1</v>
      </c>
      <c r="H35" s="387" t="n">
        <v>1.08</v>
      </c>
      <c r="I35" s="387" t="n">
        <v>1.11</v>
      </c>
      <c r="J35" s="387" t="n">
        <v>1.11</v>
      </c>
      <c r="K35" s="387" t="n">
        <v>1.18</v>
      </c>
      <c r="L35" s="387" t="n">
        <v>1.19</v>
      </c>
      <c r="M35" s="387" t="n">
        <v>1.24</v>
      </c>
      <c r="N35" s="387" t="n">
        <v>1.21</v>
      </c>
      <c r="O35" s="387" t="n">
        <v>1.2</v>
      </c>
      <c r="P35" s="387" t="n">
        <v>1.21</v>
      </c>
      <c r="Q35" s="387" t="n">
        <v>1.25</v>
      </c>
      <c r="R35" s="387" t="n">
        <v>1.26</v>
      </c>
      <c r="S35" s="387" t="n">
        <v>1.25</v>
      </c>
      <c r="T35" s="387" t="n">
        <v>1.27</v>
      </c>
      <c r="U35" s="387" t="n">
        <v>1.31</v>
      </c>
      <c r="V35" s="387" t="n">
        <v>1.31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9.11</v>
      </c>
      <c r="F36" s="387" t="n">
        <v>9.53</v>
      </c>
      <c r="G36" s="387" t="n">
        <v>9.81</v>
      </c>
      <c r="H36" s="387" t="n">
        <v>9.68</v>
      </c>
      <c r="I36" s="387" t="n">
        <v>9.87</v>
      </c>
      <c r="J36" s="387" t="n">
        <v>10.01</v>
      </c>
      <c r="K36" s="387" t="n">
        <v>10.04</v>
      </c>
      <c r="L36" s="387" t="n">
        <v>10.06</v>
      </c>
      <c r="M36" s="387" t="n">
        <v>10.13</v>
      </c>
      <c r="N36" s="387" t="n">
        <v>10.31</v>
      </c>
      <c r="O36" s="387" t="n">
        <v>10.27</v>
      </c>
      <c r="P36" s="387" t="n">
        <v>10.38</v>
      </c>
      <c r="Q36" s="387" t="n">
        <v>10.27</v>
      </c>
      <c r="R36" s="387" t="n">
        <v>10.27</v>
      </c>
      <c r="S36" s="387" t="n">
        <v>10.33</v>
      </c>
      <c r="T36" s="387" t="n">
        <v>10.59</v>
      </c>
      <c r="U36" s="387" t="n">
        <v>10.93</v>
      </c>
      <c r="V36" s="387" t="n">
        <v>10.79</v>
      </c>
      <c r="W36" s="387" t="n">
        <v>10.97</v>
      </c>
      <c r="X36" s="387" t="n">
        <v>11.7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8.56</v>
      </c>
      <c r="F37" s="387" t="n">
        <v>8.98</v>
      </c>
      <c r="G37" s="387" t="n">
        <v>9.33</v>
      </c>
      <c r="H37" s="387" t="n">
        <v>9.21</v>
      </c>
      <c r="I37" s="387" t="n">
        <v>9.39</v>
      </c>
      <c r="J37" s="387" t="n">
        <v>9.54</v>
      </c>
      <c r="K37" s="387" t="n">
        <v>9.57</v>
      </c>
      <c r="L37" s="387" t="n">
        <v>9.63</v>
      </c>
      <c r="M37" s="387" t="n">
        <v>9.74</v>
      </c>
      <c r="N37" s="387" t="n">
        <v>9.92</v>
      </c>
      <c r="O37" s="387" t="n">
        <v>9.88</v>
      </c>
      <c r="P37" s="387" t="n">
        <v>10</v>
      </c>
      <c r="Q37" s="387" t="n">
        <v>9.89</v>
      </c>
      <c r="R37" s="387" t="n">
        <v>9.89</v>
      </c>
      <c r="S37" s="387" t="n">
        <v>9.97</v>
      </c>
      <c r="T37" s="387" t="n">
        <v>10.23</v>
      </c>
      <c r="U37" s="387" t="n">
        <v>10.57</v>
      </c>
      <c r="V37" s="387" t="n">
        <v>10.44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0.55</v>
      </c>
      <c r="F38" s="387" t="n">
        <v>0.55</v>
      </c>
      <c r="G38" s="387" t="n">
        <v>0.48</v>
      </c>
      <c r="H38" s="387" t="n">
        <v>0.47</v>
      </c>
      <c r="I38" s="387" t="n">
        <v>0.48</v>
      </c>
      <c r="J38" s="387" t="n">
        <v>0.47</v>
      </c>
      <c r="K38" s="387" t="n">
        <v>0.47</v>
      </c>
      <c r="L38" s="387" t="n">
        <v>0.43</v>
      </c>
      <c r="M38" s="387" t="n">
        <v>0.39</v>
      </c>
      <c r="N38" s="387" t="n">
        <v>0.39</v>
      </c>
      <c r="O38" s="387" t="n">
        <v>0.39</v>
      </c>
      <c r="P38" s="387" t="n">
        <v>0.38</v>
      </c>
      <c r="Q38" s="387" t="n">
        <v>0.38</v>
      </c>
      <c r="R38" s="387" t="n">
        <v>0.38</v>
      </c>
      <c r="S38" s="387" t="n">
        <v>0.36</v>
      </c>
      <c r="T38" s="387" t="n">
        <v>0.36</v>
      </c>
      <c r="U38" s="387" t="n">
        <v>0.36</v>
      </c>
      <c r="V38" s="387" t="n">
        <v>0.35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163.45</v>
      </c>
      <c r="F39" s="387" t="n">
        <v>179.5</v>
      </c>
      <c r="G39" s="387" t="n">
        <v>201.72</v>
      </c>
      <c r="H39" s="387" t="n">
        <v>215.81</v>
      </c>
      <c r="I39" s="387" t="n">
        <v>228.24</v>
      </c>
      <c r="J39" s="387" t="n">
        <v>238.15</v>
      </c>
      <c r="K39" s="387" t="n">
        <v>245.89</v>
      </c>
      <c r="L39" s="387" t="n">
        <v>248.04</v>
      </c>
      <c r="M39" s="387" t="n">
        <v>252.05</v>
      </c>
      <c r="N39" s="387" t="n">
        <v>258.86</v>
      </c>
      <c r="O39" s="387" t="n">
        <v>271.49</v>
      </c>
      <c r="P39" s="387" t="n">
        <v>275.58</v>
      </c>
      <c r="Q39" s="387" t="n">
        <v>285.27</v>
      </c>
      <c r="R39" s="387" t="n">
        <v>289.47</v>
      </c>
      <c r="S39" s="387" t="n">
        <v>298.53</v>
      </c>
      <c r="T39" s="387" t="n">
        <v>307.84</v>
      </c>
      <c r="U39" s="387" t="n">
        <v>309.08</v>
      </c>
      <c r="V39" s="387" t="n">
        <v>324.53</v>
      </c>
      <c r="W39" s="387" t="n">
        <v>324.83</v>
      </c>
      <c r="X39" s="387" t="n">
        <v>331.9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50.08</v>
      </c>
      <c r="F40" s="387" t="n">
        <v>55.92</v>
      </c>
      <c r="G40" s="387" t="n">
        <v>64.15</v>
      </c>
      <c r="H40" s="387" t="n">
        <v>69.74</v>
      </c>
      <c r="I40" s="387" t="n">
        <v>73.73</v>
      </c>
      <c r="J40" s="387" t="n">
        <v>76.15</v>
      </c>
      <c r="K40" s="387" t="n">
        <v>78.29</v>
      </c>
      <c r="L40" s="387" t="n">
        <v>78.7</v>
      </c>
      <c r="M40" s="387" t="n">
        <v>79.81</v>
      </c>
      <c r="N40" s="387" t="n">
        <v>80.94</v>
      </c>
      <c r="O40" s="387" t="n">
        <v>82.8</v>
      </c>
      <c r="P40" s="387" t="n">
        <v>84.54</v>
      </c>
      <c r="Q40" s="387" t="n">
        <v>86.35</v>
      </c>
      <c r="R40" s="387" t="n">
        <v>87.29</v>
      </c>
      <c r="S40" s="387" t="n">
        <v>88.02</v>
      </c>
      <c r="T40" s="387" t="n">
        <v>89.19</v>
      </c>
      <c r="U40" s="387" t="n">
        <v>90.7</v>
      </c>
      <c r="V40" s="387" t="n">
        <v>92.38</v>
      </c>
      <c r="W40" s="387" t="n">
        <v>93.75</v>
      </c>
      <c r="X40" s="387" t="n">
        <v>95.17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58.04</v>
      </c>
      <c r="F41" s="387" t="n">
        <v>64.77</v>
      </c>
      <c r="G41" s="387" t="n">
        <v>73.54</v>
      </c>
      <c r="H41" s="387" t="n">
        <v>80.77</v>
      </c>
      <c r="I41" s="387" t="n">
        <v>86.96</v>
      </c>
      <c r="J41" s="387" t="n">
        <v>91.59</v>
      </c>
      <c r="K41" s="387" t="n">
        <v>95.96</v>
      </c>
      <c r="L41" s="387" t="n">
        <v>98.69</v>
      </c>
      <c r="M41" s="387" t="n">
        <v>101.59</v>
      </c>
      <c r="N41" s="387" t="n">
        <v>104.37</v>
      </c>
      <c r="O41" s="387" t="n">
        <v>107.93</v>
      </c>
      <c r="P41" s="387" t="n">
        <v>112.36</v>
      </c>
      <c r="Q41" s="387" t="n">
        <v>116.05</v>
      </c>
      <c r="R41" s="387" t="n">
        <v>117.08</v>
      </c>
      <c r="S41" s="387" t="n">
        <v>119.5</v>
      </c>
      <c r="T41" s="387" t="n">
        <v>121.14</v>
      </c>
      <c r="U41" s="387" t="n">
        <v>123.66</v>
      </c>
      <c r="V41" s="387" t="n">
        <v>126.26</v>
      </c>
      <c r="W41" s="387" t="n">
        <v>128.37</v>
      </c>
      <c r="X41" s="387" t="n">
        <v>130.51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6.63</v>
      </c>
      <c r="F43" s="387" t="n">
        <v>7.28</v>
      </c>
      <c r="G43" s="387" t="n">
        <v>7.74</v>
      </c>
      <c r="H43" s="387" t="n">
        <v>8.03</v>
      </c>
      <c r="I43" s="387" t="n">
        <v>8.41</v>
      </c>
      <c r="J43" s="387" t="n">
        <v>8.72</v>
      </c>
      <c r="K43" s="387" t="n">
        <v>8.93</v>
      </c>
      <c r="L43" s="387" t="n">
        <v>9.02</v>
      </c>
      <c r="M43" s="387" t="n">
        <v>9.15</v>
      </c>
      <c r="N43" s="387" t="n">
        <v>9.07</v>
      </c>
      <c r="O43" s="387" t="n">
        <v>8.86</v>
      </c>
      <c r="P43" s="387" t="n">
        <v>8.54</v>
      </c>
      <c r="Q43" s="387" t="n">
        <v>8.39</v>
      </c>
      <c r="R43" s="387" t="n">
        <v>8.43</v>
      </c>
      <c r="S43" s="387" t="n">
        <v>8.25</v>
      </c>
      <c r="T43" s="387" t="n">
        <v>8.69</v>
      </c>
      <c r="U43" s="387" t="n">
        <v>8.96</v>
      </c>
      <c r="V43" s="387" t="n">
        <v>9.39</v>
      </c>
      <c r="W43" s="387" t="n">
        <v>9.08</v>
      </c>
      <c r="X43" s="387" t="n">
        <v>9.4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3.65</v>
      </c>
      <c r="F45" s="387" t="n">
        <v>4</v>
      </c>
      <c r="G45" s="387" t="n">
        <v>4.28</v>
      </c>
      <c r="H45" s="387" t="n">
        <v>4.47</v>
      </c>
      <c r="I45" s="387" t="n">
        <v>4.7</v>
      </c>
      <c r="J45" s="387" t="n">
        <v>4.92</v>
      </c>
      <c r="K45" s="387" t="n">
        <v>5.18</v>
      </c>
      <c r="L45" s="387" t="n">
        <v>5.42</v>
      </c>
      <c r="M45" s="387" t="n">
        <v>5.48</v>
      </c>
      <c r="N45" s="387" t="n">
        <v>5.42</v>
      </c>
      <c r="O45" s="387" t="n">
        <v>5.25</v>
      </c>
      <c r="P45" s="387" t="n">
        <v>5</v>
      </c>
      <c r="Q45" s="387" t="n">
        <v>4.86</v>
      </c>
      <c r="R45" s="387" t="n">
        <v>5.02</v>
      </c>
      <c r="S45" s="387" t="n">
        <v>4.95</v>
      </c>
      <c r="T45" s="387" t="n">
        <v>5.26</v>
      </c>
      <c r="U45" s="387" t="n">
        <v>5.33</v>
      </c>
      <c r="V45" s="387" t="n">
        <v>5.6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2.98</v>
      </c>
      <c r="F47" s="387" t="n">
        <v>3.28</v>
      </c>
      <c r="G47" s="387" t="n">
        <v>3.46</v>
      </c>
      <c r="H47" s="387" t="n">
        <v>3.56</v>
      </c>
      <c r="I47" s="387" t="n">
        <v>3.71</v>
      </c>
      <c r="J47" s="387" t="n">
        <v>3.8</v>
      </c>
      <c r="K47" s="387" t="n">
        <v>3.75</v>
      </c>
      <c r="L47" s="387" t="n">
        <v>3.6</v>
      </c>
      <c r="M47" s="387" t="n">
        <v>3.67</v>
      </c>
      <c r="N47" s="387" t="n">
        <v>3.65</v>
      </c>
      <c r="O47" s="387" t="n">
        <v>3.61</v>
      </c>
      <c r="P47" s="387" t="n">
        <v>3.54</v>
      </c>
      <c r="Q47" s="387" t="n">
        <v>3.53</v>
      </c>
      <c r="R47" s="387" t="n">
        <v>3.41</v>
      </c>
      <c r="S47" s="387" t="n">
        <v>3.3</v>
      </c>
      <c r="T47" s="387" t="n">
        <v>3.43</v>
      </c>
      <c r="U47" s="387" t="n">
        <v>3.63</v>
      </c>
      <c r="V47" s="387" t="n">
        <v>3.75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13.42</v>
      </c>
      <c r="F49" s="387" t="n">
        <v>15.71</v>
      </c>
      <c r="G49" s="387" t="n">
        <v>18.26</v>
      </c>
      <c r="H49" s="387" t="n">
        <v>20.23</v>
      </c>
      <c r="I49" s="387" t="n">
        <v>21.33</v>
      </c>
      <c r="J49" s="387" t="n">
        <v>22.1</v>
      </c>
      <c r="K49" s="387" t="n">
        <v>23.02</v>
      </c>
      <c r="L49" s="387" t="n">
        <v>23.85</v>
      </c>
      <c r="M49" s="387" t="n">
        <v>24.27</v>
      </c>
      <c r="N49" s="387" t="n">
        <v>24.73</v>
      </c>
      <c r="O49" s="387" t="n">
        <v>25.13</v>
      </c>
      <c r="P49" s="387" t="n">
        <v>25.42</v>
      </c>
      <c r="Q49" s="387" t="n">
        <v>26.17</v>
      </c>
      <c r="R49" s="387" t="n">
        <v>27.28</v>
      </c>
      <c r="S49" s="387" t="n">
        <v>28.16</v>
      </c>
      <c r="T49" s="387" t="n">
        <v>29.01</v>
      </c>
      <c r="U49" s="387" t="n">
        <v>29.6</v>
      </c>
      <c r="V49" s="387" t="n">
        <v>29.75</v>
      </c>
      <c r="W49" s="387" t="n">
        <v>30.41</v>
      </c>
      <c r="X49" s="387" t="n">
        <v>31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35.28</v>
      </c>
      <c r="F50" s="387" t="n">
        <v>35.82</v>
      </c>
      <c r="G50" s="387" t="n">
        <v>38.03</v>
      </c>
      <c r="H50" s="387" t="n">
        <v>37.04</v>
      </c>
      <c r="I50" s="387" t="n">
        <v>37.81</v>
      </c>
      <c r="J50" s="387" t="n">
        <v>39.59</v>
      </c>
      <c r="K50" s="387" t="n">
        <v>39.69</v>
      </c>
      <c r="L50" s="387" t="n">
        <v>37.78</v>
      </c>
      <c r="M50" s="387" t="n">
        <v>37.23</v>
      </c>
      <c r="N50" s="387" t="n">
        <v>39.75</v>
      </c>
      <c r="O50" s="387" t="n">
        <v>46.77</v>
      </c>
      <c r="P50" s="387" t="n">
        <v>44.72</v>
      </c>
      <c r="Q50" s="387" t="n">
        <v>48.31</v>
      </c>
      <c r="R50" s="387" t="n">
        <v>49.39</v>
      </c>
      <c r="S50" s="387" t="n">
        <v>54.6</v>
      </c>
      <c r="T50" s="387" t="n">
        <v>59.81</v>
      </c>
      <c r="U50" s="387" t="n">
        <v>56.16</v>
      </c>
      <c r="V50" s="387" t="n">
        <v>66.75</v>
      </c>
      <c r="W50" s="387" t="n">
        <v>63.22</v>
      </c>
      <c r="X50" s="387" t="n">
        <v>65.84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16.66</v>
      </c>
      <c r="F51" s="387" t="n">
        <v>17.63</v>
      </c>
      <c r="G51" s="387" t="n">
        <v>18.56</v>
      </c>
      <c r="H51" s="387" t="n">
        <v>18.88</v>
      </c>
      <c r="I51" s="387" t="n">
        <v>19.47</v>
      </c>
      <c r="J51" s="387" t="n">
        <v>19.02</v>
      </c>
      <c r="K51" s="387" t="n">
        <v>18.91</v>
      </c>
      <c r="L51" s="387" t="n">
        <v>19.07</v>
      </c>
      <c r="M51" s="387" t="n">
        <v>19.02</v>
      </c>
      <c r="N51" s="387" t="n">
        <v>17.19</v>
      </c>
      <c r="O51" s="387" t="n">
        <v>18.99</v>
      </c>
      <c r="P51" s="387" t="n">
        <v>20.04</v>
      </c>
      <c r="Q51" s="387" t="n">
        <v>21.95</v>
      </c>
      <c r="R51" s="387" t="n">
        <v>22.8</v>
      </c>
      <c r="S51" s="387" t="n">
        <v>24.35</v>
      </c>
      <c r="T51" s="387" t="n">
        <v>25.19</v>
      </c>
      <c r="U51" s="387" t="n">
        <v>26.87</v>
      </c>
      <c r="V51" s="387" t="n">
        <v>27.49</v>
      </c>
      <c r="W51" s="387" t="n">
        <v>29.46</v>
      </c>
      <c r="X51" s="387" t="n">
        <v>30.57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.77</v>
      </c>
      <c r="F52" s="387" t="n">
        <v>8.11</v>
      </c>
      <c r="G52" s="387" t="n">
        <v>8.6</v>
      </c>
      <c r="H52" s="387" t="n">
        <v>8.33</v>
      </c>
      <c r="I52" s="387" t="n">
        <v>8.83</v>
      </c>
      <c r="J52" s="387" t="n">
        <v>9.98</v>
      </c>
      <c r="K52" s="387" t="n">
        <v>9.82</v>
      </c>
      <c r="L52" s="387" t="n">
        <v>9.7</v>
      </c>
      <c r="M52" s="387" t="n">
        <v>9.39</v>
      </c>
      <c r="N52" s="387" t="n">
        <v>10.41</v>
      </c>
      <c r="O52" s="387" t="n">
        <v>14.65</v>
      </c>
      <c r="P52" s="387" t="n">
        <v>13.42</v>
      </c>
      <c r="Q52" s="387" t="n">
        <v>14.6</v>
      </c>
      <c r="R52" s="387" t="n">
        <v>14.76</v>
      </c>
      <c r="S52" s="387" t="n">
        <v>15.91</v>
      </c>
      <c r="T52" s="387" t="n">
        <v>18.28</v>
      </c>
      <c r="U52" s="387" t="n">
        <v>17.52</v>
      </c>
      <c r="V52" s="387" t="n">
        <v>20.2</v>
      </c>
      <c r="W52" s="387" t="n">
        <v>19.98</v>
      </c>
      <c r="X52" s="387" t="n">
        <v>18.85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6.79</v>
      </c>
      <c r="F53" s="387" t="n">
        <v>5.9</v>
      </c>
      <c r="G53" s="387" t="n">
        <v>6.65</v>
      </c>
      <c r="H53" s="387" t="n">
        <v>5.98</v>
      </c>
      <c r="I53" s="387" t="n">
        <v>5.6</v>
      </c>
      <c r="J53" s="387" t="n">
        <v>6.98</v>
      </c>
      <c r="K53" s="387" t="n">
        <v>7.61</v>
      </c>
      <c r="L53" s="387" t="n">
        <v>5.89</v>
      </c>
      <c r="M53" s="387" t="n">
        <v>5.82</v>
      </c>
      <c r="N53" s="387" t="n">
        <v>9.01</v>
      </c>
      <c r="O53" s="387" t="n">
        <v>9.63</v>
      </c>
      <c r="P53" s="387" t="n">
        <v>7.7</v>
      </c>
      <c r="Q53" s="387" t="n">
        <v>7.86</v>
      </c>
      <c r="R53" s="387" t="n">
        <v>7.83</v>
      </c>
      <c r="S53" s="387" t="n">
        <v>10.27</v>
      </c>
      <c r="T53" s="387" t="n">
        <v>11.97</v>
      </c>
      <c r="U53" s="387" t="n">
        <v>7.18</v>
      </c>
      <c r="V53" s="387" t="n">
        <v>13.54</v>
      </c>
      <c r="W53" s="387" t="n">
        <v>8.14</v>
      </c>
      <c r="X53" s="387" t="n">
        <v>10.28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2.42</v>
      </c>
      <c r="F54" s="387" t="n">
        <v>1.92</v>
      </c>
      <c r="G54" s="387" t="n">
        <v>1.89</v>
      </c>
      <c r="H54" s="387" t="n">
        <v>1.52</v>
      </c>
      <c r="I54" s="387" t="n">
        <v>1.48</v>
      </c>
      <c r="J54" s="387" t="n">
        <v>1.3</v>
      </c>
      <c r="K54" s="387" t="n">
        <v>1.26</v>
      </c>
      <c r="L54" s="387" t="n">
        <v>1.03</v>
      </c>
      <c r="M54" s="387" t="n">
        <v>1.07</v>
      </c>
      <c r="N54" s="387" t="n">
        <v>1.09</v>
      </c>
      <c r="O54" s="387" t="n">
        <v>1.21</v>
      </c>
      <c r="P54" s="387" t="n">
        <v>1.25</v>
      </c>
      <c r="Q54" s="387" t="n">
        <v>1.19</v>
      </c>
      <c r="R54" s="387" t="n">
        <v>1.08</v>
      </c>
      <c r="S54" s="387" t="n">
        <v>1.11</v>
      </c>
      <c r="T54" s="387" t="n">
        <v>1.25</v>
      </c>
      <c r="U54" s="387" t="n">
        <v>1.28</v>
      </c>
      <c r="V54" s="387" t="n">
        <v>1.46</v>
      </c>
      <c r="W54" s="387" t="n">
        <v>1.5</v>
      </c>
      <c r="X54" s="387" t="n">
        <v>1.58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1.64</v>
      </c>
      <c r="F55" s="387" t="n">
        <v>2.26</v>
      </c>
      <c r="G55" s="387" t="n">
        <v>2.33</v>
      </c>
      <c r="H55" s="387" t="n">
        <v>2.33</v>
      </c>
      <c r="I55" s="387" t="n">
        <v>2.43</v>
      </c>
      <c r="J55" s="387" t="n">
        <v>2.31</v>
      </c>
      <c r="K55" s="387" t="n">
        <v>2.09</v>
      </c>
      <c r="L55" s="387" t="n">
        <v>2.09</v>
      </c>
      <c r="M55" s="387" t="n">
        <v>1.93</v>
      </c>
      <c r="N55" s="387" t="n">
        <v>2.05</v>
      </c>
      <c r="O55" s="387" t="n">
        <v>2.29</v>
      </c>
      <c r="P55" s="387" t="n">
        <v>2.31</v>
      </c>
      <c r="Q55" s="387" t="n">
        <v>2.71</v>
      </c>
      <c r="R55" s="387" t="n">
        <v>2.92</v>
      </c>
      <c r="S55" s="387" t="n">
        <v>2.96</v>
      </c>
      <c r="T55" s="387" t="n">
        <v>3.12</v>
      </c>
      <c r="U55" s="387" t="n">
        <v>3.31</v>
      </c>
      <c r="V55" s="387" t="n">
        <v>4.06</v>
      </c>
      <c r="W55" s="387" t="n">
        <v>4.14</v>
      </c>
      <c r="X55" s="387" t="n">
        <v>4.56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70.59</v>
      </c>
      <c r="F58" s="387" t="n">
        <v>76.34</v>
      </c>
      <c r="G58" s="387" t="n">
        <v>79.08</v>
      </c>
      <c r="H58" s="387" t="n">
        <v>80.73</v>
      </c>
      <c r="I58" s="387" t="n">
        <v>82.59</v>
      </c>
      <c r="J58" s="387" t="n">
        <v>82.71</v>
      </c>
      <c r="K58" s="387" t="n">
        <v>83.96</v>
      </c>
      <c r="L58" s="387" t="n">
        <v>85.6</v>
      </c>
      <c r="M58" s="387" t="n">
        <v>85.34</v>
      </c>
      <c r="N58" s="387" t="n">
        <v>89.33</v>
      </c>
      <c r="O58" s="387" t="n">
        <v>88.33</v>
      </c>
      <c r="P58" s="387" t="n">
        <v>84.31</v>
      </c>
      <c r="Q58" s="387" t="n">
        <v>83.46</v>
      </c>
      <c r="R58" s="387" t="n">
        <v>83.1</v>
      </c>
      <c r="S58" s="387" t="n">
        <v>81.86</v>
      </c>
      <c r="T58" s="387" t="n">
        <v>83.95</v>
      </c>
      <c r="U58" s="387" t="n">
        <v>83.17</v>
      </c>
      <c r="V58" s="387" t="n">
        <v>83.01</v>
      </c>
      <c r="W58" s="387" t="n">
        <v>81.05</v>
      </c>
      <c r="X58" s="387" t="n">
        <v>83.24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30.28</v>
      </c>
      <c r="F59" s="387" t="n">
        <v>33.88</v>
      </c>
      <c r="G59" s="387" t="n">
        <v>36.06</v>
      </c>
      <c r="H59" s="387" t="n">
        <v>36.99</v>
      </c>
      <c r="I59" s="387" t="n">
        <v>38.2</v>
      </c>
      <c r="J59" s="387" t="n">
        <v>37.09</v>
      </c>
      <c r="K59" s="387" t="n">
        <v>37.23</v>
      </c>
      <c r="L59" s="387" t="n">
        <v>37.9</v>
      </c>
      <c r="M59" s="387" t="n">
        <v>36.46</v>
      </c>
      <c r="N59" s="387" t="n">
        <v>38.94</v>
      </c>
      <c r="O59" s="387" t="n">
        <v>37.91</v>
      </c>
      <c r="P59" s="387" t="n">
        <v>34.83</v>
      </c>
      <c r="Q59" s="387" t="n">
        <v>33.98</v>
      </c>
      <c r="R59" s="387" t="n">
        <v>34.27</v>
      </c>
      <c r="S59" s="387" t="n">
        <v>33.84</v>
      </c>
      <c r="T59" s="387" t="n">
        <v>34.87</v>
      </c>
      <c r="U59" s="387" t="n">
        <v>33.93</v>
      </c>
      <c r="V59" s="387" t="n">
        <v>33.45</v>
      </c>
      <c r="W59" s="387" t="n">
        <v>32.71</v>
      </c>
      <c r="X59" s="387" t="n">
        <v>33.14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26.21</v>
      </c>
      <c r="F60" s="387" t="n">
        <v>29.55</v>
      </c>
      <c r="G60" s="387" t="n">
        <v>31.52</v>
      </c>
      <c r="H60" s="387" t="n">
        <v>32.36</v>
      </c>
      <c r="I60" s="387" t="n">
        <v>33.4</v>
      </c>
      <c r="J60" s="387" t="n">
        <v>32.14</v>
      </c>
      <c r="K60" s="387" t="n">
        <v>32.13</v>
      </c>
      <c r="L60" s="387" t="n">
        <v>32.85</v>
      </c>
      <c r="M60" s="387" t="n">
        <v>31.45</v>
      </c>
      <c r="N60" s="387" t="n">
        <v>33.88</v>
      </c>
      <c r="O60" s="387" t="n">
        <v>32.93</v>
      </c>
      <c r="P60" s="387" t="n">
        <v>30.09</v>
      </c>
      <c r="Q60" s="387" t="n">
        <v>29.54</v>
      </c>
      <c r="R60" s="387" t="n">
        <v>30.02</v>
      </c>
      <c r="S60" s="387" t="n">
        <v>29.63</v>
      </c>
      <c r="T60" s="387" t="n">
        <v>30.54</v>
      </c>
      <c r="U60" s="387" t="n">
        <v>29.82</v>
      </c>
      <c r="V60" s="387" t="n">
        <v>29.63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3.54</v>
      </c>
      <c r="F61" s="387" t="n">
        <v>3.8</v>
      </c>
      <c r="G61" s="387" t="n">
        <v>4.01</v>
      </c>
      <c r="H61" s="387" t="n">
        <v>4.08</v>
      </c>
      <c r="I61" s="387" t="n">
        <v>4.21</v>
      </c>
      <c r="J61" s="387" t="n">
        <v>4.33</v>
      </c>
      <c r="K61" s="387" t="n">
        <v>4.43</v>
      </c>
      <c r="L61" s="387" t="n">
        <v>4.39</v>
      </c>
      <c r="M61" s="387" t="n">
        <v>4.39</v>
      </c>
      <c r="N61" s="387" t="n">
        <v>4.41</v>
      </c>
      <c r="O61" s="387" t="n">
        <v>4.33</v>
      </c>
      <c r="P61" s="387" t="n">
        <v>4.11</v>
      </c>
      <c r="Q61" s="387" t="n">
        <v>3.83</v>
      </c>
      <c r="R61" s="387" t="n">
        <v>3.68</v>
      </c>
      <c r="S61" s="387" t="n">
        <v>3.64</v>
      </c>
      <c r="T61" s="387" t="n">
        <v>3.73</v>
      </c>
      <c r="U61" s="387" t="n">
        <v>3.53</v>
      </c>
      <c r="V61" s="387" t="n">
        <v>3.24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0.53</v>
      </c>
      <c r="F63" s="387" t="n">
        <v>0.53</v>
      </c>
      <c r="G63" s="387" t="n">
        <v>0.53</v>
      </c>
      <c r="H63" s="387" t="n">
        <v>0.55</v>
      </c>
      <c r="I63" s="387" t="n">
        <v>0.59</v>
      </c>
      <c r="J63" s="387" t="n">
        <v>0.62</v>
      </c>
      <c r="K63" s="387" t="n">
        <v>0.67</v>
      </c>
      <c r="L63" s="387" t="n">
        <v>0.66</v>
      </c>
      <c r="M63" s="387" t="n">
        <v>0.62</v>
      </c>
      <c r="N63" s="387" t="n">
        <v>0.65</v>
      </c>
      <c r="O63" s="387" t="n">
        <v>0.65</v>
      </c>
      <c r="P63" s="387" t="n">
        <v>0.63</v>
      </c>
      <c r="Q63" s="387" t="n">
        <v>0.61</v>
      </c>
      <c r="R63" s="387" t="n">
        <v>0.57</v>
      </c>
      <c r="S63" s="387" t="n">
        <v>0.57</v>
      </c>
      <c r="T63" s="387" t="n">
        <v>0.6</v>
      </c>
      <c r="U63" s="387" t="n">
        <v>0.58</v>
      </c>
      <c r="V63" s="387" t="n">
        <v>0.58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6.01</v>
      </c>
      <c r="F64" s="387" t="n">
        <v>6.46</v>
      </c>
      <c r="G64" s="387" t="n">
        <v>6.53</v>
      </c>
      <c r="H64" s="387" t="n">
        <v>6.53</v>
      </c>
      <c r="I64" s="387" t="n">
        <v>6.69</v>
      </c>
      <c r="J64" s="387" t="n">
        <v>6.93</v>
      </c>
      <c r="K64" s="387" t="n">
        <v>7.1</v>
      </c>
      <c r="L64" s="387" t="n">
        <v>7.17</v>
      </c>
      <c r="M64" s="387" t="n">
        <v>7.23</v>
      </c>
      <c r="N64" s="387" t="n">
        <v>7.29</v>
      </c>
      <c r="O64" s="387" t="n">
        <v>7.1</v>
      </c>
      <c r="P64" s="387" t="n">
        <v>7.05</v>
      </c>
      <c r="Q64" s="387" t="n">
        <v>6.88</v>
      </c>
      <c r="R64" s="387" t="n">
        <v>6.85</v>
      </c>
      <c r="S64" s="387" t="n">
        <v>6.52</v>
      </c>
      <c r="T64" s="387" t="n">
        <v>6.64</v>
      </c>
      <c r="U64" s="387" t="n">
        <v>6.81</v>
      </c>
      <c r="V64" s="387" t="n">
        <v>6.72</v>
      </c>
      <c r="W64" s="387" t="n">
        <v>6.53</v>
      </c>
      <c r="X64" s="387" t="n">
        <v>6.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.97</v>
      </c>
      <c r="F65" s="387" t="n">
        <v>10.37</v>
      </c>
      <c r="G65" s="387" t="n">
        <v>10.26</v>
      </c>
      <c r="H65" s="387" t="n">
        <v>9.95</v>
      </c>
      <c r="I65" s="387" t="n">
        <v>9.88</v>
      </c>
      <c r="J65" s="387" t="n">
        <v>9.97</v>
      </c>
      <c r="K65" s="387" t="n">
        <v>9.89</v>
      </c>
      <c r="L65" s="387" t="n">
        <v>10.01</v>
      </c>
      <c r="M65" s="387" t="n">
        <v>10.52</v>
      </c>
      <c r="N65" s="387" t="n">
        <v>10.83</v>
      </c>
      <c r="O65" s="387" t="n">
        <v>10.93</v>
      </c>
      <c r="P65" s="387" t="n">
        <v>10.68</v>
      </c>
      <c r="Q65" s="387" t="n">
        <v>10.6</v>
      </c>
      <c r="R65" s="387" t="n">
        <v>10.28</v>
      </c>
      <c r="S65" s="387" t="n">
        <v>10.36</v>
      </c>
      <c r="T65" s="387" t="n">
        <v>10.74</v>
      </c>
      <c r="U65" s="387" t="n">
        <v>10.31</v>
      </c>
      <c r="V65" s="387" t="n">
        <v>10.67</v>
      </c>
      <c r="W65" s="387" t="n">
        <v>9.99</v>
      </c>
      <c r="X65" s="387" t="n">
        <v>10.33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7.95</v>
      </c>
      <c r="F66" s="387" t="n">
        <v>8.21</v>
      </c>
      <c r="G66" s="387" t="n">
        <v>8.04</v>
      </c>
      <c r="H66" s="387" t="n">
        <v>7.59</v>
      </c>
      <c r="I66" s="387" t="n">
        <v>7.34</v>
      </c>
      <c r="J66" s="387" t="n">
        <v>7.3</v>
      </c>
      <c r="K66" s="387" t="n">
        <v>7.2</v>
      </c>
      <c r="L66" s="387" t="n">
        <v>7.26</v>
      </c>
      <c r="M66" s="387" t="n">
        <v>7.62</v>
      </c>
      <c r="N66" s="387" t="n">
        <v>7.87</v>
      </c>
      <c r="O66" s="387" t="n">
        <v>7.89</v>
      </c>
      <c r="P66" s="387" t="n">
        <v>7.69</v>
      </c>
      <c r="Q66" s="387" t="n">
        <v>7.61</v>
      </c>
      <c r="R66" s="387" t="n">
        <v>7.34</v>
      </c>
      <c r="S66" s="387" t="n">
        <v>7.33</v>
      </c>
      <c r="T66" s="387" t="n">
        <v>7.69</v>
      </c>
      <c r="U66" s="387" t="n">
        <v>7.29</v>
      </c>
      <c r="V66" s="387" t="n">
        <v>7.58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1.31</v>
      </c>
      <c r="F67" s="387" t="n">
        <v>1.4</v>
      </c>
      <c r="G67" s="387" t="n">
        <v>1.46</v>
      </c>
      <c r="H67" s="387" t="n">
        <v>1.54</v>
      </c>
      <c r="I67" s="387" t="n">
        <v>1.69</v>
      </c>
      <c r="J67" s="387" t="n">
        <v>1.75</v>
      </c>
      <c r="K67" s="387" t="n">
        <v>1.75</v>
      </c>
      <c r="L67" s="387" t="n">
        <v>1.79</v>
      </c>
      <c r="M67" s="387" t="n">
        <v>1.88</v>
      </c>
      <c r="N67" s="387" t="n">
        <v>1.92</v>
      </c>
      <c r="O67" s="387" t="n">
        <v>1.96</v>
      </c>
      <c r="P67" s="387" t="n">
        <v>1.9</v>
      </c>
      <c r="Q67" s="387" t="n">
        <v>1.97</v>
      </c>
      <c r="R67" s="387" t="n">
        <v>1.95</v>
      </c>
      <c r="S67" s="387" t="n">
        <v>2.05</v>
      </c>
      <c r="T67" s="387" t="n">
        <v>2.07</v>
      </c>
      <c r="U67" s="387" t="n">
        <v>2.08</v>
      </c>
      <c r="V67" s="387" t="n">
        <v>2.2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0.71</v>
      </c>
      <c r="F68" s="387" t="n">
        <v>0.76</v>
      </c>
      <c r="G68" s="387" t="n">
        <v>0.76</v>
      </c>
      <c r="H68" s="387" t="n">
        <v>0.82</v>
      </c>
      <c r="I68" s="387" t="n">
        <v>0.85</v>
      </c>
      <c r="J68" s="387" t="n">
        <v>0.92</v>
      </c>
      <c r="K68" s="387" t="n">
        <v>0.94</v>
      </c>
      <c r="L68" s="387" t="n">
        <v>0.96</v>
      </c>
      <c r="M68" s="387" t="n">
        <v>1.02</v>
      </c>
      <c r="N68" s="387" t="n">
        <v>1.04</v>
      </c>
      <c r="O68" s="387" t="n">
        <v>1.08</v>
      </c>
      <c r="P68" s="387" t="n">
        <v>1.09</v>
      </c>
      <c r="Q68" s="387" t="n">
        <v>1.02</v>
      </c>
      <c r="R68" s="387" t="n">
        <v>0.99</v>
      </c>
      <c r="S68" s="387" t="n">
        <v>0.98</v>
      </c>
      <c r="T68" s="387" t="n">
        <v>0.98</v>
      </c>
      <c r="U68" s="387" t="n">
        <v>0.94</v>
      </c>
      <c r="V68" s="387" t="n">
        <v>0.89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7.15</v>
      </c>
      <c r="F70" s="387" t="n">
        <v>7.33</v>
      </c>
      <c r="G70" s="387" t="n">
        <v>7.36</v>
      </c>
      <c r="H70" s="387" t="n">
        <v>7.3</v>
      </c>
      <c r="I70" s="387" t="n">
        <v>7.01</v>
      </c>
      <c r="J70" s="387" t="n">
        <v>6.95</v>
      </c>
      <c r="K70" s="387" t="n">
        <v>7.09</v>
      </c>
      <c r="L70" s="387" t="n">
        <v>7.06</v>
      </c>
      <c r="M70" s="387" t="n">
        <v>7.09</v>
      </c>
      <c r="N70" s="387" t="n">
        <v>7.29</v>
      </c>
      <c r="O70" s="387" t="n">
        <v>7.04</v>
      </c>
      <c r="P70" s="387" t="n">
        <v>6.64</v>
      </c>
      <c r="Q70" s="387" t="n">
        <v>6.52</v>
      </c>
      <c r="R70" s="387" t="n">
        <v>6.51</v>
      </c>
      <c r="S70" s="387" t="n">
        <v>6.37</v>
      </c>
      <c r="T70" s="387" t="n">
        <v>6.49</v>
      </c>
      <c r="U70" s="387" t="n">
        <v>6.51</v>
      </c>
      <c r="V70" s="387" t="n">
        <v>6.34</v>
      </c>
      <c r="W70" s="387" t="n">
        <v>5.97</v>
      </c>
      <c r="X70" s="387" t="n">
        <v>6.18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2.18</v>
      </c>
      <c r="F71" s="387" t="n">
        <v>2.04</v>
      </c>
      <c r="G71" s="387" t="n">
        <v>2.09</v>
      </c>
      <c r="H71" s="387" t="n">
        <v>2.1</v>
      </c>
      <c r="I71" s="387" t="n">
        <v>1.98</v>
      </c>
      <c r="J71" s="387" t="n">
        <v>1.96</v>
      </c>
      <c r="K71" s="387" t="n">
        <v>2.01</v>
      </c>
      <c r="L71" s="387" t="n">
        <v>2</v>
      </c>
      <c r="M71" s="387" t="n">
        <v>2.03</v>
      </c>
      <c r="N71" s="387" t="n">
        <v>2</v>
      </c>
      <c r="O71" s="387" t="n">
        <v>1.93</v>
      </c>
      <c r="P71" s="387" t="n">
        <v>1.81</v>
      </c>
      <c r="Q71" s="387" t="n">
        <v>1.77</v>
      </c>
      <c r="R71" s="387" t="n">
        <v>1.81</v>
      </c>
      <c r="S71" s="387" t="n">
        <v>1.81</v>
      </c>
      <c r="T71" s="387" t="n">
        <v>1.75</v>
      </c>
      <c r="U71" s="387" t="n">
        <v>1.85</v>
      </c>
      <c r="V71" s="387" t="n">
        <v>1.77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0.83</v>
      </c>
      <c r="F73" s="387" t="n">
        <v>0.91</v>
      </c>
      <c r="G73" s="387" t="n">
        <v>0.88</v>
      </c>
      <c r="H73" s="387" t="n">
        <v>0.85</v>
      </c>
      <c r="I73" s="387" t="n">
        <v>0.83</v>
      </c>
      <c r="J73" s="387" t="n">
        <v>0.83</v>
      </c>
      <c r="K73" s="387" t="n">
        <v>0.83</v>
      </c>
      <c r="L73" s="387" t="n">
        <v>0.83</v>
      </c>
      <c r="M73" s="387" t="n">
        <v>0.81</v>
      </c>
      <c r="N73" s="387" t="n">
        <v>0.77</v>
      </c>
      <c r="O73" s="387" t="n">
        <v>0.74</v>
      </c>
      <c r="P73" s="387" t="n">
        <v>0.69</v>
      </c>
      <c r="Q73" s="387" t="n">
        <v>0.67</v>
      </c>
      <c r="R73" s="387" t="n">
        <v>0.68</v>
      </c>
      <c r="S73" s="387" t="n">
        <v>0.63</v>
      </c>
      <c r="T73" s="387" t="n">
        <v>0.62</v>
      </c>
      <c r="U73" s="387" t="n">
        <v>0.64</v>
      </c>
      <c r="V73" s="387" t="n">
        <v>0.6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4.13</v>
      </c>
      <c r="F74" s="387" t="n">
        <v>4.37</v>
      </c>
      <c r="G74" s="387" t="n">
        <v>4.39</v>
      </c>
      <c r="H74" s="387" t="n">
        <v>4.35</v>
      </c>
      <c r="I74" s="387" t="n">
        <v>4.2</v>
      </c>
      <c r="J74" s="387" t="n">
        <v>4.16</v>
      </c>
      <c r="K74" s="387" t="n">
        <v>4.25</v>
      </c>
      <c r="L74" s="387" t="n">
        <v>4.23</v>
      </c>
      <c r="M74" s="387" t="n">
        <v>4.25</v>
      </c>
      <c r="N74" s="387" t="n">
        <v>4.52</v>
      </c>
      <c r="O74" s="387" t="n">
        <v>4.37</v>
      </c>
      <c r="P74" s="387" t="n">
        <v>4.14</v>
      </c>
      <c r="Q74" s="387" t="n">
        <v>4.08</v>
      </c>
      <c r="R74" s="387" t="n">
        <v>4.02</v>
      </c>
      <c r="S74" s="387" t="n">
        <v>3.93</v>
      </c>
      <c r="T74" s="387" t="n">
        <v>4.1</v>
      </c>
      <c r="U74" s="387" t="n">
        <v>3.99</v>
      </c>
      <c r="V74" s="387" t="n">
        <v>3.94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n">
        <v>0.01</v>
      </c>
      <c r="F76" s="387" t="n">
        <v>0.01</v>
      </c>
      <c r="G76" s="387" t="n">
        <v>0</v>
      </c>
      <c r="H76" s="387" t="n">
        <v>0</v>
      </c>
      <c r="I76" s="387" t="n">
        <v>0</v>
      </c>
      <c r="J76" s="387" t="n">
        <v>0</v>
      </c>
      <c r="K76" s="387" t="n">
        <v>0</v>
      </c>
      <c r="L76" s="387" t="n">
        <v>0</v>
      </c>
      <c r="M76" s="387" t="n">
        <v>0</v>
      </c>
      <c r="N76" s="387" t="n">
        <v>0</v>
      </c>
      <c r="O76" s="387" t="n">
        <v>0</v>
      </c>
      <c r="P76" s="387" t="n">
        <v>0</v>
      </c>
      <c r="Q76" s="387" t="n">
        <v>0</v>
      </c>
      <c r="R76" s="387" t="n">
        <v>0</v>
      </c>
      <c r="S76" s="387" t="n">
        <v>0</v>
      </c>
      <c r="T76" s="387" t="n">
        <v>0.02</v>
      </c>
      <c r="U76" s="387" t="n">
        <v>0.03</v>
      </c>
      <c r="V76" s="387" t="n">
        <v>0.03</v>
      </c>
      <c r="W76" s="389" t="s">
        <v>1036</v>
      </c>
      <c r="X76" s="389" t="s">
        <v>1036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5.69</v>
      </c>
      <c r="F77" s="387" t="n">
        <v>5.87</v>
      </c>
      <c r="G77" s="387" t="n">
        <v>6.05</v>
      </c>
      <c r="H77" s="387" t="n">
        <v>6.29</v>
      </c>
      <c r="I77" s="387" t="n">
        <v>6.61</v>
      </c>
      <c r="J77" s="387" t="n">
        <v>6.82</v>
      </c>
      <c r="K77" s="387" t="n">
        <v>6.86</v>
      </c>
      <c r="L77" s="387" t="n">
        <v>7</v>
      </c>
      <c r="M77" s="387" t="n">
        <v>7.24</v>
      </c>
      <c r="N77" s="387" t="n">
        <v>7.38</v>
      </c>
      <c r="O77" s="387" t="n">
        <v>7.51</v>
      </c>
      <c r="P77" s="387" t="n">
        <v>7.33</v>
      </c>
      <c r="Q77" s="387" t="n">
        <v>7.5</v>
      </c>
      <c r="R77" s="387" t="n">
        <v>7.29</v>
      </c>
      <c r="S77" s="387" t="n">
        <v>7.05</v>
      </c>
      <c r="T77" s="387" t="n">
        <v>7.18</v>
      </c>
      <c r="U77" s="387" t="n">
        <v>7.27</v>
      </c>
      <c r="V77" s="387" t="n">
        <v>7.51</v>
      </c>
      <c r="W77" s="387" t="n">
        <v>7.1</v>
      </c>
      <c r="X77" s="387" t="n">
        <v>7.39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1.29</v>
      </c>
      <c r="F78" s="387" t="n">
        <v>1.44</v>
      </c>
      <c r="G78" s="387" t="n">
        <v>1.53</v>
      </c>
      <c r="H78" s="387" t="n">
        <v>1.62</v>
      </c>
      <c r="I78" s="387" t="n">
        <v>1.59</v>
      </c>
      <c r="J78" s="387" t="n">
        <v>1.63</v>
      </c>
      <c r="K78" s="387" t="n">
        <v>1.64</v>
      </c>
      <c r="L78" s="387" t="n">
        <v>1.7</v>
      </c>
      <c r="M78" s="387" t="n">
        <v>1.7</v>
      </c>
      <c r="N78" s="387" t="n">
        <v>1.67</v>
      </c>
      <c r="O78" s="387" t="n">
        <v>1.65</v>
      </c>
      <c r="P78" s="387" t="n">
        <v>1.65</v>
      </c>
      <c r="Q78" s="387" t="n">
        <v>1.74</v>
      </c>
      <c r="R78" s="387" t="n">
        <v>1.73</v>
      </c>
      <c r="S78" s="387" t="n">
        <v>1.71</v>
      </c>
      <c r="T78" s="387" t="n">
        <v>1.81</v>
      </c>
      <c r="U78" s="387" t="n">
        <v>1.85</v>
      </c>
      <c r="V78" s="387" t="n">
        <v>1.92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4.4</v>
      </c>
      <c r="F80" s="387" t="n">
        <v>4.43</v>
      </c>
      <c r="G80" s="387" t="n">
        <v>4.52</v>
      </c>
      <c r="H80" s="387" t="n">
        <v>4.67</v>
      </c>
      <c r="I80" s="387" t="n">
        <v>5.02</v>
      </c>
      <c r="J80" s="387" t="n">
        <v>5.19</v>
      </c>
      <c r="K80" s="387" t="n">
        <v>5.22</v>
      </c>
      <c r="L80" s="387" t="n">
        <v>5.3</v>
      </c>
      <c r="M80" s="387" t="n">
        <v>5.54</v>
      </c>
      <c r="N80" s="387" t="n">
        <v>5.71</v>
      </c>
      <c r="O80" s="387" t="n">
        <v>5.86</v>
      </c>
      <c r="P80" s="387" t="n">
        <v>5.68</v>
      </c>
      <c r="Q80" s="387" t="n">
        <v>5.76</v>
      </c>
      <c r="R80" s="387" t="n">
        <v>5.56</v>
      </c>
      <c r="S80" s="387" t="n">
        <v>5.34</v>
      </c>
      <c r="T80" s="387" t="n">
        <v>5.37</v>
      </c>
      <c r="U80" s="387" t="n">
        <v>5.42</v>
      </c>
      <c r="V80" s="387" t="n">
        <v>5.59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11.49</v>
      </c>
      <c r="F81" s="387" t="n">
        <v>12.43</v>
      </c>
      <c r="G81" s="387" t="n">
        <v>12.82</v>
      </c>
      <c r="H81" s="387" t="n">
        <v>13.67</v>
      </c>
      <c r="I81" s="387" t="n">
        <v>14.2</v>
      </c>
      <c r="J81" s="387" t="n">
        <v>14.95</v>
      </c>
      <c r="K81" s="387" t="n">
        <v>15.79</v>
      </c>
      <c r="L81" s="387" t="n">
        <v>16.46</v>
      </c>
      <c r="M81" s="387" t="n">
        <v>16.8</v>
      </c>
      <c r="N81" s="387" t="n">
        <v>17.6</v>
      </c>
      <c r="O81" s="387" t="n">
        <v>17.84</v>
      </c>
      <c r="P81" s="387" t="n">
        <v>17.78</v>
      </c>
      <c r="Q81" s="387" t="n">
        <v>17.98</v>
      </c>
      <c r="R81" s="387" t="n">
        <v>17.9</v>
      </c>
      <c r="S81" s="387" t="n">
        <v>17.72</v>
      </c>
      <c r="T81" s="387" t="n">
        <v>18.03</v>
      </c>
      <c r="U81" s="387" t="n">
        <v>18.34</v>
      </c>
      <c r="V81" s="387" t="n">
        <v>18.32</v>
      </c>
      <c r="W81" s="387" t="n">
        <v>18.75</v>
      </c>
      <c r="X81" s="387" t="n">
        <v>19.53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7.53</v>
      </c>
      <c r="F82" s="387" t="n">
        <v>7.75</v>
      </c>
      <c r="G82" s="387" t="n">
        <v>7.61</v>
      </c>
      <c r="H82" s="387" t="n">
        <v>7.65</v>
      </c>
      <c r="I82" s="387" t="n">
        <v>7.69</v>
      </c>
      <c r="J82" s="387" t="n">
        <v>7.88</v>
      </c>
      <c r="K82" s="387" t="n">
        <v>8.16</v>
      </c>
      <c r="L82" s="387" t="n">
        <v>8.42</v>
      </c>
      <c r="M82" s="387" t="n">
        <v>8.31</v>
      </c>
      <c r="N82" s="387" t="n">
        <v>8.81</v>
      </c>
      <c r="O82" s="387" t="n">
        <v>8.8</v>
      </c>
      <c r="P82" s="387" t="n">
        <v>8.69</v>
      </c>
      <c r="Q82" s="387" t="n">
        <v>8.55</v>
      </c>
      <c r="R82" s="387" t="n">
        <v>8.37</v>
      </c>
      <c r="S82" s="387" t="n">
        <v>8.18</v>
      </c>
      <c r="T82" s="387" t="n">
        <v>8.44</v>
      </c>
      <c r="U82" s="387" t="n">
        <v>8.47</v>
      </c>
      <c r="V82" s="387" t="n">
        <v>8.47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3.96</v>
      </c>
      <c r="F83" s="387" t="n">
        <v>4.68</v>
      </c>
      <c r="G83" s="387" t="n">
        <v>5.21</v>
      </c>
      <c r="H83" s="387" t="n">
        <v>6.02</v>
      </c>
      <c r="I83" s="387" t="n">
        <v>6.51</v>
      </c>
      <c r="J83" s="387" t="n">
        <v>7.07</v>
      </c>
      <c r="K83" s="387" t="n">
        <v>7.63</v>
      </c>
      <c r="L83" s="387" t="n">
        <v>8.04</v>
      </c>
      <c r="M83" s="387" t="n">
        <v>8.49</v>
      </c>
      <c r="N83" s="387" t="n">
        <v>8.79</v>
      </c>
      <c r="O83" s="387" t="n">
        <v>9.04</v>
      </c>
      <c r="P83" s="387" t="n">
        <v>9.09</v>
      </c>
      <c r="Q83" s="387" t="n">
        <v>9.43</v>
      </c>
      <c r="R83" s="387" t="n">
        <v>9.53</v>
      </c>
      <c r="S83" s="387" t="n">
        <v>9.54</v>
      </c>
      <c r="T83" s="387" t="n">
        <v>9.59</v>
      </c>
      <c r="U83" s="387" t="n">
        <v>9.87</v>
      </c>
      <c r="V83" s="387" t="n">
        <v>9.8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22.89</v>
      </c>
      <c r="F84" s="387" t="n">
        <v>26.01</v>
      </c>
      <c r="G84" s="387" t="n">
        <v>29.53</v>
      </c>
      <c r="H84" s="387" t="n">
        <v>30.99</v>
      </c>
      <c r="I84" s="387" t="n">
        <v>35.79</v>
      </c>
      <c r="J84" s="387" t="n">
        <v>35.73</v>
      </c>
      <c r="K84" s="387" t="n">
        <v>39.81</v>
      </c>
      <c r="L84" s="387" t="n">
        <v>40.81</v>
      </c>
      <c r="M84" s="387" t="n">
        <v>41.62</v>
      </c>
      <c r="N84" s="387" t="n">
        <v>43.18</v>
      </c>
      <c r="O84" s="387" t="n">
        <v>45.49</v>
      </c>
      <c r="P84" s="387" t="n">
        <v>48.33</v>
      </c>
      <c r="Q84" s="387" t="n">
        <v>50.12</v>
      </c>
      <c r="R84" s="387" t="n">
        <v>54.38</v>
      </c>
      <c r="S84" s="387" t="n">
        <v>53.82</v>
      </c>
      <c r="T84" s="387" t="n">
        <v>56.94</v>
      </c>
      <c r="U84" s="387" t="n">
        <v>59.37</v>
      </c>
      <c r="V84" s="387" t="n">
        <v>62.71</v>
      </c>
      <c r="W84" s="387" t="n">
        <v>64.27</v>
      </c>
      <c r="X84" s="387" t="n">
        <v>69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9.83</v>
      </c>
      <c r="F85" s="387" t="n">
        <v>10.93</v>
      </c>
      <c r="G85" s="387" t="n">
        <v>11.69</v>
      </c>
      <c r="H85" s="387" t="n">
        <v>12.33</v>
      </c>
      <c r="I85" s="387" t="n">
        <v>12.94</v>
      </c>
      <c r="J85" s="387" t="n">
        <v>13.17</v>
      </c>
      <c r="K85" s="387" t="n">
        <v>14.52</v>
      </c>
      <c r="L85" s="387" t="n">
        <v>15.73</v>
      </c>
      <c r="M85" s="387" t="n">
        <v>16.03</v>
      </c>
      <c r="N85" s="387" t="n">
        <v>16.45</v>
      </c>
      <c r="O85" s="387" t="n">
        <v>17.29</v>
      </c>
      <c r="P85" s="387" t="n">
        <v>18.18</v>
      </c>
      <c r="Q85" s="387" t="n">
        <v>18.66</v>
      </c>
      <c r="R85" s="387" t="n">
        <v>20.68</v>
      </c>
      <c r="S85" s="387" t="n">
        <v>19.6</v>
      </c>
      <c r="T85" s="387" t="n">
        <v>20.71</v>
      </c>
      <c r="U85" s="387" t="n">
        <v>21.34</v>
      </c>
      <c r="V85" s="387" t="n">
        <v>22.96</v>
      </c>
      <c r="W85" s="387" t="n">
        <v>22.72</v>
      </c>
      <c r="X85" s="387" t="n">
        <v>23.77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5.59</v>
      </c>
      <c r="F86" s="387" t="n">
        <v>6.22</v>
      </c>
      <c r="G86" s="387" t="n">
        <v>7.12</v>
      </c>
      <c r="H86" s="387" t="n">
        <v>7.5</v>
      </c>
      <c r="I86" s="387" t="n">
        <v>7.99</v>
      </c>
      <c r="J86" s="387" t="n">
        <v>7.94</v>
      </c>
      <c r="K86" s="387" t="n">
        <v>9.01</v>
      </c>
      <c r="L86" s="387" t="n">
        <v>9.91</v>
      </c>
      <c r="M86" s="387" t="n">
        <v>10.09</v>
      </c>
      <c r="N86" s="387" t="n">
        <v>10.08</v>
      </c>
      <c r="O86" s="387" t="n">
        <v>10.82</v>
      </c>
      <c r="P86" s="387" t="n">
        <v>11.61</v>
      </c>
      <c r="Q86" s="387" t="n">
        <v>11.64</v>
      </c>
      <c r="R86" s="387" t="n">
        <v>14.11</v>
      </c>
      <c r="S86" s="387" t="n">
        <v>12.69</v>
      </c>
      <c r="T86" s="387" t="n">
        <v>13.25</v>
      </c>
      <c r="U86" s="387" t="n">
        <v>13.63</v>
      </c>
      <c r="V86" s="387" t="n">
        <v>14.02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0.73</v>
      </c>
      <c r="F87" s="387" t="n">
        <v>0.72</v>
      </c>
      <c r="G87" s="387" t="n">
        <v>0.74</v>
      </c>
      <c r="H87" s="387" t="n">
        <v>0.79</v>
      </c>
      <c r="I87" s="387" t="n">
        <v>0.89</v>
      </c>
      <c r="J87" s="387" t="n">
        <v>0.97</v>
      </c>
      <c r="K87" s="387" t="n">
        <v>1.01</v>
      </c>
      <c r="L87" s="387" t="n">
        <v>1.1</v>
      </c>
      <c r="M87" s="387" t="n">
        <v>1.17</v>
      </c>
      <c r="N87" s="387" t="n">
        <v>1.24</v>
      </c>
      <c r="O87" s="387" t="n">
        <v>1.24</v>
      </c>
      <c r="P87" s="387" t="n">
        <v>1.24</v>
      </c>
      <c r="Q87" s="387" t="n">
        <v>1.25</v>
      </c>
      <c r="R87" s="387" t="n">
        <v>1.29</v>
      </c>
      <c r="S87" s="387" t="n">
        <v>1.33</v>
      </c>
      <c r="T87" s="387" t="n">
        <v>1.33</v>
      </c>
      <c r="U87" s="387" t="n">
        <v>1.34</v>
      </c>
      <c r="V87" s="387" t="n">
        <v>1.45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3.51</v>
      </c>
      <c r="F88" s="387" t="n">
        <v>3.99</v>
      </c>
      <c r="G88" s="387" t="n">
        <v>3.83</v>
      </c>
      <c r="H88" s="387" t="n">
        <v>4.04</v>
      </c>
      <c r="I88" s="387" t="n">
        <v>4.06</v>
      </c>
      <c r="J88" s="387" t="n">
        <v>4.26</v>
      </c>
      <c r="K88" s="387" t="n">
        <v>4.5</v>
      </c>
      <c r="L88" s="387" t="n">
        <v>4.72</v>
      </c>
      <c r="M88" s="387" t="n">
        <v>4.77</v>
      </c>
      <c r="N88" s="387" t="n">
        <v>5.13</v>
      </c>
      <c r="O88" s="387" t="n">
        <v>5.23</v>
      </c>
      <c r="P88" s="387" t="n">
        <v>5.33</v>
      </c>
      <c r="Q88" s="387" t="n">
        <v>5.77</v>
      </c>
      <c r="R88" s="387" t="n">
        <v>5.28</v>
      </c>
      <c r="S88" s="387" t="n">
        <v>5.58</v>
      </c>
      <c r="T88" s="387" t="n">
        <v>6.13</v>
      </c>
      <c r="U88" s="387" t="n">
        <v>6.37</v>
      </c>
      <c r="V88" s="387" t="n">
        <v>7.49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8.26</v>
      </c>
      <c r="F89" s="387" t="n">
        <v>9.85</v>
      </c>
      <c r="G89" s="387" t="n">
        <v>11.58</v>
      </c>
      <c r="H89" s="387" t="n">
        <v>12.52</v>
      </c>
      <c r="I89" s="387" t="n">
        <v>14.25</v>
      </c>
      <c r="J89" s="387" t="n">
        <v>14.8</v>
      </c>
      <c r="K89" s="387" t="n">
        <v>16.18</v>
      </c>
      <c r="L89" s="387" t="n">
        <v>15.59</v>
      </c>
      <c r="M89" s="387" t="n">
        <v>15.88</v>
      </c>
      <c r="N89" s="387" t="n">
        <v>17.35</v>
      </c>
      <c r="O89" s="387" t="n">
        <v>18.61</v>
      </c>
      <c r="P89" s="387" t="n">
        <v>19.87</v>
      </c>
      <c r="Q89" s="387" t="n">
        <v>21.17</v>
      </c>
      <c r="R89" s="387" t="n">
        <v>23.83</v>
      </c>
      <c r="S89" s="387" t="n">
        <v>23.75</v>
      </c>
      <c r="T89" s="387" t="n">
        <v>25.29</v>
      </c>
      <c r="U89" s="387" t="n">
        <v>27.31</v>
      </c>
      <c r="V89" s="387" t="n">
        <v>28.65</v>
      </c>
      <c r="W89" s="387" t="n">
        <v>29.8</v>
      </c>
      <c r="X89" s="387" t="n">
        <v>31.89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4.8</v>
      </c>
      <c r="F90" s="387" t="n">
        <v>5.23</v>
      </c>
      <c r="G90" s="387" t="n">
        <v>6.26</v>
      </c>
      <c r="H90" s="387" t="n">
        <v>6.14</v>
      </c>
      <c r="I90" s="387" t="n">
        <v>8.6</v>
      </c>
      <c r="J90" s="387" t="n">
        <v>7.76</v>
      </c>
      <c r="K90" s="387" t="n">
        <v>9.11</v>
      </c>
      <c r="L90" s="387" t="n">
        <v>9.49</v>
      </c>
      <c r="M90" s="387" t="n">
        <v>9.71</v>
      </c>
      <c r="N90" s="387" t="n">
        <v>9.38</v>
      </c>
      <c r="O90" s="387" t="n">
        <v>9.59</v>
      </c>
      <c r="P90" s="387" t="n">
        <v>10.28</v>
      </c>
      <c r="Q90" s="387" t="n">
        <v>10.29</v>
      </c>
      <c r="R90" s="387" t="n">
        <v>9.87</v>
      </c>
      <c r="S90" s="387" t="n">
        <v>10.47</v>
      </c>
      <c r="T90" s="387" t="n">
        <v>10.94</v>
      </c>
      <c r="U90" s="387" t="n">
        <v>10.72</v>
      </c>
      <c r="V90" s="387" t="n">
        <v>11.1</v>
      </c>
      <c r="W90" s="387" t="n">
        <v>11.75</v>
      </c>
      <c r="X90" s="387" t="n">
        <v>13.64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27.09</v>
      </c>
      <c r="F91" s="387" t="n">
        <v>132.52</v>
      </c>
      <c r="G91" s="387" t="n">
        <v>124.78</v>
      </c>
      <c r="H91" s="387" t="n">
        <v>132.85</v>
      </c>
      <c r="I91" s="387" t="n">
        <v>137.56</v>
      </c>
      <c r="J91" s="387" t="n">
        <v>145.97</v>
      </c>
      <c r="K91" s="387" t="n">
        <v>146.74</v>
      </c>
      <c r="L91" s="387" t="n">
        <v>150.15</v>
      </c>
      <c r="M91" s="387" t="n">
        <v>156.05</v>
      </c>
      <c r="N91" s="387" t="n">
        <v>156.96</v>
      </c>
      <c r="O91" s="387" t="n">
        <v>161.35</v>
      </c>
      <c r="P91" s="387" t="n">
        <v>163.86</v>
      </c>
      <c r="Q91" s="387" t="n">
        <v>165.28</v>
      </c>
      <c r="R91" s="387" t="n">
        <v>171.67</v>
      </c>
      <c r="S91" s="387" t="n">
        <v>174.89</v>
      </c>
      <c r="T91" s="387" t="n">
        <v>184.61</v>
      </c>
      <c r="U91" s="387" t="n">
        <v>179.97</v>
      </c>
      <c r="V91" s="387" t="n">
        <v>182.87</v>
      </c>
      <c r="W91" s="387" t="n">
        <v>188.02</v>
      </c>
      <c r="X91" s="387" t="n">
        <v>181.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57.69</v>
      </c>
      <c r="F92" s="387" t="n">
        <v>58.42</v>
      </c>
      <c r="G92" s="387" t="n">
        <v>48.69</v>
      </c>
      <c r="H92" s="387" t="n">
        <v>51.8</v>
      </c>
      <c r="I92" s="387" t="n">
        <v>54.16</v>
      </c>
      <c r="J92" s="387" t="n">
        <v>59.65</v>
      </c>
      <c r="K92" s="387" t="n">
        <v>59.56</v>
      </c>
      <c r="L92" s="387" t="n">
        <v>63.31</v>
      </c>
      <c r="M92" s="387" t="n">
        <v>65.42</v>
      </c>
      <c r="N92" s="387" t="n">
        <v>58.62</v>
      </c>
      <c r="O92" s="387" t="n">
        <v>62.43</v>
      </c>
      <c r="P92" s="387" t="n">
        <v>63.66</v>
      </c>
      <c r="Q92" s="387" t="n">
        <v>63.89</v>
      </c>
      <c r="R92" s="387" t="n">
        <v>67.41</v>
      </c>
      <c r="S92" s="387" t="n">
        <v>67.54</v>
      </c>
      <c r="T92" s="387" t="n">
        <v>72.48</v>
      </c>
      <c r="U92" s="387" t="n">
        <v>66.56</v>
      </c>
      <c r="V92" s="387" t="n">
        <v>64.83</v>
      </c>
      <c r="W92" s="387" t="n">
        <v>76.53</v>
      </c>
      <c r="X92" s="387" t="n">
        <v>64.27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53.95</v>
      </c>
      <c r="F93" s="387" t="n">
        <v>54.39</v>
      </c>
      <c r="G93" s="387" t="n">
        <v>44.91</v>
      </c>
      <c r="H93" s="387" t="n">
        <v>47.98</v>
      </c>
      <c r="I93" s="387" t="n">
        <v>50.22</v>
      </c>
      <c r="J93" s="387" t="n">
        <v>55.71</v>
      </c>
      <c r="K93" s="387" t="n">
        <v>55.72</v>
      </c>
      <c r="L93" s="387" t="n">
        <v>59.28</v>
      </c>
      <c r="M93" s="387" t="n">
        <v>61.24</v>
      </c>
      <c r="N93" s="387" t="n">
        <v>54.37</v>
      </c>
      <c r="O93" s="387" t="n">
        <v>58.44</v>
      </c>
      <c r="P93" s="387" t="n">
        <v>59.59</v>
      </c>
      <c r="Q93" s="387" t="n">
        <v>59.69</v>
      </c>
      <c r="R93" s="387" t="n">
        <v>63.39</v>
      </c>
      <c r="S93" s="387" t="n">
        <v>63.71</v>
      </c>
      <c r="T93" s="387" t="n">
        <v>68.78</v>
      </c>
      <c r="U93" s="387" t="n">
        <v>62.69</v>
      </c>
      <c r="V93" s="387" t="n">
        <v>60.8</v>
      </c>
      <c r="W93" s="387" t="n">
        <v>72.61</v>
      </c>
      <c r="X93" s="387" t="n">
        <v>60.3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.82</v>
      </c>
      <c r="F94" s="387" t="n">
        <v>2.11</v>
      </c>
      <c r="G94" s="387" t="n">
        <v>1.91</v>
      </c>
      <c r="H94" s="387" t="n">
        <v>2</v>
      </c>
      <c r="I94" s="387" t="n">
        <v>2.11</v>
      </c>
      <c r="J94" s="387" t="n">
        <v>2.23</v>
      </c>
      <c r="K94" s="387" t="n">
        <v>2.26</v>
      </c>
      <c r="L94" s="387" t="n">
        <v>2.36</v>
      </c>
      <c r="M94" s="387" t="n">
        <v>2.34</v>
      </c>
      <c r="N94" s="387" t="n">
        <v>2.41</v>
      </c>
      <c r="O94" s="387" t="n">
        <v>2.29</v>
      </c>
      <c r="P94" s="387" t="n">
        <v>2.32</v>
      </c>
      <c r="Q94" s="387" t="n">
        <v>2.4</v>
      </c>
      <c r="R94" s="387" t="n">
        <v>2.33</v>
      </c>
      <c r="S94" s="387" t="n">
        <v>2.18</v>
      </c>
      <c r="T94" s="387" t="n">
        <v>2.15</v>
      </c>
      <c r="U94" s="387" t="n">
        <v>2.16</v>
      </c>
      <c r="V94" s="387" t="n">
        <v>2.1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.92</v>
      </c>
      <c r="F95" s="387" t="n">
        <v>1.92</v>
      </c>
      <c r="G95" s="387" t="n">
        <v>1.87</v>
      </c>
      <c r="H95" s="387" t="n">
        <v>1.82</v>
      </c>
      <c r="I95" s="387" t="n">
        <v>1.83</v>
      </c>
      <c r="J95" s="387" t="n">
        <v>1.71</v>
      </c>
      <c r="K95" s="387" t="n">
        <v>1.58</v>
      </c>
      <c r="L95" s="387" t="n">
        <v>1.67</v>
      </c>
      <c r="M95" s="387" t="n">
        <v>1.84</v>
      </c>
      <c r="N95" s="387" t="n">
        <v>1.84</v>
      </c>
      <c r="O95" s="387" t="n">
        <v>1.7</v>
      </c>
      <c r="P95" s="387" t="n">
        <v>1.75</v>
      </c>
      <c r="Q95" s="387" t="n">
        <v>1.8</v>
      </c>
      <c r="R95" s="387" t="n">
        <v>1.69</v>
      </c>
      <c r="S95" s="387" t="n">
        <v>1.65</v>
      </c>
      <c r="T95" s="387" t="n">
        <v>1.55</v>
      </c>
      <c r="U95" s="387" t="n">
        <v>1.71</v>
      </c>
      <c r="V95" s="387" t="n">
        <v>1.8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n">
        <v>0</v>
      </c>
      <c r="F96" s="387" t="n">
        <v>0</v>
      </c>
      <c r="G96" s="387" t="n">
        <v>0</v>
      </c>
      <c r="H96" s="387" t="n">
        <v>0</v>
      </c>
      <c r="I96" s="387" t="n">
        <v>0</v>
      </c>
      <c r="J96" s="387" t="n">
        <v>0</v>
      </c>
      <c r="K96" s="387" t="n">
        <v>0</v>
      </c>
      <c r="L96" s="387" t="n">
        <v>0</v>
      </c>
      <c r="M96" s="387" t="n">
        <v>0</v>
      </c>
      <c r="N96" s="387" t="n">
        <v>0</v>
      </c>
      <c r="O96" s="387" t="n">
        <v>0</v>
      </c>
      <c r="P96" s="387" t="n">
        <v>0</v>
      </c>
      <c r="Q96" s="387" t="n">
        <v>0</v>
      </c>
      <c r="R96" s="387" t="n">
        <v>0</v>
      </c>
      <c r="S96" s="387" t="n">
        <v>0</v>
      </c>
      <c r="T96" s="387" t="n">
        <v>0</v>
      </c>
      <c r="U96" s="387" t="n">
        <v>0</v>
      </c>
      <c r="V96" s="387" t="n">
        <v>0</v>
      </c>
      <c r="W96" s="387" t="n">
        <v>0</v>
      </c>
      <c r="X96" s="387" t="n">
        <v>0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52.38</v>
      </c>
      <c r="F98" s="387" t="n">
        <v>55.17</v>
      </c>
      <c r="G98" s="387" t="n">
        <v>56.42</v>
      </c>
      <c r="H98" s="387" t="n">
        <v>59.44</v>
      </c>
      <c r="I98" s="387" t="n">
        <v>61.19</v>
      </c>
      <c r="J98" s="387" t="n">
        <v>63.58</v>
      </c>
      <c r="K98" s="387" t="n">
        <v>64.52</v>
      </c>
      <c r="L98" s="387" t="n">
        <v>63.87</v>
      </c>
      <c r="M98" s="387" t="n">
        <v>67.1</v>
      </c>
      <c r="N98" s="387" t="n">
        <v>73.15</v>
      </c>
      <c r="O98" s="387" t="n">
        <v>74.25</v>
      </c>
      <c r="P98" s="387" t="n">
        <v>75.32</v>
      </c>
      <c r="Q98" s="387" t="n">
        <v>75.99</v>
      </c>
      <c r="R98" s="387" t="n">
        <v>77.53</v>
      </c>
      <c r="S98" s="387" t="n">
        <v>79.29</v>
      </c>
      <c r="T98" s="387" t="n">
        <v>81.72</v>
      </c>
      <c r="U98" s="387" t="n">
        <v>81.86</v>
      </c>
      <c r="V98" s="387" t="n">
        <v>84.93</v>
      </c>
      <c r="W98" s="387" t="n">
        <v>78.7</v>
      </c>
      <c r="X98" s="387" t="n">
        <v>82.8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5.35</v>
      </c>
      <c r="F99" s="387" t="n">
        <v>5.67</v>
      </c>
      <c r="G99" s="387" t="n">
        <v>5.87</v>
      </c>
      <c r="H99" s="387" t="n">
        <v>6.28</v>
      </c>
      <c r="I99" s="387" t="n">
        <v>6.71</v>
      </c>
      <c r="J99" s="387" t="n">
        <v>7.24</v>
      </c>
      <c r="K99" s="387" t="n">
        <v>7.03</v>
      </c>
      <c r="L99" s="387" t="n">
        <v>7.28</v>
      </c>
      <c r="M99" s="387" t="n">
        <v>7.38</v>
      </c>
      <c r="N99" s="387" t="n">
        <v>7.66</v>
      </c>
      <c r="O99" s="387" t="n">
        <v>7.82</v>
      </c>
      <c r="P99" s="387" t="n">
        <v>7.85</v>
      </c>
      <c r="Q99" s="387" t="n">
        <v>7.78</v>
      </c>
      <c r="R99" s="387" t="n">
        <v>7.7</v>
      </c>
      <c r="S99" s="387" t="n">
        <v>7.74</v>
      </c>
      <c r="T99" s="387" t="n">
        <v>7.81</v>
      </c>
      <c r="U99" s="387" t="n">
        <v>7.98</v>
      </c>
      <c r="V99" s="387" t="n">
        <v>8.2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26.5</v>
      </c>
      <c r="F100" s="387" t="n">
        <v>28.18</v>
      </c>
      <c r="G100" s="387" t="n">
        <v>28.6</v>
      </c>
      <c r="H100" s="387" t="n">
        <v>30.27</v>
      </c>
      <c r="I100" s="387" t="n">
        <v>30.44</v>
      </c>
      <c r="J100" s="387" t="n">
        <v>32.18</v>
      </c>
      <c r="K100" s="387" t="n">
        <v>33.23</v>
      </c>
      <c r="L100" s="387" t="n">
        <v>31.65</v>
      </c>
      <c r="M100" s="387" t="n">
        <v>34.2</v>
      </c>
      <c r="N100" s="387" t="n">
        <v>39.28</v>
      </c>
      <c r="O100" s="387" t="n">
        <v>39.43</v>
      </c>
      <c r="P100" s="387" t="n">
        <v>40.26</v>
      </c>
      <c r="Q100" s="387" t="n">
        <v>40.54</v>
      </c>
      <c r="R100" s="387" t="n">
        <v>42.07</v>
      </c>
      <c r="S100" s="387" t="n">
        <v>43.78</v>
      </c>
      <c r="T100" s="387" t="n">
        <v>45.03</v>
      </c>
      <c r="U100" s="387" t="n">
        <v>45.25</v>
      </c>
      <c r="V100" s="387" t="n">
        <v>46.61</v>
      </c>
      <c r="W100" s="387" t="n">
        <v>40.98</v>
      </c>
      <c r="X100" s="387" t="n">
        <v>44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4.84</v>
      </c>
      <c r="F101" s="387" t="n">
        <v>15.62</v>
      </c>
      <c r="G101" s="387" t="n">
        <v>16.35</v>
      </c>
      <c r="H101" s="387" t="n">
        <v>17.02</v>
      </c>
      <c r="I101" s="387" t="n">
        <v>18.03</v>
      </c>
      <c r="J101" s="387" t="n">
        <v>18.08</v>
      </c>
      <c r="K101" s="387" t="n">
        <v>17.97</v>
      </c>
      <c r="L101" s="387" t="n">
        <v>18.39</v>
      </c>
      <c r="M101" s="387" t="n">
        <v>18.58</v>
      </c>
      <c r="N101" s="387" t="n">
        <v>19.16</v>
      </c>
      <c r="O101" s="387" t="n">
        <v>20.04</v>
      </c>
      <c r="P101" s="387" t="n">
        <v>20.32</v>
      </c>
      <c r="Q101" s="387" t="n">
        <v>20.72</v>
      </c>
      <c r="R101" s="387" t="n">
        <v>20.48</v>
      </c>
      <c r="S101" s="387" t="n">
        <v>20.4</v>
      </c>
      <c r="T101" s="387" t="n">
        <v>21.21</v>
      </c>
      <c r="U101" s="387" t="n">
        <v>20.85</v>
      </c>
      <c r="V101" s="387" t="n">
        <v>22.03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5.69</v>
      </c>
      <c r="F103" s="387" t="n">
        <v>5.7</v>
      </c>
      <c r="G103" s="387" t="n">
        <v>5.6</v>
      </c>
      <c r="H103" s="387" t="n">
        <v>5.87</v>
      </c>
      <c r="I103" s="387" t="n">
        <v>6.01</v>
      </c>
      <c r="J103" s="387" t="n">
        <v>6.08</v>
      </c>
      <c r="K103" s="387" t="n">
        <v>6.29</v>
      </c>
      <c r="L103" s="387" t="n">
        <v>6.55</v>
      </c>
      <c r="M103" s="387" t="n">
        <v>6.94</v>
      </c>
      <c r="N103" s="387" t="n">
        <v>7.05</v>
      </c>
      <c r="O103" s="387" t="n">
        <v>6.96</v>
      </c>
      <c r="P103" s="387" t="n">
        <v>6.89</v>
      </c>
      <c r="Q103" s="387" t="n">
        <v>6.95</v>
      </c>
      <c r="R103" s="387" t="n">
        <v>7.28</v>
      </c>
      <c r="S103" s="387" t="n">
        <v>7.37</v>
      </c>
      <c r="T103" s="387" t="n">
        <v>7.67</v>
      </c>
      <c r="U103" s="387" t="n">
        <v>7.78</v>
      </c>
      <c r="V103" s="387" t="n">
        <v>8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17.02</v>
      </c>
      <c r="F104" s="387" t="n">
        <v>18.93</v>
      </c>
      <c r="G104" s="387" t="n">
        <v>19.67</v>
      </c>
      <c r="H104" s="387" t="n">
        <v>21.61</v>
      </c>
      <c r="I104" s="387" t="n">
        <v>22.21</v>
      </c>
      <c r="J104" s="387" t="n">
        <v>22.74</v>
      </c>
      <c r="K104" s="387" t="n">
        <v>22.66</v>
      </c>
      <c r="L104" s="387" t="n">
        <v>22.97</v>
      </c>
      <c r="M104" s="387" t="n">
        <v>23.53</v>
      </c>
      <c r="N104" s="387" t="n">
        <v>25.19</v>
      </c>
      <c r="O104" s="387" t="n">
        <v>24.67</v>
      </c>
      <c r="P104" s="387" t="n">
        <v>24.88</v>
      </c>
      <c r="Q104" s="387" t="n">
        <v>25.4</v>
      </c>
      <c r="R104" s="387" t="n">
        <v>26.73</v>
      </c>
      <c r="S104" s="387" t="n">
        <v>28.06</v>
      </c>
      <c r="T104" s="387" t="n">
        <v>30.41</v>
      </c>
      <c r="U104" s="387" t="n">
        <v>31.55</v>
      </c>
      <c r="V104" s="387" t="n">
        <v>33.11</v>
      </c>
      <c r="W104" s="387" t="n">
        <v>32.79</v>
      </c>
      <c r="X104" s="387" t="n">
        <v>34.2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4.28</v>
      </c>
      <c r="F105" s="387" t="n">
        <v>4.4</v>
      </c>
      <c r="G105" s="387" t="n">
        <v>4.5</v>
      </c>
      <c r="H105" s="387" t="n">
        <v>4.53</v>
      </c>
      <c r="I105" s="387" t="n">
        <v>5</v>
      </c>
      <c r="J105" s="387" t="n">
        <v>5.17</v>
      </c>
      <c r="K105" s="387" t="n">
        <v>5.26</v>
      </c>
      <c r="L105" s="387" t="n">
        <v>5.14</v>
      </c>
      <c r="M105" s="387" t="n">
        <v>5.28</v>
      </c>
      <c r="N105" s="387" t="n">
        <v>5.47</v>
      </c>
      <c r="O105" s="387" t="n">
        <v>5.68</v>
      </c>
      <c r="P105" s="387" t="n">
        <v>5.62</v>
      </c>
      <c r="Q105" s="387" t="n">
        <v>5.65</v>
      </c>
      <c r="R105" s="387" t="n">
        <v>5.83</v>
      </c>
      <c r="S105" s="387" t="n">
        <v>6.06</v>
      </c>
      <c r="T105" s="387" t="n">
        <v>6.39</v>
      </c>
      <c r="U105" s="387" t="n">
        <v>6.35</v>
      </c>
      <c r="V105" s="387" t="n">
        <v>6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5.29</v>
      </c>
      <c r="F106" s="387" t="n">
        <v>5.83</v>
      </c>
      <c r="G106" s="387" t="n">
        <v>5.86</v>
      </c>
      <c r="H106" s="387" t="n">
        <v>6.1</v>
      </c>
      <c r="I106" s="387" t="n">
        <v>6.07</v>
      </c>
      <c r="J106" s="387" t="n">
        <v>6.08</v>
      </c>
      <c r="K106" s="387" t="n">
        <v>6.2</v>
      </c>
      <c r="L106" s="387" t="n">
        <v>6.1</v>
      </c>
      <c r="M106" s="387" t="n">
        <v>6.24</v>
      </c>
      <c r="N106" s="387" t="n">
        <v>6.37</v>
      </c>
      <c r="O106" s="387" t="n">
        <v>6.57</v>
      </c>
      <c r="P106" s="387" t="n">
        <v>6.77</v>
      </c>
      <c r="Q106" s="387" t="n">
        <v>6.79</v>
      </c>
      <c r="R106" s="387" t="n">
        <v>6.65</v>
      </c>
      <c r="S106" s="387" t="n">
        <v>6.88</v>
      </c>
      <c r="T106" s="387" t="n">
        <v>7.21</v>
      </c>
      <c r="U106" s="387" t="n">
        <v>7.61</v>
      </c>
      <c r="V106" s="387" t="n">
        <v>7.95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.09</v>
      </c>
      <c r="F107" s="387" t="n">
        <v>5.07</v>
      </c>
      <c r="G107" s="387" t="n">
        <v>5.24</v>
      </c>
      <c r="H107" s="387" t="n">
        <v>6.56</v>
      </c>
      <c r="I107" s="387" t="n">
        <v>6.64</v>
      </c>
      <c r="J107" s="387" t="n">
        <v>6.93</v>
      </c>
      <c r="K107" s="387" t="n">
        <v>6.45</v>
      </c>
      <c r="L107" s="387" t="n">
        <v>6.99</v>
      </c>
      <c r="M107" s="387" t="n">
        <v>7.17</v>
      </c>
      <c r="N107" s="387" t="n">
        <v>8.52</v>
      </c>
      <c r="O107" s="387" t="n">
        <v>7.75</v>
      </c>
      <c r="P107" s="387" t="n">
        <v>8.03</v>
      </c>
      <c r="Q107" s="387" t="n">
        <v>8.49</v>
      </c>
      <c r="R107" s="387" t="n">
        <v>9.66</v>
      </c>
      <c r="S107" s="387" t="n">
        <v>10.47</v>
      </c>
      <c r="T107" s="387" t="n">
        <v>11.92</v>
      </c>
      <c r="U107" s="387" t="n">
        <v>12.67</v>
      </c>
      <c r="V107" s="387" t="n">
        <v>13.78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0.46</v>
      </c>
      <c r="F109" s="387" t="n">
        <v>0.44</v>
      </c>
      <c r="G109" s="387" t="n">
        <v>0.5</v>
      </c>
      <c r="H109" s="387" t="n">
        <v>0.54</v>
      </c>
      <c r="I109" s="387" t="n">
        <v>0.54</v>
      </c>
      <c r="J109" s="387" t="n">
        <v>0.61</v>
      </c>
      <c r="K109" s="387" t="n">
        <v>0.63</v>
      </c>
      <c r="L109" s="387" t="n">
        <v>0.69</v>
      </c>
      <c r="M109" s="387" t="n">
        <v>0.7</v>
      </c>
      <c r="N109" s="387" t="n">
        <v>0.75</v>
      </c>
      <c r="O109" s="387" t="n">
        <v>0.76</v>
      </c>
      <c r="P109" s="387" t="n">
        <v>0.76</v>
      </c>
      <c r="Q109" s="387" t="n">
        <v>0.76</v>
      </c>
      <c r="R109" s="387" t="n">
        <v>0.83</v>
      </c>
      <c r="S109" s="387" t="n">
        <v>0.93</v>
      </c>
      <c r="T109" s="387" t="n">
        <v>0.95</v>
      </c>
      <c r="U109" s="387" t="n">
        <v>0.95</v>
      </c>
      <c r="V109" s="387" t="n">
        <v>0.92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.3</v>
      </c>
      <c r="F110" s="387" t="n">
        <v>1.4</v>
      </c>
      <c r="G110" s="387" t="n">
        <v>1.48</v>
      </c>
      <c r="H110" s="387" t="n">
        <v>1.54</v>
      </c>
      <c r="I110" s="387" t="n">
        <v>1.6</v>
      </c>
      <c r="J110" s="387" t="n">
        <v>1.62</v>
      </c>
      <c r="K110" s="387" t="n">
        <v>1.69</v>
      </c>
      <c r="L110" s="387" t="n">
        <v>1.67</v>
      </c>
      <c r="M110" s="387" t="n">
        <v>1.73</v>
      </c>
      <c r="N110" s="387" t="n">
        <v>1.79</v>
      </c>
      <c r="O110" s="387" t="n">
        <v>1.83</v>
      </c>
      <c r="P110" s="387" t="n">
        <v>1.78</v>
      </c>
      <c r="Q110" s="387" t="n">
        <v>1.81</v>
      </c>
      <c r="R110" s="387" t="n">
        <v>1.9</v>
      </c>
      <c r="S110" s="387" t="n">
        <v>1.95</v>
      </c>
      <c r="T110" s="387" t="n">
        <v>2.05</v>
      </c>
      <c r="U110" s="387" t="n">
        <v>2.13</v>
      </c>
      <c r="V110" s="387" t="n">
        <v>2.21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.6</v>
      </c>
      <c r="F111" s="387" t="n">
        <v>1.79</v>
      </c>
      <c r="G111" s="387" t="n">
        <v>2.09</v>
      </c>
      <c r="H111" s="387" t="n">
        <v>2.34</v>
      </c>
      <c r="I111" s="387" t="n">
        <v>2.36</v>
      </c>
      <c r="J111" s="387" t="n">
        <v>2.33</v>
      </c>
      <c r="K111" s="387" t="n">
        <v>2.43</v>
      </c>
      <c r="L111" s="387" t="n">
        <v>2.38</v>
      </c>
      <c r="M111" s="387" t="n">
        <v>2.41</v>
      </c>
      <c r="N111" s="387" t="n">
        <v>2.29</v>
      </c>
      <c r="O111" s="387" t="n">
        <v>2.08</v>
      </c>
      <c r="P111" s="387" t="n">
        <v>1.92</v>
      </c>
      <c r="Q111" s="387" t="n">
        <v>1.9</v>
      </c>
      <c r="R111" s="387" t="n">
        <v>1.86</v>
      </c>
      <c r="S111" s="387" t="n">
        <v>1.77</v>
      </c>
      <c r="T111" s="387" t="n">
        <v>1.89</v>
      </c>
      <c r="U111" s="387" t="n">
        <v>1.84</v>
      </c>
      <c r="V111" s="387" t="n">
        <v>1.89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14.75</v>
      </c>
      <c r="F112" s="387" t="n">
        <v>16.77</v>
      </c>
      <c r="G112" s="387" t="n">
        <v>18.28</v>
      </c>
      <c r="H112" s="387" t="n">
        <v>18.84</v>
      </c>
      <c r="I112" s="387" t="n">
        <v>19.91</v>
      </c>
      <c r="J112" s="387" t="n">
        <v>20.64</v>
      </c>
      <c r="K112" s="387" t="n">
        <v>22.84</v>
      </c>
      <c r="L112" s="387" t="n">
        <v>24.1</v>
      </c>
      <c r="M112" s="387" t="n">
        <v>25.45</v>
      </c>
      <c r="N112" s="387" t="n">
        <v>28.62</v>
      </c>
      <c r="O112" s="387" t="n">
        <v>32.5</v>
      </c>
      <c r="P112" s="387" t="n">
        <v>33.19</v>
      </c>
      <c r="Q112" s="387" t="n">
        <v>34.06</v>
      </c>
      <c r="R112" s="387" t="n">
        <v>35.45</v>
      </c>
      <c r="S112" s="387" t="n">
        <v>36.23</v>
      </c>
      <c r="T112" s="387" t="n">
        <v>36.23</v>
      </c>
      <c r="U112" s="387" t="n">
        <v>36.2</v>
      </c>
      <c r="V112" s="387" t="n">
        <v>35.83</v>
      </c>
      <c r="W112" s="387" t="n">
        <v>35.95</v>
      </c>
      <c r="X112" s="387" t="n">
        <v>36.61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2.72</v>
      </c>
      <c r="F113" s="387" t="n">
        <v>2.91</v>
      </c>
      <c r="G113" s="387" t="n">
        <v>3.07</v>
      </c>
      <c r="H113" s="387" t="n">
        <v>2.98</v>
      </c>
      <c r="I113" s="387" t="n">
        <v>2.89</v>
      </c>
      <c r="J113" s="387" t="n">
        <v>2.76</v>
      </c>
      <c r="K113" s="387" t="n">
        <v>2.67</v>
      </c>
      <c r="L113" s="387" t="n">
        <v>2.58</v>
      </c>
      <c r="M113" s="387" t="n">
        <v>2.6</v>
      </c>
      <c r="N113" s="387" t="n">
        <v>2.57</v>
      </c>
      <c r="O113" s="387" t="n">
        <v>2.56</v>
      </c>
      <c r="P113" s="387" t="n">
        <v>2.56</v>
      </c>
      <c r="Q113" s="387" t="n">
        <v>2.5</v>
      </c>
      <c r="R113" s="387" t="n">
        <v>2.42</v>
      </c>
      <c r="S113" s="387" t="n">
        <v>2.44</v>
      </c>
      <c r="T113" s="387" t="n">
        <v>2.45</v>
      </c>
      <c r="U113" s="387" t="n">
        <v>2.43</v>
      </c>
      <c r="V113" s="387" t="n">
        <v>2.43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0.23</v>
      </c>
      <c r="F114" s="387" t="n">
        <v>0.32</v>
      </c>
      <c r="G114" s="387" t="n">
        <v>0.38</v>
      </c>
      <c r="H114" s="387" t="n">
        <v>0.48</v>
      </c>
      <c r="I114" s="387" t="n">
        <v>0.6</v>
      </c>
      <c r="J114" s="387" t="n">
        <v>0.92</v>
      </c>
      <c r="K114" s="387" t="n">
        <v>1.1</v>
      </c>
      <c r="L114" s="387" t="n">
        <v>1.47</v>
      </c>
      <c r="M114" s="387" t="n">
        <v>1.73</v>
      </c>
      <c r="N114" s="387" t="n">
        <v>2.66</v>
      </c>
      <c r="O114" s="387" t="n">
        <v>2.11</v>
      </c>
      <c r="P114" s="387" t="n">
        <v>1.9</v>
      </c>
      <c r="Q114" s="387" t="n">
        <v>1.8</v>
      </c>
      <c r="R114" s="387" t="n">
        <v>1.68</v>
      </c>
      <c r="S114" s="387" t="n">
        <v>1.58</v>
      </c>
      <c r="T114" s="387" t="n">
        <v>1.52</v>
      </c>
      <c r="U114" s="387" t="n">
        <v>1.72</v>
      </c>
      <c r="V114" s="387" t="n">
        <v>1.92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11.8</v>
      </c>
      <c r="F115" s="387" t="n">
        <v>13.54</v>
      </c>
      <c r="G115" s="387" t="n">
        <v>14.83</v>
      </c>
      <c r="H115" s="387" t="n">
        <v>15.38</v>
      </c>
      <c r="I115" s="387" t="n">
        <v>16.42</v>
      </c>
      <c r="J115" s="387" t="n">
        <v>16.96</v>
      </c>
      <c r="K115" s="387" t="n">
        <v>19.07</v>
      </c>
      <c r="L115" s="387" t="n">
        <v>20.05</v>
      </c>
      <c r="M115" s="387" t="n">
        <v>21.12</v>
      </c>
      <c r="N115" s="387" t="n">
        <v>23.39</v>
      </c>
      <c r="O115" s="387" t="n">
        <v>27.83</v>
      </c>
      <c r="P115" s="387" t="n">
        <v>28.73</v>
      </c>
      <c r="Q115" s="387" t="n">
        <v>29.76</v>
      </c>
      <c r="R115" s="387" t="n">
        <v>31.35</v>
      </c>
      <c r="S115" s="387" t="n">
        <v>32.21</v>
      </c>
      <c r="T115" s="387" t="n">
        <v>32.26</v>
      </c>
      <c r="U115" s="387" t="n">
        <v>32.05</v>
      </c>
      <c r="V115" s="387" t="n">
        <v>31.48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81.02</v>
      </c>
      <c r="F116" s="387" t="n">
        <v>86.23</v>
      </c>
      <c r="G116" s="387" t="n">
        <v>88.6</v>
      </c>
      <c r="H116" s="387" t="n">
        <v>91.2</v>
      </c>
      <c r="I116" s="387" t="n">
        <v>93.78</v>
      </c>
      <c r="J116" s="387" t="n">
        <v>97.01</v>
      </c>
      <c r="K116" s="387" t="n">
        <v>100.67</v>
      </c>
      <c r="L116" s="387" t="n">
        <v>104.14</v>
      </c>
      <c r="M116" s="387" t="n">
        <v>108.48</v>
      </c>
      <c r="N116" s="387" t="n">
        <v>112.94</v>
      </c>
      <c r="O116" s="387" t="n">
        <v>115.32</v>
      </c>
      <c r="P116" s="387" t="n">
        <v>113.25</v>
      </c>
      <c r="Q116" s="387" t="n">
        <v>112.54</v>
      </c>
      <c r="R116" s="387" t="n">
        <v>114.85</v>
      </c>
      <c r="S116" s="387" t="n">
        <v>115.54</v>
      </c>
      <c r="T116" s="387" t="n">
        <v>117.79</v>
      </c>
      <c r="U116" s="387" t="n">
        <v>120.68</v>
      </c>
      <c r="V116" s="387" t="n">
        <v>121.93</v>
      </c>
      <c r="W116" s="387" t="n">
        <v>121.37</v>
      </c>
      <c r="X116" s="387" t="n">
        <v>123.59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17.7</v>
      </c>
      <c r="F118" s="387" t="n">
        <v>18.43</v>
      </c>
      <c r="G118" s="387" t="n">
        <v>18.34</v>
      </c>
      <c r="H118" s="387" t="n">
        <v>17.93</v>
      </c>
      <c r="I118" s="387" t="n">
        <v>17.67</v>
      </c>
      <c r="J118" s="387" t="n">
        <v>18.26</v>
      </c>
      <c r="K118" s="387" t="n">
        <v>18.73</v>
      </c>
      <c r="L118" s="387" t="n">
        <v>19.69</v>
      </c>
      <c r="M118" s="387" t="n">
        <v>21</v>
      </c>
      <c r="N118" s="387" t="n">
        <v>22.36</v>
      </c>
      <c r="O118" s="387" t="n">
        <v>21.97</v>
      </c>
      <c r="P118" s="387" t="n">
        <v>21.72</v>
      </c>
      <c r="Q118" s="387" t="n">
        <v>21.16</v>
      </c>
      <c r="R118" s="387" t="n">
        <v>21.54</v>
      </c>
      <c r="S118" s="387" t="n">
        <v>22.17</v>
      </c>
      <c r="T118" s="387" t="n">
        <v>22.39</v>
      </c>
      <c r="U118" s="387" t="n">
        <v>22.49</v>
      </c>
      <c r="V118" s="387" t="n">
        <v>23.15</v>
      </c>
      <c r="W118" s="387" t="n">
        <v>21.45</v>
      </c>
      <c r="X118" s="387" t="n">
        <v>21.25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8.44</v>
      </c>
      <c r="F120" s="387" t="n">
        <v>8.55</v>
      </c>
      <c r="G120" s="387" t="n">
        <v>8.17</v>
      </c>
      <c r="H120" s="387" t="n">
        <v>7.6</v>
      </c>
      <c r="I120" s="387" t="n">
        <v>7.25</v>
      </c>
      <c r="J120" s="387" t="n">
        <v>7.42</v>
      </c>
      <c r="K120" s="387" t="n">
        <v>7.5</v>
      </c>
      <c r="L120" s="387" t="n">
        <v>7.68</v>
      </c>
      <c r="M120" s="387" t="n">
        <v>7.91</v>
      </c>
      <c r="N120" s="387" t="n">
        <v>8</v>
      </c>
      <c r="O120" s="387" t="n">
        <v>8.19</v>
      </c>
      <c r="P120" s="387" t="n">
        <v>7.57</v>
      </c>
      <c r="Q120" s="387" t="n">
        <v>7.43</v>
      </c>
      <c r="R120" s="387" t="n">
        <v>7.4</v>
      </c>
      <c r="S120" s="387" t="n">
        <v>7.93</v>
      </c>
      <c r="T120" s="387" t="n">
        <v>8.68</v>
      </c>
      <c r="U120" s="387" t="n">
        <v>8.5</v>
      </c>
      <c r="V120" s="387" t="n">
        <v>9.04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2.08</v>
      </c>
      <c r="F121" s="387" t="n">
        <v>1.97</v>
      </c>
      <c r="G121" s="387" t="n">
        <v>1.8</v>
      </c>
      <c r="H121" s="387" t="n">
        <v>1.7</v>
      </c>
      <c r="I121" s="387" t="n">
        <v>1.59</v>
      </c>
      <c r="J121" s="387" t="n">
        <v>1.5</v>
      </c>
      <c r="K121" s="387" t="n">
        <v>1.4</v>
      </c>
      <c r="L121" s="387" t="n">
        <v>1.51</v>
      </c>
      <c r="M121" s="387" t="n">
        <v>1.69</v>
      </c>
      <c r="N121" s="387" t="n">
        <v>1.83</v>
      </c>
      <c r="O121" s="387" t="n">
        <v>1.86</v>
      </c>
      <c r="P121" s="387" t="n">
        <v>1.92</v>
      </c>
      <c r="Q121" s="387" t="n">
        <v>2.28</v>
      </c>
      <c r="R121" s="387" t="n">
        <v>2.48</v>
      </c>
      <c r="S121" s="387" t="n">
        <v>2.55</v>
      </c>
      <c r="T121" s="387" t="n">
        <v>2.53</v>
      </c>
      <c r="U121" s="387" t="n">
        <v>2.44</v>
      </c>
      <c r="V121" s="387" t="n">
        <v>2.34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3.28</v>
      </c>
      <c r="F122" s="387" t="n">
        <v>3.75</v>
      </c>
      <c r="G122" s="387" t="n">
        <v>4.03</v>
      </c>
      <c r="H122" s="387" t="n">
        <v>4.18</v>
      </c>
      <c r="I122" s="387" t="n">
        <v>4.28</v>
      </c>
      <c r="J122" s="387" t="n">
        <v>4.46</v>
      </c>
      <c r="K122" s="387" t="n">
        <v>4.56</v>
      </c>
      <c r="L122" s="387" t="n">
        <v>5.31</v>
      </c>
      <c r="M122" s="387" t="n">
        <v>6.5</v>
      </c>
      <c r="N122" s="387" t="n">
        <v>7.63</v>
      </c>
      <c r="O122" s="387" t="n">
        <v>7.06</v>
      </c>
      <c r="P122" s="387" t="n">
        <v>7.25</v>
      </c>
      <c r="Q122" s="387" t="n">
        <v>6.55</v>
      </c>
      <c r="R122" s="387" t="n">
        <v>6.67</v>
      </c>
      <c r="S122" s="387" t="n">
        <v>6.74</v>
      </c>
      <c r="T122" s="387" t="n">
        <v>6.63</v>
      </c>
      <c r="U122" s="387" t="n">
        <v>7.12</v>
      </c>
      <c r="V122" s="387" t="n">
        <v>7.59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3.32</v>
      </c>
      <c r="F123" s="387" t="n">
        <v>3.57</v>
      </c>
      <c r="G123" s="387" t="n">
        <v>3.72</v>
      </c>
      <c r="H123" s="387" t="n">
        <v>3.81</v>
      </c>
      <c r="I123" s="387" t="n">
        <v>3.9</v>
      </c>
      <c r="J123" s="387" t="n">
        <v>4.19</v>
      </c>
      <c r="K123" s="387" t="n">
        <v>4.54</v>
      </c>
      <c r="L123" s="387" t="n">
        <v>4.43</v>
      </c>
      <c r="M123" s="387" t="n">
        <v>4.14</v>
      </c>
      <c r="N123" s="387" t="n">
        <v>4.12</v>
      </c>
      <c r="O123" s="387" t="n">
        <v>4.05</v>
      </c>
      <c r="P123" s="387" t="n">
        <v>4.16</v>
      </c>
      <c r="Q123" s="387" t="n">
        <v>4.09</v>
      </c>
      <c r="R123" s="387" t="n">
        <v>4.21</v>
      </c>
      <c r="S123" s="387" t="n">
        <v>4.22</v>
      </c>
      <c r="T123" s="387" t="n">
        <v>3.86</v>
      </c>
      <c r="U123" s="387" t="n">
        <v>3.77</v>
      </c>
      <c r="V123" s="387" t="n">
        <v>3.5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0.58</v>
      </c>
      <c r="F125" s="387" t="n">
        <v>0.59</v>
      </c>
      <c r="G125" s="387" t="n">
        <v>0.62</v>
      </c>
      <c r="H125" s="387" t="n">
        <v>0.64</v>
      </c>
      <c r="I125" s="387" t="n">
        <v>0.65</v>
      </c>
      <c r="J125" s="387" t="n">
        <v>0.69</v>
      </c>
      <c r="K125" s="387" t="n">
        <v>0.73</v>
      </c>
      <c r="L125" s="387" t="n">
        <v>0.76</v>
      </c>
      <c r="M125" s="387" t="n">
        <v>0.76</v>
      </c>
      <c r="N125" s="387" t="n">
        <v>0.78</v>
      </c>
      <c r="O125" s="387" t="n">
        <v>0.81</v>
      </c>
      <c r="P125" s="387" t="n">
        <v>0.82</v>
      </c>
      <c r="Q125" s="387" t="n">
        <v>0.81</v>
      </c>
      <c r="R125" s="387" t="n">
        <v>0.78</v>
      </c>
      <c r="S125" s="387" t="n">
        <v>0.73</v>
      </c>
      <c r="T125" s="387" t="n">
        <v>0.69</v>
      </c>
      <c r="U125" s="387" t="n">
        <v>0.66</v>
      </c>
      <c r="V125" s="387" t="n">
        <v>0.6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2.39</v>
      </c>
      <c r="F127" s="387" t="n">
        <v>2.33</v>
      </c>
      <c r="G127" s="387" t="n">
        <v>2.17</v>
      </c>
      <c r="H127" s="387" t="n">
        <v>2.28</v>
      </c>
      <c r="I127" s="387" t="n">
        <v>2.33</v>
      </c>
      <c r="J127" s="387" t="n">
        <v>2.39</v>
      </c>
      <c r="K127" s="387" t="n">
        <v>2.3</v>
      </c>
      <c r="L127" s="387" t="n">
        <v>2.44</v>
      </c>
      <c r="M127" s="387" t="n">
        <v>2.56</v>
      </c>
      <c r="N127" s="387" t="n">
        <v>2.66</v>
      </c>
      <c r="O127" s="387" t="n">
        <v>2.8</v>
      </c>
      <c r="P127" s="387" t="n">
        <v>2.8</v>
      </c>
      <c r="Q127" s="387" t="n">
        <v>2.86</v>
      </c>
      <c r="R127" s="387" t="n">
        <v>2.91</v>
      </c>
      <c r="S127" s="387" t="n">
        <v>2.97</v>
      </c>
      <c r="T127" s="387" t="n">
        <v>3.11</v>
      </c>
      <c r="U127" s="387" t="n">
        <v>3.13</v>
      </c>
      <c r="V127" s="387" t="n">
        <v>3.17</v>
      </c>
      <c r="W127" s="387" t="n">
        <v>3.06</v>
      </c>
      <c r="X127" s="387" t="n">
        <v>3.13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1.42</v>
      </c>
      <c r="F129" s="387" t="n">
        <v>1.33</v>
      </c>
      <c r="G129" s="387" t="n">
        <v>1.15</v>
      </c>
      <c r="H129" s="387" t="n">
        <v>1.23</v>
      </c>
      <c r="I129" s="387" t="n">
        <v>1.29</v>
      </c>
      <c r="J129" s="387" t="n">
        <v>1.36</v>
      </c>
      <c r="K129" s="387" t="n">
        <v>1.24</v>
      </c>
      <c r="L129" s="387" t="n">
        <v>1.38</v>
      </c>
      <c r="M129" s="387" t="n">
        <v>1.5</v>
      </c>
      <c r="N129" s="387" t="n">
        <v>1.55</v>
      </c>
      <c r="O129" s="387" t="n">
        <v>1.66</v>
      </c>
      <c r="P129" s="387" t="n">
        <v>1.7</v>
      </c>
      <c r="Q129" s="387" t="n">
        <v>1.76</v>
      </c>
      <c r="R129" s="387" t="n">
        <v>1.86</v>
      </c>
      <c r="S129" s="387" t="n">
        <v>1.9</v>
      </c>
      <c r="T129" s="387" t="n">
        <v>1.95</v>
      </c>
      <c r="U129" s="387" t="n">
        <v>2.02</v>
      </c>
      <c r="V129" s="387" t="n">
        <v>2.0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0.81</v>
      </c>
      <c r="F131" s="387" t="n">
        <v>0.83</v>
      </c>
      <c r="G131" s="387" t="n">
        <v>0.84</v>
      </c>
      <c r="H131" s="387" t="n">
        <v>0.84</v>
      </c>
      <c r="I131" s="387" t="n">
        <v>0.83</v>
      </c>
      <c r="J131" s="387" t="n">
        <v>0.81</v>
      </c>
      <c r="K131" s="387" t="n">
        <v>0.81</v>
      </c>
      <c r="L131" s="387" t="n">
        <v>0.81</v>
      </c>
      <c r="M131" s="387" t="n">
        <v>0.82</v>
      </c>
      <c r="N131" s="387" t="n">
        <v>0.85</v>
      </c>
      <c r="O131" s="387" t="n">
        <v>0.86</v>
      </c>
      <c r="P131" s="387" t="n">
        <v>0.83</v>
      </c>
      <c r="Q131" s="387" t="n">
        <v>0.8</v>
      </c>
      <c r="R131" s="387" t="n">
        <v>0.76</v>
      </c>
      <c r="S131" s="387" t="n">
        <v>0.79</v>
      </c>
      <c r="T131" s="387" t="n">
        <v>0.87</v>
      </c>
      <c r="U131" s="387" t="n">
        <v>0.83</v>
      </c>
      <c r="V131" s="387" t="n">
        <v>0.83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0.16</v>
      </c>
      <c r="F133" s="387" t="n">
        <v>0.17</v>
      </c>
      <c r="G133" s="387" t="n">
        <v>0.18</v>
      </c>
      <c r="H133" s="387" t="n">
        <v>0.21</v>
      </c>
      <c r="I133" s="387" t="n">
        <v>0.21</v>
      </c>
      <c r="J133" s="387" t="n">
        <v>0.22</v>
      </c>
      <c r="K133" s="387" t="n">
        <v>0.25</v>
      </c>
      <c r="L133" s="387" t="n">
        <v>0.25</v>
      </c>
      <c r="M133" s="387" t="n">
        <v>0.24</v>
      </c>
      <c r="N133" s="387" t="n">
        <v>0.26</v>
      </c>
      <c r="O133" s="387" t="n">
        <v>0.28</v>
      </c>
      <c r="P133" s="387" t="n">
        <v>0.27</v>
      </c>
      <c r="Q133" s="387" t="n">
        <v>0.3</v>
      </c>
      <c r="R133" s="387" t="n">
        <v>0.29</v>
      </c>
      <c r="S133" s="387" t="n">
        <v>0.28</v>
      </c>
      <c r="T133" s="387" t="n">
        <v>0.29</v>
      </c>
      <c r="U133" s="387" t="n">
        <v>0.28</v>
      </c>
      <c r="V133" s="387" t="n">
        <v>0.29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15.79</v>
      </c>
      <c r="F136" s="387" t="n">
        <v>16.4</v>
      </c>
      <c r="G136" s="387" t="n">
        <v>17.05</v>
      </c>
      <c r="H136" s="387" t="n">
        <v>18.25</v>
      </c>
      <c r="I136" s="387" t="n">
        <v>19.36</v>
      </c>
      <c r="J136" s="387" t="n">
        <v>20.39</v>
      </c>
      <c r="K136" s="387" t="n">
        <v>21.08</v>
      </c>
      <c r="L136" s="387" t="n">
        <v>21.29</v>
      </c>
      <c r="M136" s="387" t="n">
        <v>21.55</v>
      </c>
      <c r="N136" s="387" t="n">
        <v>22.57</v>
      </c>
      <c r="O136" s="387" t="n">
        <v>22.97</v>
      </c>
      <c r="P136" s="387" t="n">
        <v>22.98</v>
      </c>
      <c r="Q136" s="387" t="n">
        <v>23.56</v>
      </c>
      <c r="R136" s="387" t="n">
        <v>23.42</v>
      </c>
      <c r="S136" s="387" t="n">
        <v>23.89</v>
      </c>
      <c r="T136" s="387" t="n">
        <v>24.5</v>
      </c>
      <c r="U136" s="387" t="n">
        <v>25.28</v>
      </c>
      <c r="V136" s="387" t="n">
        <v>25.97</v>
      </c>
      <c r="W136" s="387" t="n">
        <v>25.47</v>
      </c>
      <c r="X136" s="387" t="n">
        <v>26.03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4.67</v>
      </c>
      <c r="F137" s="387" t="n">
        <v>4.79</v>
      </c>
      <c r="G137" s="387" t="n">
        <v>5.16</v>
      </c>
      <c r="H137" s="387" t="n">
        <v>5.61</v>
      </c>
      <c r="I137" s="387" t="n">
        <v>6.19</v>
      </c>
      <c r="J137" s="387" t="n">
        <v>6.58</v>
      </c>
      <c r="K137" s="387" t="n">
        <v>6.82</v>
      </c>
      <c r="L137" s="387" t="n">
        <v>6.77</v>
      </c>
      <c r="M137" s="387" t="n">
        <v>6.86</v>
      </c>
      <c r="N137" s="387" t="n">
        <v>6.97</v>
      </c>
      <c r="O137" s="387" t="n">
        <v>6.94</v>
      </c>
      <c r="P137" s="387" t="n">
        <v>6.78</v>
      </c>
      <c r="Q137" s="387" t="n">
        <v>6.89</v>
      </c>
      <c r="R137" s="387" t="n">
        <v>6.72</v>
      </c>
      <c r="S137" s="387" t="n">
        <v>6.73</v>
      </c>
      <c r="T137" s="387" t="n">
        <v>6.85</v>
      </c>
      <c r="U137" s="387" t="n">
        <v>7.18</v>
      </c>
      <c r="V137" s="387" t="n">
        <v>7.45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1.98</v>
      </c>
      <c r="F139" s="387" t="n">
        <v>2.07</v>
      </c>
      <c r="G139" s="387" t="n">
        <v>2.11</v>
      </c>
      <c r="H139" s="387" t="n">
        <v>2.23</v>
      </c>
      <c r="I139" s="387" t="n">
        <v>2.24</v>
      </c>
      <c r="J139" s="387" t="n">
        <v>2.27</v>
      </c>
      <c r="K139" s="387" t="n">
        <v>2.44</v>
      </c>
      <c r="L139" s="387" t="n">
        <v>2.43</v>
      </c>
      <c r="M139" s="387" t="n">
        <v>2.47</v>
      </c>
      <c r="N139" s="387" t="n">
        <v>2.5</v>
      </c>
      <c r="O139" s="387" t="n">
        <v>2.45</v>
      </c>
      <c r="P139" s="387" t="n">
        <v>2.42</v>
      </c>
      <c r="Q139" s="387" t="n">
        <v>2.35</v>
      </c>
      <c r="R139" s="387" t="n">
        <v>2.29</v>
      </c>
      <c r="S139" s="387" t="n">
        <v>2.3</v>
      </c>
      <c r="T139" s="387" t="n">
        <v>2.35</v>
      </c>
      <c r="U139" s="387" t="n">
        <v>2.28</v>
      </c>
      <c r="V139" s="387" t="n">
        <v>2.33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6.33</v>
      </c>
      <c r="F141" s="387" t="n">
        <v>6.66</v>
      </c>
      <c r="G141" s="387" t="n">
        <v>6.83</v>
      </c>
      <c r="H141" s="387" t="n">
        <v>7.35</v>
      </c>
      <c r="I141" s="387" t="n">
        <v>7.68</v>
      </c>
      <c r="J141" s="387" t="n">
        <v>8.06</v>
      </c>
      <c r="K141" s="387" t="n">
        <v>8.13</v>
      </c>
      <c r="L141" s="387" t="n">
        <v>8.25</v>
      </c>
      <c r="M141" s="387" t="n">
        <v>8.34</v>
      </c>
      <c r="N141" s="387" t="n">
        <v>8.84</v>
      </c>
      <c r="O141" s="387" t="n">
        <v>9.08</v>
      </c>
      <c r="P141" s="387" t="n">
        <v>9.16</v>
      </c>
      <c r="Q141" s="387" t="n">
        <v>9.41</v>
      </c>
      <c r="R141" s="387" t="n">
        <v>9.31</v>
      </c>
      <c r="S141" s="387" t="n">
        <v>9.49</v>
      </c>
      <c r="T141" s="387" t="n">
        <v>9.72</v>
      </c>
      <c r="U141" s="387" t="n">
        <v>10</v>
      </c>
      <c r="V141" s="387" t="n">
        <v>10.05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2.6</v>
      </c>
      <c r="F143" s="387" t="n">
        <v>2.62</v>
      </c>
      <c r="G143" s="387" t="n">
        <v>2.64</v>
      </c>
      <c r="H143" s="387" t="n">
        <v>2.68</v>
      </c>
      <c r="I143" s="387" t="n">
        <v>2.77</v>
      </c>
      <c r="J143" s="387" t="n">
        <v>2.88</v>
      </c>
      <c r="K143" s="387" t="n">
        <v>2.97</v>
      </c>
      <c r="L143" s="387" t="n">
        <v>3.02</v>
      </c>
      <c r="M143" s="387" t="n">
        <v>3</v>
      </c>
      <c r="N143" s="387" t="n">
        <v>3.14</v>
      </c>
      <c r="O143" s="387" t="n">
        <v>3.26</v>
      </c>
      <c r="P143" s="387" t="n">
        <v>3.23</v>
      </c>
      <c r="Q143" s="387" t="n">
        <v>3.37</v>
      </c>
      <c r="R143" s="387" t="n">
        <v>3.46</v>
      </c>
      <c r="S143" s="387" t="n">
        <v>3.56</v>
      </c>
      <c r="T143" s="387" t="n">
        <v>3.66</v>
      </c>
      <c r="U143" s="387" t="n">
        <v>3.87</v>
      </c>
      <c r="V143" s="387" t="n">
        <v>4.03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0.21</v>
      </c>
      <c r="F144" s="387" t="n">
        <v>0.26</v>
      </c>
      <c r="G144" s="387" t="n">
        <v>0.31</v>
      </c>
      <c r="H144" s="387" t="n">
        <v>0.38</v>
      </c>
      <c r="I144" s="387" t="n">
        <v>0.48</v>
      </c>
      <c r="J144" s="387" t="n">
        <v>0.6</v>
      </c>
      <c r="K144" s="387" t="n">
        <v>0.72</v>
      </c>
      <c r="L144" s="387" t="n">
        <v>0.82</v>
      </c>
      <c r="M144" s="387" t="n">
        <v>0.88</v>
      </c>
      <c r="N144" s="387" t="n">
        <v>1.12</v>
      </c>
      <c r="O144" s="387" t="n">
        <v>1.24</v>
      </c>
      <c r="P144" s="387" t="n">
        <v>1.39</v>
      </c>
      <c r="Q144" s="387" t="n">
        <v>1.54</v>
      </c>
      <c r="R144" s="387" t="n">
        <v>1.64</v>
      </c>
      <c r="S144" s="387" t="n">
        <v>1.81</v>
      </c>
      <c r="T144" s="387" t="n">
        <v>1.92</v>
      </c>
      <c r="U144" s="387" t="n">
        <v>1.95</v>
      </c>
      <c r="V144" s="387" t="n">
        <v>2.11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24.52</v>
      </c>
      <c r="F145" s="387" t="n">
        <v>27.5</v>
      </c>
      <c r="G145" s="387" t="n">
        <v>28.36</v>
      </c>
      <c r="H145" s="387" t="n">
        <v>29.2</v>
      </c>
      <c r="I145" s="387" t="n">
        <v>30.19</v>
      </c>
      <c r="J145" s="387" t="n">
        <v>31.22</v>
      </c>
      <c r="K145" s="387" t="n">
        <v>33.17</v>
      </c>
      <c r="L145" s="387" t="n">
        <v>35</v>
      </c>
      <c r="M145" s="387" t="n">
        <v>36.97</v>
      </c>
      <c r="N145" s="387" t="n">
        <v>38.24</v>
      </c>
      <c r="O145" s="387" t="n">
        <v>40.46</v>
      </c>
      <c r="P145" s="387" t="n">
        <v>40.13</v>
      </c>
      <c r="Q145" s="387" t="n">
        <v>39.48</v>
      </c>
      <c r="R145" s="387" t="n">
        <v>41.06</v>
      </c>
      <c r="S145" s="387" t="n">
        <v>40.34</v>
      </c>
      <c r="T145" s="387" t="n">
        <v>41.39</v>
      </c>
      <c r="U145" s="387" t="n">
        <v>42.97</v>
      </c>
      <c r="V145" s="387" t="n">
        <v>42.56</v>
      </c>
      <c r="W145" s="387" t="n">
        <v>44.74</v>
      </c>
      <c r="X145" s="387" t="n">
        <v>45.9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6.59</v>
      </c>
      <c r="F146" s="387" t="n">
        <v>7.11</v>
      </c>
      <c r="G146" s="387" t="n">
        <v>7.36</v>
      </c>
      <c r="H146" s="387" t="n">
        <v>7.95</v>
      </c>
      <c r="I146" s="387" t="n">
        <v>8.53</v>
      </c>
      <c r="J146" s="387" t="n">
        <v>8.94</v>
      </c>
      <c r="K146" s="387" t="n">
        <v>9.37</v>
      </c>
      <c r="L146" s="387" t="n">
        <v>10.2</v>
      </c>
      <c r="M146" s="387" t="n">
        <v>11.04</v>
      </c>
      <c r="N146" s="387" t="n">
        <v>11.47</v>
      </c>
      <c r="O146" s="387" t="n">
        <v>12.05</v>
      </c>
      <c r="P146" s="387" t="n">
        <v>11.99</v>
      </c>
      <c r="Q146" s="387" t="n">
        <v>12.02</v>
      </c>
      <c r="R146" s="387" t="n">
        <v>12.39</v>
      </c>
      <c r="S146" s="387" t="n">
        <v>12.21</v>
      </c>
      <c r="T146" s="387" t="n">
        <v>12.78</v>
      </c>
      <c r="U146" s="387" t="n">
        <v>14.07</v>
      </c>
      <c r="V146" s="387" t="n">
        <v>14.2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9.14</v>
      </c>
      <c r="F147" s="387" t="n">
        <v>10.72</v>
      </c>
      <c r="G147" s="387" t="n">
        <v>11.82</v>
      </c>
      <c r="H147" s="387" t="n">
        <v>12.51</v>
      </c>
      <c r="I147" s="387" t="n">
        <v>12.88</v>
      </c>
      <c r="J147" s="387" t="n">
        <v>13.32</v>
      </c>
      <c r="K147" s="387" t="n">
        <v>14.77</v>
      </c>
      <c r="L147" s="387" t="n">
        <v>15.38</v>
      </c>
      <c r="M147" s="387" t="n">
        <v>15.94</v>
      </c>
      <c r="N147" s="387" t="n">
        <v>16.51</v>
      </c>
      <c r="O147" s="387" t="n">
        <v>17.62</v>
      </c>
      <c r="P147" s="387" t="n">
        <v>17.79</v>
      </c>
      <c r="Q147" s="387" t="n">
        <v>18.01</v>
      </c>
      <c r="R147" s="387" t="n">
        <v>18.24</v>
      </c>
      <c r="S147" s="387" t="n">
        <v>18.5</v>
      </c>
      <c r="T147" s="387" t="n">
        <v>18.82</v>
      </c>
      <c r="U147" s="387" t="n">
        <v>18.62</v>
      </c>
      <c r="V147" s="387" t="n">
        <v>18.79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8.79</v>
      </c>
      <c r="F148" s="387" t="n">
        <v>9.67</v>
      </c>
      <c r="G148" s="387" t="n">
        <v>9.18</v>
      </c>
      <c r="H148" s="387" t="n">
        <v>8.74</v>
      </c>
      <c r="I148" s="387" t="n">
        <v>8.78</v>
      </c>
      <c r="J148" s="387" t="n">
        <v>8.96</v>
      </c>
      <c r="K148" s="387" t="n">
        <v>9.03</v>
      </c>
      <c r="L148" s="387" t="n">
        <v>9.42</v>
      </c>
      <c r="M148" s="387" t="n">
        <v>9.99</v>
      </c>
      <c r="N148" s="387" t="n">
        <v>10.26</v>
      </c>
      <c r="O148" s="387" t="n">
        <v>10.79</v>
      </c>
      <c r="P148" s="387" t="n">
        <v>10.35</v>
      </c>
      <c r="Q148" s="387" t="n">
        <v>9.45</v>
      </c>
      <c r="R148" s="387" t="n">
        <v>10.43</v>
      </c>
      <c r="S148" s="387" t="n">
        <v>9.63</v>
      </c>
      <c r="T148" s="387" t="n">
        <v>9.79</v>
      </c>
      <c r="U148" s="387" t="n">
        <v>10.28</v>
      </c>
      <c r="V148" s="387" t="n">
        <v>9.57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8.76</v>
      </c>
      <c r="F149" s="387" t="n">
        <v>19.11</v>
      </c>
      <c r="G149" s="387" t="n">
        <v>19.59</v>
      </c>
      <c r="H149" s="387" t="n">
        <v>19.9</v>
      </c>
      <c r="I149" s="387" t="n">
        <v>20.37</v>
      </c>
      <c r="J149" s="387" t="n">
        <v>20.77</v>
      </c>
      <c r="K149" s="387" t="n">
        <v>21.09</v>
      </c>
      <c r="L149" s="387" t="n">
        <v>21.05</v>
      </c>
      <c r="M149" s="387" t="n">
        <v>21.23</v>
      </c>
      <c r="N149" s="387" t="n">
        <v>21.68</v>
      </c>
      <c r="O149" s="387" t="n">
        <v>21.69</v>
      </c>
      <c r="P149" s="387" t="n">
        <v>21.51</v>
      </c>
      <c r="Q149" s="387" t="n">
        <v>21.6</v>
      </c>
      <c r="R149" s="387" t="n">
        <v>21.74</v>
      </c>
      <c r="S149" s="387" t="n">
        <v>21.75</v>
      </c>
      <c r="T149" s="387" t="n">
        <v>22.06</v>
      </c>
      <c r="U149" s="387" t="n">
        <v>22.32</v>
      </c>
      <c r="V149" s="387" t="n">
        <v>22.52</v>
      </c>
      <c r="W149" s="387" t="n">
        <v>22.44</v>
      </c>
      <c r="X149" s="387" t="n">
        <v>22.72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6.16</v>
      </c>
      <c r="F150" s="387" t="n">
        <v>6.14</v>
      </c>
      <c r="G150" s="387" t="n">
        <v>6.08</v>
      </c>
      <c r="H150" s="387" t="n">
        <v>6.02</v>
      </c>
      <c r="I150" s="387" t="n">
        <v>6.02</v>
      </c>
      <c r="J150" s="387" t="n">
        <v>6.07</v>
      </c>
      <c r="K150" s="387" t="n">
        <v>6.12</v>
      </c>
      <c r="L150" s="387" t="n">
        <v>6.2</v>
      </c>
      <c r="M150" s="387" t="n">
        <v>6.32</v>
      </c>
      <c r="N150" s="387" t="n">
        <v>6.5</v>
      </c>
      <c r="O150" s="387" t="n">
        <v>6.6</v>
      </c>
      <c r="P150" s="387" t="n">
        <v>6.58</v>
      </c>
      <c r="Q150" s="387" t="n">
        <v>6.55</v>
      </c>
      <c r="R150" s="387" t="n">
        <v>6.56</v>
      </c>
      <c r="S150" s="387" t="n">
        <v>6.5</v>
      </c>
      <c r="T150" s="387" t="n">
        <v>6.65</v>
      </c>
      <c r="U150" s="387" t="n">
        <v>6.88</v>
      </c>
      <c r="V150" s="387" t="n">
        <v>6.96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9.85</v>
      </c>
      <c r="F151" s="387" t="n">
        <v>10.14</v>
      </c>
      <c r="G151" s="387" t="n">
        <v>10.48</v>
      </c>
      <c r="H151" s="387" t="n">
        <v>10.64</v>
      </c>
      <c r="I151" s="387" t="n">
        <v>10.74</v>
      </c>
      <c r="J151" s="387" t="n">
        <v>10.79</v>
      </c>
      <c r="K151" s="387" t="n">
        <v>10.79</v>
      </c>
      <c r="L151" s="387" t="n">
        <v>10.69</v>
      </c>
      <c r="M151" s="387" t="n">
        <v>10.64</v>
      </c>
      <c r="N151" s="387" t="n">
        <v>10.58</v>
      </c>
      <c r="O151" s="387" t="n">
        <v>10.44</v>
      </c>
      <c r="P151" s="387" t="n">
        <v>10.29</v>
      </c>
      <c r="Q151" s="387" t="n">
        <v>10.31</v>
      </c>
      <c r="R151" s="387" t="n">
        <v>10.47</v>
      </c>
      <c r="S151" s="387" t="n">
        <v>10.56</v>
      </c>
      <c r="T151" s="387" t="n">
        <v>10.61</v>
      </c>
      <c r="U151" s="387" t="n">
        <v>10.46</v>
      </c>
      <c r="V151" s="387" t="n">
        <v>10.47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0.93</v>
      </c>
      <c r="F152" s="387" t="n">
        <v>0.92</v>
      </c>
      <c r="G152" s="387" t="n">
        <v>1.04</v>
      </c>
      <c r="H152" s="387" t="n">
        <v>1.18</v>
      </c>
      <c r="I152" s="387" t="n">
        <v>1.37</v>
      </c>
      <c r="J152" s="387" t="n">
        <v>1.47</v>
      </c>
      <c r="K152" s="387" t="n">
        <v>1.61</v>
      </c>
      <c r="L152" s="387" t="n">
        <v>1.6</v>
      </c>
      <c r="M152" s="387" t="n">
        <v>1.6</v>
      </c>
      <c r="N152" s="387" t="n">
        <v>1.61</v>
      </c>
      <c r="O152" s="387" t="n">
        <v>1.58</v>
      </c>
      <c r="P152" s="387" t="n">
        <v>1.57</v>
      </c>
      <c r="Q152" s="387" t="n">
        <v>1.59</v>
      </c>
      <c r="R152" s="387" t="n">
        <v>1.63</v>
      </c>
      <c r="S152" s="387" t="n">
        <v>1.58</v>
      </c>
      <c r="T152" s="387" t="n">
        <v>1.63</v>
      </c>
      <c r="U152" s="387" t="n">
        <v>1.65</v>
      </c>
      <c r="V152" s="387" t="n">
        <v>1.7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1.82</v>
      </c>
      <c r="F153" s="387" t="n">
        <v>1.91</v>
      </c>
      <c r="G153" s="387" t="n">
        <v>1.99</v>
      </c>
      <c r="H153" s="387" t="n">
        <v>2.06</v>
      </c>
      <c r="I153" s="387" t="n">
        <v>2.24</v>
      </c>
      <c r="J153" s="387" t="n">
        <v>2.44</v>
      </c>
      <c r="K153" s="387" t="n">
        <v>2.57</v>
      </c>
      <c r="L153" s="387" t="n">
        <v>2.56</v>
      </c>
      <c r="M153" s="387" t="n">
        <v>2.67</v>
      </c>
      <c r="N153" s="387" t="n">
        <v>2.99</v>
      </c>
      <c r="O153" s="387" t="n">
        <v>3.07</v>
      </c>
      <c r="P153" s="387" t="n">
        <v>3.07</v>
      </c>
      <c r="Q153" s="387" t="n">
        <v>3.15</v>
      </c>
      <c r="R153" s="387" t="n">
        <v>3.08</v>
      </c>
      <c r="S153" s="387" t="n">
        <v>3.11</v>
      </c>
      <c r="T153" s="387" t="n">
        <v>3.17</v>
      </c>
      <c r="U153" s="387" t="n">
        <v>3.33</v>
      </c>
      <c r="V153" s="387" t="n">
        <v>3.39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1.86</v>
      </c>
      <c r="F154" s="387" t="n">
        <v>2.46</v>
      </c>
      <c r="G154" s="387" t="n">
        <v>3.09</v>
      </c>
      <c r="H154" s="387" t="n">
        <v>3.64</v>
      </c>
      <c r="I154" s="387" t="n">
        <v>3.86</v>
      </c>
      <c r="J154" s="387" t="n">
        <v>3.98</v>
      </c>
      <c r="K154" s="387" t="n">
        <v>4.3</v>
      </c>
      <c r="L154" s="387" t="n">
        <v>4.67</v>
      </c>
      <c r="M154" s="387" t="n">
        <v>5.17</v>
      </c>
      <c r="N154" s="387" t="n">
        <v>5.43</v>
      </c>
      <c r="O154" s="387" t="n">
        <v>5.43</v>
      </c>
      <c r="P154" s="387" t="n">
        <v>4.11</v>
      </c>
      <c r="Q154" s="387" t="n">
        <v>3.88</v>
      </c>
      <c r="R154" s="387" t="n">
        <v>4.18</v>
      </c>
      <c r="S154" s="387" t="n">
        <v>4.42</v>
      </c>
      <c r="T154" s="387" t="n">
        <v>4.34</v>
      </c>
      <c r="U154" s="387" t="n">
        <v>4.49</v>
      </c>
      <c r="V154" s="387" t="n">
        <v>4.56</v>
      </c>
      <c r="W154" s="387" t="n">
        <v>4.21</v>
      </c>
      <c r="X154" s="387" t="n">
        <v>4.54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4.33</v>
      </c>
      <c r="F155" s="387" t="n">
        <v>5.12</v>
      </c>
      <c r="G155" s="387" t="n">
        <v>5.6</v>
      </c>
      <c r="H155" s="387" t="n">
        <v>5.92</v>
      </c>
      <c r="I155" s="387" t="n">
        <v>6.04</v>
      </c>
      <c r="J155" s="387" t="n">
        <v>6.18</v>
      </c>
      <c r="K155" s="387" t="n">
        <v>6.72</v>
      </c>
      <c r="L155" s="387" t="n">
        <v>7.18</v>
      </c>
      <c r="M155" s="387" t="n">
        <v>7.87</v>
      </c>
      <c r="N155" s="387" t="n">
        <v>8.14</v>
      </c>
      <c r="O155" s="387" t="n">
        <v>8.38</v>
      </c>
      <c r="P155" s="387" t="n">
        <v>8.92</v>
      </c>
      <c r="Q155" s="387" t="n">
        <v>9.35</v>
      </c>
      <c r="R155" s="387" t="n">
        <v>9.83</v>
      </c>
      <c r="S155" s="387" t="n">
        <v>10.55</v>
      </c>
      <c r="T155" s="387" t="n">
        <v>10.93</v>
      </c>
      <c r="U155" s="387" t="n">
        <v>11.87</v>
      </c>
      <c r="V155" s="387" t="n">
        <v>12.51</v>
      </c>
      <c r="W155" s="387" t="n">
        <v>12.96</v>
      </c>
      <c r="X155" s="387" t="n">
        <v>13.35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48.02</v>
      </c>
      <c r="F156" s="387" t="n">
        <v>50.73</v>
      </c>
      <c r="G156" s="387" t="n">
        <v>53.43</v>
      </c>
      <c r="H156" s="387" t="n">
        <v>55.7</v>
      </c>
      <c r="I156" s="387" t="n">
        <v>56.71</v>
      </c>
      <c r="J156" s="387" t="n">
        <v>56.76</v>
      </c>
      <c r="K156" s="387" t="n">
        <v>57.9</v>
      </c>
      <c r="L156" s="387" t="n">
        <v>58.99</v>
      </c>
      <c r="M156" s="387" t="n">
        <v>60.69</v>
      </c>
      <c r="N156" s="387" t="n">
        <v>64.35</v>
      </c>
      <c r="O156" s="387" t="n">
        <v>65.3</v>
      </c>
      <c r="P156" s="387" t="n">
        <v>64.21</v>
      </c>
      <c r="Q156" s="387" t="n">
        <v>64.3</v>
      </c>
      <c r="R156" s="387" t="n">
        <v>65.46</v>
      </c>
      <c r="S156" s="387" t="n">
        <v>67.01</v>
      </c>
      <c r="T156" s="387" t="n">
        <v>70</v>
      </c>
      <c r="U156" s="387" t="n">
        <v>73.94</v>
      </c>
      <c r="V156" s="387" t="n">
        <v>76.1</v>
      </c>
      <c r="W156" s="387" t="n">
        <v>75.84</v>
      </c>
      <c r="X156" s="387" t="n">
        <v>77.5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42.69</v>
      </c>
      <c r="F157" s="387" t="n">
        <v>44.84</v>
      </c>
      <c r="G157" s="387" t="n">
        <v>47.39</v>
      </c>
      <c r="H157" s="387" t="n">
        <v>49.16</v>
      </c>
      <c r="I157" s="387" t="n">
        <v>50.25</v>
      </c>
      <c r="J157" s="387" t="n">
        <v>50.28</v>
      </c>
      <c r="K157" s="387" t="n">
        <v>51.41</v>
      </c>
      <c r="L157" s="387" t="n">
        <v>51.92</v>
      </c>
      <c r="M157" s="387" t="n">
        <v>52.99</v>
      </c>
      <c r="N157" s="387" t="n">
        <v>54.64</v>
      </c>
      <c r="O157" s="387" t="n">
        <v>55.75</v>
      </c>
      <c r="P157" s="387" t="n">
        <v>54.92</v>
      </c>
      <c r="Q157" s="387" t="n">
        <v>54.56</v>
      </c>
      <c r="R157" s="387" t="n">
        <v>55.46</v>
      </c>
      <c r="S157" s="387" t="n">
        <v>56.52</v>
      </c>
      <c r="T157" s="387" t="n">
        <v>58.57</v>
      </c>
      <c r="U157" s="387" t="n">
        <v>62.09</v>
      </c>
      <c r="V157" s="387" t="n">
        <v>63.11</v>
      </c>
      <c r="W157" s="387" t="n">
        <v>62.94</v>
      </c>
      <c r="X157" s="387" t="n">
        <v>64.02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39.04</v>
      </c>
      <c r="F158" s="387" t="n">
        <v>41.12</v>
      </c>
      <c r="G158" s="387" t="n">
        <v>43.6</v>
      </c>
      <c r="H158" s="387" t="n">
        <v>45.24</v>
      </c>
      <c r="I158" s="387" t="n">
        <v>46.35</v>
      </c>
      <c r="J158" s="387" t="n">
        <v>46.42</v>
      </c>
      <c r="K158" s="387" t="n">
        <v>47.55</v>
      </c>
      <c r="L158" s="387" t="n">
        <v>48</v>
      </c>
      <c r="M158" s="387" t="n">
        <v>48.99</v>
      </c>
      <c r="N158" s="387" t="n">
        <v>50.57</v>
      </c>
      <c r="O158" s="387" t="n">
        <v>51.53</v>
      </c>
      <c r="P158" s="387" t="n">
        <v>50.68</v>
      </c>
      <c r="Q158" s="387" t="n">
        <v>50.26</v>
      </c>
      <c r="R158" s="387" t="n">
        <v>51.06</v>
      </c>
      <c r="S158" s="387" t="n">
        <v>51.94</v>
      </c>
      <c r="T158" s="387" t="n">
        <v>53.95</v>
      </c>
      <c r="U158" s="387" t="n">
        <v>57.24</v>
      </c>
      <c r="V158" s="387" t="n">
        <v>58.06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3.65</v>
      </c>
      <c r="F159" s="387" t="n">
        <v>3.72</v>
      </c>
      <c r="G159" s="387" t="n">
        <v>3.79</v>
      </c>
      <c r="H159" s="387" t="n">
        <v>3.92</v>
      </c>
      <c r="I159" s="387" t="n">
        <v>3.9</v>
      </c>
      <c r="J159" s="387" t="n">
        <v>3.86</v>
      </c>
      <c r="K159" s="387" t="n">
        <v>3.86</v>
      </c>
      <c r="L159" s="387" t="n">
        <v>3.92</v>
      </c>
      <c r="M159" s="387" t="n">
        <v>4</v>
      </c>
      <c r="N159" s="387" t="n">
        <v>4.07</v>
      </c>
      <c r="O159" s="387" t="n">
        <v>4.22</v>
      </c>
      <c r="P159" s="387" t="n">
        <v>4.24</v>
      </c>
      <c r="Q159" s="387" t="n">
        <v>4.3</v>
      </c>
      <c r="R159" s="387" t="n">
        <v>4.4</v>
      </c>
      <c r="S159" s="387" t="n">
        <v>4.58</v>
      </c>
      <c r="T159" s="387" t="n">
        <v>4.62</v>
      </c>
      <c r="U159" s="387" t="n">
        <v>4.85</v>
      </c>
      <c r="V159" s="387" t="n">
        <v>5.05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5.33</v>
      </c>
      <c r="F160" s="387" t="n">
        <v>5.89</v>
      </c>
      <c r="G160" s="387" t="n">
        <v>6.04</v>
      </c>
      <c r="H160" s="387" t="n">
        <v>6.54</v>
      </c>
      <c r="I160" s="387" t="n">
        <v>6.46</v>
      </c>
      <c r="J160" s="387" t="n">
        <v>6.48</v>
      </c>
      <c r="K160" s="387" t="n">
        <v>6.49</v>
      </c>
      <c r="L160" s="387" t="n">
        <v>7.07</v>
      </c>
      <c r="M160" s="387" t="n">
        <v>7.7</v>
      </c>
      <c r="N160" s="387" t="n">
        <v>9.71</v>
      </c>
      <c r="O160" s="387" t="n">
        <v>9.55</v>
      </c>
      <c r="P160" s="387" t="n">
        <v>9.29</v>
      </c>
      <c r="Q160" s="387" t="n">
        <v>9.74</v>
      </c>
      <c r="R160" s="387" t="n">
        <v>10</v>
      </c>
      <c r="S160" s="387" t="n">
        <v>10.49</v>
      </c>
      <c r="T160" s="387" t="n">
        <v>11.43</v>
      </c>
      <c r="U160" s="387" t="n">
        <v>11.85</v>
      </c>
      <c r="V160" s="387" t="n">
        <v>12.99</v>
      </c>
      <c r="W160" s="387" t="n">
        <v>12.9</v>
      </c>
      <c r="X160" s="387" t="n">
        <v>13.56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99.86</v>
      </c>
      <c r="F161" s="387" t="n">
        <v>109.42</v>
      </c>
      <c r="G161" s="387" t="n">
        <v>116.36</v>
      </c>
      <c r="H161" s="387" t="n">
        <v>121.4</v>
      </c>
      <c r="I161" s="387" t="n">
        <v>121.93</v>
      </c>
      <c r="J161" s="387" t="n">
        <v>121.23</v>
      </c>
      <c r="K161" s="387" t="n">
        <v>120.49</v>
      </c>
      <c r="L161" s="387" t="n">
        <v>121.65</v>
      </c>
      <c r="M161" s="387" t="n">
        <v>128.03</v>
      </c>
      <c r="N161" s="387" t="n">
        <v>129.56</v>
      </c>
      <c r="O161" s="387" t="n">
        <v>135.11</v>
      </c>
      <c r="P161" s="387" t="n">
        <v>136.61</v>
      </c>
      <c r="Q161" s="387" t="n">
        <v>146.65</v>
      </c>
      <c r="R161" s="387" t="n">
        <v>149.4</v>
      </c>
      <c r="S161" s="387" t="n">
        <v>157.05</v>
      </c>
      <c r="T161" s="387" t="n">
        <v>158.6</v>
      </c>
      <c r="U161" s="387" t="n">
        <v>162.71</v>
      </c>
      <c r="V161" s="387" t="n">
        <v>157.24</v>
      </c>
      <c r="W161" s="387" t="n">
        <v>156.8</v>
      </c>
      <c r="X161" s="387" t="n">
        <v>172.79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17.13</v>
      </c>
      <c r="F162" s="387" t="n">
        <v>18.48</v>
      </c>
      <c r="G162" s="387" t="n">
        <v>19.56</v>
      </c>
      <c r="H162" s="387" t="n">
        <v>19.89</v>
      </c>
      <c r="I162" s="387" t="n">
        <v>20.2</v>
      </c>
      <c r="J162" s="387" t="n">
        <v>20.29</v>
      </c>
      <c r="K162" s="387" t="n">
        <v>20.51</v>
      </c>
      <c r="L162" s="387" t="n">
        <v>21.36</v>
      </c>
      <c r="M162" s="387" t="n">
        <v>22.01</v>
      </c>
      <c r="N162" s="387" t="n">
        <v>22.9</v>
      </c>
      <c r="O162" s="387" t="n">
        <v>23.92</v>
      </c>
      <c r="P162" s="387" t="n">
        <v>23.92</v>
      </c>
      <c r="Q162" s="387" t="n">
        <v>24.48</v>
      </c>
      <c r="R162" s="387" t="n">
        <v>24.73</v>
      </c>
      <c r="S162" s="387" t="n">
        <v>24.78</v>
      </c>
      <c r="T162" s="387" t="n">
        <v>25.62</v>
      </c>
      <c r="U162" s="387" t="n">
        <v>26.48</v>
      </c>
      <c r="V162" s="387" t="n">
        <v>26.92</v>
      </c>
      <c r="W162" s="387" t="n">
        <v>27.33</v>
      </c>
      <c r="X162" s="387" t="n">
        <v>28.6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6.71</v>
      </c>
      <c r="F163" s="387" t="n">
        <v>7.31</v>
      </c>
      <c r="G163" s="387" t="n">
        <v>7.73</v>
      </c>
      <c r="H163" s="387" t="n">
        <v>8.12</v>
      </c>
      <c r="I163" s="387" t="n">
        <v>8.2</v>
      </c>
      <c r="J163" s="387" t="n">
        <v>8.32</v>
      </c>
      <c r="K163" s="387" t="n">
        <v>8.6</v>
      </c>
      <c r="L163" s="387" t="n">
        <v>9.11</v>
      </c>
      <c r="M163" s="387" t="n">
        <v>9.42</v>
      </c>
      <c r="N163" s="387" t="n">
        <v>9.88</v>
      </c>
      <c r="O163" s="387" t="n">
        <v>10.25</v>
      </c>
      <c r="P163" s="387" t="n">
        <v>10.38</v>
      </c>
      <c r="Q163" s="387" t="n">
        <v>10.37</v>
      </c>
      <c r="R163" s="387" t="n">
        <v>10.62</v>
      </c>
      <c r="S163" s="387" t="n">
        <v>10.79</v>
      </c>
      <c r="T163" s="387" t="n">
        <v>11.02</v>
      </c>
      <c r="U163" s="387" t="n">
        <v>11.26</v>
      </c>
      <c r="V163" s="387" t="n">
        <v>11.4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0.47</v>
      </c>
      <c r="F164" s="387" t="n">
        <v>0.6</v>
      </c>
      <c r="G164" s="387" t="n">
        <v>0.62</v>
      </c>
      <c r="H164" s="387" t="n">
        <v>0.56</v>
      </c>
      <c r="I164" s="387" t="n">
        <v>0.59</v>
      </c>
      <c r="J164" s="387" t="n">
        <v>0.58</v>
      </c>
      <c r="K164" s="387" t="n">
        <v>0.6</v>
      </c>
      <c r="L164" s="387" t="n">
        <v>0.58</v>
      </c>
      <c r="M164" s="387" t="n">
        <v>0.62</v>
      </c>
      <c r="N164" s="387" t="n">
        <v>0.62</v>
      </c>
      <c r="O164" s="387" t="n">
        <v>0.66</v>
      </c>
      <c r="P164" s="387" t="n">
        <v>0.66</v>
      </c>
      <c r="Q164" s="387" t="n">
        <v>0.66</v>
      </c>
      <c r="R164" s="387" t="n">
        <v>0.66</v>
      </c>
      <c r="S164" s="387" t="n">
        <v>0.65</v>
      </c>
      <c r="T164" s="387" t="n">
        <v>0.65</v>
      </c>
      <c r="U164" s="387" t="n">
        <v>0.62</v>
      </c>
      <c r="V164" s="387" t="n">
        <v>0.68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9.95</v>
      </c>
      <c r="F165" s="387" t="n">
        <v>10.57</v>
      </c>
      <c r="G165" s="387" t="n">
        <v>11.21</v>
      </c>
      <c r="H165" s="387" t="n">
        <v>11.21</v>
      </c>
      <c r="I165" s="387" t="n">
        <v>11.41</v>
      </c>
      <c r="J165" s="387" t="n">
        <v>11.39</v>
      </c>
      <c r="K165" s="387" t="n">
        <v>11.31</v>
      </c>
      <c r="L165" s="387" t="n">
        <v>11.67</v>
      </c>
      <c r="M165" s="387" t="n">
        <v>11.97</v>
      </c>
      <c r="N165" s="387" t="n">
        <v>12.4</v>
      </c>
      <c r="O165" s="387" t="n">
        <v>13.01</v>
      </c>
      <c r="P165" s="387" t="n">
        <v>12.88</v>
      </c>
      <c r="Q165" s="387" t="n">
        <v>13.45</v>
      </c>
      <c r="R165" s="387" t="n">
        <v>13.45</v>
      </c>
      <c r="S165" s="387" t="n">
        <v>13.34</v>
      </c>
      <c r="T165" s="387" t="n">
        <v>13.95</v>
      </c>
      <c r="U165" s="387" t="n">
        <v>14.6</v>
      </c>
      <c r="V165" s="387" t="n">
        <v>14.84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9.78</v>
      </c>
      <c r="F166" s="387" t="n">
        <v>10.2</v>
      </c>
      <c r="G166" s="387" t="n">
        <v>10.21</v>
      </c>
      <c r="H166" s="387" t="n">
        <v>10.41</v>
      </c>
      <c r="I166" s="387" t="n">
        <v>10.34</v>
      </c>
      <c r="J166" s="387" t="n">
        <v>10.48</v>
      </c>
      <c r="K166" s="387" t="n">
        <v>10.5</v>
      </c>
      <c r="L166" s="387" t="n">
        <v>10.38</v>
      </c>
      <c r="M166" s="387" t="n">
        <v>10.25</v>
      </c>
      <c r="N166" s="387" t="n">
        <v>10.3</v>
      </c>
      <c r="O166" s="387" t="n">
        <v>10.35</v>
      </c>
      <c r="P166" s="387" t="n">
        <v>10.06</v>
      </c>
      <c r="Q166" s="387" t="n">
        <v>10.03</v>
      </c>
      <c r="R166" s="387" t="n">
        <v>9.88</v>
      </c>
      <c r="S166" s="387" t="n">
        <v>10.14</v>
      </c>
      <c r="T166" s="387" t="n">
        <v>10.41</v>
      </c>
      <c r="U166" s="387" t="n">
        <v>10.68</v>
      </c>
      <c r="V166" s="387" t="n">
        <v>10.16</v>
      </c>
      <c r="W166" s="387" t="n">
        <v>10.53</v>
      </c>
      <c r="X166" s="387" t="n">
        <v>11.2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5.12</v>
      </c>
      <c r="F167" s="387" t="n">
        <v>5.51</v>
      </c>
      <c r="G167" s="387" t="n">
        <v>5.47</v>
      </c>
      <c r="H167" s="387" t="n">
        <v>5.43</v>
      </c>
      <c r="I167" s="387" t="n">
        <v>5.33</v>
      </c>
      <c r="J167" s="387" t="n">
        <v>5.35</v>
      </c>
      <c r="K167" s="387" t="n">
        <v>5.28</v>
      </c>
      <c r="L167" s="387" t="n">
        <v>5.17</v>
      </c>
      <c r="M167" s="387" t="n">
        <v>5.09</v>
      </c>
      <c r="N167" s="387" t="n">
        <v>5.03</v>
      </c>
      <c r="O167" s="387" t="n">
        <v>5.15</v>
      </c>
      <c r="P167" s="387" t="n">
        <v>4.9</v>
      </c>
      <c r="Q167" s="387" t="n">
        <v>4.92</v>
      </c>
      <c r="R167" s="387" t="n">
        <v>4.83</v>
      </c>
      <c r="S167" s="387" t="n">
        <v>4.96</v>
      </c>
      <c r="T167" s="387" t="n">
        <v>5.13</v>
      </c>
      <c r="U167" s="387" t="n">
        <v>5.3</v>
      </c>
      <c r="V167" s="387" t="n">
        <v>4.82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4.66</v>
      </c>
      <c r="F168" s="387" t="n">
        <v>4.69</v>
      </c>
      <c r="G168" s="387" t="n">
        <v>4.74</v>
      </c>
      <c r="H168" s="387" t="n">
        <v>4.98</v>
      </c>
      <c r="I168" s="387" t="n">
        <v>5.01</v>
      </c>
      <c r="J168" s="387" t="n">
        <v>5.13</v>
      </c>
      <c r="K168" s="387" t="n">
        <v>5.22</v>
      </c>
      <c r="L168" s="387" t="n">
        <v>5.21</v>
      </c>
      <c r="M168" s="387" t="n">
        <v>5.16</v>
      </c>
      <c r="N168" s="387" t="n">
        <v>5.27</v>
      </c>
      <c r="O168" s="387" t="n">
        <v>5.2</v>
      </c>
      <c r="P168" s="387" t="n">
        <v>5.16</v>
      </c>
      <c r="Q168" s="387" t="n">
        <v>5.11</v>
      </c>
      <c r="R168" s="387" t="n">
        <v>5.05</v>
      </c>
      <c r="S168" s="387" t="n">
        <v>5.18</v>
      </c>
      <c r="T168" s="387" t="n">
        <v>5.28</v>
      </c>
      <c r="U168" s="387" t="n">
        <v>5.38</v>
      </c>
      <c r="V168" s="387" t="n">
        <v>5.34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.55</v>
      </c>
      <c r="F169" s="387" t="n">
        <v>4.79</v>
      </c>
      <c r="G169" s="387" t="n">
        <v>4.95</v>
      </c>
      <c r="H169" s="387" t="n">
        <v>5.32</v>
      </c>
      <c r="I169" s="387" t="n">
        <v>5.43</v>
      </c>
      <c r="J169" s="387" t="n">
        <v>6.86</v>
      </c>
      <c r="K169" s="387" t="n">
        <v>7.65</v>
      </c>
      <c r="L169" s="387" t="n">
        <v>8.84</v>
      </c>
      <c r="M169" s="387" t="n">
        <v>9.98</v>
      </c>
      <c r="N169" s="387" t="n">
        <v>10.34</v>
      </c>
      <c r="O169" s="387" t="n">
        <v>11</v>
      </c>
      <c r="P169" s="387" t="n">
        <v>11.88</v>
      </c>
      <c r="Q169" s="387" t="n">
        <v>12.61</v>
      </c>
      <c r="R169" s="387" t="n">
        <v>13.14</v>
      </c>
      <c r="S169" s="387" t="n">
        <v>14.47</v>
      </c>
      <c r="T169" s="387" t="n">
        <v>15.06</v>
      </c>
      <c r="U169" s="387" t="n">
        <v>16.93</v>
      </c>
      <c r="V169" s="387" t="n">
        <v>17.42</v>
      </c>
      <c r="W169" s="387" t="n">
        <v>18.39</v>
      </c>
      <c r="X169" s="387" t="n">
        <v>19.84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21.79</v>
      </c>
      <c r="F170" s="387" t="n">
        <v>23.77</v>
      </c>
      <c r="G170" s="387" t="n">
        <v>25.48</v>
      </c>
      <c r="H170" s="387" t="n">
        <v>27.59</v>
      </c>
      <c r="I170" s="387" t="n">
        <v>29.89</v>
      </c>
      <c r="J170" s="387" t="n">
        <v>30.84</v>
      </c>
      <c r="K170" s="387" t="n">
        <v>31.47</v>
      </c>
      <c r="L170" s="387" t="n">
        <v>32.33</v>
      </c>
      <c r="M170" s="387" t="n">
        <v>33.76</v>
      </c>
      <c r="N170" s="387" t="n">
        <v>35.09</v>
      </c>
      <c r="O170" s="387" t="n">
        <v>36.76</v>
      </c>
      <c r="P170" s="387" t="n">
        <v>37.61</v>
      </c>
      <c r="Q170" s="387" t="n">
        <v>39.86</v>
      </c>
      <c r="R170" s="387" t="n">
        <v>40.85</v>
      </c>
      <c r="S170" s="387" t="n">
        <v>44.39</v>
      </c>
      <c r="T170" s="387" t="n">
        <v>42.53</v>
      </c>
      <c r="U170" s="387" t="n">
        <v>44.3</v>
      </c>
      <c r="V170" s="387" t="n">
        <v>41.92</v>
      </c>
      <c r="W170" s="387" t="n">
        <v>43.3</v>
      </c>
      <c r="X170" s="387" t="n">
        <v>43.01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32.05</v>
      </c>
      <c r="F171" s="387" t="n">
        <v>36.45</v>
      </c>
      <c r="G171" s="387" t="n">
        <v>39.31</v>
      </c>
      <c r="H171" s="387" t="n">
        <v>40.34</v>
      </c>
      <c r="I171" s="387" t="n">
        <v>37.86</v>
      </c>
      <c r="J171" s="387" t="n">
        <v>34.28</v>
      </c>
      <c r="K171" s="387" t="n">
        <v>31.7</v>
      </c>
      <c r="L171" s="387" t="n">
        <v>29.55</v>
      </c>
      <c r="M171" s="387" t="n">
        <v>32.41</v>
      </c>
      <c r="N171" s="387" t="n">
        <v>30.73</v>
      </c>
      <c r="O171" s="387" t="n">
        <v>32.71</v>
      </c>
      <c r="P171" s="387" t="n">
        <v>32.95</v>
      </c>
      <c r="Q171" s="387" t="n">
        <v>38.66</v>
      </c>
      <c r="R171" s="387" t="n">
        <v>39.87</v>
      </c>
      <c r="S171" s="387" t="n">
        <v>41.64</v>
      </c>
      <c r="T171" s="387" t="n">
        <v>42.72</v>
      </c>
      <c r="U171" s="387" t="n">
        <v>40.9</v>
      </c>
      <c r="V171" s="387" t="n">
        <v>37</v>
      </c>
      <c r="W171" s="387" t="n">
        <v>33.44</v>
      </c>
      <c r="X171" s="387" t="n">
        <v>45.62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26.19</v>
      </c>
      <c r="F172" s="387" t="n">
        <v>29.54</v>
      </c>
      <c r="G172" s="387" t="n">
        <v>31.38</v>
      </c>
      <c r="H172" s="387" t="n">
        <v>32.15</v>
      </c>
      <c r="I172" s="387" t="n">
        <v>29.56</v>
      </c>
      <c r="J172" s="387" t="n">
        <v>25.23</v>
      </c>
      <c r="K172" s="387" t="n">
        <v>21.47</v>
      </c>
      <c r="L172" s="387" t="n">
        <v>17.99</v>
      </c>
      <c r="M172" s="387" t="n">
        <v>18.88</v>
      </c>
      <c r="N172" s="387" t="n">
        <v>14.58</v>
      </c>
      <c r="O172" s="387" t="n">
        <v>17.72</v>
      </c>
      <c r="P172" s="387" t="n">
        <v>18.35</v>
      </c>
      <c r="Q172" s="387" t="n">
        <v>23.56</v>
      </c>
      <c r="R172" s="387" t="n">
        <v>24.33</v>
      </c>
      <c r="S172" s="387" t="n">
        <v>24.78</v>
      </c>
      <c r="T172" s="387" t="n">
        <v>24.88</v>
      </c>
      <c r="U172" s="387" t="n">
        <v>22.04</v>
      </c>
      <c r="V172" s="387" t="n">
        <v>19.09</v>
      </c>
      <c r="W172" s="387" t="n">
        <v>16.28</v>
      </c>
      <c r="X172" s="387" t="n">
        <v>28.33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5.86</v>
      </c>
      <c r="F173" s="387" t="n">
        <v>6.91</v>
      </c>
      <c r="G173" s="387" t="n">
        <v>7.93</v>
      </c>
      <c r="H173" s="387" t="n">
        <v>8.19</v>
      </c>
      <c r="I173" s="387" t="n">
        <v>8.3</v>
      </c>
      <c r="J173" s="387" t="n">
        <v>9.05</v>
      </c>
      <c r="K173" s="387" t="n">
        <v>10.23</v>
      </c>
      <c r="L173" s="387" t="n">
        <v>11.56</v>
      </c>
      <c r="M173" s="387" t="n">
        <v>13.53</v>
      </c>
      <c r="N173" s="387" t="n">
        <v>16.15</v>
      </c>
      <c r="O173" s="387" t="n">
        <v>14.99</v>
      </c>
      <c r="P173" s="387" t="n">
        <v>14.6</v>
      </c>
      <c r="Q173" s="387" t="n">
        <v>15.1</v>
      </c>
      <c r="R173" s="387" t="n">
        <v>15.54</v>
      </c>
      <c r="S173" s="387" t="n">
        <v>16.86</v>
      </c>
      <c r="T173" s="387" t="n">
        <v>17.84</v>
      </c>
      <c r="U173" s="387" t="n">
        <v>18.86</v>
      </c>
      <c r="V173" s="387" t="n">
        <v>17.91</v>
      </c>
      <c r="W173" s="387" t="n">
        <v>17.16</v>
      </c>
      <c r="X173" s="387" t="n">
        <v>17.29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14.56</v>
      </c>
      <c r="F174" s="387" t="n">
        <v>15.73</v>
      </c>
      <c r="G174" s="387" t="n">
        <v>16.85</v>
      </c>
      <c r="H174" s="387" t="n">
        <v>17.85</v>
      </c>
      <c r="I174" s="387" t="n">
        <v>18.21</v>
      </c>
      <c r="J174" s="387" t="n">
        <v>18.48</v>
      </c>
      <c r="K174" s="387" t="n">
        <v>18.66</v>
      </c>
      <c r="L174" s="387" t="n">
        <v>19.19</v>
      </c>
      <c r="M174" s="387" t="n">
        <v>19.62</v>
      </c>
      <c r="N174" s="387" t="n">
        <v>20.2</v>
      </c>
      <c r="O174" s="387" t="n">
        <v>20.37</v>
      </c>
      <c r="P174" s="387" t="n">
        <v>20.19</v>
      </c>
      <c r="Q174" s="387" t="n">
        <v>21.01</v>
      </c>
      <c r="R174" s="387" t="n">
        <v>20.93</v>
      </c>
      <c r="S174" s="387" t="n">
        <v>21.63</v>
      </c>
      <c r="T174" s="387" t="n">
        <v>22.26</v>
      </c>
      <c r="U174" s="387" t="n">
        <v>23.42</v>
      </c>
      <c r="V174" s="387" t="n">
        <v>23.82</v>
      </c>
      <c r="W174" s="387" t="n">
        <v>23.81</v>
      </c>
      <c r="X174" s="387" t="n">
        <v>24.4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49.85</v>
      </c>
      <c r="F175" s="387" t="n">
        <v>910.09</v>
      </c>
      <c r="G175" s="387" t="n">
        <v>945.11</v>
      </c>
      <c r="H175" s="387" t="n">
        <v>982.27</v>
      </c>
      <c r="I175" s="387" t="n">
        <v>1012.77</v>
      </c>
      <c r="J175" s="387" t="n">
        <v>1036.38</v>
      </c>
      <c r="K175" s="387" t="n">
        <v>1056.72</v>
      </c>
      <c r="L175" s="387" t="n">
        <v>1074.18</v>
      </c>
      <c r="M175" s="387" t="n">
        <v>1101.02</v>
      </c>
      <c r="N175" s="387" t="n">
        <v>1130.85</v>
      </c>
      <c r="O175" s="387" t="n">
        <v>1167.71</v>
      </c>
      <c r="P175" s="387" t="n">
        <v>1173.24</v>
      </c>
      <c r="Q175" s="387" t="n">
        <v>1192.67</v>
      </c>
      <c r="R175" s="387" t="n">
        <v>1213.66</v>
      </c>
      <c r="S175" s="387" t="n">
        <v>1238.17</v>
      </c>
      <c r="T175" s="387" t="n">
        <v>1272.27</v>
      </c>
      <c r="U175" s="387" t="n">
        <v>1287.38</v>
      </c>
      <c r="V175" s="387" t="n">
        <v>1315.39</v>
      </c>
      <c r="W175" s="387" t="n">
        <v>1315.32</v>
      </c>
      <c r="X175" s="387" t="n">
        <v>1349.06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 t="n">
        <v>261.18</v>
      </c>
      <c r="F177" s="387" t="n">
        <v>271.95</v>
      </c>
      <c r="G177" s="387" t="n">
        <v>277.65</v>
      </c>
      <c r="H177" s="387" t="n">
        <v>282.52</v>
      </c>
      <c r="I177" s="387" t="n">
        <v>288.65</v>
      </c>
      <c r="J177" s="387" t="n">
        <v>294.39</v>
      </c>
      <c r="K177" s="387" t="n">
        <v>297.4</v>
      </c>
      <c r="L177" s="387" t="n">
        <v>297.97</v>
      </c>
      <c r="M177" s="387" t="n">
        <v>302.63</v>
      </c>
      <c r="N177" s="387" t="n">
        <v>314.69</v>
      </c>
      <c r="O177" s="387" t="n">
        <v>329.05</v>
      </c>
      <c r="P177" s="387" t="n">
        <v>330.23</v>
      </c>
      <c r="Q177" s="387" t="n">
        <v>333.92</v>
      </c>
      <c r="R177" s="387" t="n">
        <v>338.86</v>
      </c>
      <c r="S177" s="387" t="n">
        <v>346.25</v>
      </c>
      <c r="T177" s="387" t="n">
        <v>357.06</v>
      </c>
      <c r="U177" s="387" t="n">
        <v>358.05</v>
      </c>
      <c r="V177" s="387" t="n">
        <v>378.97</v>
      </c>
      <c r="W177" s="387" t="n">
        <v>367.08</v>
      </c>
      <c r="X177" s="387" t="n">
        <v>378.1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 t="n">
        <v>111.3</v>
      </c>
      <c r="F178" s="387" t="n">
        <v>116.5</v>
      </c>
      <c r="G178" s="387" t="n">
        <v>117.24</v>
      </c>
      <c r="H178" s="387" t="n">
        <v>117.13</v>
      </c>
      <c r="I178" s="387" t="n">
        <v>116.78</v>
      </c>
      <c r="J178" s="387" t="n">
        <v>119.42</v>
      </c>
      <c r="K178" s="387" t="n">
        <v>120.24</v>
      </c>
      <c r="L178" s="387" t="n">
        <v>120.22</v>
      </c>
      <c r="M178" s="387" t="n">
        <v>120.57</v>
      </c>
      <c r="N178" s="387" t="n">
        <v>122.61</v>
      </c>
      <c r="O178" s="387" t="n">
        <v>122.23</v>
      </c>
      <c r="P178" s="387" t="n">
        <v>119.76</v>
      </c>
      <c r="Q178" s="387" t="n">
        <v>117.08</v>
      </c>
      <c r="R178" s="387" t="n">
        <v>115.26</v>
      </c>
      <c r="S178" s="387" t="n">
        <v>115.6</v>
      </c>
      <c r="T178" s="387" t="n">
        <v>116.57</v>
      </c>
      <c r="U178" s="387" t="n">
        <v>119.67</v>
      </c>
      <c r="V178" s="387" t="n">
        <v>120.88</v>
      </c>
      <c r="W178" s="387" t="n">
        <v>116.94</v>
      </c>
      <c r="X178" s="387" t="n">
        <v>121.56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 t="n">
        <v>121.57</v>
      </c>
      <c r="F179" s="387" t="n">
        <v>127.67</v>
      </c>
      <c r="G179" s="387" t="n">
        <v>119.46</v>
      </c>
      <c r="H179" s="387" t="n">
        <v>122.95</v>
      </c>
      <c r="I179" s="387" t="n">
        <v>125.93</v>
      </c>
      <c r="J179" s="387" t="n">
        <v>131.13</v>
      </c>
      <c r="K179" s="387" t="n">
        <v>131.35</v>
      </c>
      <c r="L179" s="387" t="n">
        <v>137.56</v>
      </c>
      <c r="M179" s="387" t="n">
        <v>140.59</v>
      </c>
      <c r="N179" s="387" t="n">
        <v>139.13</v>
      </c>
      <c r="O179" s="387" t="n">
        <v>141.35</v>
      </c>
      <c r="P179" s="387" t="n">
        <v>138.6</v>
      </c>
      <c r="Q179" s="387" t="n">
        <v>137.92</v>
      </c>
      <c r="R179" s="387" t="n">
        <v>141.14</v>
      </c>
      <c r="S179" s="387" t="n">
        <v>141.88</v>
      </c>
      <c r="T179" s="387" t="n">
        <v>149.69</v>
      </c>
      <c r="U179" s="387" t="n">
        <v>143.35</v>
      </c>
      <c r="V179" s="387" t="n">
        <v>143.28</v>
      </c>
      <c r="W179" s="387" t="n">
        <v>152.27</v>
      </c>
      <c r="X179" s="387" t="n">
        <v>141.48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 t="n">
        <v>355.8</v>
      </c>
      <c r="F180" s="387" t="n">
        <v>393.97</v>
      </c>
      <c r="G180" s="387" t="n">
        <v>430.76</v>
      </c>
      <c r="H180" s="387" t="n">
        <v>459.67</v>
      </c>
      <c r="I180" s="387" t="n">
        <v>481.41</v>
      </c>
      <c r="J180" s="387" t="n">
        <v>491.44</v>
      </c>
      <c r="K180" s="387" t="n">
        <v>507.73</v>
      </c>
      <c r="L180" s="387" t="n">
        <v>518.43</v>
      </c>
      <c r="M180" s="387" t="n">
        <v>537.23</v>
      </c>
      <c r="N180" s="387" t="n">
        <v>554.42</v>
      </c>
      <c r="O180" s="387" t="n">
        <v>575.08</v>
      </c>
      <c r="P180" s="387" t="n">
        <v>584.65</v>
      </c>
      <c r="Q180" s="387" t="n">
        <v>603.75</v>
      </c>
      <c r="R180" s="387" t="n">
        <v>618.4</v>
      </c>
      <c r="S180" s="387" t="n">
        <v>634.44</v>
      </c>
      <c r="T180" s="387" t="n">
        <v>648.95</v>
      </c>
      <c r="U180" s="387" t="n">
        <v>666.31</v>
      </c>
      <c r="V180" s="387" t="n">
        <v>672.26</v>
      </c>
      <c r="W180" s="387" t="n">
        <v>679.03</v>
      </c>
      <c r="X180" s="387" t="n">
        <v>707.92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 t="n">
        <v>849.85</v>
      </c>
      <c r="F181" s="387" t="n">
        <v>910.09</v>
      </c>
      <c r="G181" s="387" t="n">
        <v>945.11</v>
      </c>
      <c r="H181" s="387" t="n">
        <v>982.27</v>
      </c>
      <c r="I181" s="387" t="n">
        <v>1012.77</v>
      </c>
      <c r="J181" s="387" t="n">
        <v>1036.38</v>
      </c>
      <c r="K181" s="387" t="n">
        <v>1056.72</v>
      </c>
      <c r="L181" s="387" t="n">
        <v>1074.18</v>
      </c>
      <c r="M181" s="387" t="n">
        <v>1101.02</v>
      </c>
      <c r="N181" s="387" t="n">
        <v>1130.85</v>
      </c>
      <c r="O181" s="387" t="n">
        <v>1167.71</v>
      </c>
      <c r="P181" s="387" t="n">
        <v>1173.24</v>
      </c>
      <c r="Q181" s="387" t="n">
        <v>1192.67</v>
      </c>
      <c r="R181" s="387" t="n">
        <v>1213.66</v>
      </c>
      <c r="S181" s="387" t="n">
        <v>1238.17</v>
      </c>
      <c r="T181" s="387" t="n">
        <v>1272.27</v>
      </c>
      <c r="U181" s="387" t="n">
        <v>1287.38</v>
      </c>
      <c r="V181" s="387" t="n">
        <v>1315.39</v>
      </c>
      <c r="W181" s="387" t="n">
        <v>1315.32</v>
      </c>
      <c r="X181" s="387" t="n">
        <v>1349.06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10.13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229" t="s">
        <v>1603</v>
      </c>
      <c r="B1" s="240"/>
      <c r="C1" s="233"/>
      <c r="D1" s="233"/>
      <c r="E1" s="233"/>
      <c r="F1" s="233"/>
      <c r="G1" s="233"/>
      <c r="H1" s="233"/>
      <c r="I1" s="23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741</v>
      </c>
      <c r="B3" s="44"/>
      <c r="C3" s="156"/>
      <c r="D3" s="156"/>
      <c r="E3" s="156"/>
      <c r="F3" s="156"/>
      <c r="G3" s="156"/>
      <c r="H3" s="156"/>
      <c r="I3" s="156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44"/>
      <c r="K6" s="44"/>
      <c r="L6" s="44"/>
      <c r="M6" s="44"/>
      <c r="N6" s="44"/>
      <c r="O6" s="44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93.56</v>
      </c>
      <c r="F7" s="387" t="n">
        <v>95.91</v>
      </c>
      <c r="G7" s="387" t="n">
        <v>95.68</v>
      </c>
      <c r="H7" s="387" t="n">
        <v>95.94</v>
      </c>
      <c r="I7" s="387" t="n">
        <v>97.63</v>
      </c>
      <c r="J7" s="387" t="n">
        <v>97.49</v>
      </c>
      <c r="K7" s="387" t="n">
        <v>96.06</v>
      </c>
      <c r="L7" s="387" t="n">
        <v>96.29</v>
      </c>
      <c r="M7" s="387" t="n">
        <v>98.4</v>
      </c>
      <c r="N7" s="387" t="n">
        <v>101.32</v>
      </c>
      <c r="O7" s="387" t="n">
        <v>100.87</v>
      </c>
      <c r="P7" s="387" t="n">
        <v>100.22</v>
      </c>
      <c r="Q7" s="387" t="n">
        <v>99.52</v>
      </c>
      <c r="R7" s="387" t="n">
        <v>99.7</v>
      </c>
      <c r="S7" s="387" t="n">
        <v>100</v>
      </c>
      <c r="T7" s="387" t="n">
        <v>100.34</v>
      </c>
      <c r="U7" s="387" t="n">
        <v>98.66</v>
      </c>
      <c r="V7" s="387" t="n">
        <v>97.87</v>
      </c>
      <c r="W7" s="387" t="n">
        <v>97.08</v>
      </c>
      <c r="X7" s="387" t="n">
        <v>97.2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95.82</v>
      </c>
      <c r="F8" s="387" t="n">
        <v>97.8</v>
      </c>
      <c r="G8" s="387" t="n">
        <v>97.37</v>
      </c>
      <c r="H8" s="387" t="n">
        <v>97.18</v>
      </c>
      <c r="I8" s="387" t="n">
        <v>98.42</v>
      </c>
      <c r="J8" s="387" t="n">
        <v>97.66</v>
      </c>
      <c r="K8" s="387" t="n">
        <v>96.19</v>
      </c>
      <c r="L8" s="387" t="n">
        <v>96.58</v>
      </c>
      <c r="M8" s="387" t="n">
        <v>98.47</v>
      </c>
      <c r="N8" s="387" t="n">
        <v>101.06</v>
      </c>
      <c r="O8" s="387" t="n">
        <v>100.49</v>
      </c>
      <c r="P8" s="387" t="n">
        <v>99.67</v>
      </c>
      <c r="Q8" s="387" t="n">
        <v>98.7</v>
      </c>
      <c r="R8" s="387" t="n">
        <v>99.34</v>
      </c>
      <c r="S8" s="387" t="n">
        <v>100</v>
      </c>
      <c r="T8" s="387" t="n">
        <v>100.57</v>
      </c>
      <c r="U8" s="387" t="n">
        <v>99.25</v>
      </c>
      <c r="V8" s="387" t="n">
        <v>98.24</v>
      </c>
      <c r="W8" s="387" t="n">
        <v>97.56</v>
      </c>
      <c r="X8" s="387" t="n">
        <v>97.58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91.31</v>
      </c>
      <c r="F9" s="387" t="n">
        <v>90.95</v>
      </c>
      <c r="G9" s="387" t="n">
        <v>90.56</v>
      </c>
      <c r="H9" s="387" t="n">
        <v>91.74</v>
      </c>
      <c r="I9" s="387" t="n">
        <v>94.07</v>
      </c>
      <c r="J9" s="387" t="n">
        <v>95.88</v>
      </c>
      <c r="K9" s="387" t="n">
        <v>97.88</v>
      </c>
      <c r="L9" s="387" t="n">
        <v>99.42</v>
      </c>
      <c r="M9" s="387" t="n">
        <v>100.18</v>
      </c>
      <c r="N9" s="387" t="n">
        <v>101.67</v>
      </c>
      <c r="O9" s="387" t="n">
        <v>101.47</v>
      </c>
      <c r="P9" s="387" t="n">
        <v>99.59</v>
      </c>
      <c r="Q9" s="387" t="n">
        <v>99.59</v>
      </c>
      <c r="R9" s="387" t="n">
        <v>99.55</v>
      </c>
      <c r="S9" s="387" t="n">
        <v>100</v>
      </c>
      <c r="T9" s="387" t="n">
        <v>100.19</v>
      </c>
      <c r="U9" s="387" t="n">
        <v>99.48</v>
      </c>
      <c r="V9" s="387" t="n">
        <v>97.27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121.07</v>
      </c>
      <c r="F10" s="387" t="n">
        <v>121.19</v>
      </c>
      <c r="G10" s="387" t="n">
        <v>119.82</v>
      </c>
      <c r="H10" s="387" t="n">
        <v>117.07</v>
      </c>
      <c r="I10" s="387" t="n">
        <v>115.4</v>
      </c>
      <c r="J10" s="387" t="n">
        <v>110.38</v>
      </c>
      <c r="K10" s="387" t="n">
        <v>105.05</v>
      </c>
      <c r="L10" s="387" t="n">
        <v>103.31</v>
      </c>
      <c r="M10" s="387" t="n">
        <v>103.94</v>
      </c>
      <c r="N10" s="387" t="n">
        <v>102.34</v>
      </c>
      <c r="O10" s="387" t="n">
        <v>98.26</v>
      </c>
      <c r="P10" s="387" t="n">
        <v>95.18</v>
      </c>
      <c r="Q10" s="387" t="n">
        <v>97.09</v>
      </c>
      <c r="R10" s="387" t="n">
        <v>98.06</v>
      </c>
      <c r="S10" s="387" t="n">
        <v>100</v>
      </c>
      <c r="T10" s="387" t="n">
        <v>100.61</v>
      </c>
      <c r="U10" s="387" t="n">
        <v>100.32</v>
      </c>
      <c r="V10" s="387" t="n">
        <v>100.99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89.39</v>
      </c>
      <c r="F11" s="387" t="n">
        <v>93.04</v>
      </c>
      <c r="G11" s="387" t="n">
        <v>95.42</v>
      </c>
      <c r="H11" s="387" t="n">
        <v>98.44</v>
      </c>
      <c r="I11" s="387" t="n">
        <v>103.3</v>
      </c>
      <c r="J11" s="387" t="n">
        <v>105.75</v>
      </c>
      <c r="K11" s="387" t="n">
        <v>105.45</v>
      </c>
      <c r="L11" s="387" t="n">
        <v>102.78</v>
      </c>
      <c r="M11" s="387" t="n">
        <v>107.31</v>
      </c>
      <c r="N11" s="387" t="n">
        <v>107.59</v>
      </c>
      <c r="O11" s="387" t="n">
        <v>108.14</v>
      </c>
      <c r="P11" s="387" t="n">
        <v>96.56</v>
      </c>
      <c r="Q11" s="387" t="n">
        <v>96.31</v>
      </c>
      <c r="R11" s="387" t="n">
        <v>96.56</v>
      </c>
      <c r="S11" s="387" t="n">
        <v>100</v>
      </c>
      <c r="T11" s="387" t="n">
        <v>102.42</v>
      </c>
      <c r="U11" s="387" t="n">
        <v>103.57</v>
      </c>
      <c r="V11" s="387" t="n">
        <v>102.9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84.97</v>
      </c>
      <c r="F12" s="387" t="n">
        <v>89.19</v>
      </c>
      <c r="G12" s="387" t="n">
        <v>87.98</v>
      </c>
      <c r="H12" s="387" t="n">
        <v>87.5</v>
      </c>
      <c r="I12" s="387" t="n">
        <v>87.38</v>
      </c>
      <c r="J12" s="387" t="n">
        <v>86.84</v>
      </c>
      <c r="K12" s="387" t="n">
        <v>84.76</v>
      </c>
      <c r="L12" s="387" t="n">
        <v>86.61</v>
      </c>
      <c r="M12" s="387" t="n">
        <v>92.1</v>
      </c>
      <c r="N12" s="387" t="n">
        <v>100.05</v>
      </c>
      <c r="O12" s="387" t="n">
        <v>101.96</v>
      </c>
      <c r="P12" s="387" t="n">
        <v>99.39</v>
      </c>
      <c r="Q12" s="387" t="n">
        <v>96.35</v>
      </c>
      <c r="R12" s="387" t="n">
        <v>98.43</v>
      </c>
      <c r="S12" s="387" t="n">
        <v>100</v>
      </c>
      <c r="T12" s="387" t="n">
        <v>101.82</v>
      </c>
      <c r="U12" s="387" t="n">
        <v>101.17</v>
      </c>
      <c r="V12" s="387" t="n">
        <v>97.79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100.07</v>
      </c>
      <c r="F13" s="387" t="n">
        <v>99.15</v>
      </c>
      <c r="G13" s="387" t="n">
        <v>99.45</v>
      </c>
      <c r="H13" s="387" t="n">
        <v>97.33</v>
      </c>
      <c r="I13" s="387" t="n">
        <v>96.73</v>
      </c>
      <c r="J13" s="387" t="n">
        <v>93.47</v>
      </c>
      <c r="K13" s="387" t="n">
        <v>89.91</v>
      </c>
      <c r="L13" s="387" t="n">
        <v>89.03</v>
      </c>
      <c r="M13" s="387" t="n">
        <v>93.6</v>
      </c>
      <c r="N13" s="387" t="n">
        <v>95.65</v>
      </c>
      <c r="O13" s="387" t="n">
        <v>96.54</v>
      </c>
      <c r="P13" s="387" t="n">
        <v>100.88</v>
      </c>
      <c r="Q13" s="387" t="n">
        <v>100</v>
      </c>
      <c r="R13" s="387" t="n">
        <v>100</v>
      </c>
      <c r="S13" s="387" t="n">
        <v>100</v>
      </c>
      <c r="T13" s="387" t="n">
        <v>101.2</v>
      </c>
      <c r="U13" s="387" t="n">
        <v>88.81</v>
      </c>
      <c r="V13" s="387" t="n">
        <v>85.01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81.41</v>
      </c>
      <c r="F14" s="387" t="n">
        <v>85.18</v>
      </c>
      <c r="G14" s="387" t="n">
        <v>86.51</v>
      </c>
      <c r="H14" s="387" t="n">
        <v>88.34</v>
      </c>
      <c r="I14" s="387" t="n">
        <v>92.33</v>
      </c>
      <c r="J14" s="387" t="n">
        <v>95.9</v>
      </c>
      <c r="K14" s="387" t="n">
        <v>94.15</v>
      </c>
      <c r="L14" s="387" t="n">
        <v>94.8</v>
      </c>
      <c r="M14" s="387" t="n">
        <v>94.8</v>
      </c>
      <c r="N14" s="387" t="n">
        <v>97.31</v>
      </c>
      <c r="O14" s="387" t="n">
        <v>91.06</v>
      </c>
      <c r="P14" s="387" t="n">
        <v>98.18</v>
      </c>
      <c r="Q14" s="387" t="n">
        <v>101.97</v>
      </c>
      <c r="R14" s="387" t="n">
        <v>101.56</v>
      </c>
      <c r="S14" s="387" t="n">
        <v>100</v>
      </c>
      <c r="T14" s="387" t="n">
        <v>98.78</v>
      </c>
      <c r="U14" s="387" t="n">
        <v>93.74</v>
      </c>
      <c r="V14" s="387" t="n">
        <v>94.59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73.55</v>
      </c>
      <c r="F15" s="387" t="n">
        <v>78.2</v>
      </c>
      <c r="G15" s="387" t="n">
        <v>80.29</v>
      </c>
      <c r="H15" s="387" t="n">
        <v>83.65</v>
      </c>
      <c r="I15" s="387" t="n">
        <v>87.77</v>
      </c>
      <c r="J15" s="387" t="n">
        <v>88.99</v>
      </c>
      <c r="K15" s="387" t="n">
        <v>89.17</v>
      </c>
      <c r="L15" s="387" t="n">
        <v>91.56</v>
      </c>
      <c r="M15" s="387" t="n">
        <v>93.75</v>
      </c>
      <c r="N15" s="387" t="n">
        <v>97.54</v>
      </c>
      <c r="O15" s="387" t="n">
        <v>96.65</v>
      </c>
      <c r="P15" s="387" t="n">
        <v>100.89</v>
      </c>
      <c r="Q15" s="387" t="n">
        <v>98.99</v>
      </c>
      <c r="R15" s="387" t="n">
        <v>98.73</v>
      </c>
      <c r="S15" s="387" t="n">
        <v>100</v>
      </c>
      <c r="T15" s="387" t="n">
        <v>100.91</v>
      </c>
      <c r="U15" s="387" t="n">
        <v>100.5</v>
      </c>
      <c r="V15" s="387" t="n">
        <v>99.12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06.75</v>
      </c>
      <c r="F16" s="387" t="n">
        <v>110.32</v>
      </c>
      <c r="G16" s="387" t="n">
        <v>107.47</v>
      </c>
      <c r="H16" s="387" t="n">
        <v>105.99</v>
      </c>
      <c r="I16" s="387" t="n">
        <v>108.51</v>
      </c>
      <c r="J16" s="387" t="n">
        <v>105.97</v>
      </c>
      <c r="K16" s="387" t="n">
        <v>104.29</v>
      </c>
      <c r="L16" s="387" t="n">
        <v>104.85</v>
      </c>
      <c r="M16" s="387" t="n">
        <v>104.76</v>
      </c>
      <c r="N16" s="387" t="n">
        <v>108.98</v>
      </c>
      <c r="O16" s="387" t="n">
        <v>111.86</v>
      </c>
      <c r="P16" s="387" t="n">
        <v>110.18</v>
      </c>
      <c r="Q16" s="387" t="n">
        <v>101.06</v>
      </c>
      <c r="R16" s="387" t="n">
        <v>101.89</v>
      </c>
      <c r="S16" s="387" t="n">
        <v>100</v>
      </c>
      <c r="T16" s="387" t="n">
        <v>99.18</v>
      </c>
      <c r="U16" s="387" t="n">
        <v>96.2</v>
      </c>
      <c r="V16" s="387" t="n">
        <v>96.2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81.47</v>
      </c>
      <c r="F17" s="387" t="n">
        <v>83.42</v>
      </c>
      <c r="G17" s="387" t="n">
        <v>84.05</v>
      </c>
      <c r="H17" s="387" t="n">
        <v>82.67</v>
      </c>
      <c r="I17" s="387" t="n">
        <v>83.12</v>
      </c>
      <c r="J17" s="387" t="n">
        <v>82.38</v>
      </c>
      <c r="K17" s="387" t="n">
        <v>83.27</v>
      </c>
      <c r="L17" s="387" t="n">
        <v>82.53</v>
      </c>
      <c r="M17" s="387" t="n">
        <v>87.21</v>
      </c>
      <c r="N17" s="387" t="n">
        <v>93.95</v>
      </c>
      <c r="O17" s="387" t="n">
        <v>100.85</v>
      </c>
      <c r="P17" s="387" t="n">
        <v>102.29</v>
      </c>
      <c r="Q17" s="387" t="n">
        <v>99.15</v>
      </c>
      <c r="R17" s="387" t="n">
        <v>100.56</v>
      </c>
      <c r="S17" s="387" t="n">
        <v>100</v>
      </c>
      <c r="T17" s="387" t="n">
        <v>101.82</v>
      </c>
      <c r="U17" s="387" t="n">
        <v>102.8</v>
      </c>
      <c r="V17" s="387" t="n">
        <v>103.08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78.13</v>
      </c>
      <c r="F18" s="387" t="n">
        <v>83.16</v>
      </c>
      <c r="G18" s="387" t="n">
        <v>84.34</v>
      </c>
      <c r="H18" s="387" t="n">
        <v>87.76</v>
      </c>
      <c r="I18" s="387" t="n">
        <v>92.58</v>
      </c>
      <c r="J18" s="387" t="n">
        <v>96.59</v>
      </c>
      <c r="K18" s="387" t="n">
        <v>95.43</v>
      </c>
      <c r="L18" s="387" t="n">
        <v>94.59</v>
      </c>
      <c r="M18" s="387" t="n">
        <v>98.23</v>
      </c>
      <c r="N18" s="387" t="n">
        <v>103.35</v>
      </c>
      <c r="O18" s="387" t="n">
        <v>103.71</v>
      </c>
      <c r="P18" s="387" t="n">
        <v>104.25</v>
      </c>
      <c r="Q18" s="387" t="n">
        <v>105.46</v>
      </c>
      <c r="R18" s="387" t="n">
        <v>102.37</v>
      </c>
      <c r="S18" s="387" t="n">
        <v>100</v>
      </c>
      <c r="T18" s="387" t="n">
        <v>98.69</v>
      </c>
      <c r="U18" s="387" t="n">
        <v>94.46</v>
      </c>
      <c r="V18" s="387" t="n">
        <v>95.19</v>
      </c>
      <c r="W18" s="387" t="n">
        <v>93.55</v>
      </c>
      <c r="X18" s="387" t="n">
        <v>94.54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97.08</v>
      </c>
      <c r="F19" s="387" t="n">
        <v>98.49</v>
      </c>
      <c r="G19" s="387" t="n">
        <v>96.64</v>
      </c>
      <c r="H19" s="387" t="n">
        <v>96.64</v>
      </c>
      <c r="I19" s="387" t="n">
        <v>97.28</v>
      </c>
      <c r="J19" s="387" t="n">
        <v>102.83</v>
      </c>
      <c r="K19" s="387" t="n">
        <v>98.24</v>
      </c>
      <c r="L19" s="387" t="n">
        <v>95.13</v>
      </c>
      <c r="M19" s="387" t="n">
        <v>103.18</v>
      </c>
      <c r="N19" s="387" t="n">
        <v>113.3</v>
      </c>
      <c r="O19" s="387" t="n">
        <v>113.09</v>
      </c>
      <c r="P19" s="387" t="n">
        <v>108.68</v>
      </c>
      <c r="Q19" s="387" t="n">
        <v>94.85</v>
      </c>
      <c r="R19" s="387" t="n">
        <v>96.83</v>
      </c>
      <c r="S19" s="387" t="n">
        <v>100</v>
      </c>
      <c r="T19" s="387" t="n">
        <v>97.91</v>
      </c>
      <c r="U19" s="387" t="n">
        <v>98.31</v>
      </c>
      <c r="V19" s="387" t="n">
        <v>100.5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0.69</v>
      </c>
      <c r="F20" s="387" t="n">
        <v>77.2</v>
      </c>
      <c r="G20" s="387" t="n">
        <v>79.57</v>
      </c>
      <c r="H20" s="387" t="n">
        <v>84.32</v>
      </c>
      <c r="I20" s="387" t="n">
        <v>90.89</v>
      </c>
      <c r="J20" s="387" t="n">
        <v>94.24</v>
      </c>
      <c r="K20" s="387" t="n">
        <v>94.5</v>
      </c>
      <c r="L20" s="387" t="n">
        <v>94.67</v>
      </c>
      <c r="M20" s="387" t="n">
        <v>96.3</v>
      </c>
      <c r="N20" s="387" t="n">
        <v>99.29</v>
      </c>
      <c r="O20" s="387" t="n">
        <v>99.89</v>
      </c>
      <c r="P20" s="387" t="n">
        <v>102.41</v>
      </c>
      <c r="Q20" s="387" t="n">
        <v>109.42</v>
      </c>
      <c r="R20" s="387" t="n">
        <v>104.39</v>
      </c>
      <c r="S20" s="387" t="n">
        <v>100</v>
      </c>
      <c r="T20" s="387" t="n">
        <v>99</v>
      </c>
      <c r="U20" s="387" t="n">
        <v>92.89</v>
      </c>
      <c r="V20" s="387" t="n">
        <v>93.05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125.68</v>
      </c>
      <c r="F21" s="387" t="n">
        <v>122.23</v>
      </c>
      <c r="G21" s="387" t="n">
        <v>119.33</v>
      </c>
      <c r="H21" s="387" t="n">
        <v>120.51</v>
      </c>
      <c r="I21" s="387" t="n">
        <v>120.19</v>
      </c>
      <c r="J21" s="387" t="n">
        <v>120.76</v>
      </c>
      <c r="K21" s="387" t="n">
        <v>118.67</v>
      </c>
      <c r="L21" s="387" t="n">
        <v>117.78</v>
      </c>
      <c r="M21" s="387" t="n">
        <v>118.65</v>
      </c>
      <c r="N21" s="387" t="n">
        <v>115.68</v>
      </c>
      <c r="O21" s="387" t="n">
        <v>116.41</v>
      </c>
      <c r="P21" s="387" t="n">
        <v>117.59</v>
      </c>
      <c r="Q21" s="387" t="n">
        <v>111.75</v>
      </c>
      <c r="R21" s="387" t="n">
        <v>104.94</v>
      </c>
      <c r="S21" s="387" t="n">
        <v>100</v>
      </c>
      <c r="T21" s="387" t="n">
        <v>95.52</v>
      </c>
      <c r="U21" s="387" t="n">
        <v>92.77</v>
      </c>
      <c r="V21" s="387" t="n">
        <v>90.74</v>
      </c>
      <c r="W21" s="387" t="n">
        <v>88.62</v>
      </c>
      <c r="X21" s="387" t="n">
        <v>87.28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15.91</v>
      </c>
      <c r="F22" s="387" t="n">
        <v>117.23</v>
      </c>
      <c r="G22" s="387" t="n">
        <v>114.98</v>
      </c>
      <c r="H22" s="387" t="n">
        <v>114.13</v>
      </c>
      <c r="I22" s="387" t="n">
        <v>111.72</v>
      </c>
      <c r="J22" s="387" t="n">
        <v>111.78</v>
      </c>
      <c r="K22" s="387" t="n">
        <v>107.8</v>
      </c>
      <c r="L22" s="387" t="n">
        <v>105.11</v>
      </c>
      <c r="M22" s="387" t="n">
        <v>103.1</v>
      </c>
      <c r="N22" s="387" t="n">
        <v>102.56</v>
      </c>
      <c r="O22" s="387" t="n">
        <v>101.96</v>
      </c>
      <c r="P22" s="387" t="n">
        <v>102.39</v>
      </c>
      <c r="Q22" s="387" t="n">
        <v>100.84</v>
      </c>
      <c r="R22" s="387" t="n">
        <v>100.37</v>
      </c>
      <c r="S22" s="387" t="n">
        <v>100</v>
      </c>
      <c r="T22" s="387" t="n">
        <v>99.53</v>
      </c>
      <c r="U22" s="387" t="n">
        <v>97.66</v>
      </c>
      <c r="V22" s="387" t="n">
        <v>97.61</v>
      </c>
      <c r="W22" s="387" t="n">
        <v>94.57</v>
      </c>
      <c r="X22" s="387" t="n">
        <v>95.15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156.96</v>
      </c>
      <c r="F23" s="387" t="n">
        <v>157.84</v>
      </c>
      <c r="G23" s="387" t="n">
        <v>150.39</v>
      </c>
      <c r="H23" s="387" t="n">
        <v>145.15</v>
      </c>
      <c r="I23" s="387" t="n">
        <v>143.27</v>
      </c>
      <c r="J23" s="387" t="n">
        <v>136.8</v>
      </c>
      <c r="K23" s="387" t="n">
        <v>125.09</v>
      </c>
      <c r="L23" s="387" t="n">
        <v>121.34</v>
      </c>
      <c r="M23" s="387" t="n">
        <v>118.64</v>
      </c>
      <c r="N23" s="387" t="n">
        <v>112.54</v>
      </c>
      <c r="O23" s="387" t="n">
        <v>108.53</v>
      </c>
      <c r="P23" s="387" t="n">
        <v>107.49</v>
      </c>
      <c r="Q23" s="387" t="n">
        <v>103.12</v>
      </c>
      <c r="R23" s="387" t="n">
        <v>103.33</v>
      </c>
      <c r="S23" s="387" t="n">
        <v>100</v>
      </c>
      <c r="T23" s="387" t="n">
        <v>100</v>
      </c>
      <c r="U23" s="387" t="n">
        <v>97.13</v>
      </c>
      <c r="V23" s="387" t="n">
        <v>96.1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95.38</v>
      </c>
      <c r="F24" s="387" t="n">
        <v>95.55</v>
      </c>
      <c r="G24" s="387" t="n">
        <v>94.41</v>
      </c>
      <c r="H24" s="387" t="n">
        <v>94.09</v>
      </c>
      <c r="I24" s="387" t="n">
        <v>92.48</v>
      </c>
      <c r="J24" s="387" t="n">
        <v>95.06</v>
      </c>
      <c r="K24" s="387" t="n">
        <v>93.79</v>
      </c>
      <c r="L24" s="387" t="n">
        <v>93.32</v>
      </c>
      <c r="M24" s="387" t="n">
        <v>90.56</v>
      </c>
      <c r="N24" s="387" t="n">
        <v>94.39</v>
      </c>
      <c r="O24" s="387" t="n">
        <v>95.78</v>
      </c>
      <c r="P24" s="387" t="n">
        <v>97.46</v>
      </c>
      <c r="Q24" s="387" t="n">
        <v>96.26</v>
      </c>
      <c r="R24" s="387" t="n">
        <v>97.91</v>
      </c>
      <c r="S24" s="387" t="n">
        <v>100</v>
      </c>
      <c r="T24" s="387" t="n">
        <v>102.54</v>
      </c>
      <c r="U24" s="387" t="n">
        <v>102.84</v>
      </c>
      <c r="V24" s="387" t="n">
        <v>102.84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108.34</v>
      </c>
      <c r="F25" s="387" t="n">
        <v>111.16</v>
      </c>
      <c r="G25" s="387" t="n">
        <v>111.64</v>
      </c>
      <c r="H25" s="387" t="n">
        <v>113.47</v>
      </c>
      <c r="I25" s="387" t="n">
        <v>109.86</v>
      </c>
      <c r="J25" s="387" t="n">
        <v>112.23</v>
      </c>
      <c r="K25" s="387" t="n">
        <v>111.05</v>
      </c>
      <c r="L25" s="387" t="n">
        <v>106.96</v>
      </c>
      <c r="M25" s="387" t="n">
        <v>105.95</v>
      </c>
      <c r="N25" s="387" t="n">
        <v>104.94</v>
      </c>
      <c r="O25" s="387" t="n">
        <v>104.94</v>
      </c>
      <c r="P25" s="387" t="n">
        <v>105.23</v>
      </c>
      <c r="Q25" s="387" t="n">
        <v>103.96</v>
      </c>
      <c r="R25" s="387" t="n">
        <v>100.81</v>
      </c>
      <c r="S25" s="387" t="n">
        <v>100</v>
      </c>
      <c r="T25" s="387" t="n">
        <v>96.51</v>
      </c>
      <c r="U25" s="387" t="n">
        <v>93.7</v>
      </c>
      <c r="V25" s="387" t="n">
        <v>94.61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32</v>
      </c>
      <c r="F27" s="387" t="n">
        <v>32</v>
      </c>
      <c r="G27" s="387" t="n">
        <v>32</v>
      </c>
      <c r="H27" s="387" t="n">
        <v>32</v>
      </c>
      <c r="I27" s="387" t="n">
        <v>32</v>
      </c>
      <c r="J27" s="387" t="n">
        <v>32</v>
      </c>
      <c r="K27" s="387" t="n">
        <v>32</v>
      </c>
      <c r="L27" s="387" t="n">
        <v>32</v>
      </c>
      <c r="M27" s="387" t="n">
        <v>40</v>
      </c>
      <c r="N27" s="387" t="n">
        <v>45.71</v>
      </c>
      <c r="O27" s="387" t="n">
        <v>40</v>
      </c>
      <c r="P27" s="387" t="n">
        <v>40</v>
      </c>
      <c r="Q27" s="387" t="n">
        <v>85</v>
      </c>
      <c r="R27" s="387" t="n">
        <v>95</v>
      </c>
      <c r="S27" s="387" t="n">
        <v>100</v>
      </c>
      <c r="T27" s="387" t="n">
        <v>100</v>
      </c>
      <c r="U27" s="387" t="n">
        <v>85.71</v>
      </c>
      <c r="V27" s="387" t="n">
        <v>72.18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34.17</v>
      </c>
      <c r="F28" s="387" t="n">
        <v>124.55</v>
      </c>
      <c r="G28" s="387" t="n">
        <v>120.91</v>
      </c>
      <c r="H28" s="387" t="n">
        <v>124.59</v>
      </c>
      <c r="I28" s="387" t="n">
        <v>126.9</v>
      </c>
      <c r="J28" s="387" t="n">
        <v>128.09</v>
      </c>
      <c r="K28" s="387" t="n">
        <v>128.44</v>
      </c>
      <c r="L28" s="387" t="n">
        <v>129.78</v>
      </c>
      <c r="M28" s="387" t="n">
        <v>134.08</v>
      </c>
      <c r="N28" s="387" t="n">
        <v>128.35</v>
      </c>
      <c r="O28" s="387" t="n">
        <v>130.58</v>
      </c>
      <c r="P28" s="387" t="n">
        <v>132.58</v>
      </c>
      <c r="Q28" s="387" t="n">
        <v>122.23</v>
      </c>
      <c r="R28" s="387" t="n">
        <v>109.1</v>
      </c>
      <c r="S28" s="387" t="n">
        <v>100</v>
      </c>
      <c r="T28" s="387" t="n">
        <v>92.32</v>
      </c>
      <c r="U28" s="387" t="n">
        <v>88.88</v>
      </c>
      <c r="V28" s="387" t="n">
        <v>85.34</v>
      </c>
      <c r="W28" s="387" t="n">
        <v>83.93</v>
      </c>
      <c r="X28" s="387" t="n">
        <v>81.13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113.81</v>
      </c>
      <c r="F29" s="387" t="n">
        <v>116.7</v>
      </c>
      <c r="G29" s="387" t="n">
        <v>113</v>
      </c>
      <c r="H29" s="387" t="n">
        <v>109.27</v>
      </c>
      <c r="I29" s="387" t="n">
        <v>105.62</v>
      </c>
      <c r="J29" s="387" t="n">
        <v>106.17</v>
      </c>
      <c r="K29" s="387" t="n">
        <v>105.45</v>
      </c>
      <c r="L29" s="387" t="n">
        <v>104.49</v>
      </c>
      <c r="M29" s="387" t="n">
        <v>103.92</v>
      </c>
      <c r="N29" s="387" t="n">
        <v>105.31</v>
      </c>
      <c r="O29" s="387" t="n">
        <v>104.15</v>
      </c>
      <c r="P29" s="387" t="n">
        <v>100.89</v>
      </c>
      <c r="Q29" s="387" t="n">
        <v>98.2</v>
      </c>
      <c r="R29" s="387" t="n">
        <v>96.9</v>
      </c>
      <c r="S29" s="387" t="n">
        <v>100</v>
      </c>
      <c r="T29" s="387" t="n">
        <v>101.51</v>
      </c>
      <c r="U29" s="387" t="n">
        <v>103.88</v>
      </c>
      <c r="V29" s="387" t="n">
        <v>104.24</v>
      </c>
      <c r="W29" s="387" t="n">
        <v>99.84</v>
      </c>
      <c r="X29" s="387" t="n">
        <v>103.78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115.86</v>
      </c>
      <c r="F30" s="387" t="n">
        <v>119.04</v>
      </c>
      <c r="G30" s="387" t="n">
        <v>114.64</v>
      </c>
      <c r="H30" s="387" t="n">
        <v>110.78</v>
      </c>
      <c r="I30" s="387" t="n">
        <v>106.38</v>
      </c>
      <c r="J30" s="387" t="n">
        <v>106.94</v>
      </c>
      <c r="K30" s="387" t="n">
        <v>106.22</v>
      </c>
      <c r="L30" s="387" t="n">
        <v>105.21</v>
      </c>
      <c r="M30" s="387" t="n">
        <v>104.48</v>
      </c>
      <c r="N30" s="387" t="n">
        <v>105.86</v>
      </c>
      <c r="O30" s="387" t="n">
        <v>104.95</v>
      </c>
      <c r="P30" s="387" t="n">
        <v>101.3</v>
      </c>
      <c r="Q30" s="387" t="n">
        <v>98.28</v>
      </c>
      <c r="R30" s="387" t="n">
        <v>96.62</v>
      </c>
      <c r="S30" s="387" t="n">
        <v>100</v>
      </c>
      <c r="T30" s="387" t="n">
        <v>101.18</v>
      </c>
      <c r="U30" s="387" t="n">
        <v>103.62</v>
      </c>
      <c r="V30" s="387" t="n">
        <v>104.53</v>
      </c>
      <c r="W30" s="387" t="n">
        <v>99.24</v>
      </c>
      <c r="X30" s="387" t="n">
        <v>102.79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94.53</v>
      </c>
      <c r="F31" s="387" t="n">
        <v>88.39</v>
      </c>
      <c r="G31" s="387" t="n">
        <v>87.18</v>
      </c>
      <c r="H31" s="387" t="n">
        <v>84.82</v>
      </c>
      <c r="I31" s="387" t="n">
        <v>79.01</v>
      </c>
      <c r="J31" s="387" t="n">
        <v>77.85</v>
      </c>
      <c r="K31" s="387" t="n">
        <v>79.01</v>
      </c>
      <c r="L31" s="387" t="n">
        <v>76.65</v>
      </c>
      <c r="M31" s="387" t="n">
        <v>80.13</v>
      </c>
      <c r="N31" s="387" t="n">
        <v>85.94</v>
      </c>
      <c r="O31" s="387" t="n">
        <v>94.18</v>
      </c>
      <c r="P31" s="387" t="n">
        <v>97.71</v>
      </c>
      <c r="Q31" s="387" t="n">
        <v>103.53</v>
      </c>
      <c r="R31" s="387" t="n">
        <v>98.82</v>
      </c>
      <c r="S31" s="387" t="n">
        <v>100</v>
      </c>
      <c r="T31" s="387" t="n">
        <v>97.65</v>
      </c>
      <c r="U31" s="387" t="n">
        <v>98.83</v>
      </c>
      <c r="V31" s="387" t="n">
        <v>95.38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114.65</v>
      </c>
      <c r="F32" s="387" t="n">
        <v>118.53</v>
      </c>
      <c r="G32" s="387" t="n">
        <v>114.35</v>
      </c>
      <c r="H32" s="387" t="n">
        <v>110.69</v>
      </c>
      <c r="I32" s="387" t="n">
        <v>106.53</v>
      </c>
      <c r="J32" s="387" t="n">
        <v>107.41</v>
      </c>
      <c r="K32" s="387" t="n">
        <v>106.69</v>
      </c>
      <c r="L32" s="387" t="n">
        <v>105.83</v>
      </c>
      <c r="M32" s="387" t="n">
        <v>105.05</v>
      </c>
      <c r="N32" s="387" t="n">
        <v>106.58</v>
      </c>
      <c r="O32" s="387" t="n">
        <v>105.37</v>
      </c>
      <c r="P32" s="387" t="n">
        <v>101.32</v>
      </c>
      <c r="Q32" s="387" t="n">
        <v>97.99</v>
      </c>
      <c r="R32" s="387" t="n">
        <v>96.24</v>
      </c>
      <c r="S32" s="387" t="n">
        <v>100</v>
      </c>
      <c r="T32" s="387" t="n">
        <v>101.25</v>
      </c>
      <c r="U32" s="387" t="n">
        <v>103.84</v>
      </c>
      <c r="V32" s="387" t="n">
        <v>104.95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147.92</v>
      </c>
      <c r="F33" s="387" t="n">
        <v>141.61</v>
      </c>
      <c r="G33" s="387" t="n">
        <v>133.1</v>
      </c>
      <c r="H33" s="387" t="n">
        <v>125.19</v>
      </c>
      <c r="I33" s="387" t="n">
        <v>113.97</v>
      </c>
      <c r="J33" s="387" t="n">
        <v>108.81</v>
      </c>
      <c r="K33" s="387" t="n">
        <v>106.25</v>
      </c>
      <c r="L33" s="387" t="n">
        <v>102.02</v>
      </c>
      <c r="M33" s="387" t="n">
        <v>99.54</v>
      </c>
      <c r="N33" s="387" t="n">
        <v>98.72</v>
      </c>
      <c r="O33" s="387" t="n">
        <v>101.18</v>
      </c>
      <c r="P33" s="387" t="n">
        <v>102.4</v>
      </c>
      <c r="Q33" s="387" t="n">
        <v>100.4</v>
      </c>
      <c r="R33" s="387" t="n">
        <v>101.19</v>
      </c>
      <c r="S33" s="387" t="n">
        <v>100</v>
      </c>
      <c r="T33" s="387" t="n">
        <v>100.79</v>
      </c>
      <c r="U33" s="387" t="n">
        <v>101.57</v>
      </c>
      <c r="V33" s="387" t="n">
        <v>101.57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18.7</v>
      </c>
      <c r="F35" s="387" t="n">
        <v>117.58</v>
      </c>
      <c r="G35" s="387" t="n">
        <v>109.11</v>
      </c>
      <c r="H35" s="387" t="n">
        <v>103.16</v>
      </c>
      <c r="I35" s="387" t="n">
        <v>104.12</v>
      </c>
      <c r="J35" s="387" t="n">
        <v>103.18</v>
      </c>
      <c r="K35" s="387" t="n">
        <v>105.04</v>
      </c>
      <c r="L35" s="387" t="n">
        <v>105.04</v>
      </c>
      <c r="M35" s="387" t="n">
        <v>106.81</v>
      </c>
      <c r="N35" s="387" t="n">
        <v>103.36</v>
      </c>
      <c r="O35" s="387" t="n">
        <v>101.65</v>
      </c>
      <c r="P35" s="387" t="n">
        <v>99.96</v>
      </c>
      <c r="Q35" s="387" t="n">
        <v>101.61</v>
      </c>
      <c r="R35" s="387" t="n">
        <v>100.8</v>
      </c>
      <c r="S35" s="387" t="n">
        <v>100</v>
      </c>
      <c r="T35" s="387" t="n">
        <v>101.6</v>
      </c>
      <c r="U35" s="387" t="n">
        <v>102.4</v>
      </c>
      <c r="V35" s="387" t="n">
        <v>100.84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102.6</v>
      </c>
      <c r="F36" s="387" t="n">
        <v>103.84</v>
      </c>
      <c r="G36" s="387" t="n">
        <v>104.06</v>
      </c>
      <c r="H36" s="387" t="n">
        <v>101.09</v>
      </c>
      <c r="I36" s="387" t="n">
        <v>101.61</v>
      </c>
      <c r="J36" s="387" t="n">
        <v>102.12</v>
      </c>
      <c r="K36" s="387" t="n">
        <v>101.41</v>
      </c>
      <c r="L36" s="387" t="n">
        <v>100.7</v>
      </c>
      <c r="M36" s="387" t="n">
        <v>101</v>
      </c>
      <c r="N36" s="387" t="n">
        <v>102.4</v>
      </c>
      <c r="O36" s="387" t="n">
        <v>99.92</v>
      </c>
      <c r="P36" s="387" t="n">
        <v>98.75</v>
      </c>
      <c r="Q36" s="387" t="n">
        <v>97.8</v>
      </c>
      <c r="R36" s="387" t="n">
        <v>98.37</v>
      </c>
      <c r="S36" s="387" t="n">
        <v>100</v>
      </c>
      <c r="T36" s="387" t="n">
        <v>103.19</v>
      </c>
      <c r="U36" s="387" t="n">
        <v>105.24</v>
      </c>
      <c r="V36" s="387" t="n">
        <v>102.74</v>
      </c>
      <c r="W36" s="387" t="n">
        <v>102.93</v>
      </c>
      <c r="X36" s="387" t="n">
        <v>108.84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98.83</v>
      </c>
      <c r="F37" s="387" t="n">
        <v>100.56</v>
      </c>
      <c r="G37" s="387" t="n">
        <v>101.68</v>
      </c>
      <c r="H37" s="387" t="n">
        <v>98.85</v>
      </c>
      <c r="I37" s="387" t="n">
        <v>99.39</v>
      </c>
      <c r="J37" s="387" t="n">
        <v>100.03</v>
      </c>
      <c r="K37" s="387" t="n">
        <v>99.51</v>
      </c>
      <c r="L37" s="387" t="n">
        <v>99.2</v>
      </c>
      <c r="M37" s="387" t="n">
        <v>99.92</v>
      </c>
      <c r="N37" s="387" t="n">
        <v>101.36</v>
      </c>
      <c r="O37" s="387" t="n">
        <v>98.81</v>
      </c>
      <c r="P37" s="387" t="n">
        <v>98.01</v>
      </c>
      <c r="Q37" s="387" t="n">
        <v>97.23</v>
      </c>
      <c r="R37" s="387" t="n">
        <v>98.02</v>
      </c>
      <c r="S37" s="387" t="n">
        <v>100</v>
      </c>
      <c r="T37" s="387" t="n">
        <v>103.41</v>
      </c>
      <c r="U37" s="387" t="n">
        <v>105.63</v>
      </c>
      <c r="V37" s="387" t="n">
        <v>103.43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228.2</v>
      </c>
      <c r="F38" s="387" t="n">
        <v>211.6</v>
      </c>
      <c r="G38" s="387" t="n">
        <v>180.82</v>
      </c>
      <c r="H38" s="387" t="n">
        <v>173.29</v>
      </c>
      <c r="I38" s="387" t="n">
        <v>173.29</v>
      </c>
      <c r="J38" s="387" t="n">
        <v>169.68</v>
      </c>
      <c r="K38" s="387" t="n">
        <v>162.46</v>
      </c>
      <c r="L38" s="387" t="n">
        <v>148.63</v>
      </c>
      <c r="M38" s="387" t="n">
        <v>134.8</v>
      </c>
      <c r="N38" s="387" t="n">
        <v>134.8</v>
      </c>
      <c r="O38" s="387" t="n">
        <v>134.8</v>
      </c>
      <c r="P38" s="387" t="n">
        <v>120.97</v>
      </c>
      <c r="Q38" s="387" t="n">
        <v>114.6</v>
      </c>
      <c r="R38" s="387" t="n">
        <v>108.57</v>
      </c>
      <c r="S38" s="387" t="n">
        <v>100</v>
      </c>
      <c r="T38" s="387" t="n">
        <v>97.22</v>
      </c>
      <c r="U38" s="387" t="n">
        <v>94.52</v>
      </c>
      <c r="V38" s="387" t="n">
        <v>84.02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82.26</v>
      </c>
      <c r="F39" s="387" t="n">
        <v>84.46</v>
      </c>
      <c r="G39" s="387" t="n">
        <v>88.13</v>
      </c>
      <c r="H39" s="387" t="n">
        <v>89.91</v>
      </c>
      <c r="I39" s="387" t="n">
        <v>91.94</v>
      </c>
      <c r="J39" s="387" t="n">
        <v>93.52</v>
      </c>
      <c r="K39" s="387" t="n">
        <v>94.23</v>
      </c>
      <c r="L39" s="387" t="n">
        <v>94.38</v>
      </c>
      <c r="M39" s="387" t="n">
        <v>94.53</v>
      </c>
      <c r="N39" s="387" t="n">
        <v>94.51</v>
      </c>
      <c r="O39" s="387" t="n">
        <v>97.04</v>
      </c>
      <c r="P39" s="387" t="n">
        <v>97.49</v>
      </c>
      <c r="Q39" s="387" t="n">
        <v>99.5</v>
      </c>
      <c r="R39" s="387" t="n">
        <v>99.5</v>
      </c>
      <c r="S39" s="387" t="n">
        <v>100</v>
      </c>
      <c r="T39" s="387" t="n">
        <v>100.5</v>
      </c>
      <c r="U39" s="387" t="n">
        <v>99.11</v>
      </c>
      <c r="V39" s="387" t="n">
        <v>101</v>
      </c>
      <c r="W39" s="387" t="n">
        <v>100.72</v>
      </c>
      <c r="X39" s="387" t="n">
        <v>101.8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85.5</v>
      </c>
      <c r="F40" s="387" t="n">
        <v>88.2</v>
      </c>
      <c r="G40" s="387" t="n">
        <v>92.19</v>
      </c>
      <c r="H40" s="387" t="n">
        <v>94.98</v>
      </c>
      <c r="I40" s="387" t="n">
        <v>96.31</v>
      </c>
      <c r="J40" s="387" t="n">
        <v>96.45</v>
      </c>
      <c r="K40" s="387" t="n">
        <v>96.73</v>
      </c>
      <c r="L40" s="387" t="n">
        <v>96.3</v>
      </c>
      <c r="M40" s="387" t="n">
        <v>96.75</v>
      </c>
      <c r="N40" s="387" t="n">
        <v>96.86</v>
      </c>
      <c r="O40" s="387" t="n">
        <v>97.92</v>
      </c>
      <c r="P40" s="387" t="n">
        <v>98.46</v>
      </c>
      <c r="Q40" s="387" t="n">
        <v>99.67</v>
      </c>
      <c r="R40" s="387" t="n">
        <v>100.05</v>
      </c>
      <c r="S40" s="387" t="n">
        <v>100</v>
      </c>
      <c r="T40" s="387" t="n">
        <v>100.32</v>
      </c>
      <c r="U40" s="387" t="n">
        <v>100.94</v>
      </c>
      <c r="V40" s="387" t="n">
        <v>101.66</v>
      </c>
      <c r="W40" s="387" t="n">
        <v>102.23</v>
      </c>
      <c r="X40" s="387" t="n">
        <v>102.71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70.9</v>
      </c>
      <c r="F41" s="387" t="n">
        <v>73.81</v>
      </c>
      <c r="G41" s="387" t="n">
        <v>77.56</v>
      </c>
      <c r="H41" s="387" t="n">
        <v>80.7</v>
      </c>
      <c r="I41" s="387" t="n">
        <v>83.42</v>
      </c>
      <c r="J41" s="387" t="n">
        <v>85.14</v>
      </c>
      <c r="K41" s="387" t="n">
        <v>87.15</v>
      </c>
      <c r="L41" s="387" t="n">
        <v>88.7</v>
      </c>
      <c r="M41" s="387" t="n">
        <v>90.43</v>
      </c>
      <c r="N41" s="387" t="n">
        <v>91.95</v>
      </c>
      <c r="O41" s="387" t="n">
        <v>94.06</v>
      </c>
      <c r="P41" s="387" t="n">
        <v>96.54</v>
      </c>
      <c r="Q41" s="387" t="n">
        <v>98.74</v>
      </c>
      <c r="R41" s="387" t="n">
        <v>98.84</v>
      </c>
      <c r="S41" s="387" t="n">
        <v>100</v>
      </c>
      <c r="T41" s="387" t="n">
        <v>100.36</v>
      </c>
      <c r="U41" s="387" t="n">
        <v>101.28</v>
      </c>
      <c r="V41" s="387" t="n">
        <v>102.31</v>
      </c>
      <c r="W41" s="387" t="n">
        <v>103.07</v>
      </c>
      <c r="X41" s="387" t="n">
        <v>103.77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100.09</v>
      </c>
      <c r="F43" s="387" t="n">
        <v>105.22</v>
      </c>
      <c r="G43" s="387" t="n">
        <v>107.82</v>
      </c>
      <c r="H43" s="387" t="n">
        <v>108.8</v>
      </c>
      <c r="I43" s="387" t="n">
        <v>110.97</v>
      </c>
      <c r="J43" s="387" t="n">
        <v>113.87</v>
      </c>
      <c r="K43" s="387" t="n">
        <v>116.09</v>
      </c>
      <c r="L43" s="387" t="n">
        <v>116.22</v>
      </c>
      <c r="M43" s="387" t="n">
        <v>116.86</v>
      </c>
      <c r="N43" s="387" t="n">
        <v>115.2</v>
      </c>
      <c r="O43" s="387" t="n">
        <v>112.15</v>
      </c>
      <c r="P43" s="387" t="n">
        <v>107.59</v>
      </c>
      <c r="Q43" s="387" t="n">
        <v>104.57</v>
      </c>
      <c r="R43" s="387" t="n">
        <v>103.82</v>
      </c>
      <c r="S43" s="387" t="n">
        <v>100</v>
      </c>
      <c r="T43" s="387" t="n">
        <v>102.55</v>
      </c>
      <c r="U43" s="387" t="n">
        <v>100.54</v>
      </c>
      <c r="V43" s="387" t="n">
        <v>102.11</v>
      </c>
      <c r="W43" s="387" t="n">
        <v>94.39</v>
      </c>
      <c r="X43" s="387" t="n">
        <v>96.26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89.89</v>
      </c>
      <c r="F45" s="387" t="n">
        <v>96.54</v>
      </c>
      <c r="G45" s="387" t="n">
        <v>101.13</v>
      </c>
      <c r="H45" s="387" t="n">
        <v>103.26</v>
      </c>
      <c r="I45" s="387" t="n">
        <v>106.03</v>
      </c>
      <c r="J45" s="387" t="n">
        <v>109.86</v>
      </c>
      <c r="K45" s="387" t="n">
        <v>115</v>
      </c>
      <c r="L45" s="387" t="n">
        <v>119</v>
      </c>
      <c r="M45" s="387" t="n">
        <v>118.34</v>
      </c>
      <c r="N45" s="387" t="n">
        <v>116.61</v>
      </c>
      <c r="O45" s="387" t="n">
        <v>112.74</v>
      </c>
      <c r="P45" s="387" t="n">
        <v>106.3</v>
      </c>
      <c r="Q45" s="387" t="n">
        <v>101.62</v>
      </c>
      <c r="R45" s="387" t="n">
        <v>103.08</v>
      </c>
      <c r="S45" s="387" t="n">
        <v>100</v>
      </c>
      <c r="T45" s="387" t="n">
        <v>104.04</v>
      </c>
      <c r="U45" s="387" t="n">
        <v>102.66</v>
      </c>
      <c r="V45" s="387" t="n">
        <v>105.7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114.98</v>
      </c>
      <c r="F47" s="387" t="n">
        <v>117.68</v>
      </c>
      <c r="G47" s="387" t="n">
        <v>117.32</v>
      </c>
      <c r="H47" s="387" t="n">
        <v>116.64</v>
      </c>
      <c r="I47" s="387" t="n">
        <v>117.95</v>
      </c>
      <c r="J47" s="387" t="n">
        <v>119.54</v>
      </c>
      <c r="K47" s="387" t="n">
        <v>117.65</v>
      </c>
      <c r="L47" s="387" t="n">
        <v>112.32</v>
      </c>
      <c r="M47" s="387" t="n">
        <v>114.82</v>
      </c>
      <c r="N47" s="387" t="n">
        <v>113.26</v>
      </c>
      <c r="O47" s="387" t="n">
        <v>111.4</v>
      </c>
      <c r="P47" s="387" t="n">
        <v>109.55</v>
      </c>
      <c r="Q47" s="387" t="n">
        <v>108.93</v>
      </c>
      <c r="R47" s="387" t="n">
        <v>104.92</v>
      </c>
      <c r="S47" s="387" t="n">
        <v>100</v>
      </c>
      <c r="T47" s="387" t="n">
        <v>100.3</v>
      </c>
      <c r="U47" s="387" t="n">
        <v>97.38</v>
      </c>
      <c r="V47" s="387" t="n">
        <v>96.8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97.92</v>
      </c>
      <c r="F49" s="387" t="n">
        <v>98.36</v>
      </c>
      <c r="G49" s="387" t="n">
        <v>99.49</v>
      </c>
      <c r="H49" s="387" t="n">
        <v>98.84</v>
      </c>
      <c r="I49" s="387" t="n">
        <v>98.25</v>
      </c>
      <c r="J49" s="387" t="n">
        <v>97.05</v>
      </c>
      <c r="K49" s="387" t="n">
        <v>96.52</v>
      </c>
      <c r="L49" s="387" t="n">
        <v>96.23</v>
      </c>
      <c r="M49" s="387" t="n">
        <v>95.46</v>
      </c>
      <c r="N49" s="387" t="n">
        <v>95.3</v>
      </c>
      <c r="O49" s="387" t="n">
        <v>94.68</v>
      </c>
      <c r="P49" s="387" t="n">
        <v>94.08</v>
      </c>
      <c r="Q49" s="387" t="n">
        <v>96.63</v>
      </c>
      <c r="R49" s="387" t="n">
        <v>98.59</v>
      </c>
      <c r="S49" s="387" t="n">
        <v>100</v>
      </c>
      <c r="T49" s="387" t="n">
        <v>101.99</v>
      </c>
      <c r="U49" s="387" t="n">
        <v>103.19</v>
      </c>
      <c r="V49" s="387" t="n">
        <v>102.81</v>
      </c>
      <c r="W49" s="387" t="n">
        <v>103.33</v>
      </c>
      <c r="X49" s="387" t="n">
        <v>103.43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94.66</v>
      </c>
      <c r="F50" s="387" t="n">
        <v>94.71</v>
      </c>
      <c r="G50" s="387" t="n">
        <v>99.02</v>
      </c>
      <c r="H50" s="387" t="n">
        <v>96.94</v>
      </c>
      <c r="I50" s="387" t="n">
        <v>99.92</v>
      </c>
      <c r="J50" s="387" t="n">
        <v>105.36</v>
      </c>
      <c r="K50" s="387" t="n">
        <v>103.71</v>
      </c>
      <c r="L50" s="387" t="n">
        <v>101.31</v>
      </c>
      <c r="M50" s="387" t="n">
        <v>96.59</v>
      </c>
      <c r="N50" s="387" t="n">
        <v>92.21</v>
      </c>
      <c r="O50" s="387" t="n">
        <v>101.58</v>
      </c>
      <c r="P50" s="387" t="n">
        <v>98.3</v>
      </c>
      <c r="Q50" s="387" t="n">
        <v>101.86</v>
      </c>
      <c r="R50" s="387" t="n">
        <v>99.92</v>
      </c>
      <c r="S50" s="387" t="n">
        <v>100</v>
      </c>
      <c r="T50" s="387" t="n">
        <v>100.04</v>
      </c>
      <c r="U50" s="387" t="n">
        <v>89.87</v>
      </c>
      <c r="V50" s="387" t="n">
        <v>96.17</v>
      </c>
      <c r="W50" s="387" t="n">
        <v>93.58</v>
      </c>
      <c r="X50" s="387" t="n">
        <v>96.6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87.58</v>
      </c>
      <c r="F51" s="387" t="n">
        <v>89.05</v>
      </c>
      <c r="G51" s="387" t="n">
        <v>91.42</v>
      </c>
      <c r="H51" s="387" t="n">
        <v>91.27</v>
      </c>
      <c r="I51" s="387" t="n">
        <v>93.11</v>
      </c>
      <c r="J51" s="387" t="n">
        <v>96.55</v>
      </c>
      <c r="K51" s="387" t="n">
        <v>95.59</v>
      </c>
      <c r="L51" s="387" t="n">
        <v>95.29</v>
      </c>
      <c r="M51" s="387" t="n">
        <v>91.89</v>
      </c>
      <c r="N51" s="387" t="n">
        <v>87.11</v>
      </c>
      <c r="O51" s="387" t="n">
        <v>92.48</v>
      </c>
      <c r="P51" s="387" t="n">
        <v>93.21</v>
      </c>
      <c r="Q51" s="387" t="n">
        <v>97.35</v>
      </c>
      <c r="R51" s="387" t="n">
        <v>97.31</v>
      </c>
      <c r="S51" s="387" t="n">
        <v>100</v>
      </c>
      <c r="T51" s="387" t="n">
        <v>99.67</v>
      </c>
      <c r="U51" s="387" t="n">
        <v>99.43</v>
      </c>
      <c r="V51" s="387" t="n">
        <v>95.17</v>
      </c>
      <c r="W51" s="387" t="n">
        <v>96.04</v>
      </c>
      <c r="X51" s="387" t="n">
        <v>96.59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2.97</v>
      </c>
      <c r="F52" s="387" t="n">
        <v>75.41</v>
      </c>
      <c r="G52" s="387" t="n">
        <v>80.8</v>
      </c>
      <c r="H52" s="387" t="n">
        <v>79.01</v>
      </c>
      <c r="I52" s="387" t="n">
        <v>86.41</v>
      </c>
      <c r="J52" s="387" t="n">
        <v>99.42</v>
      </c>
      <c r="K52" s="387" t="n">
        <v>94.64</v>
      </c>
      <c r="L52" s="387" t="n">
        <v>93.39</v>
      </c>
      <c r="M52" s="387" t="n">
        <v>92.33</v>
      </c>
      <c r="N52" s="387" t="n">
        <v>88.59</v>
      </c>
      <c r="O52" s="387" t="n">
        <v>102.46</v>
      </c>
      <c r="P52" s="387" t="n">
        <v>98.61</v>
      </c>
      <c r="Q52" s="387" t="n">
        <v>102.36</v>
      </c>
      <c r="R52" s="387" t="n">
        <v>102.15</v>
      </c>
      <c r="S52" s="387" t="n">
        <v>100</v>
      </c>
      <c r="T52" s="387" t="n">
        <v>97.86</v>
      </c>
      <c r="U52" s="387" t="n">
        <v>90.9</v>
      </c>
      <c r="V52" s="387" t="n">
        <v>96.5</v>
      </c>
      <c r="W52" s="387" t="n">
        <v>96.36</v>
      </c>
      <c r="X52" s="387" t="n">
        <v>100.12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126.58</v>
      </c>
      <c r="F53" s="387" t="n">
        <v>124.16</v>
      </c>
      <c r="G53" s="387" t="n">
        <v>137.42</v>
      </c>
      <c r="H53" s="387" t="n">
        <v>132.46</v>
      </c>
      <c r="I53" s="387" t="n">
        <v>130.47</v>
      </c>
      <c r="J53" s="387" t="n">
        <v>138.16</v>
      </c>
      <c r="K53" s="387" t="n">
        <v>147.07</v>
      </c>
      <c r="L53" s="387" t="n">
        <v>136.83</v>
      </c>
      <c r="M53" s="387" t="n">
        <v>115.46</v>
      </c>
      <c r="N53" s="387" t="n">
        <v>112.29</v>
      </c>
      <c r="O53" s="387" t="n">
        <v>129.24</v>
      </c>
      <c r="P53" s="387" t="n">
        <v>113.81</v>
      </c>
      <c r="Q53" s="387" t="n">
        <v>112.18</v>
      </c>
      <c r="R53" s="387" t="n">
        <v>99.62</v>
      </c>
      <c r="S53" s="387" t="n">
        <v>100</v>
      </c>
      <c r="T53" s="387" t="n">
        <v>105.26</v>
      </c>
      <c r="U53" s="387" t="n">
        <v>63.58</v>
      </c>
      <c r="V53" s="387" t="n">
        <v>93.86</v>
      </c>
      <c r="W53" s="387" t="n">
        <v>80.62</v>
      </c>
      <c r="X53" s="387" t="n">
        <v>82.9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314.2</v>
      </c>
      <c r="F54" s="387" t="n">
        <v>225.91</v>
      </c>
      <c r="G54" s="387" t="n">
        <v>211.79</v>
      </c>
      <c r="H54" s="387" t="n">
        <v>165.85</v>
      </c>
      <c r="I54" s="387" t="n">
        <v>154.94</v>
      </c>
      <c r="J54" s="387" t="n">
        <v>134</v>
      </c>
      <c r="K54" s="387" t="n">
        <v>129.88</v>
      </c>
      <c r="L54" s="387" t="n">
        <v>105.14</v>
      </c>
      <c r="M54" s="387" t="n">
        <v>109.22</v>
      </c>
      <c r="N54" s="387" t="n">
        <v>108.2</v>
      </c>
      <c r="O54" s="387" t="n">
        <v>120.11</v>
      </c>
      <c r="P54" s="387" t="n">
        <v>122.1</v>
      </c>
      <c r="Q54" s="387" t="n">
        <v>113.31</v>
      </c>
      <c r="R54" s="387" t="n">
        <v>100.93</v>
      </c>
      <c r="S54" s="387" t="n">
        <v>100</v>
      </c>
      <c r="T54" s="387" t="n">
        <v>111.71</v>
      </c>
      <c r="U54" s="387" t="n">
        <v>109.03</v>
      </c>
      <c r="V54" s="387" t="n">
        <v>120.96</v>
      </c>
      <c r="W54" s="387" t="n">
        <v>119.3</v>
      </c>
      <c r="X54" s="387" t="n">
        <v>120.89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98.42</v>
      </c>
      <c r="F55" s="387" t="n">
        <v>115.82</v>
      </c>
      <c r="G55" s="387" t="n">
        <v>119.41</v>
      </c>
      <c r="H55" s="387" t="n">
        <v>123</v>
      </c>
      <c r="I55" s="387" t="n">
        <v>131.97</v>
      </c>
      <c r="J55" s="387" t="n">
        <v>125.45</v>
      </c>
      <c r="K55" s="387" t="n">
        <v>105.9</v>
      </c>
      <c r="L55" s="387" t="n">
        <v>107.93</v>
      </c>
      <c r="M55" s="387" t="n">
        <v>103.28</v>
      </c>
      <c r="N55" s="387" t="n">
        <v>95.25</v>
      </c>
      <c r="O55" s="387" t="n">
        <v>89.21</v>
      </c>
      <c r="P55" s="387" t="n">
        <v>89.99</v>
      </c>
      <c r="Q55" s="387" t="n">
        <v>106.35</v>
      </c>
      <c r="R55" s="387" t="n">
        <v>111.45</v>
      </c>
      <c r="S55" s="387" t="n">
        <v>100</v>
      </c>
      <c r="T55" s="387" t="n">
        <v>92.23</v>
      </c>
      <c r="U55" s="387" t="n">
        <v>93.71</v>
      </c>
      <c r="V55" s="387" t="n">
        <v>106.45</v>
      </c>
      <c r="W55" s="387" t="n">
        <v>104.09</v>
      </c>
      <c r="X55" s="387" t="n">
        <v>125.21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99.46</v>
      </c>
      <c r="F58" s="387" t="n">
        <v>104.69</v>
      </c>
      <c r="G58" s="387" t="n">
        <v>105.91</v>
      </c>
      <c r="H58" s="387" t="n">
        <v>106.02</v>
      </c>
      <c r="I58" s="387" t="n">
        <v>107.03</v>
      </c>
      <c r="J58" s="387" t="n">
        <v>105.94</v>
      </c>
      <c r="K58" s="387" t="n">
        <v>106.9</v>
      </c>
      <c r="L58" s="387" t="n">
        <v>108.08</v>
      </c>
      <c r="M58" s="387" t="n">
        <v>107.2</v>
      </c>
      <c r="N58" s="387" t="n">
        <v>111.82</v>
      </c>
      <c r="O58" s="387" t="n">
        <v>109.54</v>
      </c>
      <c r="P58" s="387" t="n">
        <v>103.6</v>
      </c>
      <c r="Q58" s="387" t="n">
        <v>102</v>
      </c>
      <c r="R58" s="387" t="n">
        <v>101.58</v>
      </c>
      <c r="S58" s="387" t="n">
        <v>100</v>
      </c>
      <c r="T58" s="387" t="n">
        <v>102.35</v>
      </c>
      <c r="U58" s="387" t="n">
        <v>100.2</v>
      </c>
      <c r="V58" s="387" t="n">
        <v>98.45</v>
      </c>
      <c r="W58" s="387" t="n">
        <v>94.41</v>
      </c>
      <c r="X58" s="387" t="n">
        <v>96.38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105.46</v>
      </c>
      <c r="F59" s="387" t="n">
        <v>115.35</v>
      </c>
      <c r="G59" s="387" t="n">
        <v>119.09</v>
      </c>
      <c r="H59" s="387" t="n">
        <v>120.11</v>
      </c>
      <c r="I59" s="387" t="n">
        <v>122.06</v>
      </c>
      <c r="J59" s="387" t="n">
        <v>116.92</v>
      </c>
      <c r="K59" s="387" t="n">
        <v>116.54</v>
      </c>
      <c r="L59" s="387" t="n">
        <v>117.92</v>
      </c>
      <c r="M59" s="387" t="n">
        <v>112.72</v>
      </c>
      <c r="N59" s="387" t="n">
        <v>119.77</v>
      </c>
      <c r="O59" s="387" t="n">
        <v>114.88</v>
      </c>
      <c r="P59" s="387" t="n">
        <v>104.09</v>
      </c>
      <c r="Q59" s="387" t="n">
        <v>100.98</v>
      </c>
      <c r="R59" s="387" t="n">
        <v>101.75</v>
      </c>
      <c r="S59" s="387" t="n">
        <v>100</v>
      </c>
      <c r="T59" s="387" t="n">
        <v>102.84</v>
      </c>
      <c r="U59" s="387" t="n">
        <v>98.5</v>
      </c>
      <c r="V59" s="387" t="n">
        <v>94.9</v>
      </c>
      <c r="W59" s="387" t="n">
        <v>91.3</v>
      </c>
      <c r="X59" s="387" t="n">
        <v>92.58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104.71</v>
      </c>
      <c r="F60" s="387" t="n">
        <v>115.38</v>
      </c>
      <c r="G60" s="387" t="n">
        <v>119.36</v>
      </c>
      <c r="H60" s="387" t="n">
        <v>120.57</v>
      </c>
      <c r="I60" s="387" t="n">
        <v>122.47</v>
      </c>
      <c r="J60" s="387" t="n">
        <v>116.2</v>
      </c>
      <c r="K60" s="387" t="n">
        <v>115.26</v>
      </c>
      <c r="L60" s="387" t="n">
        <v>117.05</v>
      </c>
      <c r="M60" s="387" t="n">
        <v>111.31</v>
      </c>
      <c r="N60" s="387" t="n">
        <v>119.03</v>
      </c>
      <c r="O60" s="387" t="n">
        <v>114.01</v>
      </c>
      <c r="P60" s="387" t="n">
        <v>102.76</v>
      </c>
      <c r="Q60" s="387" t="n">
        <v>100.23</v>
      </c>
      <c r="R60" s="387" t="n">
        <v>101.76</v>
      </c>
      <c r="S60" s="387" t="n">
        <v>100</v>
      </c>
      <c r="T60" s="387" t="n">
        <v>103</v>
      </c>
      <c r="U60" s="387" t="n">
        <v>99.05</v>
      </c>
      <c r="V60" s="387" t="n">
        <v>96.19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111.85</v>
      </c>
      <c r="F61" s="387" t="n">
        <v>116.91</v>
      </c>
      <c r="G61" s="387" t="n">
        <v>120.29</v>
      </c>
      <c r="H61" s="387" t="n">
        <v>119.69</v>
      </c>
      <c r="I61" s="387" t="n">
        <v>121.74</v>
      </c>
      <c r="J61" s="387" t="n">
        <v>123.76</v>
      </c>
      <c r="K61" s="387" t="n">
        <v>126.62</v>
      </c>
      <c r="L61" s="387" t="n">
        <v>125.19</v>
      </c>
      <c r="M61" s="387" t="n">
        <v>124.62</v>
      </c>
      <c r="N61" s="387" t="n">
        <v>126.61</v>
      </c>
      <c r="O61" s="387" t="n">
        <v>122.02</v>
      </c>
      <c r="P61" s="387" t="n">
        <v>113.85</v>
      </c>
      <c r="Q61" s="387" t="n">
        <v>106.09</v>
      </c>
      <c r="R61" s="387" t="n">
        <v>101.66</v>
      </c>
      <c r="S61" s="387" t="n">
        <v>100</v>
      </c>
      <c r="T61" s="387" t="n">
        <v>101.1</v>
      </c>
      <c r="U61" s="387" t="n">
        <v>94.05</v>
      </c>
      <c r="V61" s="387" t="n">
        <v>84.72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103.57</v>
      </c>
      <c r="F63" s="387" t="n">
        <v>105.52</v>
      </c>
      <c r="G63" s="387" t="n">
        <v>99.55</v>
      </c>
      <c r="H63" s="387" t="n">
        <v>101.43</v>
      </c>
      <c r="I63" s="387" t="n">
        <v>105.12</v>
      </c>
      <c r="J63" s="387" t="n">
        <v>110.46</v>
      </c>
      <c r="K63" s="387" t="n">
        <v>117.59</v>
      </c>
      <c r="L63" s="387" t="n">
        <v>115.83</v>
      </c>
      <c r="M63" s="387" t="n">
        <v>108.81</v>
      </c>
      <c r="N63" s="387" t="n">
        <v>114.08</v>
      </c>
      <c r="O63" s="387" t="n">
        <v>114.08</v>
      </c>
      <c r="P63" s="387" t="n">
        <v>110.57</v>
      </c>
      <c r="Q63" s="387" t="n">
        <v>107.06</v>
      </c>
      <c r="R63" s="387" t="n">
        <v>101.79</v>
      </c>
      <c r="S63" s="387" t="n">
        <v>100</v>
      </c>
      <c r="T63" s="387" t="n">
        <v>105.26</v>
      </c>
      <c r="U63" s="387" t="n">
        <v>98.24</v>
      </c>
      <c r="V63" s="387" t="n">
        <v>93.16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97.73</v>
      </c>
      <c r="F64" s="387" t="n">
        <v>102.61</v>
      </c>
      <c r="G64" s="387" t="n">
        <v>102.29</v>
      </c>
      <c r="H64" s="387" t="n">
        <v>101.19</v>
      </c>
      <c r="I64" s="387" t="n">
        <v>102.74</v>
      </c>
      <c r="J64" s="387" t="n">
        <v>105.04</v>
      </c>
      <c r="K64" s="387" t="n">
        <v>108.07</v>
      </c>
      <c r="L64" s="387" t="n">
        <v>108.07</v>
      </c>
      <c r="M64" s="387" t="n">
        <v>108.82</v>
      </c>
      <c r="N64" s="387" t="n">
        <v>110.78</v>
      </c>
      <c r="O64" s="387" t="n">
        <v>107.74</v>
      </c>
      <c r="P64" s="387" t="n">
        <v>106.83</v>
      </c>
      <c r="Q64" s="387" t="n">
        <v>104.1</v>
      </c>
      <c r="R64" s="387" t="n">
        <v>104.1</v>
      </c>
      <c r="S64" s="387" t="n">
        <v>100</v>
      </c>
      <c r="T64" s="387" t="n">
        <v>101.69</v>
      </c>
      <c r="U64" s="387" t="n">
        <v>104.91</v>
      </c>
      <c r="V64" s="387" t="n">
        <v>102.14</v>
      </c>
      <c r="W64" s="387" t="n">
        <v>97.12</v>
      </c>
      <c r="X64" s="387" t="n">
        <v>98.46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3.96</v>
      </c>
      <c r="F65" s="387" t="n">
        <v>95.09</v>
      </c>
      <c r="G65" s="387" t="n">
        <v>92.8</v>
      </c>
      <c r="H65" s="387" t="n">
        <v>89.82</v>
      </c>
      <c r="I65" s="387" t="n">
        <v>89.64</v>
      </c>
      <c r="J65" s="387" t="n">
        <v>91</v>
      </c>
      <c r="K65" s="387" t="n">
        <v>90.45</v>
      </c>
      <c r="L65" s="387" t="n">
        <v>91.46</v>
      </c>
      <c r="M65" s="387" t="n">
        <v>96.58</v>
      </c>
      <c r="N65" s="387" t="n">
        <v>99.79</v>
      </c>
      <c r="O65" s="387" t="n">
        <v>101.45</v>
      </c>
      <c r="P65" s="387" t="n">
        <v>99.59</v>
      </c>
      <c r="Q65" s="387" t="n">
        <v>99.31</v>
      </c>
      <c r="R65" s="387" t="n">
        <v>98.28</v>
      </c>
      <c r="S65" s="387" t="n">
        <v>100</v>
      </c>
      <c r="T65" s="387" t="n">
        <v>105.31</v>
      </c>
      <c r="U65" s="387" t="n">
        <v>100.51</v>
      </c>
      <c r="V65" s="387" t="n">
        <v>104.02</v>
      </c>
      <c r="W65" s="387" t="n">
        <v>96.12</v>
      </c>
      <c r="X65" s="387" t="n">
        <v>99.3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101.98</v>
      </c>
      <c r="F66" s="387" t="n">
        <v>101.98</v>
      </c>
      <c r="G66" s="387" t="n">
        <v>98.5</v>
      </c>
      <c r="H66" s="387" t="n">
        <v>92.86</v>
      </c>
      <c r="I66" s="387" t="n">
        <v>90.29</v>
      </c>
      <c r="J66" s="387" t="n">
        <v>90.29</v>
      </c>
      <c r="K66" s="387" t="n">
        <v>89.8</v>
      </c>
      <c r="L66" s="387" t="n">
        <v>91.05</v>
      </c>
      <c r="M66" s="387" t="n">
        <v>96.57</v>
      </c>
      <c r="N66" s="387" t="n">
        <v>100.25</v>
      </c>
      <c r="O66" s="387" t="n">
        <v>101.52</v>
      </c>
      <c r="P66" s="387" t="n">
        <v>100.23</v>
      </c>
      <c r="Q66" s="387" t="n">
        <v>99.97</v>
      </c>
      <c r="R66" s="387" t="n">
        <v>98.66</v>
      </c>
      <c r="S66" s="387" t="n">
        <v>100</v>
      </c>
      <c r="T66" s="387" t="n">
        <v>107.37</v>
      </c>
      <c r="U66" s="387" t="n">
        <v>102.34</v>
      </c>
      <c r="V66" s="387" t="n">
        <v>106.97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62.87</v>
      </c>
      <c r="F67" s="387" t="n">
        <v>66.71</v>
      </c>
      <c r="G67" s="387" t="n">
        <v>68.14</v>
      </c>
      <c r="H67" s="387" t="n">
        <v>71.41</v>
      </c>
      <c r="I67" s="387" t="n">
        <v>78.37</v>
      </c>
      <c r="J67" s="387" t="n">
        <v>83.01</v>
      </c>
      <c r="K67" s="387" t="n">
        <v>82.54</v>
      </c>
      <c r="L67" s="387" t="n">
        <v>83.01</v>
      </c>
      <c r="M67" s="387" t="n">
        <v>87.65</v>
      </c>
      <c r="N67" s="387" t="n">
        <v>89.98</v>
      </c>
      <c r="O67" s="387" t="n">
        <v>92.79</v>
      </c>
      <c r="P67" s="387" t="n">
        <v>89.48</v>
      </c>
      <c r="Q67" s="387" t="n">
        <v>92.78</v>
      </c>
      <c r="R67" s="387" t="n">
        <v>94.66</v>
      </c>
      <c r="S67" s="387" t="n">
        <v>100</v>
      </c>
      <c r="T67" s="387" t="n">
        <v>101.95</v>
      </c>
      <c r="U67" s="387" t="n">
        <v>98.99</v>
      </c>
      <c r="V67" s="387" t="n">
        <v>102.8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91.52</v>
      </c>
      <c r="F68" s="387" t="n">
        <v>96.68</v>
      </c>
      <c r="G68" s="387" t="n">
        <v>96.68</v>
      </c>
      <c r="H68" s="387" t="n">
        <v>104.31</v>
      </c>
      <c r="I68" s="387" t="n">
        <v>109.4</v>
      </c>
      <c r="J68" s="387" t="n">
        <v>115.83</v>
      </c>
      <c r="K68" s="387" t="n">
        <v>114.57</v>
      </c>
      <c r="L68" s="387" t="n">
        <v>114.57</v>
      </c>
      <c r="M68" s="387" t="n">
        <v>116.96</v>
      </c>
      <c r="N68" s="387" t="n">
        <v>118.11</v>
      </c>
      <c r="O68" s="387" t="n">
        <v>120.38</v>
      </c>
      <c r="P68" s="387" t="n">
        <v>117.04</v>
      </c>
      <c r="Q68" s="387" t="n">
        <v>108.45</v>
      </c>
      <c r="R68" s="387" t="n">
        <v>103.13</v>
      </c>
      <c r="S68" s="387" t="n">
        <v>100</v>
      </c>
      <c r="T68" s="387" t="n">
        <v>96.94</v>
      </c>
      <c r="U68" s="387" t="n">
        <v>90.02</v>
      </c>
      <c r="V68" s="387" t="n">
        <v>85.23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142.59</v>
      </c>
      <c r="F70" s="387" t="n">
        <v>141.19</v>
      </c>
      <c r="G70" s="387" t="n">
        <v>136.95</v>
      </c>
      <c r="H70" s="387" t="n">
        <v>132.67</v>
      </c>
      <c r="I70" s="387" t="n">
        <v>126.49</v>
      </c>
      <c r="J70" s="387" t="n">
        <v>123.6</v>
      </c>
      <c r="K70" s="387" t="n">
        <v>123.78</v>
      </c>
      <c r="L70" s="387" t="n">
        <v>121.16</v>
      </c>
      <c r="M70" s="387" t="n">
        <v>118.93</v>
      </c>
      <c r="N70" s="387" t="n">
        <v>120.78</v>
      </c>
      <c r="O70" s="387" t="n">
        <v>114.48</v>
      </c>
      <c r="P70" s="387" t="n">
        <v>105.86</v>
      </c>
      <c r="Q70" s="387" t="n">
        <v>103.31</v>
      </c>
      <c r="R70" s="387" t="n">
        <v>102.36</v>
      </c>
      <c r="S70" s="387" t="n">
        <v>100</v>
      </c>
      <c r="T70" s="387" t="n">
        <v>101.26</v>
      </c>
      <c r="U70" s="387" t="n">
        <v>99.39</v>
      </c>
      <c r="V70" s="387" t="n">
        <v>94.81</v>
      </c>
      <c r="W70" s="387" t="n">
        <v>86.88</v>
      </c>
      <c r="X70" s="387" t="n">
        <v>87.61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156.18</v>
      </c>
      <c r="F71" s="387" t="n">
        <v>140.42</v>
      </c>
      <c r="G71" s="387" t="n">
        <v>139.04</v>
      </c>
      <c r="H71" s="387" t="n">
        <v>136.38</v>
      </c>
      <c r="I71" s="387" t="n">
        <v>126.64</v>
      </c>
      <c r="J71" s="387" t="n">
        <v>122.8</v>
      </c>
      <c r="K71" s="387" t="n">
        <v>123.43</v>
      </c>
      <c r="L71" s="387" t="n">
        <v>120.97</v>
      </c>
      <c r="M71" s="387" t="n">
        <v>120.37</v>
      </c>
      <c r="N71" s="387" t="n">
        <v>117.41</v>
      </c>
      <c r="O71" s="387" t="n">
        <v>112.13</v>
      </c>
      <c r="P71" s="387" t="n">
        <v>104</v>
      </c>
      <c r="Q71" s="387" t="n">
        <v>100.55</v>
      </c>
      <c r="R71" s="387" t="n">
        <v>101.12</v>
      </c>
      <c r="S71" s="387" t="n">
        <v>100</v>
      </c>
      <c r="T71" s="387" t="n">
        <v>95.58</v>
      </c>
      <c r="U71" s="387" t="n">
        <v>98.31</v>
      </c>
      <c r="V71" s="387" t="n">
        <v>90.34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199.4</v>
      </c>
      <c r="F73" s="387" t="n">
        <v>204.2</v>
      </c>
      <c r="G73" s="387" t="n">
        <v>188.49</v>
      </c>
      <c r="H73" s="387" t="n">
        <v>177.78</v>
      </c>
      <c r="I73" s="387" t="n">
        <v>171.51</v>
      </c>
      <c r="J73" s="387" t="n">
        <v>165.31</v>
      </c>
      <c r="K73" s="387" t="n">
        <v>157.34</v>
      </c>
      <c r="L73" s="387" t="n">
        <v>153.55</v>
      </c>
      <c r="M73" s="387" t="n">
        <v>146.15</v>
      </c>
      <c r="N73" s="387" t="n">
        <v>135.32</v>
      </c>
      <c r="O73" s="387" t="n">
        <v>126.53</v>
      </c>
      <c r="P73" s="387" t="n">
        <v>112.85</v>
      </c>
      <c r="Q73" s="387" t="n">
        <v>107.94</v>
      </c>
      <c r="R73" s="387" t="n">
        <v>107.94</v>
      </c>
      <c r="S73" s="387" t="n">
        <v>100</v>
      </c>
      <c r="T73" s="387" t="n">
        <v>96.83</v>
      </c>
      <c r="U73" s="387" t="n">
        <v>96.83</v>
      </c>
      <c r="V73" s="387" t="n">
        <v>87.75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127.96</v>
      </c>
      <c r="F74" s="387" t="n">
        <v>131.99</v>
      </c>
      <c r="G74" s="387" t="n">
        <v>128.37</v>
      </c>
      <c r="H74" s="387" t="n">
        <v>124.28</v>
      </c>
      <c r="I74" s="387" t="n">
        <v>119.71</v>
      </c>
      <c r="J74" s="387" t="n">
        <v>117.71</v>
      </c>
      <c r="K74" s="387" t="n">
        <v>118.84</v>
      </c>
      <c r="L74" s="387" t="n">
        <v>116.32</v>
      </c>
      <c r="M74" s="387" t="n">
        <v>114.12</v>
      </c>
      <c r="N74" s="387" t="n">
        <v>120.03</v>
      </c>
      <c r="O74" s="387" t="n">
        <v>113.66</v>
      </c>
      <c r="P74" s="387" t="n">
        <v>105.6</v>
      </c>
      <c r="Q74" s="387" t="n">
        <v>103.81</v>
      </c>
      <c r="R74" s="387" t="n">
        <v>102.03</v>
      </c>
      <c r="S74" s="387" t="n">
        <v>100</v>
      </c>
      <c r="T74" s="387" t="n">
        <v>104.58</v>
      </c>
      <c r="U74" s="387" t="n">
        <v>100.5</v>
      </c>
      <c r="V74" s="387" t="n">
        <v>98.48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s">
        <v>617</v>
      </c>
      <c r="F76" s="387" t="s">
        <v>617</v>
      </c>
      <c r="G76" s="387" t="s">
        <v>617</v>
      </c>
      <c r="H76" s="387" t="s">
        <v>617</v>
      </c>
      <c r="I76" s="387" t="s">
        <v>617</v>
      </c>
      <c r="J76" s="387" t="s">
        <v>617</v>
      </c>
      <c r="K76" s="387" t="s">
        <v>617</v>
      </c>
      <c r="L76" s="387" t="s">
        <v>617</v>
      </c>
      <c r="M76" s="387" t="s">
        <v>617</v>
      </c>
      <c r="N76" s="387" t="s">
        <v>617</v>
      </c>
      <c r="O76" s="387" t="s">
        <v>617</v>
      </c>
      <c r="P76" s="387" t="s">
        <v>617</v>
      </c>
      <c r="Q76" s="387" t="s">
        <v>617</v>
      </c>
      <c r="R76" s="387" t="s">
        <v>617</v>
      </c>
      <c r="S76" s="387" t="s">
        <v>617</v>
      </c>
      <c r="T76" s="387" t="s">
        <v>617</v>
      </c>
      <c r="U76" s="387" t="s">
        <v>617</v>
      </c>
      <c r="V76" s="387" t="s">
        <v>617</v>
      </c>
      <c r="W76" s="387" t="s">
        <v>617</v>
      </c>
      <c r="X76" s="387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88.81</v>
      </c>
      <c r="F77" s="387" t="n">
        <v>89.75</v>
      </c>
      <c r="G77" s="387" t="n">
        <v>91.58</v>
      </c>
      <c r="H77" s="387" t="n">
        <v>94.15</v>
      </c>
      <c r="I77" s="387" t="n">
        <v>97.74</v>
      </c>
      <c r="J77" s="387" t="n">
        <v>100.99</v>
      </c>
      <c r="K77" s="387" t="n">
        <v>101.29</v>
      </c>
      <c r="L77" s="387" t="n">
        <v>102.47</v>
      </c>
      <c r="M77" s="387" t="n">
        <v>105.11</v>
      </c>
      <c r="N77" s="387" t="n">
        <v>106.42</v>
      </c>
      <c r="O77" s="387" t="n">
        <v>108.58</v>
      </c>
      <c r="P77" s="387" t="n">
        <v>104.97</v>
      </c>
      <c r="Q77" s="387" t="n">
        <v>106.83</v>
      </c>
      <c r="R77" s="387" t="n">
        <v>103.55</v>
      </c>
      <c r="S77" s="387" t="n">
        <v>100</v>
      </c>
      <c r="T77" s="387" t="n">
        <v>100.85</v>
      </c>
      <c r="U77" s="387" t="n">
        <v>100.85</v>
      </c>
      <c r="V77" s="387" t="n">
        <v>101.82</v>
      </c>
      <c r="W77" s="387" t="n">
        <v>94.63</v>
      </c>
      <c r="X77" s="387" t="n">
        <v>97.7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74.45</v>
      </c>
      <c r="F78" s="387" t="n">
        <v>83.68</v>
      </c>
      <c r="G78" s="387" t="n">
        <v>89.49</v>
      </c>
      <c r="H78" s="387" t="n">
        <v>94.17</v>
      </c>
      <c r="I78" s="387" t="n">
        <v>92.43</v>
      </c>
      <c r="J78" s="387" t="n">
        <v>96.5</v>
      </c>
      <c r="K78" s="387" t="n">
        <v>96.5</v>
      </c>
      <c r="L78" s="387" t="n">
        <v>100.03</v>
      </c>
      <c r="M78" s="387" t="n">
        <v>99.44</v>
      </c>
      <c r="N78" s="387" t="n">
        <v>96.52</v>
      </c>
      <c r="O78" s="387" t="n">
        <v>95.94</v>
      </c>
      <c r="P78" s="387" t="n">
        <v>95.94</v>
      </c>
      <c r="Q78" s="387" t="n">
        <v>101.75</v>
      </c>
      <c r="R78" s="387" t="n">
        <v>101.17</v>
      </c>
      <c r="S78" s="387" t="n">
        <v>100</v>
      </c>
      <c r="T78" s="387" t="n">
        <v>104.68</v>
      </c>
      <c r="U78" s="387" t="n">
        <v>108.73</v>
      </c>
      <c r="V78" s="387" t="n">
        <v>110.49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93.92</v>
      </c>
      <c r="F80" s="387" t="n">
        <v>91.79</v>
      </c>
      <c r="G80" s="387" t="n">
        <v>92.2</v>
      </c>
      <c r="H80" s="387" t="n">
        <v>94.04</v>
      </c>
      <c r="I80" s="387" t="n">
        <v>99.48</v>
      </c>
      <c r="J80" s="387" t="n">
        <v>102.45</v>
      </c>
      <c r="K80" s="387" t="n">
        <v>102.84</v>
      </c>
      <c r="L80" s="387" t="n">
        <v>103.23</v>
      </c>
      <c r="M80" s="387" t="n">
        <v>106.93</v>
      </c>
      <c r="N80" s="387" t="n">
        <v>109.63</v>
      </c>
      <c r="O80" s="387" t="n">
        <v>112.7</v>
      </c>
      <c r="P80" s="387" t="n">
        <v>107.89</v>
      </c>
      <c r="Q80" s="387" t="n">
        <v>108.46</v>
      </c>
      <c r="R80" s="387" t="n">
        <v>104.32</v>
      </c>
      <c r="S80" s="387" t="n">
        <v>100</v>
      </c>
      <c r="T80" s="387" t="n">
        <v>99.63</v>
      </c>
      <c r="U80" s="387" t="n">
        <v>98.33</v>
      </c>
      <c r="V80" s="387" t="n">
        <v>99.06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80.83</v>
      </c>
      <c r="F81" s="387" t="n">
        <v>84.07</v>
      </c>
      <c r="G81" s="387" t="n">
        <v>85.15</v>
      </c>
      <c r="H81" s="387" t="n">
        <v>86.68</v>
      </c>
      <c r="I81" s="387" t="n">
        <v>87.88</v>
      </c>
      <c r="J81" s="387" t="n">
        <v>90.42</v>
      </c>
      <c r="K81" s="387" t="n">
        <v>94.65</v>
      </c>
      <c r="L81" s="387" t="n">
        <v>97.35</v>
      </c>
      <c r="M81" s="387" t="n">
        <v>99.18</v>
      </c>
      <c r="N81" s="387" t="n">
        <v>103.43</v>
      </c>
      <c r="O81" s="387" t="n">
        <v>103.55</v>
      </c>
      <c r="P81" s="387" t="n">
        <v>102.45</v>
      </c>
      <c r="Q81" s="387" t="n">
        <v>102.33</v>
      </c>
      <c r="R81" s="387" t="n">
        <v>101.19</v>
      </c>
      <c r="S81" s="387" t="n">
        <v>100</v>
      </c>
      <c r="T81" s="387" t="n">
        <v>100.9</v>
      </c>
      <c r="U81" s="387" t="n">
        <v>101.52</v>
      </c>
      <c r="V81" s="387" t="n">
        <v>100.63</v>
      </c>
      <c r="W81" s="387" t="n">
        <v>100.96</v>
      </c>
      <c r="X81" s="387" t="n">
        <v>103.76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99.28</v>
      </c>
      <c r="F82" s="387" t="n">
        <v>99.68</v>
      </c>
      <c r="G82" s="387" t="n">
        <v>95.56</v>
      </c>
      <c r="H82" s="387" t="n">
        <v>94.43</v>
      </c>
      <c r="I82" s="387" t="n">
        <v>94.55</v>
      </c>
      <c r="J82" s="387" t="n">
        <v>96.52</v>
      </c>
      <c r="K82" s="387" t="n">
        <v>100.07</v>
      </c>
      <c r="L82" s="387" t="n">
        <v>102.03</v>
      </c>
      <c r="M82" s="387" t="n">
        <v>100.7</v>
      </c>
      <c r="N82" s="387" t="n">
        <v>107.12</v>
      </c>
      <c r="O82" s="387" t="n">
        <v>106.15</v>
      </c>
      <c r="P82" s="387" t="n">
        <v>104.46</v>
      </c>
      <c r="Q82" s="387" t="n">
        <v>103.02</v>
      </c>
      <c r="R82" s="387" t="n">
        <v>101.33</v>
      </c>
      <c r="S82" s="387" t="n">
        <v>100</v>
      </c>
      <c r="T82" s="387" t="n">
        <v>102.44</v>
      </c>
      <c r="U82" s="387" t="n">
        <v>101.1</v>
      </c>
      <c r="V82" s="387" t="n">
        <v>99.43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61.01</v>
      </c>
      <c r="F83" s="387" t="n">
        <v>67.64</v>
      </c>
      <c r="G83" s="387" t="n">
        <v>74.58</v>
      </c>
      <c r="H83" s="387" t="n">
        <v>79.16</v>
      </c>
      <c r="I83" s="387" t="n">
        <v>81.53</v>
      </c>
      <c r="J83" s="387" t="n">
        <v>84.66</v>
      </c>
      <c r="K83" s="387" t="n">
        <v>89.57</v>
      </c>
      <c r="L83" s="387" t="n">
        <v>92.97</v>
      </c>
      <c r="M83" s="387" t="n">
        <v>97.83</v>
      </c>
      <c r="N83" s="387" t="n">
        <v>100.02</v>
      </c>
      <c r="O83" s="387" t="n">
        <v>101.16</v>
      </c>
      <c r="P83" s="387" t="n">
        <v>100.6</v>
      </c>
      <c r="Q83" s="387" t="n">
        <v>101.71</v>
      </c>
      <c r="R83" s="387" t="n">
        <v>101.06</v>
      </c>
      <c r="S83" s="387" t="n">
        <v>100</v>
      </c>
      <c r="T83" s="387" t="n">
        <v>99.58</v>
      </c>
      <c r="U83" s="387" t="n">
        <v>101.86</v>
      </c>
      <c r="V83" s="387" t="n">
        <v>101.6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56.5</v>
      </c>
      <c r="F84" s="387" t="n">
        <v>61.86</v>
      </c>
      <c r="G84" s="387" t="n">
        <v>68.12</v>
      </c>
      <c r="H84" s="387" t="n">
        <v>69.13</v>
      </c>
      <c r="I84" s="387" t="n">
        <v>78.52</v>
      </c>
      <c r="J84" s="387" t="n">
        <v>77.62</v>
      </c>
      <c r="K84" s="387" t="n">
        <v>82.86</v>
      </c>
      <c r="L84" s="387" t="n">
        <v>81.51</v>
      </c>
      <c r="M84" s="387" t="n">
        <v>86.2</v>
      </c>
      <c r="N84" s="387" t="n">
        <v>88.64</v>
      </c>
      <c r="O84" s="387" t="n">
        <v>92.56</v>
      </c>
      <c r="P84" s="387" t="n">
        <v>98.54</v>
      </c>
      <c r="Q84" s="387" t="n">
        <v>102.17</v>
      </c>
      <c r="R84" s="387" t="n">
        <v>102.68</v>
      </c>
      <c r="S84" s="387" t="n">
        <v>100</v>
      </c>
      <c r="T84" s="387" t="n">
        <v>105.05</v>
      </c>
      <c r="U84" s="387" t="n">
        <v>108.43</v>
      </c>
      <c r="V84" s="387" t="n">
        <v>113.49</v>
      </c>
      <c r="W84" s="387" t="n">
        <v>114.9</v>
      </c>
      <c r="X84" s="387" t="n">
        <v>123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73.1</v>
      </c>
      <c r="F85" s="387" t="n">
        <v>78.01</v>
      </c>
      <c r="G85" s="387" t="n">
        <v>79.65</v>
      </c>
      <c r="H85" s="387" t="n">
        <v>79.79</v>
      </c>
      <c r="I85" s="387" t="n">
        <v>82.9</v>
      </c>
      <c r="J85" s="387" t="n">
        <v>84.25</v>
      </c>
      <c r="K85" s="387" t="n">
        <v>85.59</v>
      </c>
      <c r="L85" s="387" t="n">
        <v>89.6</v>
      </c>
      <c r="M85" s="387" t="n">
        <v>93.93</v>
      </c>
      <c r="N85" s="387" t="n">
        <v>95.28</v>
      </c>
      <c r="O85" s="387" t="n">
        <v>99.33</v>
      </c>
      <c r="P85" s="387" t="n">
        <v>104.62</v>
      </c>
      <c r="Q85" s="387" t="n">
        <v>107.9</v>
      </c>
      <c r="R85" s="387" t="n">
        <v>107.15</v>
      </c>
      <c r="S85" s="387" t="n">
        <v>100</v>
      </c>
      <c r="T85" s="387" t="n">
        <v>104.9</v>
      </c>
      <c r="U85" s="387" t="n">
        <v>105.36</v>
      </c>
      <c r="V85" s="387" t="n">
        <v>111.24</v>
      </c>
      <c r="W85" s="387" t="n">
        <v>108.09</v>
      </c>
      <c r="X85" s="387" t="n">
        <v>111.71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69.28</v>
      </c>
      <c r="F86" s="387" t="n">
        <v>73.62</v>
      </c>
      <c r="G86" s="387" t="n">
        <v>79.89</v>
      </c>
      <c r="H86" s="387" t="n">
        <v>78.43</v>
      </c>
      <c r="I86" s="387" t="n">
        <v>82.93</v>
      </c>
      <c r="J86" s="387" t="n">
        <v>82.93</v>
      </c>
      <c r="K86" s="387" t="n">
        <v>82.93</v>
      </c>
      <c r="L86" s="387" t="n">
        <v>88.27</v>
      </c>
      <c r="M86" s="387" t="n">
        <v>94.59</v>
      </c>
      <c r="N86" s="387" t="n">
        <v>94.4</v>
      </c>
      <c r="O86" s="387" t="n">
        <v>100.58</v>
      </c>
      <c r="P86" s="387" t="n">
        <v>109.5</v>
      </c>
      <c r="Q86" s="387" t="n">
        <v>110.91</v>
      </c>
      <c r="R86" s="387" t="n">
        <v>114.34</v>
      </c>
      <c r="S86" s="387" t="n">
        <v>100</v>
      </c>
      <c r="T86" s="387" t="n">
        <v>103.78</v>
      </c>
      <c r="U86" s="387" t="n">
        <v>103.15</v>
      </c>
      <c r="V86" s="387" t="n">
        <v>103.38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59.12</v>
      </c>
      <c r="F87" s="387" t="n">
        <v>55.88</v>
      </c>
      <c r="G87" s="387" t="n">
        <v>55.88</v>
      </c>
      <c r="H87" s="387" t="n">
        <v>58.15</v>
      </c>
      <c r="I87" s="387" t="n">
        <v>64.77</v>
      </c>
      <c r="J87" s="387" t="n">
        <v>70.59</v>
      </c>
      <c r="K87" s="387" t="n">
        <v>73.5</v>
      </c>
      <c r="L87" s="387" t="n">
        <v>80.78</v>
      </c>
      <c r="M87" s="387" t="n">
        <v>86.65</v>
      </c>
      <c r="N87" s="387" t="n">
        <v>92.58</v>
      </c>
      <c r="O87" s="387" t="n">
        <v>92.58</v>
      </c>
      <c r="P87" s="387" t="n">
        <v>91.83</v>
      </c>
      <c r="Q87" s="387" t="n">
        <v>92.57</v>
      </c>
      <c r="R87" s="387" t="n">
        <v>96.27</v>
      </c>
      <c r="S87" s="387" t="n">
        <v>100</v>
      </c>
      <c r="T87" s="387" t="n">
        <v>99.25</v>
      </c>
      <c r="U87" s="387" t="n">
        <v>100</v>
      </c>
      <c r="V87" s="387" t="n">
        <v>105.97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83.76</v>
      </c>
      <c r="F88" s="387" t="n">
        <v>92.11</v>
      </c>
      <c r="G88" s="387" t="n">
        <v>85.18</v>
      </c>
      <c r="H88" s="387" t="n">
        <v>87.85</v>
      </c>
      <c r="I88" s="387" t="n">
        <v>86.98</v>
      </c>
      <c r="J88" s="387" t="n">
        <v>89.76</v>
      </c>
      <c r="K88" s="387" t="n">
        <v>93.34</v>
      </c>
      <c r="L88" s="387" t="n">
        <v>93.34</v>
      </c>
      <c r="M88" s="387" t="n">
        <v>92.75</v>
      </c>
      <c r="N88" s="387" t="n">
        <v>96.06</v>
      </c>
      <c r="O88" s="387" t="n">
        <v>96.81</v>
      </c>
      <c r="P88" s="387" t="n">
        <v>96.25</v>
      </c>
      <c r="Q88" s="387" t="n">
        <v>103.65</v>
      </c>
      <c r="R88" s="387" t="n">
        <v>93.95</v>
      </c>
      <c r="S88" s="387" t="n">
        <v>100</v>
      </c>
      <c r="T88" s="387" t="n">
        <v>108.78</v>
      </c>
      <c r="U88" s="387" t="n">
        <v>111.62</v>
      </c>
      <c r="V88" s="387" t="n">
        <v>130.54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44.81</v>
      </c>
      <c r="F89" s="387" t="n">
        <v>52.02</v>
      </c>
      <c r="G89" s="387" t="n">
        <v>60.52</v>
      </c>
      <c r="H89" s="387" t="n">
        <v>64.7</v>
      </c>
      <c r="I89" s="387" t="n">
        <v>72.66</v>
      </c>
      <c r="J89" s="387" t="n">
        <v>73.83</v>
      </c>
      <c r="K89" s="387" t="n">
        <v>78.17</v>
      </c>
      <c r="L89" s="387" t="n">
        <v>70.83</v>
      </c>
      <c r="M89" s="387" t="n">
        <v>76.06</v>
      </c>
      <c r="N89" s="387" t="n">
        <v>81.86</v>
      </c>
      <c r="O89" s="387" t="n">
        <v>87.05</v>
      </c>
      <c r="P89" s="387" t="n">
        <v>91.82</v>
      </c>
      <c r="Q89" s="387" t="n">
        <v>97.55</v>
      </c>
      <c r="R89" s="387" t="n">
        <v>102.67</v>
      </c>
      <c r="S89" s="387" t="n">
        <v>100</v>
      </c>
      <c r="T89" s="387" t="n">
        <v>106.06</v>
      </c>
      <c r="U89" s="387" t="n">
        <v>113.52</v>
      </c>
      <c r="V89" s="387" t="n">
        <v>118.55</v>
      </c>
      <c r="W89" s="387" t="n">
        <v>123.1</v>
      </c>
      <c r="X89" s="387" t="n">
        <v>131.16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54.65</v>
      </c>
      <c r="F90" s="387" t="n">
        <v>56.7</v>
      </c>
      <c r="G90" s="387" t="n">
        <v>65.26</v>
      </c>
      <c r="H90" s="387" t="n">
        <v>61.3</v>
      </c>
      <c r="I90" s="387" t="n">
        <v>83.17</v>
      </c>
      <c r="J90" s="387" t="n">
        <v>74.95</v>
      </c>
      <c r="K90" s="387" t="n">
        <v>87.79</v>
      </c>
      <c r="L90" s="387" t="n">
        <v>89.62</v>
      </c>
      <c r="M90" s="387" t="n">
        <v>93.77</v>
      </c>
      <c r="N90" s="387" t="n">
        <v>91.26</v>
      </c>
      <c r="O90" s="387" t="n">
        <v>92.33</v>
      </c>
      <c r="P90" s="387" t="n">
        <v>101.96</v>
      </c>
      <c r="Q90" s="387" t="n">
        <v>101.66</v>
      </c>
      <c r="R90" s="387" t="n">
        <v>94.45</v>
      </c>
      <c r="S90" s="387" t="n">
        <v>100</v>
      </c>
      <c r="T90" s="387" t="n">
        <v>103.06</v>
      </c>
      <c r="U90" s="387" t="n">
        <v>102.68</v>
      </c>
      <c r="V90" s="387" t="n">
        <v>106.22</v>
      </c>
      <c r="W90" s="387" t="n">
        <v>109.38</v>
      </c>
      <c r="X90" s="387" t="n">
        <v>127.9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01.58</v>
      </c>
      <c r="F91" s="387" t="n">
        <v>101.07</v>
      </c>
      <c r="G91" s="387" t="n">
        <v>91.66</v>
      </c>
      <c r="H91" s="387" t="n">
        <v>94.52</v>
      </c>
      <c r="I91" s="387" t="n">
        <v>96.69</v>
      </c>
      <c r="J91" s="387" t="n">
        <v>100.47</v>
      </c>
      <c r="K91" s="387" t="n">
        <v>99.99</v>
      </c>
      <c r="L91" s="387" t="n">
        <v>102.48</v>
      </c>
      <c r="M91" s="387" t="n">
        <v>104.12</v>
      </c>
      <c r="N91" s="387" t="n">
        <v>99.85</v>
      </c>
      <c r="O91" s="387" t="n">
        <v>101.24</v>
      </c>
      <c r="P91" s="387" t="n">
        <v>100.7</v>
      </c>
      <c r="Q91" s="387" t="n">
        <v>99.56</v>
      </c>
      <c r="R91" s="387" t="n">
        <v>101.15</v>
      </c>
      <c r="S91" s="387" t="n">
        <v>100</v>
      </c>
      <c r="T91" s="387" t="n">
        <v>102.86</v>
      </c>
      <c r="U91" s="387" t="n">
        <v>96.79</v>
      </c>
      <c r="V91" s="387" t="n">
        <v>95.1</v>
      </c>
      <c r="W91" s="387" t="n">
        <v>99.4</v>
      </c>
      <c r="X91" s="387" t="n">
        <v>93.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102.5</v>
      </c>
      <c r="F92" s="387" t="n">
        <v>99.04</v>
      </c>
      <c r="G92" s="387" t="n">
        <v>78.9</v>
      </c>
      <c r="H92" s="387" t="n">
        <v>83.79</v>
      </c>
      <c r="I92" s="387" t="n">
        <v>86.67</v>
      </c>
      <c r="J92" s="387" t="n">
        <v>94.64</v>
      </c>
      <c r="K92" s="387" t="n">
        <v>94.81</v>
      </c>
      <c r="L92" s="387" t="n">
        <v>99.49</v>
      </c>
      <c r="M92" s="387" t="n">
        <v>101.99</v>
      </c>
      <c r="N92" s="387" t="n">
        <v>90.67</v>
      </c>
      <c r="O92" s="387" t="n">
        <v>95.81</v>
      </c>
      <c r="P92" s="387" t="n">
        <v>96.35</v>
      </c>
      <c r="Q92" s="387" t="n">
        <v>95.96</v>
      </c>
      <c r="R92" s="387" t="n">
        <v>100.18</v>
      </c>
      <c r="S92" s="387" t="n">
        <v>100</v>
      </c>
      <c r="T92" s="387" t="n">
        <v>105.67</v>
      </c>
      <c r="U92" s="387" t="n">
        <v>93.88</v>
      </c>
      <c r="V92" s="387" t="n">
        <v>90.73</v>
      </c>
      <c r="W92" s="387" t="n">
        <v>107.43</v>
      </c>
      <c r="X92" s="387" t="n">
        <v>90.15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101.58</v>
      </c>
      <c r="F93" s="387" t="n">
        <v>97.57</v>
      </c>
      <c r="G93" s="387" t="n">
        <v>76.92</v>
      </c>
      <c r="H93" s="387" t="n">
        <v>82.28</v>
      </c>
      <c r="I93" s="387" t="n">
        <v>85.2</v>
      </c>
      <c r="J93" s="387" t="n">
        <v>93.63</v>
      </c>
      <c r="K93" s="387" t="n">
        <v>93.97</v>
      </c>
      <c r="L93" s="387" t="n">
        <v>98.67</v>
      </c>
      <c r="M93" s="387" t="n">
        <v>101.15</v>
      </c>
      <c r="N93" s="387" t="n">
        <v>89.21</v>
      </c>
      <c r="O93" s="387" t="n">
        <v>95.3</v>
      </c>
      <c r="P93" s="387" t="n">
        <v>95.77</v>
      </c>
      <c r="Q93" s="387" t="n">
        <v>95.19</v>
      </c>
      <c r="R93" s="387" t="n">
        <v>99.91</v>
      </c>
      <c r="S93" s="387" t="n">
        <v>100</v>
      </c>
      <c r="T93" s="387" t="n">
        <v>106.28</v>
      </c>
      <c r="U93" s="387" t="n">
        <v>93.62</v>
      </c>
      <c r="V93" s="387" t="n">
        <v>90.08</v>
      </c>
      <c r="W93" s="387" t="n">
        <v>108.02</v>
      </c>
      <c r="X93" s="387" t="n">
        <v>89.81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05.8</v>
      </c>
      <c r="F94" s="387" t="n">
        <v>119.17</v>
      </c>
      <c r="G94" s="387" t="n">
        <v>103.92</v>
      </c>
      <c r="H94" s="387" t="n">
        <v>102.29</v>
      </c>
      <c r="I94" s="387" t="n">
        <v>106.89</v>
      </c>
      <c r="J94" s="387" t="n">
        <v>112.97</v>
      </c>
      <c r="K94" s="387" t="n">
        <v>115</v>
      </c>
      <c r="L94" s="387" t="n">
        <v>119.07</v>
      </c>
      <c r="M94" s="387" t="n">
        <v>117.56</v>
      </c>
      <c r="N94" s="387" t="n">
        <v>116.05</v>
      </c>
      <c r="O94" s="387" t="n">
        <v>105.94</v>
      </c>
      <c r="P94" s="387" t="n">
        <v>106.87</v>
      </c>
      <c r="Q94" s="387" t="n">
        <v>110.09</v>
      </c>
      <c r="R94" s="387" t="n">
        <v>106.88</v>
      </c>
      <c r="S94" s="387" t="n">
        <v>100</v>
      </c>
      <c r="T94" s="387" t="n">
        <v>95.41</v>
      </c>
      <c r="U94" s="387" t="n">
        <v>93.63</v>
      </c>
      <c r="V94" s="387" t="n">
        <v>94.06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32.05</v>
      </c>
      <c r="F95" s="387" t="n">
        <v>128.61</v>
      </c>
      <c r="G95" s="387" t="n">
        <v>121.91</v>
      </c>
      <c r="H95" s="387" t="n">
        <v>116.69</v>
      </c>
      <c r="I95" s="387" t="n">
        <v>116.05</v>
      </c>
      <c r="J95" s="387" t="n">
        <v>109.07</v>
      </c>
      <c r="K95" s="387" t="n">
        <v>100.78</v>
      </c>
      <c r="L95" s="387" t="n">
        <v>105.25</v>
      </c>
      <c r="M95" s="387" t="n">
        <v>113.44</v>
      </c>
      <c r="N95" s="387" t="n">
        <v>113.44</v>
      </c>
      <c r="O95" s="387" t="n">
        <v>102.34</v>
      </c>
      <c r="P95" s="387" t="n">
        <v>104.75</v>
      </c>
      <c r="Q95" s="387" t="n">
        <v>106.55</v>
      </c>
      <c r="R95" s="387" t="n">
        <v>101.81</v>
      </c>
      <c r="S95" s="387" t="n">
        <v>100</v>
      </c>
      <c r="T95" s="387" t="n">
        <v>95.76</v>
      </c>
      <c r="U95" s="387" t="n">
        <v>104.41</v>
      </c>
      <c r="V95" s="387" t="n">
        <v>112.3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s">
        <v>617</v>
      </c>
      <c r="F96" s="387" t="s">
        <v>617</v>
      </c>
      <c r="G96" s="387" t="s">
        <v>617</v>
      </c>
      <c r="H96" s="387" t="s">
        <v>617</v>
      </c>
      <c r="I96" s="387" t="s">
        <v>617</v>
      </c>
      <c r="J96" s="387" t="s">
        <v>617</v>
      </c>
      <c r="K96" s="387" t="s">
        <v>617</v>
      </c>
      <c r="L96" s="387" t="s">
        <v>617</v>
      </c>
      <c r="M96" s="387" t="s">
        <v>617</v>
      </c>
      <c r="N96" s="387" t="s">
        <v>617</v>
      </c>
      <c r="O96" s="387" t="s">
        <v>617</v>
      </c>
      <c r="P96" s="387" t="s">
        <v>617</v>
      </c>
      <c r="Q96" s="387" t="s">
        <v>617</v>
      </c>
      <c r="R96" s="387" t="s">
        <v>617</v>
      </c>
      <c r="S96" s="387" t="s">
        <v>617</v>
      </c>
      <c r="T96" s="387" t="s">
        <v>617</v>
      </c>
      <c r="U96" s="387" t="s">
        <v>617</v>
      </c>
      <c r="V96" s="387" t="s">
        <v>617</v>
      </c>
      <c r="W96" s="387" t="s">
        <v>617</v>
      </c>
      <c r="X96" s="387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105.24</v>
      </c>
      <c r="F98" s="387" t="n">
        <v>105.42</v>
      </c>
      <c r="G98" s="387" t="n">
        <v>104.35</v>
      </c>
      <c r="H98" s="387" t="n">
        <v>102.91</v>
      </c>
      <c r="I98" s="387" t="n">
        <v>105.3</v>
      </c>
      <c r="J98" s="387" t="n">
        <v>106.19</v>
      </c>
      <c r="K98" s="387" t="n">
        <v>105.49</v>
      </c>
      <c r="L98" s="387" t="n">
        <v>106.67</v>
      </c>
      <c r="M98" s="387" t="n">
        <v>107.66</v>
      </c>
      <c r="N98" s="387" t="n">
        <v>106.87</v>
      </c>
      <c r="O98" s="387" t="n">
        <v>106.99</v>
      </c>
      <c r="P98" s="387" t="n">
        <v>106.11</v>
      </c>
      <c r="Q98" s="387" t="n">
        <v>103.83</v>
      </c>
      <c r="R98" s="387" t="n">
        <v>102.63</v>
      </c>
      <c r="S98" s="387" t="n">
        <v>100</v>
      </c>
      <c r="T98" s="387" t="n">
        <v>99.37</v>
      </c>
      <c r="U98" s="387" t="n">
        <v>95.83</v>
      </c>
      <c r="V98" s="387" t="n">
        <v>94.96</v>
      </c>
      <c r="W98" s="387" t="n">
        <v>92.16</v>
      </c>
      <c r="X98" s="387" t="n">
        <v>91.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81.5</v>
      </c>
      <c r="F99" s="387" t="n">
        <v>82.57</v>
      </c>
      <c r="G99" s="387" t="n">
        <v>83.59</v>
      </c>
      <c r="H99" s="387" t="n">
        <v>88</v>
      </c>
      <c r="I99" s="387" t="n">
        <v>93.04</v>
      </c>
      <c r="J99" s="387" t="n">
        <v>99.56</v>
      </c>
      <c r="K99" s="387" t="n">
        <v>96.53</v>
      </c>
      <c r="L99" s="387" t="n">
        <v>100.1</v>
      </c>
      <c r="M99" s="387" t="n">
        <v>101.2</v>
      </c>
      <c r="N99" s="387" t="n">
        <v>104.49</v>
      </c>
      <c r="O99" s="387" t="n">
        <v>105.44</v>
      </c>
      <c r="P99" s="387" t="n">
        <v>105.04</v>
      </c>
      <c r="Q99" s="387" t="n">
        <v>102.5</v>
      </c>
      <c r="R99" s="387" t="n">
        <v>100.92</v>
      </c>
      <c r="S99" s="387" t="n">
        <v>100</v>
      </c>
      <c r="T99" s="387" t="n">
        <v>99.22</v>
      </c>
      <c r="U99" s="387" t="n">
        <v>98.33</v>
      </c>
      <c r="V99" s="387" t="n">
        <v>100.18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110.9</v>
      </c>
      <c r="F100" s="387" t="n">
        <v>112.57</v>
      </c>
      <c r="G100" s="387" t="n">
        <v>113.45</v>
      </c>
      <c r="H100" s="387" t="n">
        <v>108.81</v>
      </c>
      <c r="I100" s="387" t="n">
        <v>110.21</v>
      </c>
      <c r="J100" s="387" t="n">
        <v>111.66</v>
      </c>
      <c r="K100" s="387" t="n">
        <v>111.9</v>
      </c>
      <c r="L100" s="387" t="n">
        <v>112.34</v>
      </c>
      <c r="M100" s="387" t="n">
        <v>113.26</v>
      </c>
      <c r="N100" s="387" t="n">
        <v>109.78</v>
      </c>
      <c r="O100" s="387" t="n">
        <v>109.11</v>
      </c>
      <c r="P100" s="387" t="n">
        <v>108.69</v>
      </c>
      <c r="Q100" s="387" t="n">
        <v>104.86</v>
      </c>
      <c r="R100" s="387" t="n">
        <v>104.11</v>
      </c>
      <c r="S100" s="387" t="n">
        <v>100</v>
      </c>
      <c r="T100" s="387" t="n">
        <v>97.62</v>
      </c>
      <c r="U100" s="387" t="n">
        <v>94.26</v>
      </c>
      <c r="V100" s="387" t="n">
        <v>91.03</v>
      </c>
      <c r="W100" s="387" t="n">
        <v>90.09</v>
      </c>
      <c r="X100" s="387" t="n">
        <v>88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06.19</v>
      </c>
      <c r="F101" s="387" t="n">
        <v>106.48</v>
      </c>
      <c r="G101" s="387" t="n">
        <v>104.71</v>
      </c>
      <c r="H101" s="387" t="n">
        <v>104.9</v>
      </c>
      <c r="I101" s="387" t="n">
        <v>107.73</v>
      </c>
      <c r="J101" s="387" t="n">
        <v>105.46</v>
      </c>
      <c r="K101" s="387" t="n">
        <v>102.89</v>
      </c>
      <c r="L101" s="387" t="n">
        <v>103.41</v>
      </c>
      <c r="M101" s="387" t="n">
        <v>103.19</v>
      </c>
      <c r="N101" s="387" t="n">
        <v>104.97</v>
      </c>
      <c r="O101" s="387" t="n">
        <v>107.05</v>
      </c>
      <c r="P101" s="387" t="n">
        <v>105.45</v>
      </c>
      <c r="Q101" s="387" t="n">
        <v>105.45</v>
      </c>
      <c r="R101" s="387" t="n">
        <v>102.14</v>
      </c>
      <c r="S101" s="387" t="n">
        <v>100</v>
      </c>
      <c r="T101" s="387" t="n">
        <v>102.55</v>
      </c>
      <c r="U101" s="387" t="n">
        <v>97.09</v>
      </c>
      <c r="V101" s="387" t="n">
        <v>99.98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102.58</v>
      </c>
      <c r="F103" s="387" t="n">
        <v>95.01</v>
      </c>
      <c r="G103" s="387" t="n">
        <v>85.18</v>
      </c>
      <c r="H103" s="387" t="n">
        <v>85.94</v>
      </c>
      <c r="I103" s="387" t="n">
        <v>88.43</v>
      </c>
      <c r="J103" s="387" t="n">
        <v>88.87</v>
      </c>
      <c r="K103" s="387" t="n">
        <v>91.35</v>
      </c>
      <c r="L103" s="387" t="n">
        <v>94.84</v>
      </c>
      <c r="M103" s="387" t="n">
        <v>99.04</v>
      </c>
      <c r="N103" s="387" t="n">
        <v>99.04</v>
      </c>
      <c r="O103" s="387" t="n">
        <v>97.21</v>
      </c>
      <c r="P103" s="387" t="n">
        <v>95.39</v>
      </c>
      <c r="Q103" s="387" t="n">
        <v>95.25</v>
      </c>
      <c r="R103" s="387" t="n">
        <v>97.72</v>
      </c>
      <c r="S103" s="387" t="n">
        <v>100</v>
      </c>
      <c r="T103" s="387" t="n">
        <v>101.09</v>
      </c>
      <c r="U103" s="387" t="n">
        <v>98.98</v>
      </c>
      <c r="V103" s="387" t="n">
        <v>99.49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85.87</v>
      </c>
      <c r="F104" s="387" t="n">
        <v>92.03</v>
      </c>
      <c r="G104" s="387" t="n">
        <v>92.52</v>
      </c>
      <c r="H104" s="387" t="n">
        <v>100.28</v>
      </c>
      <c r="I104" s="387" t="n">
        <v>99.77</v>
      </c>
      <c r="J104" s="387" t="n">
        <v>99.23</v>
      </c>
      <c r="K104" s="387" t="n">
        <v>97.53</v>
      </c>
      <c r="L104" s="387" t="n">
        <v>97.49</v>
      </c>
      <c r="M104" s="387" t="n">
        <v>98.42</v>
      </c>
      <c r="N104" s="387" t="n">
        <v>104.07</v>
      </c>
      <c r="O104" s="387" t="n">
        <v>99.03</v>
      </c>
      <c r="P104" s="387" t="n">
        <v>96.62</v>
      </c>
      <c r="Q104" s="387" t="n">
        <v>96.74</v>
      </c>
      <c r="R104" s="387" t="n">
        <v>99.44</v>
      </c>
      <c r="S104" s="387" t="n">
        <v>100</v>
      </c>
      <c r="T104" s="387" t="n">
        <v>105.95</v>
      </c>
      <c r="U104" s="387" t="n">
        <v>106.33</v>
      </c>
      <c r="V104" s="387" t="n">
        <v>105.76</v>
      </c>
      <c r="W104" s="387" t="n">
        <v>102.02</v>
      </c>
      <c r="X104" s="387" t="n">
        <v>105.01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113.09</v>
      </c>
      <c r="F105" s="387" t="n">
        <v>109.13</v>
      </c>
      <c r="G105" s="387" t="n">
        <v>101.44</v>
      </c>
      <c r="H105" s="387" t="n">
        <v>101.67</v>
      </c>
      <c r="I105" s="387" t="n">
        <v>106.83</v>
      </c>
      <c r="J105" s="387" t="n">
        <v>105.98</v>
      </c>
      <c r="K105" s="387" t="n">
        <v>105.57</v>
      </c>
      <c r="L105" s="387" t="n">
        <v>99.15</v>
      </c>
      <c r="M105" s="387" t="n">
        <v>99.15</v>
      </c>
      <c r="N105" s="387" t="n">
        <v>101.97</v>
      </c>
      <c r="O105" s="387" t="n">
        <v>105.88</v>
      </c>
      <c r="P105" s="387" t="n">
        <v>102.9</v>
      </c>
      <c r="Q105" s="387" t="n">
        <v>100.34</v>
      </c>
      <c r="R105" s="387" t="n">
        <v>100.87</v>
      </c>
      <c r="S105" s="387" t="n">
        <v>100</v>
      </c>
      <c r="T105" s="387" t="n">
        <v>101.98</v>
      </c>
      <c r="U105" s="387" t="n">
        <v>96.08</v>
      </c>
      <c r="V105" s="387" t="n">
        <v>93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116.81</v>
      </c>
      <c r="F106" s="387" t="n">
        <v>119.02</v>
      </c>
      <c r="G106" s="387" t="n">
        <v>114.32</v>
      </c>
      <c r="H106" s="387" t="n">
        <v>114.91</v>
      </c>
      <c r="I106" s="387" t="n">
        <v>110.77</v>
      </c>
      <c r="J106" s="387" t="n">
        <v>108.76</v>
      </c>
      <c r="K106" s="387" t="n">
        <v>108.76</v>
      </c>
      <c r="L106" s="387" t="n">
        <v>105.25</v>
      </c>
      <c r="M106" s="387" t="n">
        <v>105.42</v>
      </c>
      <c r="N106" s="387" t="n">
        <v>105.25</v>
      </c>
      <c r="O106" s="387" t="n">
        <v>102.77</v>
      </c>
      <c r="P106" s="387" t="n">
        <v>102.14</v>
      </c>
      <c r="Q106" s="387" t="n">
        <v>100.93</v>
      </c>
      <c r="R106" s="387" t="n">
        <v>97.36</v>
      </c>
      <c r="S106" s="387" t="n">
        <v>100</v>
      </c>
      <c r="T106" s="387" t="n">
        <v>104.51</v>
      </c>
      <c r="U106" s="387" t="n">
        <v>107.55</v>
      </c>
      <c r="V106" s="387" t="n">
        <v>110.52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7.43</v>
      </c>
      <c r="F107" s="387" t="n">
        <v>61.23</v>
      </c>
      <c r="G107" s="387" t="n">
        <v>67.63</v>
      </c>
      <c r="H107" s="387" t="n">
        <v>85.44</v>
      </c>
      <c r="I107" s="387" t="n">
        <v>82.05</v>
      </c>
      <c r="J107" s="387" t="n">
        <v>82.92</v>
      </c>
      <c r="K107" s="387" t="n">
        <v>77.06</v>
      </c>
      <c r="L107" s="387" t="n">
        <v>83.63</v>
      </c>
      <c r="M107" s="387" t="n">
        <v>85.78</v>
      </c>
      <c r="N107" s="387" t="n">
        <v>100.74</v>
      </c>
      <c r="O107" s="387" t="n">
        <v>89.03</v>
      </c>
      <c r="P107" s="387" t="n">
        <v>87.65</v>
      </c>
      <c r="Q107" s="387" t="n">
        <v>90.92</v>
      </c>
      <c r="R107" s="387" t="n">
        <v>99.38</v>
      </c>
      <c r="S107" s="387" t="n">
        <v>100</v>
      </c>
      <c r="T107" s="387" t="n">
        <v>111.56</v>
      </c>
      <c r="U107" s="387" t="n">
        <v>115.4</v>
      </c>
      <c r="V107" s="387" t="n">
        <v>113.94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57.82</v>
      </c>
      <c r="F109" s="387" t="n">
        <v>54.05</v>
      </c>
      <c r="G109" s="387" t="n">
        <v>54.05</v>
      </c>
      <c r="H109" s="387" t="n">
        <v>57.29</v>
      </c>
      <c r="I109" s="387" t="n">
        <v>58.35</v>
      </c>
      <c r="J109" s="387" t="n">
        <v>63.75</v>
      </c>
      <c r="K109" s="387" t="n">
        <v>64.8</v>
      </c>
      <c r="L109" s="387" t="n">
        <v>74.06</v>
      </c>
      <c r="M109" s="387" t="n">
        <v>71.91</v>
      </c>
      <c r="N109" s="387" t="n">
        <v>78.07</v>
      </c>
      <c r="O109" s="387" t="n">
        <v>77.03</v>
      </c>
      <c r="P109" s="387" t="n">
        <v>76.02</v>
      </c>
      <c r="Q109" s="387" t="n">
        <v>77.02</v>
      </c>
      <c r="R109" s="387" t="n">
        <v>92.22</v>
      </c>
      <c r="S109" s="387" t="n">
        <v>100</v>
      </c>
      <c r="T109" s="387" t="n">
        <v>93.55</v>
      </c>
      <c r="U109" s="387" t="n">
        <v>89.61</v>
      </c>
      <c r="V109" s="387" t="n">
        <v>83.01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14.65</v>
      </c>
      <c r="F110" s="387" t="n">
        <v>116.41</v>
      </c>
      <c r="G110" s="387" t="n">
        <v>115.58</v>
      </c>
      <c r="H110" s="387" t="n">
        <v>112.46</v>
      </c>
      <c r="I110" s="387" t="n">
        <v>110.27</v>
      </c>
      <c r="J110" s="387" t="n">
        <v>108.89</v>
      </c>
      <c r="K110" s="387" t="n">
        <v>109.56</v>
      </c>
      <c r="L110" s="387" t="n">
        <v>105.67</v>
      </c>
      <c r="M110" s="387" t="n">
        <v>106.94</v>
      </c>
      <c r="N110" s="387" t="n">
        <v>108.79</v>
      </c>
      <c r="O110" s="387" t="n">
        <v>106.97</v>
      </c>
      <c r="P110" s="387" t="n">
        <v>101.12</v>
      </c>
      <c r="Q110" s="387" t="n">
        <v>99.98</v>
      </c>
      <c r="R110" s="387" t="n">
        <v>100.53</v>
      </c>
      <c r="S110" s="387" t="n">
        <v>100</v>
      </c>
      <c r="T110" s="387" t="n">
        <v>99.49</v>
      </c>
      <c r="U110" s="387" t="n">
        <v>99</v>
      </c>
      <c r="V110" s="387" t="n">
        <v>98.54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06.05</v>
      </c>
      <c r="F111" s="387" t="n">
        <v>112.02</v>
      </c>
      <c r="G111" s="387" t="n">
        <v>119.53</v>
      </c>
      <c r="H111" s="387" t="n">
        <v>133.26</v>
      </c>
      <c r="I111" s="387" t="n">
        <v>142.37</v>
      </c>
      <c r="J111" s="387" t="n">
        <v>138.15</v>
      </c>
      <c r="K111" s="387" t="n">
        <v>144.08</v>
      </c>
      <c r="L111" s="387" t="n">
        <v>139.93</v>
      </c>
      <c r="M111" s="387" t="n">
        <v>141.69</v>
      </c>
      <c r="N111" s="387" t="n">
        <v>134.05</v>
      </c>
      <c r="O111" s="387" t="n">
        <v>119.42</v>
      </c>
      <c r="P111" s="387" t="n">
        <v>109.66</v>
      </c>
      <c r="Q111" s="387" t="n">
        <v>107.38</v>
      </c>
      <c r="R111" s="387" t="n">
        <v>105.68</v>
      </c>
      <c r="S111" s="387" t="n">
        <v>100</v>
      </c>
      <c r="T111" s="387" t="n">
        <v>105.65</v>
      </c>
      <c r="U111" s="387" t="n">
        <v>100.62</v>
      </c>
      <c r="V111" s="387" t="n">
        <v>102.81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30.77</v>
      </c>
      <c r="F112" s="387" t="n">
        <v>34.07</v>
      </c>
      <c r="G112" s="387" t="n">
        <v>36.55</v>
      </c>
      <c r="H112" s="387" t="n">
        <v>37.45</v>
      </c>
      <c r="I112" s="387" t="n">
        <v>39.68</v>
      </c>
      <c r="J112" s="387" t="n">
        <v>40.64</v>
      </c>
      <c r="K112" s="387" t="n">
        <v>46.43</v>
      </c>
      <c r="L112" s="387" t="n">
        <v>49.7</v>
      </c>
      <c r="M112" s="387" t="n">
        <v>58.71</v>
      </c>
      <c r="N112" s="387" t="n">
        <v>74.38</v>
      </c>
      <c r="O112" s="387" t="n">
        <v>89.25</v>
      </c>
      <c r="P112" s="387" t="n">
        <v>89.63</v>
      </c>
      <c r="Q112" s="387" t="n">
        <v>91.47</v>
      </c>
      <c r="R112" s="387" t="n">
        <v>96.17</v>
      </c>
      <c r="S112" s="387" t="n">
        <v>100</v>
      </c>
      <c r="T112" s="387" t="n">
        <v>104.91</v>
      </c>
      <c r="U112" s="387" t="n">
        <v>106.36</v>
      </c>
      <c r="V112" s="387" t="n">
        <v>109.33</v>
      </c>
      <c r="W112" s="387" t="n">
        <v>112.26</v>
      </c>
      <c r="X112" s="387" t="n">
        <v>116.79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154.02</v>
      </c>
      <c r="F113" s="387" t="n">
        <v>156.85</v>
      </c>
      <c r="G113" s="387" t="n">
        <v>150.38</v>
      </c>
      <c r="H113" s="387" t="n">
        <v>139.6</v>
      </c>
      <c r="I113" s="387" t="n">
        <v>132.1</v>
      </c>
      <c r="J113" s="387" t="n">
        <v>124.79</v>
      </c>
      <c r="K113" s="387" t="n">
        <v>117.1</v>
      </c>
      <c r="L113" s="387" t="n">
        <v>108.77</v>
      </c>
      <c r="M113" s="387" t="n">
        <v>110.46</v>
      </c>
      <c r="N113" s="387" t="n">
        <v>108.76</v>
      </c>
      <c r="O113" s="387" t="n">
        <v>107.49</v>
      </c>
      <c r="P113" s="387" t="n">
        <v>106.65</v>
      </c>
      <c r="Q113" s="387" t="n">
        <v>103.73</v>
      </c>
      <c r="R113" s="387" t="n">
        <v>100.41</v>
      </c>
      <c r="S113" s="387" t="n">
        <v>100</v>
      </c>
      <c r="T113" s="387" t="n">
        <v>101.23</v>
      </c>
      <c r="U113" s="387" t="n">
        <v>100.4</v>
      </c>
      <c r="V113" s="387" t="n">
        <v>100.4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5.51</v>
      </c>
      <c r="F114" s="387" t="n">
        <v>6.71</v>
      </c>
      <c r="G114" s="387" t="n">
        <v>9.01</v>
      </c>
      <c r="H114" s="387" t="n">
        <v>11.62</v>
      </c>
      <c r="I114" s="387" t="n">
        <v>14.77</v>
      </c>
      <c r="J114" s="387" t="n">
        <v>26.58</v>
      </c>
      <c r="K114" s="387" t="n">
        <v>36.11</v>
      </c>
      <c r="L114" s="387" t="n">
        <v>53.51</v>
      </c>
      <c r="M114" s="387" t="n">
        <v>66.61</v>
      </c>
      <c r="N114" s="387" t="n">
        <v>115.12</v>
      </c>
      <c r="O114" s="387" t="n">
        <v>94.78</v>
      </c>
      <c r="P114" s="387" t="n">
        <v>89.84</v>
      </c>
      <c r="Q114" s="387" t="n">
        <v>89.84</v>
      </c>
      <c r="R114" s="387" t="n">
        <v>93.33</v>
      </c>
      <c r="S114" s="387" t="n">
        <v>100</v>
      </c>
      <c r="T114" s="387" t="n">
        <v>125.95</v>
      </c>
      <c r="U114" s="387" t="n">
        <v>173.18</v>
      </c>
      <c r="V114" s="387" t="n">
        <v>225.54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26.61</v>
      </c>
      <c r="F115" s="387" t="n">
        <v>29.95</v>
      </c>
      <c r="G115" s="387" t="n">
        <v>32.67</v>
      </c>
      <c r="H115" s="387" t="n">
        <v>33.9</v>
      </c>
      <c r="I115" s="387" t="n">
        <v>36.43</v>
      </c>
      <c r="J115" s="387" t="n">
        <v>36.78</v>
      </c>
      <c r="K115" s="387" t="n">
        <v>42.81</v>
      </c>
      <c r="L115" s="387" t="n">
        <v>45.66</v>
      </c>
      <c r="M115" s="387" t="n">
        <v>54.7</v>
      </c>
      <c r="N115" s="387" t="n">
        <v>69.12</v>
      </c>
      <c r="O115" s="387" t="n">
        <v>87.5</v>
      </c>
      <c r="P115" s="387" t="n">
        <v>88.35</v>
      </c>
      <c r="Q115" s="387" t="n">
        <v>90.66</v>
      </c>
      <c r="R115" s="387" t="n">
        <v>96.02</v>
      </c>
      <c r="S115" s="387" t="n">
        <v>100</v>
      </c>
      <c r="T115" s="387" t="n">
        <v>104.16</v>
      </c>
      <c r="U115" s="387" t="n">
        <v>104</v>
      </c>
      <c r="V115" s="387" t="n">
        <v>105.59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76.45</v>
      </c>
      <c r="F116" s="387" t="n">
        <v>78.95</v>
      </c>
      <c r="G116" s="387" t="n">
        <v>79.26</v>
      </c>
      <c r="H116" s="387" t="n">
        <v>80.09</v>
      </c>
      <c r="I116" s="387" t="n">
        <v>81.26</v>
      </c>
      <c r="J116" s="387" t="n">
        <v>83.39</v>
      </c>
      <c r="K116" s="387" t="n">
        <v>84.5</v>
      </c>
      <c r="L116" s="387" t="n">
        <v>87.09</v>
      </c>
      <c r="M116" s="387" t="n">
        <v>90.74</v>
      </c>
      <c r="N116" s="387" t="n">
        <v>95.35</v>
      </c>
      <c r="O116" s="387" t="n">
        <v>96.73</v>
      </c>
      <c r="P116" s="387" t="n">
        <v>94.83</v>
      </c>
      <c r="Q116" s="387" t="n">
        <v>95.46</v>
      </c>
      <c r="R116" s="387" t="n">
        <v>98.67</v>
      </c>
      <c r="S116" s="387" t="n">
        <v>100</v>
      </c>
      <c r="T116" s="387" t="n">
        <v>103</v>
      </c>
      <c r="U116" s="387" t="n">
        <v>106.38</v>
      </c>
      <c r="V116" s="387" t="n">
        <v>108.85</v>
      </c>
      <c r="W116" s="387" t="n">
        <v>108.03</v>
      </c>
      <c r="X116" s="387" t="n">
        <v>110.21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38.74</v>
      </c>
      <c r="F118" s="387" t="n">
        <v>40.97</v>
      </c>
      <c r="G118" s="387" t="n">
        <v>41.21</v>
      </c>
      <c r="H118" s="387" t="n">
        <v>40.9</v>
      </c>
      <c r="I118" s="387" t="n">
        <v>41.15</v>
      </c>
      <c r="J118" s="387" t="n">
        <v>43.43</v>
      </c>
      <c r="K118" s="387" t="n">
        <v>45.69</v>
      </c>
      <c r="L118" s="387" t="n">
        <v>49.89</v>
      </c>
      <c r="M118" s="387" t="n">
        <v>55.44</v>
      </c>
      <c r="N118" s="387" t="n">
        <v>64.55</v>
      </c>
      <c r="O118" s="387" t="n">
        <v>70.58</v>
      </c>
      <c r="P118" s="387" t="n">
        <v>75.4</v>
      </c>
      <c r="Q118" s="387" t="n">
        <v>80.92</v>
      </c>
      <c r="R118" s="387" t="n">
        <v>89.45</v>
      </c>
      <c r="S118" s="387" t="n">
        <v>100</v>
      </c>
      <c r="T118" s="387" t="n">
        <v>111.28</v>
      </c>
      <c r="U118" s="387" t="n">
        <v>126.34</v>
      </c>
      <c r="V118" s="387" t="n">
        <v>146.68</v>
      </c>
      <c r="W118" s="387" t="n">
        <v>148.58</v>
      </c>
      <c r="X118" s="387" t="n">
        <v>155.58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70.58</v>
      </c>
      <c r="F120" s="387" t="n">
        <v>72.59</v>
      </c>
      <c r="G120" s="387" t="n">
        <v>70.21</v>
      </c>
      <c r="H120" s="387" t="n">
        <v>66.69</v>
      </c>
      <c r="I120" s="387" t="n">
        <v>64.58</v>
      </c>
      <c r="J120" s="387" t="n">
        <v>67.34</v>
      </c>
      <c r="K120" s="387" t="n">
        <v>69.88</v>
      </c>
      <c r="L120" s="387" t="n">
        <v>73.61</v>
      </c>
      <c r="M120" s="387" t="n">
        <v>78.31</v>
      </c>
      <c r="N120" s="387" t="n">
        <v>81.77</v>
      </c>
      <c r="O120" s="387" t="n">
        <v>85.35</v>
      </c>
      <c r="P120" s="387" t="n">
        <v>80.76</v>
      </c>
      <c r="Q120" s="387" t="n">
        <v>81.93</v>
      </c>
      <c r="R120" s="387" t="n">
        <v>86.45</v>
      </c>
      <c r="S120" s="387" t="n">
        <v>100</v>
      </c>
      <c r="T120" s="387" t="n">
        <v>122.57</v>
      </c>
      <c r="U120" s="387" t="n">
        <v>135.7</v>
      </c>
      <c r="V120" s="387" t="n">
        <v>162.68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54.51</v>
      </c>
      <c r="F121" s="387" t="n">
        <v>52.68</v>
      </c>
      <c r="G121" s="387" t="n">
        <v>48.67</v>
      </c>
      <c r="H121" s="387" t="n">
        <v>45.97</v>
      </c>
      <c r="I121" s="387" t="n">
        <v>44.08</v>
      </c>
      <c r="J121" s="387" t="n">
        <v>42.14</v>
      </c>
      <c r="K121" s="387" t="n">
        <v>40.45</v>
      </c>
      <c r="L121" s="387" t="n">
        <v>44.49</v>
      </c>
      <c r="M121" s="387" t="n">
        <v>50.68</v>
      </c>
      <c r="N121" s="387" t="n">
        <v>55.78</v>
      </c>
      <c r="O121" s="387" t="n">
        <v>57</v>
      </c>
      <c r="P121" s="387" t="n">
        <v>61.29</v>
      </c>
      <c r="Q121" s="387" t="n">
        <v>75.34</v>
      </c>
      <c r="R121" s="387" t="n">
        <v>88.89</v>
      </c>
      <c r="S121" s="387" t="n">
        <v>100</v>
      </c>
      <c r="T121" s="387" t="n">
        <v>109.8</v>
      </c>
      <c r="U121" s="387" t="n">
        <v>117.18</v>
      </c>
      <c r="V121" s="387" t="n">
        <v>126.7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9.39</v>
      </c>
      <c r="F122" s="387" t="n">
        <v>11.22</v>
      </c>
      <c r="G122" s="387" t="n">
        <v>12.6</v>
      </c>
      <c r="H122" s="387" t="n">
        <v>13.6</v>
      </c>
      <c r="I122" s="387" t="n">
        <v>14.67</v>
      </c>
      <c r="J122" s="387" t="n">
        <v>16.01</v>
      </c>
      <c r="K122" s="387" t="n">
        <v>17.16</v>
      </c>
      <c r="L122" s="387" t="n">
        <v>21.87</v>
      </c>
      <c r="M122" s="387" t="n">
        <v>28.99</v>
      </c>
      <c r="N122" s="387" t="n">
        <v>41.65</v>
      </c>
      <c r="O122" s="387" t="n">
        <v>50.71</v>
      </c>
      <c r="P122" s="387" t="n">
        <v>62.99</v>
      </c>
      <c r="Q122" s="387" t="n">
        <v>72.46</v>
      </c>
      <c r="R122" s="387" t="n">
        <v>86.62</v>
      </c>
      <c r="S122" s="387" t="n">
        <v>100</v>
      </c>
      <c r="T122" s="387" t="n">
        <v>111.87</v>
      </c>
      <c r="U122" s="387" t="n">
        <v>145.45</v>
      </c>
      <c r="V122" s="387" t="n">
        <v>185.08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71.97</v>
      </c>
      <c r="F123" s="387" t="n">
        <v>77.17</v>
      </c>
      <c r="G123" s="387" t="n">
        <v>78.9</v>
      </c>
      <c r="H123" s="387" t="n">
        <v>80.38</v>
      </c>
      <c r="I123" s="387" t="n">
        <v>82.07</v>
      </c>
      <c r="J123" s="387" t="n">
        <v>88.59</v>
      </c>
      <c r="K123" s="387" t="n">
        <v>96.62</v>
      </c>
      <c r="L123" s="387" t="n">
        <v>94.92</v>
      </c>
      <c r="M123" s="387" t="n">
        <v>89.99</v>
      </c>
      <c r="N123" s="387" t="n">
        <v>91.73</v>
      </c>
      <c r="O123" s="387" t="n">
        <v>92.18</v>
      </c>
      <c r="P123" s="387" t="n">
        <v>94.68</v>
      </c>
      <c r="Q123" s="387" t="n">
        <v>94</v>
      </c>
      <c r="R123" s="387" t="n">
        <v>97.91</v>
      </c>
      <c r="S123" s="387" t="n">
        <v>100</v>
      </c>
      <c r="T123" s="387" t="n">
        <v>93.6</v>
      </c>
      <c r="U123" s="387" t="n">
        <v>93.12</v>
      </c>
      <c r="V123" s="387" t="n">
        <v>88.4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110.08</v>
      </c>
      <c r="F125" s="387" t="n">
        <v>104.39</v>
      </c>
      <c r="G125" s="387" t="n">
        <v>104.39</v>
      </c>
      <c r="H125" s="387" t="n">
        <v>101.02</v>
      </c>
      <c r="I125" s="387" t="n">
        <v>102.6</v>
      </c>
      <c r="J125" s="387" t="n">
        <v>108.91</v>
      </c>
      <c r="K125" s="387" t="n">
        <v>113.64</v>
      </c>
      <c r="L125" s="387" t="n">
        <v>115.2</v>
      </c>
      <c r="M125" s="387" t="n">
        <v>113.68</v>
      </c>
      <c r="N125" s="387" t="n">
        <v>115.18</v>
      </c>
      <c r="O125" s="387" t="n">
        <v>118.13</v>
      </c>
      <c r="P125" s="387" t="n">
        <v>115.21</v>
      </c>
      <c r="Q125" s="387" t="n">
        <v>112.4</v>
      </c>
      <c r="R125" s="387" t="n">
        <v>106.85</v>
      </c>
      <c r="S125" s="387" t="n">
        <v>100</v>
      </c>
      <c r="T125" s="387" t="n">
        <v>90.41</v>
      </c>
      <c r="U125" s="387" t="n">
        <v>85.17</v>
      </c>
      <c r="V125" s="387" t="n">
        <v>82.59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104.61</v>
      </c>
      <c r="F127" s="387" t="n">
        <v>98.04</v>
      </c>
      <c r="G127" s="387" t="n">
        <v>88.36</v>
      </c>
      <c r="H127" s="387" t="n">
        <v>87.95</v>
      </c>
      <c r="I127" s="387" t="n">
        <v>89.49</v>
      </c>
      <c r="J127" s="387" t="n">
        <v>91.03</v>
      </c>
      <c r="K127" s="387" t="n">
        <v>86.46</v>
      </c>
      <c r="L127" s="387" t="n">
        <v>90.22</v>
      </c>
      <c r="M127" s="387" t="n">
        <v>94.29</v>
      </c>
      <c r="N127" s="387" t="n">
        <v>95.4</v>
      </c>
      <c r="O127" s="387" t="n">
        <v>98.99</v>
      </c>
      <c r="P127" s="387" t="n">
        <v>97.93</v>
      </c>
      <c r="Q127" s="387" t="n">
        <v>99.33</v>
      </c>
      <c r="R127" s="387" t="n">
        <v>98.98</v>
      </c>
      <c r="S127" s="387" t="n">
        <v>100</v>
      </c>
      <c r="T127" s="387" t="n">
        <v>103.37</v>
      </c>
      <c r="U127" s="387" t="n">
        <v>97.05</v>
      </c>
      <c r="V127" s="387" t="n">
        <v>94.88</v>
      </c>
      <c r="W127" s="387" t="n">
        <v>87.4</v>
      </c>
      <c r="X127" s="387" t="n">
        <v>86.54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99.52</v>
      </c>
      <c r="F129" s="387" t="n">
        <v>87.61</v>
      </c>
      <c r="G129" s="387" t="n">
        <v>73.78</v>
      </c>
      <c r="H129" s="387" t="n">
        <v>73.14</v>
      </c>
      <c r="I129" s="387" t="n">
        <v>76.11</v>
      </c>
      <c r="J129" s="387" t="n">
        <v>80.24</v>
      </c>
      <c r="K129" s="387" t="n">
        <v>72.57</v>
      </c>
      <c r="L129" s="387" t="n">
        <v>79.59</v>
      </c>
      <c r="M129" s="387" t="n">
        <v>86.51</v>
      </c>
      <c r="N129" s="387" t="n">
        <v>87.66</v>
      </c>
      <c r="O129" s="387" t="n">
        <v>92.75</v>
      </c>
      <c r="P129" s="387" t="n">
        <v>94.99</v>
      </c>
      <c r="Q129" s="387" t="n">
        <v>97.78</v>
      </c>
      <c r="R129" s="387" t="n">
        <v>100</v>
      </c>
      <c r="S129" s="387" t="n">
        <v>100</v>
      </c>
      <c r="T129" s="387" t="n">
        <v>101.05</v>
      </c>
      <c r="U129" s="387" t="n">
        <v>95.87</v>
      </c>
      <c r="V129" s="387" t="n">
        <v>93.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122.9</v>
      </c>
      <c r="F131" s="387" t="n">
        <v>124.42</v>
      </c>
      <c r="G131" s="387" t="n">
        <v>121.42</v>
      </c>
      <c r="H131" s="387" t="n">
        <v>118.53</v>
      </c>
      <c r="I131" s="387" t="n">
        <v>117.12</v>
      </c>
      <c r="J131" s="387" t="n">
        <v>112.89</v>
      </c>
      <c r="K131" s="387" t="n">
        <v>111.5</v>
      </c>
      <c r="L131" s="387" t="n">
        <v>110.12</v>
      </c>
      <c r="M131" s="387" t="n">
        <v>110.12</v>
      </c>
      <c r="N131" s="387" t="n">
        <v>111.46</v>
      </c>
      <c r="O131" s="387" t="n">
        <v>110.15</v>
      </c>
      <c r="P131" s="387" t="n">
        <v>103.75</v>
      </c>
      <c r="Q131" s="387" t="n">
        <v>100</v>
      </c>
      <c r="R131" s="387" t="n">
        <v>95</v>
      </c>
      <c r="S131" s="387" t="n">
        <v>100</v>
      </c>
      <c r="T131" s="387" t="n">
        <v>108.86</v>
      </c>
      <c r="U131" s="387" t="n">
        <v>101.35</v>
      </c>
      <c r="V131" s="387" t="n">
        <v>98.91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84.05</v>
      </c>
      <c r="F133" s="387" t="n">
        <v>89.3</v>
      </c>
      <c r="G133" s="387" t="n">
        <v>89.3</v>
      </c>
      <c r="H133" s="387" t="n">
        <v>99.22</v>
      </c>
      <c r="I133" s="387" t="n">
        <v>99.22</v>
      </c>
      <c r="J133" s="387" t="n">
        <v>99.22</v>
      </c>
      <c r="K133" s="387" t="n">
        <v>108.24</v>
      </c>
      <c r="L133" s="387" t="n">
        <v>103.91</v>
      </c>
      <c r="M133" s="387" t="n">
        <v>99.75</v>
      </c>
      <c r="N133" s="387" t="n">
        <v>99.75</v>
      </c>
      <c r="O133" s="387" t="n">
        <v>107.42</v>
      </c>
      <c r="P133" s="387" t="n">
        <v>99.75</v>
      </c>
      <c r="Q133" s="387" t="n">
        <v>107.14</v>
      </c>
      <c r="R133" s="387" t="n">
        <v>103.57</v>
      </c>
      <c r="S133" s="387" t="n">
        <v>100</v>
      </c>
      <c r="T133" s="387" t="n">
        <v>103.57</v>
      </c>
      <c r="U133" s="387" t="n">
        <v>92.86</v>
      </c>
      <c r="V133" s="387" t="n">
        <v>92.86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71.58</v>
      </c>
      <c r="F136" s="387" t="n">
        <v>72.35</v>
      </c>
      <c r="G136" s="387" t="n">
        <v>73.85</v>
      </c>
      <c r="H136" s="387" t="n">
        <v>77.97</v>
      </c>
      <c r="I136" s="387" t="n">
        <v>82.11</v>
      </c>
      <c r="J136" s="387" t="n">
        <v>86.86</v>
      </c>
      <c r="K136" s="387" t="n">
        <v>89.63</v>
      </c>
      <c r="L136" s="387" t="n">
        <v>89.59</v>
      </c>
      <c r="M136" s="387" t="n">
        <v>90.14</v>
      </c>
      <c r="N136" s="387" t="n">
        <v>93.86</v>
      </c>
      <c r="O136" s="387" t="n">
        <v>94.53</v>
      </c>
      <c r="P136" s="387" t="n">
        <v>94.53</v>
      </c>
      <c r="Q136" s="387" t="n">
        <v>97.25</v>
      </c>
      <c r="R136" s="387" t="n">
        <v>97.95</v>
      </c>
      <c r="S136" s="387" t="n">
        <v>100</v>
      </c>
      <c r="T136" s="387" t="n">
        <v>101.55</v>
      </c>
      <c r="U136" s="387" t="n">
        <v>102.79</v>
      </c>
      <c r="V136" s="387" t="n">
        <v>104.99</v>
      </c>
      <c r="W136" s="387" t="n">
        <v>100.7</v>
      </c>
      <c r="X136" s="387" t="n">
        <v>102.44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70.46</v>
      </c>
      <c r="F137" s="387" t="n">
        <v>71.06</v>
      </c>
      <c r="G137" s="387" t="n">
        <v>75.36</v>
      </c>
      <c r="H137" s="387" t="n">
        <v>80.91</v>
      </c>
      <c r="I137" s="387" t="n">
        <v>88.55</v>
      </c>
      <c r="J137" s="387" t="n">
        <v>93.99</v>
      </c>
      <c r="K137" s="387" t="n">
        <v>97.56</v>
      </c>
      <c r="L137" s="387" t="n">
        <v>95.84</v>
      </c>
      <c r="M137" s="387" t="n">
        <v>96.83</v>
      </c>
      <c r="N137" s="387" t="n">
        <v>98.52</v>
      </c>
      <c r="O137" s="387" t="n">
        <v>98.1</v>
      </c>
      <c r="P137" s="387" t="n">
        <v>95.98</v>
      </c>
      <c r="Q137" s="387" t="n">
        <v>98.39</v>
      </c>
      <c r="R137" s="387" t="n">
        <v>98.1</v>
      </c>
      <c r="S137" s="387" t="n">
        <v>100</v>
      </c>
      <c r="T137" s="387" t="n">
        <v>102.53</v>
      </c>
      <c r="U137" s="387" t="n">
        <v>106.72</v>
      </c>
      <c r="V137" s="387" t="n">
        <v>111.62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80.48</v>
      </c>
      <c r="F139" s="387" t="n">
        <v>82.11</v>
      </c>
      <c r="G139" s="387" t="n">
        <v>83.7</v>
      </c>
      <c r="H139" s="387" t="n">
        <v>87.67</v>
      </c>
      <c r="I139" s="387" t="n">
        <v>88.06</v>
      </c>
      <c r="J139" s="387" t="n">
        <v>89.24</v>
      </c>
      <c r="K139" s="387" t="n">
        <v>97.1</v>
      </c>
      <c r="L139" s="387" t="n">
        <v>95.91</v>
      </c>
      <c r="M139" s="387" t="n">
        <v>97.88</v>
      </c>
      <c r="N139" s="387" t="n">
        <v>99.86</v>
      </c>
      <c r="O139" s="387" t="n">
        <v>97.06</v>
      </c>
      <c r="P139" s="387" t="n">
        <v>97.85</v>
      </c>
      <c r="Q139" s="387" t="n">
        <v>97.04</v>
      </c>
      <c r="R139" s="387" t="n">
        <v>97.45</v>
      </c>
      <c r="S139" s="387" t="n">
        <v>100</v>
      </c>
      <c r="T139" s="387" t="n">
        <v>103.48</v>
      </c>
      <c r="U139" s="387" t="n">
        <v>100.4</v>
      </c>
      <c r="V139" s="387" t="n">
        <v>103.0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78.45</v>
      </c>
      <c r="F141" s="387" t="n">
        <v>79.57</v>
      </c>
      <c r="G141" s="387" t="n">
        <v>79.45</v>
      </c>
      <c r="H141" s="387" t="n">
        <v>84.1</v>
      </c>
      <c r="I141" s="387" t="n">
        <v>87.42</v>
      </c>
      <c r="J141" s="387" t="n">
        <v>92.88</v>
      </c>
      <c r="K141" s="387" t="n">
        <v>92.53</v>
      </c>
      <c r="L141" s="387" t="n">
        <v>92.64</v>
      </c>
      <c r="M141" s="387" t="n">
        <v>92.08</v>
      </c>
      <c r="N141" s="387" t="n">
        <v>96.17</v>
      </c>
      <c r="O141" s="387" t="n">
        <v>96.61</v>
      </c>
      <c r="P141" s="387" t="n">
        <v>97.14</v>
      </c>
      <c r="Q141" s="387" t="n">
        <v>99.79</v>
      </c>
      <c r="R141" s="387" t="n">
        <v>99.47</v>
      </c>
      <c r="S141" s="387" t="n">
        <v>100</v>
      </c>
      <c r="T141" s="387" t="n">
        <v>100</v>
      </c>
      <c r="U141" s="387" t="n">
        <v>100</v>
      </c>
      <c r="V141" s="387" t="n">
        <v>10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78.08</v>
      </c>
      <c r="F143" s="387" t="n">
        <v>76.88</v>
      </c>
      <c r="G143" s="387" t="n">
        <v>76.29</v>
      </c>
      <c r="H143" s="387" t="n">
        <v>76.58</v>
      </c>
      <c r="I143" s="387" t="n">
        <v>77.72</v>
      </c>
      <c r="J143" s="387" t="n">
        <v>80.81</v>
      </c>
      <c r="K143" s="387" t="n">
        <v>83.9</v>
      </c>
      <c r="L143" s="387" t="n">
        <v>85.03</v>
      </c>
      <c r="M143" s="387" t="n">
        <v>85.59</v>
      </c>
      <c r="N143" s="387" t="n">
        <v>90.15</v>
      </c>
      <c r="O143" s="387" t="n">
        <v>93.02</v>
      </c>
      <c r="P143" s="387" t="n">
        <v>91.02</v>
      </c>
      <c r="Q143" s="387" t="n">
        <v>94.12</v>
      </c>
      <c r="R143" s="387" t="n">
        <v>97.19</v>
      </c>
      <c r="S143" s="387" t="n">
        <v>100</v>
      </c>
      <c r="T143" s="387" t="n">
        <v>100.28</v>
      </c>
      <c r="U143" s="387" t="n">
        <v>103.29</v>
      </c>
      <c r="V143" s="387" t="n">
        <v>104.62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14.04</v>
      </c>
      <c r="F144" s="387" t="n">
        <v>16.72</v>
      </c>
      <c r="G144" s="387" t="n">
        <v>19.29</v>
      </c>
      <c r="H144" s="387" t="n">
        <v>23.02</v>
      </c>
      <c r="I144" s="387" t="n">
        <v>29.08</v>
      </c>
      <c r="J144" s="387" t="n">
        <v>36.35</v>
      </c>
      <c r="K144" s="387" t="n">
        <v>43.62</v>
      </c>
      <c r="L144" s="387" t="n">
        <v>49.07</v>
      </c>
      <c r="M144" s="387" t="n">
        <v>51.46</v>
      </c>
      <c r="N144" s="387" t="n">
        <v>62.57</v>
      </c>
      <c r="O144" s="387" t="n">
        <v>69.27</v>
      </c>
      <c r="P144" s="387" t="n">
        <v>77.65</v>
      </c>
      <c r="Q144" s="387" t="n">
        <v>86.03</v>
      </c>
      <c r="R144" s="387" t="n">
        <v>91.62</v>
      </c>
      <c r="S144" s="387" t="n">
        <v>100</v>
      </c>
      <c r="T144" s="387" t="n">
        <v>106.08</v>
      </c>
      <c r="U144" s="387" t="n">
        <v>104.98</v>
      </c>
      <c r="V144" s="387" t="n">
        <v>103.9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90.36</v>
      </c>
      <c r="F145" s="387" t="n">
        <v>95.56</v>
      </c>
      <c r="G145" s="387" t="n">
        <v>94.97</v>
      </c>
      <c r="H145" s="387" t="n">
        <v>94.67</v>
      </c>
      <c r="I145" s="387" t="n">
        <v>94.99</v>
      </c>
      <c r="J145" s="387" t="n">
        <v>96.28</v>
      </c>
      <c r="K145" s="387" t="n">
        <v>95.35</v>
      </c>
      <c r="L145" s="387" t="n">
        <v>99.83</v>
      </c>
      <c r="M145" s="387" t="n">
        <v>104.82</v>
      </c>
      <c r="N145" s="387" t="n">
        <v>108</v>
      </c>
      <c r="O145" s="387" t="n">
        <v>107.97</v>
      </c>
      <c r="P145" s="387" t="n">
        <v>103.59</v>
      </c>
      <c r="Q145" s="387" t="n">
        <v>101.03</v>
      </c>
      <c r="R145" s="387" t="n">
        <v>104.13</v>
      </c>
      <c r="S145" s="387" t="n">
        <v>100</v>
      </c>
      <c r="T145" s="387" t="n">
        <v>101.41</v>
      </c>
      <c r="U145" s="387" t="n">
        <v>103.59</v>
      </c>
      <c r="V145" s="387" t="n">
        <v>101.18</v>
      </c>
      <c r="W145" s="387" t="n">
        <v>104.29</v>
      </c>
      <c r="X145" s="387" t="n">
        <v>106.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83.57</v>
      </c>
      <c r="F146" s="387" t="n">
        <v>85.85</v>
      </c>
      <c r="G146" s="387" t="n">
        <v>84.16</v>
      </c>
      <c r="H146" s="387" t="n">
        <v>87.48</v>
      </c>
      <c r="I146" s="387" t="n">
        <v>91.33</v>
      </c>
      <c r="J146" s="387" t="n">
        <v>93.36</v>
      </c>
      <c r="K146" s="387" t="n">
        <v>94.09</v>
      </c>
      <c r="L146" s="387" t="n">
        <v>100.32</v>
      </c>
      <c r="M146" s="387" t="n">
        <v>106.52</v>
      </c>
      <c r="N146" s="387" t="n">
        <v>109.7</v>
      </c>
      <c r="O146" s="387" t="n">
        <v>112.09</v>
      </c>
      <c r="P146" s="387" t="n">
        <v>107.72</v>
      </c>
      <c r="Q146" s="387" t="n">
        <v>105.29</v>
      </c>
      <c r="R146" s="387" t="n">
        <v>106.08</v>
      </c>
      <c r="S146" s="387" t="n">
        <v>100</v>
      </c>
      <c r="T146" s="387" t="n">
        <v>103.03</v>
      </c>
      <c r="U146" s="387" t="n">
        <v>109.24</v>
      </c>
      <c r="V146" s="387" t="n">
        <v>107.53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72.65</v>
      </c>
      <c r="F147" s="387" t="n">
        <v>75.51</v>
      </c>
      <c r="G147" s="387" t="n">
        <v>81.14</v>
      </c>
      <c r="H147" s="387" t="n">
        <v>84.23</v>
      </c>
      <c r="I147" s="387" t="n">
        <v>85.17</v>
      </c>
      <c r="J147" s="387" t="n">
        <v>87.68</v>
      </c>
      <c r="K147" s="387" t="n">
        <v>89</v>
      </c>
      <c r="L147" s="387" t="n">
        <v>92.37</v>
      </c>
      <c r="M147" s="387" t="n">
        <v>95.79</v>
      </c>
      <c r="N147" s="387" t="n">
        <v>99.1</v>
      </c>
      <c r="O147" s="387" t="n">
        <v>99.22</v>
      </c>
      <c r="P147" s="387" t="n">
        <v>98.88</v>
      </c>
      <c r="Q147" s="387" t="n">
        <v>99.94</v>
      </c>
      <c r="R147" s="387" t="n">
        <v>100.72</v>
      </c>
      <c r="S147" s="387" t="n">
        <v>100</v>
      </c>
      <c r="T147" s="387" t="n">
        <v>100.38</v>
      </c>
      <c r="U147" s="387" t="n">
        <v>98.67</v>
      </c>
      <c r="V147" s="387" t="n">
        <v>98.41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135.87</v>
      </c>
      <c r="F148" s="387" t="n">
        <v>149.32</v>
      </c>
      <c r="G148" s="387" t="n">
        <v>136.5</v>
      </c>
      <c r="H148" s="387" t="n">
        <v>124.16</v>
      </c>
      <c r="I148" s="387" t="n">
        <v>118.62</v>
      </c>
      <c r="J148" s="387" t="n">
        <v>116.46</v>
      </c>
      <c r="K148" s="387" t="n">
        <v>109.05</v>
      </c>
      <c r="L148" s="387" t="n">
        <v>113.64</v>
      </c>
      <c r="M148" s="387" t="n">
        <v>120.27</v>
      </c>
      <c r="N148" s="387" t="n">
        <v>123.16</v>
      </c>
      <c r="O148" s="387" t="n">
        <v>119.8</v>
      </c>
      <c r="P148" s="387" t="n">
        <v>107.48</v>
      </c>
      <c r="Q148" s="387" t="n">
        <v>98.03</v>
      </c>
      <c r="R148" s="387" t="n">
        <v>108.2</v>
      </c>
      <c r="S148" s="387" t="n">
        <v>100</v>
      </c>
      <c r="T148" s="387" t="n">
        <v>101.35</v>
      </c>
      <c r="U148" s="387" t="n">
        <v>105.91</v>
      </c>
      <c r="V148" s="387" t="n">
        <v>98.39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22.09</v>
      </c>
      <c r="F149" s="387" t="n">
        <v>120.2</v>
      </c>
      <c r="G149" s="387" t="n">
        <v>118.44</v>
      </c>
      <c r="H149" s="387" t="n">
        <v>116.2</v>
      </c>
      <c r="I149" s="387" t="n">
        <v>115.73</v>
      </c>
      <c r="J149" s="387" t="n">
        <v>114.42</v>
      </c>
      <c r="K149" s="387" t="n">
        <v>113.54</v>
      </c>
      <c r="L149" s="387" t="n">
        <v>110.36</v>
      </c>
      <c r="M149" s="387" t="n">
        <v>108.73</v>
      </c>
      <c r="N149" s="387" t="n">
        <v>108.73</v>
      </c>
      <c r="O149" s="387" t="n">
        <v>106.17</v>
      </c>
      <c r="P149" s="387" t="n">
        <v>102.94</v>
      </c>
      <c r="Q149" s="387" t="n">
        <v>101.41</v>
      </c>
      <c r="R149" s="387" t="n">
        <v>100.56</v>
      </c>
      <c r="S149" s="387" t="n">
        <v>100</v>
      </c>
      <c r="T149" s="387" t="n">
        <v>100.41</v>
      </c>
      <c r="U149" s="387" t="n">
        <v>99.5</v>
      </c>
      <c r="V149" s="387" t="n">
        <v>98.25</v>
      </c>
      <c r="W149" s="387" t="n">
        <v>95.11</v>
      </c>
      <c r="X149" s="387" t="n">
        <v>94.26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120.57</v>
      </c>
      <c r="F150" s="387" t="n">
        <v>117.83</v>
      </c>
      <c r="G150" s="387" t="n">
        <v>113.61</v>
      </c>
      <c r="H150" s="387" t="n">
        <v>108.75</v>
      </c>
      <c r="I150" s="387" t="n">
        <v>106.22</v>
      </c>
      <c r="J150" s="387" t="n">
        <v>105.51</v>
      </c>
      <c r="K150" s="387" t="n">
        <v>104.47</v>
      </c>
      <c r="L150" s="387" t="n">
        <v>102.42</v>
      </c>
      <c r="M150" s="387" t="n">
        <v>101.1</v>
      </c>
      <c r="N150" s="387" t="n">
        <v>101.26</v>
      </c>
      <c r="O150" s="387" t="n">
        <v>101.26</v>
      </c>
      <c r="P150" s="387" t="n">
        <v>100.49</v>
      </c>
      <c r="Q150" s="387" t="n">
        <v>99.88</v>
      </c>
      <c r="R150" s="387" t="n">
        <v>98.2</v>
      </c>
      <c r="S150" s="387" t="n">
        <v>100</v>
      </c>
      <c r="T150" s="387" t="n">
        <v>103.23</v>
      </c>
      <c r="U150" s="387" t="n">
        <v>106.02</v>
      </c>
      <c r="V150" s="387" t="n">
        <v>106.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150.69</v>
      </c>
      <c r="F151" s="387" t="n">
        <v>148.24</v>
      </c>
      <c r="G151" s="387" t="n">
        <v>145.61</v>
      </c>
      <c r="H151" s="387" t="n">
        <v>142.14</v>
      </c>
      <c r="I151" s="387" t="n">
        <v>138.4</v>
      </c>
      <c r="J151" s="387" t="n">
        <v>133.37</v>
      </c>
      <c r="K151" s="387" t="n">
        <v>129.04</v>
      </c>
      <c r="L151" s="387" t="n">
        <v>123.78</v>
      </c>
      <c r="M151" s="387" t="n">
        <v>120.31</v>
      </c>
      <c r="N151" s="387" t="n">
        <v>117.03</v>
      </c>
      <c r="O151" s="387" t="n">
        <v>111.61</v>
      </c>
      <c r="P151" s="387" t="n">
        <v>106.16</v>
      </c>
      <c r="Q151" s="387" t="n">
        <v>102.65</v>
      </c>
      <c r="R151" s="387" t="n">
        <v>102.15</v>
      </c>
      <c r="S151" s="387" t="n">
        <v>100</v>
      </c>
      <c r="T151" s="387" t="n">
        <v>97.92</v>
      </c>
      <c r="U151" s="387" t="n">
        <v>93.58</v>
      </c>
      <c r="V151" s="387" t="n">
        <v>90.54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71.25</v>
      </c>
      <c r="F152" s="387" t="n">
        <v>70.48</v>
      </c>
      <c r="G152" s="387" t="n">
        <v>77.37</v>
      </c>
      <c r="H152" s="387" t="n">
        <v>85.55</v>
      </c>
      <c r="I152" s="387" t="n">
        <v>98.6</v>
      </c>
      <c r="J152" s="387" t="n">
        <v>103.64</v>
      </c>
      <c r="K152" s="387" t="n">
        <v>112.81</v>
      </c>
      <c r="L152" s="387" t="n">
        <v>112.11</v>
      </c>
      <c r="M152" s="387" t="n">
        <v>110.01</v>
      </c>
      <c r="N152" s="387" t="n">
        <v>110.7</v>
      </c>
      <c r="O152" s="387" t="n">
        <v>107.26</v>
      </c>
      <c r="P152" s="387" t="n">
        <v>103.19</v>
      </c>
      <c r="Q152" s="387" t="n">
        <v>101.88</v>
      </c>
      <c r="R152" s="387" t="n">
        <v>103.16</v>
      </c>
      <c r="S152" s="387" t="n">
        <v>100</v>
      </c>
      <c r="T152" s="387" t="n">
        <v>103.16</v>
      </c>
      <c r="U152" s="387" t="n">
        <v>102.53</v>
      </c>
      <c r="V152" s="387" t="n">
        <v>102.53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69.27</v>
      </c>
      <c r="F153" s="387" t="n">
        <v>70.03</v>
      </c>
      <c r="G153" s="387" t="n">
        <v>71.13</v>
      </c>
      <c r="H153" s="387" t="n">
        <v>72.2</v>
      </c>
      <c r="I153" s="387" t="n">
        <v>77.81</v>
      </c>
      <c r="J153" s="387" t="n">
        <v>82.33</v>
      </c>
      <c r="K153" s="387" t="n">
        <v>86.38</v>
      </c>
      <c r="L153" s="387" t="n">
        <v>85.71</v>
      </c>
      <c r="M153" s="387" t="n">
        <v>89.06</v>
      </c>
      <c r="N153" s="387" t="n">
        <v>98.07</v>
      </c>
      <c r="O153" s="387" t="n">
        <v>99.05</v>
      </c>
      <c r="P153" s="387" t="n">
        <v>97.76</v>
      </c>
      <c r="Q153" s="387" t="n">
        <v>100.31</v>
      </c>
      <c r="R153" s="387" t="n">
        <v>99.04</v>
      </c>
      <c r="S153" s="387" t="n">
        <v>100</v>
      </c>
      <c r="T153" s="387" t="n">
        <v>101.61</v>
      </c>
      <c r="U153" s="387" t="n">
        <v>104.82</v>
      </c>
      <c r="V153" s="387" t="n">
        <v>104.82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50.37</v>
      </c>
      <c r="F154" s="387" t="n">
        <v>63.64</v>
      </c>
      <c r="G154" s="387" t="n">
        <v>78.39</v>
      </c>
      <c r="H154" s="387" t="n">
        <v>93.36</v>
      </c>
      <c r="I154" s="387" t="n">
        <v>98.23</v>
      </c>
      <c r="J154" s="387" t="n">
        <v>101.79</v>
      </c>
      <c r="K154" s="387" t="n">
        <v>108.7</v>
      </c>
      <c r="L154" s="387" t="n">
        <v>116.54</v>
      </c>
      <c r="M154" s="387" t="n">
        <v>128.77</v>
      </c>
      <c r="N154" s="387" t="n">
        <v>129.27</v>
      </c>
      <c r="O154" s="387" t="n">
        <v>124.75</v>
      </c>
      <c r="P154" s="387" t="n">
        <v>91.67</v>
      </c>
      <c r="Q154" s="387" t="n">
        <v>86.54</v>
      </c>
      <c r="R154" s="387" t="n">
        <v>94.57</v>
      </c>
      <c r="S154" s="387" t="n">
        <v>100</v>
      </c>
      <c r="T154" s="387" t="n">
        <v>96.38</v>
      </c>
      <c r="U154" s="387" t="n">
        <v>97.27</v>
      </c>
      <c r="V154" s="387" t="n">
        <v>97.05</v>
      </c>
      <c r="W154" s="387" t="n">
        <v>86.41</v>
      </c>
      <c r="X154" s="387" t="n">
        <v>94.83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78.14</v>
      </c>
      <c r="F155" s="387" t="n">
        <v>83.55</v>
      </c>
      <c r="G155" s="387" t="n">
        <v>80.94</v>
      </c>
      <c r="H155" s="387" t="n">
        <v>76.89</v>
      </c>
      <c r="I155" s="387" t="n">
        <v>75.59</v>
      </c>
      <c r="J155" s="387" t="n">
        <v>74.59</v>
      </c>
      <c r="K155" s="387" t="n">
        <v>77.49</v>
      </c>
      <c r="L155" s="387" t="n">
        <v>78.64</v>
      </c>
      <c r="M155" s="387" t="n">
        <v>83.24</v>
      </c>
      <c r="N155" s="387" t="n">
        <v>84.72</v>
      </c>
      <c r="O155" s="387" t="n">
        <v>86.18</v>
      </c>
      <c r="P155" s="387" t="n">
        <v>90.7</v>
      </c>
      <c r="Q155" s="387" t="n">
        <v>92.94</v>
      </c>
      <c r="R155" s="387" t="n">
        <v>94.43</v>
      </c>
      <c r="S155" s="387" t="n">
        <v>100</v>
      </c>
      <c r="T155" s="387" t="n">
        <v>101.9</v>
      </c>
      <c r="U155" s="387" t="n">
        <v>103.95</v>
      </c>
      <c r="V155" s="387" t="n">
        <v>110.17</v>
      </c>
      <c r="W155" s="387" t="n">
        <v>121.09</v>
      </c>
      <c r="X155" s="387" t="n">
        <v>126.6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94.11</v>
      </c>
      <c r="F156" s="387" t="n">
        <v>94.74</v>
      </c>
      <c r="G156" s="387" t="n">
        <v>95.02</v>
      </c>
      <c r="H156" s="387" t="n">
        <v>96.99</v>
      </c>
      <c r="I156" s="387" t="n">
        <v>96.96</v>
      </c>
      <c r="J156" s="387" t="n">
        <v>96</v>
      </c>
      <c r="K156" s="387" t="n">
        <v>96.76</v>
      </c>
      <c r="L156" s="387" t="n">
        <v>96.98</v>
      </c>
      <c r="M156" s="387" t="n">
        <v>98.62</v>
      </c>
      <c r="N156" s="387" t="n">
        <v>103.49</v>
      </c>
      <c r="O156" s="387" t="n">
        <v>103.22</v>
      </c>
      <c r="P156" s="387" t="n">
        <v>97.69</v>
      </c>
      <c r="Q156" s="387" t="n">
        <v>97.25</v>
      </c>
      <c r="R156" s="387" t="n">
        <v>98.38</v>
      </c>
      <c r="S156" s="387" t="n">
        <v>100</v>
      </c>
      <c r="T156" s="387" t="n">
        <v>103.24</v>
      </c>
      <c r="U156" s="387" t="n">
        <v>106.06</v>
      </c>
      <c r="V156" s="387" t="n">
        <v>106.65</v>
      </c>
      <c r="W156" s="387" t="n">
        <v>103.99</v>
      </c>
      <c r="X156" s="387" t="n">
        <v>105.14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98.68</v>
      </c>
      <c r="F157" s="387" t="n">
        <v>98.93</v>
      </c>
      <c r="G157" s="387" t="n">
        <v>99.68</v>
      </c>
      <c r="H157" s="387" t="n">
        <v>101.45</v>
      </c>
      <c r="I157" s="387" t="n">
        <v>101.72</v>
      </c>
      <c r="J157" s="387" t="n">
        <v>100.71</v>
      </c>
      <c r="K157" s="387" t="n">
        <v>101.75</v>
      </c>
      <c r="L157" s="387" t="n">
        <v>101.08</v>
      </c>
      <c r="M157" s="387" t="n">
        <v>101.9</v>
      </c>
      <c r="N157" s="387" t="n">
        <v>103.94</v>
      </c>
      <c r="O157" s="387" t="n">
        <v>104.23</v>
      </c>
      <c r="P157" s="387" t="n">
        <v>98.88</v>
      </c>
      <c r="Q157" s="387" t="n">
        <v>97.87</v>
      </c>
      <c r="R157" s="387" t="n">
        <v>98.82</v>
      </c>
      <c r="S157" s="387" t="n">
        <v>100</v>
      </c>
      <c r="T157" s="387" t="n">
        <v>102.51</v>
      </c>
      <c r="U157" s="387" t="n">
        <v>105.49</v>
      </c>
      <c r="V157" s="387" t="n">
        <v>104.59</v>
      </c>
      <c r="W157" s="387" t="n">
        <v>102.14</v>
      </c>
      <c r="X157" s="387" t="n">
        <v>102.58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97.49</v>
      </c>
      <c r="F158" s="387" t="n">
        <v>98.04</v>
      </c>
      <c r="G158" s="387" t="n">
        <v>99.23</v>
      </c>
      <c r="H158" s="387" t="n">
        <v>101.21</v>
      </c>
      <c r="I158" s="387" t="n">
        <v>101.86</v>
      </c>
      <c r="J158" s="387" t="n">
        <v>100.89</v>
      </c>
      <c r="K158" s="387" t="n">
        <v>102.15</v>
      </c>
      <c r="L158" s="387" t="n">
        <v>101.44</v>
      </c>
      <c r="M158" s="387" t="n">
        <v>102.37</v>
      </c>
      <c r="N158" s="387" t="n">
        <v>104.56</v>
      </c>
      <c r="O158" s="387" t="n">
        <v>104.75</v>
      </c>
      <c r="P158" s="387" t="n">
        <v>99.04</v>
      </c>
      <c r="Q158" s="387" t="n">
        <v>97.91</v>
      </c>
      <c r="R158" s="387" t="n">
        <v>98.92</v>
      </c>
      <c r="S158" s="387" t="n">
        <v>100</v>
      </c>
      <c r="T158" s="387" t="n">
        <v>102.77</v>
      </c>
      <c r="U158" s="387" t="n">
        <v>105.88</v>
      </c>
      <c r="V158" s="387" t="n">
        <v>104.84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113.69</v>
      </c>
      <c r="F159" s="387" t="n">
        <v>110.26</v>
      </c>
      <c r="G159" s="387" t="n">
        <v>105.52</v>
      </c>
      <c r="H159" s="387" t="n">
        <v>104.68</v>
      </c>
      <c r="I159" s="387" t="n">
        <v>100.41</v>
      </c>
      <c r="J159" s="387" t="n">
        <v>98.87</v>
      </c>
      <c r="K159" s="387" t="n">
        <v>97.33</v>
      </c>
      <c r="L159" s="387" t="n">
        <v>97.08</v>
      </c>
      <c r="M159" s="387" t="n">
        <v>96.58</v>
      </c>
      <c r="N159" s="387" t="n">
        <v>96.82</v>
      </c>
      <c r="O159" s="387" t="n">
        <v>98.25</v>
      </c>
      <c r="P159" s="387" t="n">
        <v>97.09</v>
      </c>
      <c r="Q159" s="387" t="n">
        <v>97.55</v>
      </c>
      <c r="R159" s="387" t="n">
        <v>97.78</v>
      </c>
      <c r="S159" s="387" t="n">
        <v>100</v>
      </c>
      <c r="T159" s="387" t="n">
        <v>99.56</v>
      </c>
      <c r="U159" s="387" t="n">
        <v>101.07</v>
      </c>
      <c r="V159" s="387" t="n">
        <v>101.7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69.16</v>
      </c>
      <c r="F160" s="387" t="n">
        <v>71.88</v>
      </c>
      <c r="G160" s="387" t="n">
        <v>69.56</v>
      </c>
      <c r="H160" s="387" t="n">
        <v>72.67</v>
      </c>
      <c r="I160" s="387" t="n">
        <v>71</v>
      </c>
      <c r="J160" s="387" t="n">
        <v>70.34</v>
      </c>
      <c r="K160" s="387" t="n">
        <v>69.58</v>
      </c>
      <c r="L160" s="387" t="n">
        <v>74.62</v>
      </c>
      <c r="M160" s="387" t="n">
        <v>80.74</v>
      </c>
      <c r="N160" s="387" t="n">
        <v>101.08</v>
      </c>
      <c r="O160" s="387" t="n">
        <v>97.75</v>
      </c>
      <c r="P160" s="387" t="n">
        <v>91.2</v>
      </c>
      <c r="Q160" s="387" t="n">
        <v>93.85</v>
      </c>
      <c r="R160" s="387" t="n">
        <v>95.97</v>
      </c>
      <c r="S160" s="387" t="n">
        <v>100</v>
      </c>
      <c r="T160" s="387" t="n">
        <v>107.15</v>
      </c>
      <c r="U160" s="387" t="n">
        <v>109.12</v>
      </c>
      <c r="V160" s="387" t="n">
        <v>117.78</v>
      </c>
      <c r="W160" s="387" t="n">
        <v>113.97</v>
      </c>
      <c r="X160" s="387" t="n">
        <v>119.01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77.13</v>
      </c>
      <c r="F161" s="387" t="n">
        <v>79.59</v>
      </c>
      <c r="G161" s="387" t="n">
        <v>81.59</v>
      </c>
      <c r="H161" s="387" t="n">
        <v>83.54</v>
      </c>
      <c r="I161" s="387" t="n">
        <v>83.62</v>
      </c>
      <c r="J161" s="387" t="n">
        <v>86.25</v>
      </c>
      <c r="K161" s="387" t="n">
        <v>87.96</v>
      </c>
      <c r="L161" s="387" t="n">
        <v>91.11</v>
      </c>
      <c r="M161" s="387" t="n">
        <v>95.89</v>
      </c>
      <c r="N161" s="387" t="n">
        <v>99.1</v>
      </c>
      <c r="O161" s="387" t="n">
        <v>100.07</v>
      </c>
      <c r="P161" s="387" t="n">
        <v>100.51</v>
      </c>
      <c r="Q161" s="387" t="n">
        <v>98.92</v>
      </c>
      <c r="R161" s="387" t="n">
        <v>97.79</v>
      </c>
      <c r="S161" s="387" t="n">
        <v>100</v>
      </c>
      <c r="T161" s="387" t="n">
        <v>102.19</v>
      </c>
      <c r="U161" s="387" t="n">
        <v>106.25</v>
      </c>
      <c r="V161" s="387" t="n">
        <v>105.79</v>
      </c>
      <c r="W161" s="387" t="n">
        <v>106.02</v>
      </c>
      <c r="X161" s="387" t="n">
        <v>108.1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87.17</v>
      </c>
      <c r="F162" s="387" t="n">
        <v>89.77</v>
      </c>
      <c r="G162" s="387" t="n">
        <v>91.08</v>
      </c>
      <c r="H162" s="387" t="n">
        <v>90.52</v>
      </c>
      <c r="I162" s="387" t="n">
        <v>89.56</v>
      </c>
      <c r="J162" s="387" t="n">
        <v>88.67</v>
      </c>
      <c r="K162" s="387" t="n">
        <v>88.71</v>
      </c>
      <c r="L162" s="387" t="n">
        <v>91.31</v>
      </c>
      <c r="M162" s="387" t="n">
        <v>93.23</v>
      </c>
      <c r="N162" s="387" t="n">
        <v>96.03</v>
      </c>
      <c r="O162" s="387" t="n">
        <v>98.59</v>
      </c>
      <c r="P162" s="387" t="n">
        <v>96.57</v>
      </c>
      <c r="Q162" s="387" t="n">
        <v>98.47</v>
      </c>
      <c r="R162" s="387" t="n">
        <v>99.68</v>
      </c>
      <c r="S162" s="387" t="n">
        <v>100</v>
      </c>
      <c r="T162" s="387" t="n">
        <v>102.42</v>
      </c>
      <c r="U162" s="387" t="n">
        <v>103.5</v>
      </c>
      <c r="V162" s="387" t="n">
        <v>103.97</v>
      </c>
      <c r="W162" s="387" t="n">
        <v>104.74</v>
      </c>
      <c r="X162" s="387" t="n">
        <v>109.3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95.23</v>
      </c>
      <c r="F163" s="387" t="n">
        <v>96.08</v>
      </c>
      <c r="G163" s="387" t="n">
        <v>94.63</v>
      </c>
      <c r="H163" s="387" t="n">
        <v>95.24</v>
      </c>
      <c r="I163" s="387" t="n">
        <v>91.72</v>
      </c>
      <c r="J163" s="387" t="n">
        <v>90.27</v>
      </c>
      <c r="K163" s="387" t="n">
        <v>91.35</v>
      </c>
      <c r="L163" s="387" t="n">
        <v>94.11</v>
      </c>
      <c r="M163" s="387" t="n">
        <v>95.45</v>
      </c>
      <c r="N163" s="387" t="n">
        <v>98.29</v>
      </c>
      <c r="O163" s="387" t="n">
        <v>100.28</v>
      </c>
      <c r="P163" s="387" t="n">
        <v>98.23</v>
      </c>
      <c r="Q163" s="387" t="n">
        <v>97.28</v>
      </c>
      <c r="R163" s="387" t="n">
        <v>99.16</v>
      </c>
      <c r="S163" s="387" t="n">
        <v>100</v>
      </c>
      <c r="T163" s="387" t="n">
        <v>101.2</v>
      </c>
      <c r="U163" s="387" t="n">
        <v>100.92</v>
      </c>
      <c r="V163" s="387" t="n">
        <v>101.1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72.01</v>
      </c>
      <c r="F164" s="387" t="n">
        <v>93.46</v>
      </c>
      <c r="G164" s="387" t="n">
        <v>95.02</v>
      </c>
      <c r="H164" s="387" t="n">
        <v>85.82</v>
      </c>
      <c r="I164" s="387" t="n">
        <v>90.42</v>
      </c>
      <c r="J164" s="387" t="n">
        <v>90.42</v>
      </c>
      <c r="K164" s="387" t="n">
        <v>95.1</v>
      </c>
      <c r="L164" s="387" t="n">
        <v>95.1</v>
      </c>
      <c r="M164" s="387" t="n">
        <v>100.02</v>
      </c>
      <c r="N164" s="387" t="n">
        <v>98.41</v>
      </c>
      <c r="O164" s="387" t="n">
        <v>104.76</v>
      </c>
      <c r="P164" s="387" t="n">
        <v>104.76</v>
      </c>
      <c r="Q164" s="387" t="n">
        <v>104.76</v>
      </c>
      <c r="R164" s="387" t="n">
        <v>104.76</v>
      </c>
      <c r="S164" s="387" t="n">
        <v>100</v>
      </c>
      <c r="T164" s="387" t="n">
        <v>100</v>
      </c>
      <c r="U164" s="387" t="n">
        <v>92.31</v>
      </c>
      <c r="V164" s="387" t="n">
        <v>98.27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82.7</v>
      </c>
      <c r="F165" s="387" t="n">
        <v>85.28</v>
      </c>
      <c r="G165" s="387" t="n">
        <v>88.27</v>
      </c>
      <c r="H165" s="387" t="n">
        <v>87.4</v>
      </c>
      <c r="I165" s="387" t="n">
        <v>87.87</v>
      </c>
      <c r="J165" s="387" t="n">
        <v>87.33</v>
      </c>
      <c r="K165" s="387" t="n">
        <v>86.41</v>
      </c>
      <c r="L165" s="387" t="n">
        <v>89.01</v>
      </c>
      <c r="M165" s="387" t="n">
        <v>91.22</v>
      </c>
      <c r="N165" s="387" t="n">
        <v>94.19</v>
      </c>
      <c r="O165" s="387" t="n">
        <v>97</v>
      </c>
      <c r="P165" s="387" t="n">
        <v>94.91</v>
      </c>
      <c r="Q165" s="387" t="n">
        <v>99.11</v>
      </c>
      <c r="R165" s="387" t="n">
        <v>99.85</v>
      </c>
      <c r="S165" s="387" t="n">
        <v>100</v>
      </c>
      <c r="T165" s="387" t="n">
        <v>103.52</v>
      </c>
      <c r="U165" s="387" t="n">
        <v>106.12</v>
      </c>
      <c r="V165" s="387" t="n">
        <v>106.56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109.23</v>
      </c>
      <c r="F166" s="387" t="n">
        <v>112.36</v>
      </c>
      <c r="G166" s="387" t="n">
        <v>109.94</v>
      </c>
      <c r="H166" s="387" t="n">
        <v>110.91</v>
      </c>
      <c r="I166" s="387" t="n">
        <v>108.99</v>
      </c>
      <c r="J166" s="387" t="n">
        <v>110.04</v>
      </c>
      <c r="K166" s="387" t="n">
        <v>109.2</v>
      </c>
      <c r="L166" s="387" t="n">
        <v>108.06</v>
      </c>
      <c r="M166" s="387" t="n">
        <v>105.98</v>
      </c>
      <c r="N166" s="387" t="n">
        <v>105.88</v>
      </c>
      <c r="O166" s="387" t="n">
        <v>104.85</v>
      </c>
      <c r="P166" s="387" t="n">
        <v>101.1</v>
      </c>
      <c r="Q166" s="387" t="n">
        <v>100.3</v>
      </c>
      <c r="R166" s="387" t="n">
        <v>98.5</v>
      </c>
      <c r="S166" s="387" t="n">
        <v>100</v>
      </c>
      <c r="T166" s="387" t="n">
        <v>100.59</v>
      </c>
      <c r="U166" s="387" t="n">
        <v>100.4</v>
      </c>
      <c r="V166" s="387" t="n">
        <v>92.41</v>
      </c>
      <c r="W166" s="387" t="n">
        <v>91.68</v>
      </c>
      <c r="X166" s="387" t="n">
        <v>96.12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116.39</v>
      </c>
      <c r="F167" s="387" t="n">
        <v>125.26</v>
      </c>
      <c r="G167" s="387" t="n">
        <v>122.3</v>
      </c>
      <c r="H167" s="387" t="n">
        <v>120.06</v>
      </c>
      <c r="I167" s="387" t="n">
        <v>116.96</v>
      </c>
      <c r="J167" s="387" t="n">
        <v>116.52</v>
      </c>
      <c r="K167" s="387" t="n">
        <v>113.69</v>
      </c>
      <c r="L167" s="387" t="n">
        <v>110.68</v>
      </c>
      <c r="M167" s="387" t="n">
        <v>107.68</v>
      </c>
      <c r="N167" s="387" t="n">
        <v>105.99</v>
      </c>
      <c r="O167" s="387" t="n">
        <v>106.62</v>
      </c>
      <c r="P167" s="387" t="n">
        <v>100.82</v>
      </c>
      <c r="Q167" s="387" t="n">
        <v>100.82</v>
      </c>
      <c r="R167" s="387" t="n">
        <v>98.57</v>
      </c>
      <c r="S167" s="387" t="n">
        <v>100</v>
      </c>
      <c r="T167" s="387" t="n">
        <v>100.4</v>
      </c>
      <c r="U167" s="387" t="n">
        <v>100.4</v>
      </c>
      <c r="V167" s="387" t="n">
        <v>88.28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102.78</v>
      </c>
      <c r="F168" s="387" t="n">
        <v>100.35</v>
      </c>
      <c r="G168" s="387" t="n">
        <v>98.42</v>
      </c>
      <c r="H168" s="387" t="n">
        <v>102.36</v>
      </c>
      <c r="I168" s="387" t="n">
        <v>101.54</v>
      </c>
      <c r="J168" s="387" t="n">
        <v>103.97</v>
      </c>
      <c r="K168" s="387" t="n">
        <v>104.98</v>
      </c>
      <c r="L168" s="387" t="n">
        <v>105.58</v>
      </c>
      <c r="M168" s="387" t="n">
        <v>104.36</v>
      </c>
      <c r="N168" s="387" t="n">
        <v>105.78</v>
      </c>
      <c r="O168" s="387" t="n">
        <v>103.17</v>
      </c>
      <c r="P168" s="387" t="n">
        <v>101.38</v>
      </c>
      <c r="Q168" s="387" t="n">
        <v>99.81</v>
      </c>
      <c r="R168" s="387" t="n">
        <v>98.44</v>
      </c>
      <c r="S168" s="387" t="n">
        <v>100</v>
      </c>
      <c r="T168" s="387" t="n">
        <v>100.77</v>
      </c>
      <c r="U168" s="387" t="n">
        <v>100.39</v>
      </c>
      <c r="V168" s="387" t="n">
        <v>96.4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9.02</v>
      </c>
      <c r="F169" s="387" t="n">
        <v>49.02</v>
      </c>
      <c r="G169" s="387" t="n">
        <v>47.18</v>
      </c>
      <c r="H169" s="387" t="n">
        <v>48.42</v>
      </c>
      <c r="I169" s="387" t="n">
        <v>47.6</v>
      </c>
      <c r="J169" s="387" t="n">
        <v>59.87</v>
      </c>
      <c r="K169" s="387" t="n">
        <v>65.63</v>
      </c>
      <c r="L169" s="387" t="n">
        <v>75.32</v>
      </c>
      <c r="M169" s="387" t="n">
        <v>83.41</v>
      </c>
      <c r="N169" s="387" t="n">
        <v>84.58</v>
      </c>
      <c r="O169" s="387" t="n">
        <v>87.28</v>
      </c>
      <c r="P169" s="387" t="n">
        <v>91.41</v>
      </c>
      <c r="Q169" s="387" t="n">
        <v>92.95</v>
      </c>
      <c r="R169" s="387" t="n">
        <v>93.39</v>
      </c>
      <c r="S169" s="387" t="n">
        <v>100</v>
      </c>
      <c r="T169" s="387" t="n">
        <v>103.18</v>
      </c>
      <c r="U169" s="387" t="n">
        <v>114.62</v>
      </c>
      <c r="V169" s="387" t="n">
        <v>117.6</v>
      </c>
      <c r="W169" s="387" t="n">
        <v>122.06</v>
      </c>
      <c r="X169" s="387" t="n">
        <v>131.42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77.4</v>
      </c>
      <c r="F170" s="387" t="n">
        <v>81.73</v>
      </c>
      <c r="G170" s="387" t="n">
        <v>86.47</v>
      </c>
      <c r="H170" s="387" t="n">
        <v>92</v>
      </c>
      <c r="I170" s="387" t="n">
        <v>94.13</v>
      </c>
      <c r="J170" s="387" t="n">
        <v>94.38</v>
      </c>
      <c r="K170" s="387" t="n">
        <v>93.74</v>
      </c>
      <c r="L170" s="387" t="n">
        <v>93</v>
      </c>
      <c r="M170" s="387" t="n">
        <v>98.21</v>
      </c>
      <c r="N170" s="387" t="n">
        <v>99.87</v>
      </c>
      <c r="O170" s="387" t="n">
        <v>105.22</v>
      </c>
      <c r="P170" s="387" t="n">
        <v>113.15</v>
      </c>
      <c r="Q170" s="387" t="n">
        <v>103.79</v>
      </c>
      <c r="R170" s="387" t="n">
        <v>100.12</v>
      </c>
      <c r="S170" s="387" t="n">
        <v>100</v>
      </c>
      <c r="T170" s="387" t="n">
        <v>100.47</v>
      </c>
      <c r="U170" s="387" t="n">
        <v>106.12</v>
      </c>
      <c r="V170" s="387" t="n">
        <v>105.23</v>
      </c>
      <c r="W170" s="387" t="n">
        <v>106.43</v>
      </c>
      <c r="X170" s="387" t="n">
        <v>104.66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63.71</v>
      </c>
      <c r="F171" s="387" t="n">
        <v>65.1</v>
      </c>
      <c r="G171" s="387" t="n">
        <v>67.96</v>
      </c>
      <c r="H171" s="387" t="n">
        <v>69.41</v>
      </c>
      <c r="I171" s="387" t="n">
        <v>69.82</v>
      </c>
      <c r="J171" s="387" t="n">
        <v>74.6</v>
      </c>
      <c r="K171" s="387" t="n">
        <v>79.95</v>
      </c>
      <c r="L171" s="387" t="n">
        <v>86.61</v>
      </c>
      <c r="M171" s="387" t="n">
        <v>96.75</v>
      </c>
      <c r="N171" s="387" t="n">
        <v>104.6</v>
      </c>
      <c r="O171" s="387" t="n">
        <v>100.24</v>
      </c>
      <c r="P171" s="387" t="n">
        <v>96.84</v>
      </c>
      <c r="Q171" s="387" t="n">
        <v>96.05</v>
      </c>
      <c r="R171" s="387" t="n">
        <v>95.98</v>
      </c>
      <c r="S171" s="387" t="n">
        <v>100</v>
      </c>
      <c r="T171" s="387" t="n">
        <v>104.03</v>
      </c>
      <c r="U171" s="387" t="n">
        <v>108.07</v>
      </c>
      <c r="V171" s="387" t="n">
        <v>108.6</v>
      </c>
      <c r="W171" s="387" t="n">
        <v>106.75</v>
      </c>
      <c r="X171" s="387" t="n">
        <v>107.71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63.05</v>
      </c>
      <c r="F172" s="387" t="n">
        <v>64.9</v>
      </c>
      <c r="G172" s="387" t="n">
        <v>67.36</v>
      </c>
      <c r="H172" s="387" t="n">
        <v>70</v>
      </c>
      <c r="I172" s="387" t="n">
        <v>70.52</v>
      </c>
      <c r="J172" s="387" t="n">
        <v>75.15</v>
      </c>
      <c r="K172" s="387" t="n">
        <v>78.93</v>
      </c>
      <c r="L172" s="387" t="n">
        <v>83.19</v>
      </c>
      <c r="M172" s="387" t="n">
        <v>90.91</v>
      </c>
      <c r="N172" s="387" t="n">
        <v>94.43</v>
      </c>
      <c r="O172" s="387" t="n">
        <v>97.47</v>
      </c>
      <c r="P172" s="387" t="n">
        <v>98.41</v>
      </c>
      <c r="Q172" s="387" t="n">
        <v>98.62</v>
      </c>
      <c r="R172" s="387" t="n">
        <v>98.7</v>
      </c>
      <c r="S172" s="387" t="n">
        <v>100</v>
      </c>
      <c r="T172" s="387" t="n">
        <v>101.78</v>
      </c>
      <c r="U172" s="387" t="n">
        <v>103.99</v>
      </c>
      <c r="V172" s="387" t="n">
        <v>109.23</v>
      </c>
      <c r="W172" s="387" t="n">
        <v>111.69</v>
      </c>
      <c r="X172" s="387" t="n">
        <v>111.69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62.58</v>
      </c>
      <c r="F173" s="387" t="n">
        <v>61.83</v>
      </c>
      <c r="G173" s="387" t="n">
        <v>66.13</v>
      </c>
      <c r="H173" s="387" t="n">
        <v>62.88</v>
      </c>
      <c r="I173" s="387" t="n">
        <v>62.88</v>
      </c>
      <c r="J173" s="387" t="n">
        <v>67.8</v>
      </c>
      <c r="K173" s="387" t="n">
        <v>76.72</v>
      </c>
      <c r="L173" s="387" t="n">
        <v>87.82</v>
      </c>
      <c r="M173" s="387" t="n">
        <v>101.42</v>
      </c>
      <c r="N173" s="387" t="n">
        <v>115.66</v>
      </c>
      <c r="O173" s="387" t="n">
        <v>103.13</v>
      </c>
      <c r="P173" s="387" t="n">
        <v>94.32</v>
      </c>
      <c r="Q173" s="387" t="n">
        <v>92.32</v>
      </c>
      <c r="R173" s="387" t="n">
        <v>92.01</v>
      </c>
      <c r="S173" s="387" t="n">
        <v>100</v>
      </c>
      <c r="T173" s="387" t="n">
        <v>107.35</v>
      </c>
      <c r="U173" s="387" t="n">
        <v>114.09</v>
      </c>
      <c r="V173" s="387" t="n">
        <v>108.59</v>
      </c>
      <c r="W173" s="387" t="n">
        <v>102.16</v>
      </c>
      <c r="X173" s="387" t="n">
        <v>103.95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99</v>
      </c>
      <c r="F174" s="387" t="n">
        <v>102.26</v>
      </c>
      <c r="G174" s="387" t="n">
        <v>101.61</v>
      </c>
      <c r="H174" s="387" t="n">
        <v>102.88</v>
      </c>
      <c r="I174" s="387" t="n">
        <v>101.21</v>
      </c>
      <c r="J174" s="387" t="n">
        <v>100.43</v>
      </c>
      <c r="K174" s="387" t="n">
        <v>98.04</v>
      </c>
      <c r="L174" s="387" t="n">
        <v>99.62</v>
      </c>
      <c r="M174" s="387" t="n">
        <v>99.15</v>
      </c>
      <c r="N174" s="387" t="n">
        <v>100.67</v>
      </c>
      <c r="O174" s="387" t="n">
        <v>99.82</v>
      </c>
      <c r="P174" s="387" t="n">
        <v>96.24</v>
      </c>
      <c r="Q174" s="387" t="n">
        <v>99.24</v>
      </c>
      <c r="R174" s="387" t="n">
        <v>97.26</v>
      </c>
      <c r="S174" s="387" t="n">
        <v>100</v>
      </c>
      <c r="T174" s="387" t="n">
        <v>101.99</v>
      </c>
      <c r="U174" s="387" t="n">
        <v>103.5</v>
      </c>
      <c r="V174" s="387" t="n">
        <v>102.44</v>
      </c>
      <c r="W174" s="387" t="n">
        <v>101.19</v>
      </c>
      <c r="X174" s="387" t="n">
        <v>102.76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6.74</v>
      </c>
      <c r="F175" s="387" t="n">
        <v>88.91</v>
      </c>
      <c r="G175" s="387" t="n">
        <v>88.9</v>
      </c>
      <c r="H175" s="387" t="n">
        <v>90.01</v>
      </c>
      <c r="I175" s="387" t="n">
        <v>91.39</v>
      </c>
      <c r="J175" s="387" t="n">
        <v>92.7</v>
      </c>
      <c r="K175" s="387" t="n">
        <v>93.47</v>
      </c>
      <c r="L175" s="387" t="n">
        <v>94.61</v>
      </c>
      <c r="M175" s="387" t="n">
        <v>96.7</v>
      </c>
      <c r="N175" s="387" t="n">
        <v>98.62</v>
      </c>
      <c r="O175" s="387" t="n">
        <v>100.08</v>
      </c>
      <c r="P175" s="387" t="n">
        <v>99.34</v>
      </c>
      <c r="Q175" s="387" t="n">
        <v>99.23</v>
      </c>
      <c r="R175" s="387" t="n">
        <v>99.57</v>
      </c>
      <c r="S175" s="387" t="n">
        <v>100</v>
      </c>
      <c r="T175" s="387" t="n">
        <v>101.75</v>
      </c>
      <c r="U175" s="387" t="n">
        <v>101.4</v>
      </c>
      <c r="V175" s="387" t="n">
        <v>101.91</v>
      </c>
      <c r="W175" s="387" t="n">
        <v>101.87</v>
      </c>
      <c r="X175" s="387" t="n">
        <v>102.53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46" t="n">
        <v>98.4</v>
      </c>
      <c r="F177" s="46" t="n">
        <v>99.57</v>
      </c>
      <c r="G177" s="46" t="n">
        <v>100.07</v>
      </c>
      <c r="H177" s="46" t="n">
        <v>99.64</v>
      </c>
      <c r="I177" s="46" t="n">
        <v>101.29</v>
      </c>
      <c r="J177" s="46" t="n">
        <v>102.41</v>
      </c>
      <c r="K177" s="46" t="n">
        <v>101.49</v>
      </c>
      <c r="L177" s="46" t="n">
        <v>101.54</v>
      </c>
      <c r="M177" s="46" t="n">
        <v>102.31</v>
      </c>
      <c r="N177" s="46" t="n">
        <v>102.81</v>
      </c>
      <c r="O177" s="46" t="n">
        <v>104.07</v>
      </c>
      <c r="P177" s="46" t="n">
        <v>103.27</v>
      </c>
      <c r="Q177" s="46" t="n">
        <v>102.52</v>
      </c>
      <c r="R177" s="46" t="n">
        <v>101.57</v>
      </c>
      <c r="S177" s="46" t="n">
        <v>100</v>
      </c>
      <c r="T177" s="46" t="n">
        <v>99.64</v>
      </c>
      <c r="U177" s="46" t="n">
        <v>96.47</v>
      </c>
      <c r="V177" s="46" t="n">
        <v>96.56</v>
      </c>
      <c r="W177" s="46" t="n">
        <v>94.9</v>
      </c>
      <c r="X177" s="46" t="n">
        <v>95.59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46" t="n">
        <v>104.71</v>
      </c>
      <c r="F178" s="46" t="n">
        <v>106.83</v>
      </c>
      <c r="G178" s="46" t="n">
        <v>104.9</v>
      </c>
      <c r="H178" s="46" t="n">
        <v>103.41</v>
      </c>
      <c r="I178" s="46" t="n">
        <v>102.25</v>
      </c>
      <c r="J178" s="46" t="n">
        <v>103.9</v>
      </c>
      <c r="K178" s="46" t="n">
        <v>104.24</v>
      </c>
      <c r="L178" s="46" t="n">
        <v>103.58</v>
      </c>
      <c r="M178" s="46" t="n">
        <v>103.34</v>
      </c>
      <c r="N178" s="46" t="n">
        <v>104.99</v>
      </c>
      <c r="O178" s="46" t="n">
        <v>103.97</v>
      </c>
      <c r="P178" s="46" t="n">
        <v>101.27</v>
      </c>
      <c r="Q178" s="46" t="n">
        <v>99.41</v>
      </c>
      <c r="R178" s="46" t="n">
        <v>98.39</v>
      </c>
      <c r="S178" s="46" t="n">
        <v>100</v>
      </c>
      <c r="T178" s="46" t="n">
        <v>101.15</v>
      </c>
      <c r="U178" s="46" t="n">
        <v>102.62</v>
      </c>
      <c r="V178" s="46" t="n">
        <v>102.77</v>
      </c>
      <c r="W178" s="46" t="n">
        <v>97.85</v>
      </c>
      <c r="X178" s="46" t="n">
        <v>101.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46" t="n">
        <v>87.06</v>
      </c>
      <c r="F179" s="46" t="n">
        <v>88.84</v>
      </c>
      <c r="G179" s="46" t="n">
        <v>80.87</v>
      </c>
      <c r="H179" s="46" t="n">
        <v>82.8</v>
      </c>
      <c r="I179" s="46" t="n">
        <v>84.23</v>
      </c>
      <c r="J179" s="46" t="n">
        <v>87.35</v>
      </c>
      <c r="K179" s="46" t="n">
        <v>87.8</v>
      </c>
      <c r="L179" s="46" t="n">
        <v>91.7</v>
      </c>
      <c r="M179" s="46" t="n">
        <v>93.79</v>
      </c>
      <c r="N179" s="46" t="n">
        <v>93.77</v>
      </c>
      <c r="O179" s="46" t="n">
        <v>96.16</v>
      </c>
      <c r="P179" s="46" t="n">
        <v>94.59</v>
      </c>
      <c r="Q179" s="46" t="n">
        <v>95.18</v>
      </c>
      <c r="R179" s="46" t="n">
        <v>98.29</v>
      </c>
      <c r="S179" s="46" t="n">
        <v>100</v>
      </c>
      <c r="T179" s="46" t="n">
        <v>106.51</v>
      </c>
      <c r="U179" s="46" t="n">
        <v>102.13</v>
      </c>
      <c r="V179" s="46" t="n">
        <v>103.3</v>
      </c>
      <c r="W179" s="46" t="n">
        <v>110.69</v>
      </c>
      <c r="X179" s="46" t="n">
        <v>103.47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46" t="n">
        <v>76.55</v>
      </c>
      <c r="F180" s="46" t="n">
        <v>79.43</v>
      </c>
      <c r="G180" s="46" t="n">
        <v>81.86</v>
      </c>
      <c r="H180" s="46" t="n">
        <v>84.11</v>
      </c>
      <c r="I180" s="46" t="n">
        <v>85.86</v>
      </c>
      <c r="J180" s="46" t="n">
        <v>86.71</v>
      </c>
      <c r="K180" s="46" t="n">
        <v>88.51</v>
      </c>
      <c r="L180" s="46" t="n">
        <v>89.85</v>
      </c>
      <c r="M180" s="46" t="n">
        <v>93.07</v>
      </c>
      <c r="N180" s="46" t="n">
        <v>96.27</v>
      </c>
      <c r="O180" s="46" t="n">
        <v>98.09</v>
      </c>
      <c r="P180" s="46" t="n">
        <v>97.98</v>
      </c>
      <c r="Q180" s="46" t="n">
        <v>98.38</v>
      </c>
      <c r="R180" s="46" t="n">
        <v>99.02</v>
      </c>
      <c r="S180" s="46" t="n">
        <v>100</v>
      </c>
      <c r="T180" s="46" t="n">
        <v>101.95</v>
      </c>
      <c r="U180" s="46" t="n">
        <v>103.76</v>
      </c>
      <c r="V180" s="46" t="n">
        <v>104.43</v>
      </c>
      <c r="W180" s="46" t="n">
        <v>104.66</v>
      </c>
      <c r="X180" s="46" t="n">
        <v>106.51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46" t="n">
        <v>86.74</v>
      </c>
      <c r="F181" s="46" t="n">
        <v>88.91</v>
      </c>
      <c r="G181" s="46" t="n">
        <v>88.9</v>
      </c>
      <c r="H181" s="46" t="n">
        <v>90.01</v>
      </c>
      <c r="I181" s="46" t="n">
        <v>91.39</v>
      </c>
      <c r="J181" s="46" t="n">
        <v>92.7</v>
      </c>
      <c r="K181" s="46" t="n">
        <v>93.47</v>
      </c>
      <c r="L181" s="46" t="n">
        <v>94.61</v>
      </c>
      <c r="M181" s="46" t="n">
        <v>96.7</v>
      </c>
      <c r="N181" s="46" t="n">
        <v>98.62</v>
      </c>
      <c r="O181" s="46" t="n">
        <v>100.08</v>
      </c>
      <c r="P181" s="46" t="n">
        <v>99.34</v>
      </c>
      <c r="Q181" s="46" t="n">
        <v>99.23</v>
      </c>
      <c r="R181" s="46" t="n">
        <v>99.57</v>
      </c>
      <c r="S181" s="46" t="n">
        <v>100</v>
      </c>
      <c r="T181" s="46" t="n">
        <v>101.75</v>
      </c>
      <c r="U181" s="46" t="n">
        <v>101.4</v>
      </c>
      <c r="V181" s="46" t="n">
        <v>101.91</v>
      </c>
      <c r="W181" s="46" t="n">
        <v>101.87</v>
      </c>
      <c r="X181" s="46" t="n">
        <v>102.53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8.28"/>
    <col collapsed="false" customWidth="true" hidden="true" outlineLevel="0" max="11" min="5" style="43" width="9.41"/>
    <col collapsed="false" customWidth="true" hidden="true" outlineLevel="0" max="12" min="12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603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587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/>
      <c r="F7" s="395" t="n">
        <v>2.51175716118</v>
      </c>
      <c r="G7" s="395" t="n">
        <v>-0.239808153477199</v>
      </c>
      <c r="H7" s="395" t="n">
        <v>0.271739130434767</v>
      </c>
      <c r="I7" s="395" t="n">
        <v>1.76151761517616</v>
      </c>
      <c r="J7" s="395" t="n">
        <v>-0.143398545529038</v>
      </c>
      <c r="K7" s="395" t="n">
        <v>-1.46681710944712</v>
      </c>
      <c r="L7" s="395" t="n">
        <v>0.23943368727879</v>
      </c>
      <c r="M7" s="395" t="n">
        <v>2.19129712327344</v>
      </c>
      <c r="N7" s="395" t="n">
        <v>2.96747967479674</v>
      </c>
      <c r="O7" s="395" t="n">
        <v>-0.444137386498213</v>
      </c>
      <c r="P7" s="395" t="n">
        <v>-0.644393774164769</v>
      </c>
      <c r="Q7" s="395" t="n">
        <v>-0.698463380562771</v>
      </c>
      <c r="R7" s="395" t="n">
        <v>0.180868167202576</v>
      </c>
      <c r="S7" s="395" t="n">
        <v>0.300902708124369</v>
      </c>
      <c r="T7" s="395" t="n">
        <v>0.340000000000003</v>
      </c>
      <c r="U7" s="395" t="n">
        <v>-1.67430735499303</v>
      </c>
      <c r="V7" s="395" t="n">
        <v>-0.800729779039116</v>
      </c>
      <c r="W7" s="395" t="n">
        <v>-0.807193215489946</v>
      </c>
      <c r="X7" s="395" t="n">
        <v>0.144210960032964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/>
      <c r="F8" s="395" t="n">
        <v>2.06637445209769</v>
      </c>
      <c r="G8" s="395" t="n">
        <v>-0.439672801635979</v>
      </c>
      <c r="H8" s="395" t="n">
        <v>-0.195131970832904</v>
      </c>
      <c r="I8" s="395" t="n">
        <v>1.27598271249228</v>
      </c>
      <c r="J8" s="395" t="n">
        <v>-0.772200772200776</v>
      </c>
      <c r="K8" s="395" t="n">
        <v>-1.50522219946754</v>
      </c>
      <c r="L8" s="395" t="n">
        <v>0.405447551720556</v>
      </c>
      <c r="M8" s="395" t="n">
        <v>1.95692689997928</v>
      </c>
      <c r="N8" s="395" t="n">
        <v>2.63024271351682</v>
      </c>
      <c r="O8" s="395" t="n">
        <v>-0.56402137344152</v>
      </c>
      <c r="P8" s="395" t="n">
        <v>-0.816001592198219</v>
      </c>
      <c r="Q8" s="395" t="n">
        <v>-0.973211598274304</v>
      </c>
      <c r="R8" s="395" t="n">
        <v>0.648429584599811</v>
      </c>
      <c r="S8" s="395" t="n">
        <v>0.664384940608016</v>
      </c>
      <c r="T8" s="395" t="n">
        <v>0.570000000000007</v>
      </c>
      <c r="U8" s="395" t="n">
        <v>-1.31251864373073</v>
      </c>
      <c r="V8" s="395" t="n">
        <v>-1.0176322418136</v>
      </c>
      <c r="W8" s="395" t="n">
        <v>-0.692182410423442</v>
      </c>
      <c r="X8" s="395" t="n">
        <v>0.0205002050020369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/>
      <c r="F9" s="395" t="n">
        <v>-0.394261307633343</v>
      </c>
      <c r="G9" s="395" t="n">
        <v>-0.428807036833419</v>
      </c>
      <c r="H9" s="395" t="n">
        <v>1.3030035335689</v>
      </c>
      <c r="I9" s="395" t="n">
        <v>2.539786352736</v>
      </c>
      <c r="J9" s="395" t="n">
        <v>1.9240990751568</v>
      </c>
      <c r="K9" s="395" t="n">
        <v>2.08594075928244</v>
      </c>
      <c r="L9" s="395" t="n">
        <v>1.57335512872908</v>
      </c>
      <c r="M9" s="395" t="n">
        <v>0.764433715550197</v>
      </c>
      <c r="N9" s="395" t="n">
        <v>1.48732281892592</v>
      </c>
      <c r="O9" s="395" t="n">
        <v>-0.196714861807806</v>
      </c>
      <c r="P9" s="395" t="n">
        <v>-1.85276436385138</v>
      </c>
      <c r="Q9" s="395" t="n">
        <v>0</v>
      </c>
      <c r="R9" s="395" t="n">
        <v>-0.0401646751681994</v>
      </c>
      <c r="S9" s="395" t="n">
        <v>0.452034153691614</v>
      </c>
      <c r="T9" s="395" t="n">
        <v>0.189999999999998</v>
      </c>
      <c r="U9" s="395" t="n">
        <v>-0.708653558239334</v>
      </c>
      <c r="V9" s="395" t="n">
        <v>-2.22155207076801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/>
      <c r="F10" s="395" t="n">
        <v>0.0991162137606381</v>
      </c>
      <c r="G10" s="395" t="n">
        <v>-1.13045630827627</v>
      </c>
      <c r="H10" s="395" t="n">
        <v>-2.29510933066265</v>
      </c>
      <c r="I10" s="395" t="n">
        <v>-1.42649696762621</v>
      </c>
      <c r="J10" s="395" t="n">
        <v>-4.35008665511266</v>
      </c>
      <c r="K10" s="395" t="n">
        <v>-4.82877332850154</v>
      </c>
      <c r="L10" s="395" t="n">
        <v>-1.6563541170871</v>
      </c>
      <c r="M10" s="395" t="n">
        <v>0.609815119543129</v>
      </c>
      <c r="N10" s="395" t="n">
        <v>-1.53934962478353</v>
      </c>
      <c r="O10" s="395" t="n">
        <v>-3.98671096345514</v>
      </c>
      <c r="P10" s="395" t="n">
        <v>-3.13454101363729</v>
      </c>
      <c r="Q10" s="395" t="n">
        <v>2.00672410170203</v>
      </c>
      <c r="R10" s="395" t="n">
        <v>0.999073025028324</v>
      </c>
      <c r="S10" s="395" t="n">
        <v>1.97838058331634</v>
      </c>
      <c r="T10" s="395" t="n">
        <v>0.609999999999999</v>
      </c>
      <c r="U10" s="395" t="n">
        <v>-0.28824172547462</v>
      </c>
      <c r="V10" s="395" t="n">
        <v>0.667862838915468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/>
      <c r="F11" s="395" t="n">
        <v>4.08323078644143</v>
      </c>
      <c r="G11" s="395" t="n">
        <v>2.55803955288047</v>
      </c>
      <c r="H11" s="395" t="n">
        <v>3.16495493607209</v>
      </c>
      <c r="I11" s="395" t="n">
        <v>4.93701747257211</v>
      </c>
      <c r="J11" s="395" t="n">
        <v>2.37173281703775</v>
      </c>
      <c r="K11" s="395" t="n">
        <v>-0.283687943262407</v>
      </c>
      <c r="L11" s="395" t="n">
        <v>-2.53200568990043</v>
      </c>
      <c r="M11" s="395" t="n">
        <v>4.40747227086982</v>
      </c>
      <c r="N11" s="395" t="n">
        <v>0.260926288323546</v>
      </c>
      <c r="O11" s="395" t="n">
        <v>0.511199925643638</v>
      </c>
      <c r="P11" s="395" t="n">
        <v>-10.7083410393934</v>
      </c>
      <c r="Q11" s="395" t="n">
        <v>-0.258906379453194</v>
      </c>
      <c r="R11" s="395" t="n">
        <v>0.25957844460595</v>
      </c>
      <c r="S11" s="395" t="n">
        <v>3.56255178127589</v>
      </c>
      <c r="T11" s="395" t="n">
        <v>2.42</v>
      </c>
      <c r="U11" s="395" t="n">
        <v>1.12282757273969</v>
      </c>
      <c r="V11" s="395" t="n">
        <v>-0.646905474558253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/>
      <c r="F12" s="395" t="n">
        <v>4.96645875014711</v>
      </c>
      <c r="G12" s="395" t="n">
        <v>-1.35665433344545</v>
      </c>
      <c r="H12" s="395" t="n">
        <v>-0.545578540577409</v>
      </c>
      <c r="I12" s="395" t="n">
        <v>-0.137142857142862</v>
      </c>
      <c r="J12" s="395" t="n">
        <v>-0.617990386816189</v>
      </c>
      <c r="K12" s="395" t="n">
        <v>-2.39520958083833</v>
      </c>
      <c r="L12" s="395" t="n">
        <v>2.18263331760265</v>
      </c>
      <c r="M12" s="395" t="n">
        <v>6.33875995843437</v>
      </c>
      <c r="N12" s="395" t="n">
        <v>8.63192182410424</v>
      </c>
      <c r="O12" s="395" t="n">
        <v>1.90904547726136</v>
      </c>
      <c r="P12" s="395" t="n">
        <v>-2.52059631227932</v>
      </c>
      <c r="Q12" s="395" t="n">
        <v>-3.05865781265722</v>
      </c>
      <c r="R12" s="395" t="n">
        <v>2.15879605604567</v>
      </c>
      <c r="S12" s="395" t="n">
        <v>1.59504216194249</v>
      </c>
      <c r="T12" s="395" t="n">
        <v>1.81999999999999</v>
      </c>
      <c r="U12" s="395" t="n">
        <v>-0.638381457473969</v>
      </c>
      <c r="V12" s="395" t="n">
        <v>-3.3409113373529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/>
      <c r="F13" s="395" t="n">
        <v>-0.919356450484642</v>
      </c>
      <c r="G13" s="395" t="n">
        <v>0.302571860816954</v>
      </c>
      <c r="H13" s="395" t="n">
        <v>-2.13172448466567</v>
      </c>
      <c r="I13" s="395" t="n">
        <v>-0.61645946778998</v>
      </c>
      <c r="J13" s="395" t="n">
        <v>-3.37020572728213</v>
      </c>
      <c r="K13" s="395" t="n">
        <v>-3.80870867658072</v>
      </c>
      <c r="L13" s="395" t="n">
        <v>-0.978756534312083</v>
      </c>
      <c r="M13" s="395" t="n">
        <v>5.13310120184207</v>
      </c>
      <c r="N13" s="395" t="n">
        <v>2.19017094017096</v>
      </c>
      <c r="O13" s="395" t="n">
        <v>0.930475692629386</v>
      </c>
      <c r="P13" s="395" t="n">
        <v>4.49554588771493</v>
      </c>
      <c r="Q13" s="395" t="n">
        <v>-0.872323552735921</v>
      </c>
      <c r="R13" s="395" t="n">
        <v>0</v>
      </c>
      <c r="S13" s="395" t="n">
        <v>0</v>
      </c>
      <c r="T13" s="395" t="n">
        <v>1.2</v>
      </c>
      <c r="U13" s="395" t="n">
        <v>-12.2430830039526</v>
      </c>
      <c r="V13" s="395" t="n">
        <v>-4.27879743272153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/>
      <c r="F14" s="395" t="n">
        <v>4.63088072718341</v>
      </c>
      <c r="G14" s="395" t="n">
        <v>1.56139938952806</v>
      </c>
      <c r="H14" s="395" t="n">
        <v>2.11536238585136</v>
      </c>
      <c r="I14" s="395" t="n">
        <v>4.51664025356577</v>
      </c>
      <c r="J14" s="395" t="n">
        <v>3.86656557998484</v>
      </c>
      <c r="K14" s="395" t="n">
        <v>-1.82481751824818</v>
      </c>
      <c r="L14" s="395" t="n">
        <v>0.690387679235258</v>
      </c>
      <c r="M14" s="395" t="n">
        <v>0</v>
      </c>
      <c r="N14" s="395" t="n">
        <v>2.64767932489451</v>
      </c>
      <c r="O14" s="395" t="n">
        <v>-6.4227725824684</v>
      </c>
      <c r="P14" s="395" t="n">
        <v>7.81902042609268</v>
      </c>
      <c r="Q14" s="395" t="n">
        <v>3.86025667141982</v>
      </c>
      <c r="R14" s="395" t="n">
        <v>-0.402079042855746</v>
      </c>
      <c r="S14" s="395" t="n">
        <v>-1.53603781016149</v>
      </c>
      <c r="T14" s="395" t="n">
        <v>-1.22</v>
      </c>
      <c r="U14" s="395" t="n">
        <v>-5.10224741850578</v>
      </c>
      <c r="V14" s="395" t="n">
        <v>0.906763388094745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/>
      <c r="F15" s="395" t="n">
        <v>6.32222977566282</v>
      </c>
      <c r="G15" s="395" t="n">
        <v>2.67263427109974</v>
      </c>
      <c r="H15" s="395" t="n">
        <v>4.1848299912816</v>
      </c>
      <c r="I15" s="395" t="n">
        <v>4.92528392109981</v>
      </c>
      <c r="J15" s="395" t="n">
        <v>1.38999658197562</v>
      </c>
      <c r="K15" s="395" t="n">
        <v>0.202269917968323</v>
      </c>
      <c r="L15" s="395" t="n">
        <v>2.68027363463048</v>
      </c>
      <c r="M15" s="395" t="n">
        <v>2.39187418086499</v>
      </c>
      <c r="N15" s="395" t="n">
        <v>4.04266666666669</v>
      </c>
      <c r="O15" s="395" t="n">
        <v>-0.912446175927826</v>
      </c>
      <c r="P15" s="395" t="n">
        <v>4.38696326952923</v>
      </c>
      <c r="Q15" s="395" t="n">
        <v>-1.88323917137477</v>
      </c>
      <c r="R15" s="395" t="n">
        <v>-0.26265279321143</v>
      </c>
      <c r="S15" s="395" t="n">
        <v>1.28633647320977</v>
      </c>
      <c r="T15" s="395" t="n">
        <v>0.909999999999982</v>
      </c>
      <c r="U15" s="395" t="n">
        <v>-0.406302645922111</v>
      </c>
      <c r="V15" s="395" t="n">
        <v>-1.373134328358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/>
      <c r="F16" s="395" t="n">
        <v>3.34426229508196</v>
      </c>
      <c r="G16" s="395" t="n">
        <v>-2.5833937635968</v>
      </c>
      <c r="H16" s="395" t="n">
        <v>-1.37712850097702</v>
      </c>
      <c r="I16" s="395" t="n">
        <v>2.37758279082934</v>
      </c>
      <c r="J16" s="395" t="n">
        <v>-2.34079808312599</v>
      </c>
      <c r="K16" s="395" t="n">
        <v>-1.58535434556948</v>
      </c>
      <c r="L16" s="395" t="n">
        <v>0.536964234346527</v>
      </c>
      <c r="M16" s="395" t="n">
        <v>-0.0858369098712331</v>
      </c>
      <c r="N16" s="395" t="n">
        <v>4.0282550591829</v>
      </c>
      <c r="O16" s="395" t="n">
        <v>2.64268673151035</v>
      </c>
      <c r="P16" s="395" t="n">
        <v>-1.50187734668334</v>
      </c>
      <c r="Q16" s="395" t="n">
        <v>-8.27736431294245</v>
      </c>
      <c r="R16" s="395" t="n">
        <v>0.821294280625367</v>
      </c>
      <c r="S16" s="395" t="n">
        <v>-1.85494160369025</v>
      </c>
      <c r="T16" s="395" t="n">
        <v>-0.819999999999993</v>
      </c>
      <c r="U16" s="395" t="n">
        <v>-3.00463803186126</v>
      </c>
      <c r="V16" s="395" t="n">
        <v>0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/>
      <c r="F17" s="395" t="n">
        <v>2.3935190867804</v>
      </c>
      <c r="G17" s="395" t="n">
        <v>0.755214576840089</v>
      </c>
      <c r="H17" s="395" t="n">
        <v>-1.64187983343248</v>
      </c>
      <c r="I17" s="395" t="n">
        <v>0.544332889802817</v>
      </c>
      <c r="J17" s="395" t="n">
        <v>-0.890279114533215</v>
      </c>
      <c r="K17" s="395" t="n">
        <v>1.08035931051226</v>
      </c>
      <c r="L17" s="395" t="n">
        <v>-0.888675393298897</v>
      </c>
      <c r="M17" s="395" t="n">
        <v>5.67066521264994</v>
      </c>
      <c r="N17" s="395" t="n">
        <v>7.7284715055613</v>
      </c>
      <c r="O17" s="395" t="n">
        <v>7.34433209153804</v>
      </c>
      <c r="P17" s="395" t="n">
        <v>1.42786316311354</v>
      </c>
      <c r="Q17" s="395" t="n">
        <v>-3.06970378336104</v>
      </c>
      <c r="R17" s="395" t="n">
        <v>1.42208774583963</v>
      </c>
      <c r="S17" s="395" t="n">
        <v>-0.556881463802711</v>
      </c>
      <c r="T17" s="395" t="n">
        <v>1.81999999999999</v>
      </c>
      <c r="U17" s="395" t="n">
        <v>0.962482812806911</v>
      </c>
      <c r="V17" s="395" t="n">
        <v>0.272373540856023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/>
      <c r="F18" s="395" t="n">
        <v>6.43798796877</v>
      </c>
      <c r="G18" s="395" t="n">
        <v>1.41895141895144</v>
      </c>
      <c r="H18" s="395" t="n">
        <v>4.05501541380129</v>
      </c>
      <c r="I18" s="395" t="n">
        <v>5.49225159525979</v>
      </c>
      <c r="J18" s="395" t="n">
        <v>4.33138906891337</v>
      </c>
      <c r="K18" s="395" t="n">
        <v>-1.20095247955274</v>
      </c>
      <c r="L18" s="395" t="n">
        <v>-0.880226343917016</v>
      </c>
      <c r="M18" s="395" t="n">
        <v>3.84818691193571</v>
      </c>
      <c r="N18" s="395" t="n">
        <v>5.21225694797923</v>
      </c>
      <c r="O18" s="395" t="n">
        <v>0.34833091436866</v>
      </c>
      <c r="P18" s="395" t="n">
        <v>0.520682672837737</v>
      </c>
      <c r="Q18" s="395" t="n">
        <v>1.16067146282973</v>
      </c>
      <c r="R18" s="395" t="n">
        <v>-2.93002086098994</v>
      </c>
      <c r="S18" s="395" t="n">
        <v>-2.31513138614829</v>
      </c>
      <c r="T18" s="395" t="n">
        <v>-1.31</v>
      </c>
      <c r="U18" s="395" t="n">
        <v>-4.28614854595197</v>
      </c>
      <c r="V18" s="395" t="n">
        <v>0.772813889477035</v>
      </c>
      <c r="W18" s="395" t="n">
        <v>-1.72287004937493</v>
      </c>
      <c r="X18" s="395" t="n">
        <v>1.058257616248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/>
      <c r="F19" s="395" t="n">
        <v>1.45241038318913</v>
      </c>
      <c r="G19" s="395" t="n">
        <v>-1.87836328561275</v>
      </c>
      <c r="H19" s="395" t="n">
        <v>0</v>
      </c>
      <c r="I19" s="395" t="n">
        <v>0.662251655629149</v>
      </c>
      <c r="J19" s="395" t="n">
        <v>5.70518092105263</v>
      </c>
      <c r="K19" s="395" t="n">
        <v>-4.46367791500535</v>
      </c>
      <c r="L19" s="395" t="n">
        <v>-3.16571661237785</v>
      </c>
      <c r="M19" s="395" t="n">
        <v>8.46210448859456</v>
      </c>
      <c r="N19" s="395" t="n">
        <v>9.80810234541576</v>
      </c>
      <c r="O19" s="395" t="n">
        <v>-0.185348631950561</v>
      </c>
      <c r="P19" s="395" t="n">
        <v>-3.89954903174463</v>
      </c>
      <c r="Q19" s="395" t="n">
        <v>-12.7254324622746</v>
      </c>
      <c r="R19" s="395" t="n">
        <v>2.08750658935162</v>
      </c>
      <c r="S19" s="395" t="n">
        <v>3.27377878756583</v>
      </c>
      <c r="T19" s="395" t="n">
        <v>-2.09</v>
      </c>
      <c r="U19" s="395" t="n">
        <v>0.408538453681956</v>
      </c>
      <c r="V19" s="395" t="n">
        <v>2.2479910487234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/>
      <c r="F20" s="395" t="n">
        <v>9.20922336964212</v>
      </c>
      <c r="G20" s="395" t="n">
        <v>3.06994818652848</v>
      </c>
      <c r="H20" s="395" t="n">
        <v>5.96958652758576</v>
      </c>
      <c r="I20" s="395" t="n">
        <v>7.7917457305503</v>
      </c>
      <c r="J20" s="395" t="n">
        <v>3.68577401254262</v>
      </c>
      <c r="K20" s="395" t="n">
        <v>0.275891341256369</v>
      </c>
      <c r="L20" s="395" t="n">
        <v>0.179894179894191</v>
      </c>
      <c r="M20" s="395" t="n">
        <v>1.72177036019858</v>
      </c>
      <c r="N20" s="395" t="n">
        <v>3.1048805815161</v>
      </c>
      <c r="O20" s="395" t="n">
        <v>0.604290462282208</v>
      </c>
      <c r="P20" s="395" t="n">
        <v>2.5227750525578</v>
      </c>
      <c r="Q20" s="395" t="n">
        <v>6.84503466458355</v>
      </c>
      <c r="R20" s="395" t="n">
        <v>-4.59696581977701</v>
      </c>
      <c r="S20" s="395" t="n">
        <v>-4.20538365743846</v>
      </c>
      <c r="T20" s="395" t="n">
        <v>-1</v>
      </c>
      <c r="U20" s="395" t="n">
        <v>-6.17171717171718</v>
      </c>
      <c r="V20" s="395" t="n">
        <v>0.172246743459993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/>
      <c r="F21" s="395" t="n">
        <v>-2.74506683640993</v>
      </c>
      <c r="G21" s="395" t="n">
        <v>-2.3725762905997</v>
      </c>
      <c r="H21" s="395" t="n">
        <v>0.988854437274796</v>
      </c>
      <c r="I21" s="395" t="n">
        <v>-0.265538129615806</v>
      </c>
      <c r="J21" s="395" t="n">
        <v>0.474249105582828</v>
      </c>
      <c r="K21" s="395" t="n">
        <v>-1.73070553163299</v>
      </c>
      <c r="L21" s="395" t="n">
        <v>-0.749978933176038</v>
      </c>
      <c r="M21" s="395" t="n">
        <v>0.738665308201746</v>
      </c>
      <c r="N21" s="395" t="n">
        <v>-2.5031605562579</v>
      </c>
      <c r="O21" s="395" t="n">
        <v>0.631051175656978</v>
      </c>
      <c r="P21" s="395" t="n">
        <v>1.01365862039344</v>
      </c>
      <c r="Q21" s="395" t="n">
        <v>-4.9664087082235</v>
      </c>
      <c r="R21" s="395" t="n">
        <v>-6.09395973154363</v>
      </c>
      <c r="S21" s="395" t="n">
        <v>-4.7074518772632</v>
      </c>
      <c r="T21" s="395" t="n">
        <v>-4.48</v>
      </c>
      <c r="U21" s="395" t="n">
        <v>-2.87897822445561</v>
      </c>
      <c r="V21" s="395" t="n">
        <v>-2.18820739463189</v>
      </c>
      <c r="W21" s="395" t="n">
        <v>-2.33634560282124</v>
      </c>
      <c r="X21" s="395" t="n">
        <v>-1.51207402392237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/>
      <c r="F22" s="395" t="n">
        <v>1.13881459753257</v>
      </c>
      <c r="G22" s="395" t="n">
        <v>-1.9193039324405</v>
      </c>
      <c r="H22" s="395" t="n">
        <v>-0.7392590015655</v>
      </c>
      <c r="I22" s="395" t="n">
        <v>-2.11162709191272</v>
      </c>
      <c r="J22" s="395" t="n">
        <v>0.0537056928034332</v>
      </c>
      <c r="K22" s="395" t="n">
        <v>-3.5605653963142</v>
      </c>
      <c r="L22" s="395" t="n">
        <v>-2.49536178107607</v>
      </c>
      <c r="M22" s="395" t="n">
        <v>-1.9122823708496</v>
      </c>
      <c r="N22" s="395" t="n">
        <v>-0.523763336566432</v>
      </c>
      <c r="O22" s="395" t="n">
        <v>-0.585023400936052</v>
      </c>
      <c r="P22" s="395" t="n">
        <v>0.421734013338579</v>
      </c>
      <c r="Q22" s="395" t="n">
        <v>-1.51381970895595</v>
      </c>
      <c r="R22" s="395" t="n">
        <v>-0.466084886949631</v>
      </c>
      <c r="S22" s="395" t="n">
        <v>-0.368636046627486</v>
      </c>
      <c r="T22" s="395" t="n">
        <v>-0.469999999999999</v>
      </c>
      <c r="U22" s="395" t="n">
        <v>-1.87883050336582</v>
      </c>
      <c r="V22" s="395" t="n">
        <v>-0.0511980339954903</v>
      </c>
      <c r="W22" s="395" t="n">
        <v>-3.1144349964143</v>
      </c>
      <c r="X22" s="395" t="n">
        <v>0.613302315744974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/>
      <c r="F23" s="395" t="n">
        <v>0.560652395514765</v>
      </c>
      <c r="G23" s="395" t="n">
        <v>-4.71996958945769</v>
      </c>
      <c r="H23" s="395" t="n">
        <v>-3.48427422036039</v>
      </c>
      <c r="I23" s="395" t="n">
        <v>-1.29521184981054</v>
      </c>
      <c r="J23" s="395" t="n">
        <v>-4.51594890765688</v>
      </c>
      <c r="K23" s="395" t="n">
        <v>-8.55994152046785</v>
      </c>
      <c r="L23" s="395" t="n">
        <v>-2.99784155408106</v>
      </c>
      <c r="M23" s="395" t="n">
        <v>-2.22515246415033</v>
      </c>
      <c r="N23" s="395" t="n">
        <v>-5.1416048550236</v>
      </c>
      <c r="O23" s="395" t="n">
        <v>-3.56317753687578</v>
      </c>
      <c r="P23" s="395" t="n">
        <v>-0.958260388832585</v>
      </c>
      <c r="Q23" s="395" t="n">
        <v>-4.06549446460134</v>
      </c>
      <c r="R23" s="395" t="n">
        <v>0.203646237393329</v>
      </c>
      <c r="S23" s="395" t="n">
        <v>-3.22268460272912</v>
      </c>
      <c r="T23" s="395" t="n">
        <v>0</v>
      </c>
      <c r="U23" s="395" t="n">
        <v>-2.87</v>
      </c>
      <c r="V23" s="395" t="n">
        <v>-1.0295480284155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/>
      <c r="F24" s="395" t="n">
        <v>0.178234430698268</v>
      </c>
      <c r="G24" s="395" t="n">
        <v>-1.19309262166405</v>
      </c>
      <c r="H24" s="395" t="n">
        <v>-0.338947145429501</v>
      </c>
      <c r="I24" s="395" t="n">
        <v>-1.71112764374534</v>
      </c>
      <c r="J24" s="395" t="n">
        <v>2.78979238754324</v>
      </c>
      <c r="K24" s="395" t="n">
        <v>-1.33599831685251</v>
      </c>
      <c r="L24" s="395" t="n">
        <v>-0.501119522337149</v>
      </c>
      <c r="M24" s="395" t="n">
        <v>-2.95756536648092</v>
      </c>
      <c r="N24" s="395" t="n">
        <v>4.22924028268552</v>
      </c>
      <c r="O24" s="395" t="n">
        <v>1.47261362432461</v>
      </c>
      <c r="P24" s="395" t="n">
        <v>1.75401962831488</v>
      </c>
      <c r="Q24" s="395" t="n">
        <v>-1.23127436897188</v>
      </c>
      <c r="R24" s="395" t="n">
        <v>1.71410762518178</v>
      </c>
      <c r="S24" s="395" t="n">
        <v>2.13461342048819</v>
      </c>
      <c r="T24" s="395" t="n">
        <v>2.54000000000001</v>
      </c>
      <c r="U24" s="395" t="n">
        <v>0.292568753657108</v>
      </c>
      <c r="V24" s="395" t="n">
        <v>0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/>
      <c r="F25" s="395" t="n">
        <v>2.602916743585</v>
      </c>
      <c r="G25" s="395" t="n">
        <v>0.431810003598415</v>
      </c>
      <c r="H25" s="395" t="n">
        <v>1.63919742027947</v>
      </c>
      <c r="I25" s="395" t="n">
        <v>-3.18145765400546</v>
      </c>
      <c r="J25" s="395" t="n">
        <v>2.15729109776079</v>
      </c>
      <c r="K25" s="395" t="n">
        <v>-1.05141227835695</v>
      </c>
      <c r="L25" s="395" t="n">
        <v>-3.68302566411526</v>
      </c>
      <c r="M25" s="395" t="n">
        <v>-0.944278234854153</v>
      </c>
      <c r="N25" s="395" t="n">
        <v>-0.953279848985375</v>
      </c>
      <c r="O25" s="395" t="n">
        <v>0</v>
      </c>
      <c r="P25" s="395" t="n">
        <v>0.276348389555949</v>
      </c>
      <c r="Q25" s="395" t="n">
        <v>-1.20688016725271</v>
      </c>
      <c r="R25" s="395" t="n">
        <v>-3.03001154290111</v>
      </c>
      <c r="S25" s="395" t="n">
        <v>-0.803491717091561</v>
      </c>
      <c r="T25" s="395" t="n">
        <v>-3.49</v>
      </c>
      <c r="U25" s="395" t="n">
        <v>-2.9116153766449</v>
      </c>
      <c r="V25" s="395" t="n">
        <v>0.971184631803638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/>
      <c r="F27" s="395" t="n">
        <v>0</v>
      </c>
      <c r="G27" s="395" t="n">
        <v>0</v>
      </c>
      <c r="H27" s="395" t="n">
        <v>0</v>
      </c>
      <c r="I27" s="395" t="n">
        <v>0</v>
      </c>
      <c r="J27" s="395" t="n">
        <v>0</v>
      </c>
      <c r="K27" s="395" t="n">
        <v>0</v>
      </c>
      <c r="L27" s="395" t="n">
        <v>0</v>
      </c>
      <c r="M27" s="395" t="n">
        <v>25</v>
      </c>
      <c r="N27" s="395" t="n">
        <v>14.275</v>
      </c>
      <c r="O27" s="395" t="n">
        <v>-12.4917961058849</v>
      </c>
      <c r="P27" s="395" t="n">
        <v>0</v>
      </c>
      <c r="Q27" s="395" t="n">
        <v>112.5</v>
      </c>
      <c r="R27" s="395" t="n">
        <v>11.7647058823529</v>
      </c>
      <c r="S27" s="395" t="n">
        <v>5.26315789473684</v>
      </c>
      <c r="T27" s="395" t="n">
        <v>0</v>
      </c>
      <c r="U27" s="395" t="n">
        <v>-14.29</v>
      </c>
      <c r="V27" s="395" t="n">
        <v>-15.7857892894645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/>
      <c r="F28" s="395" t="n">
        <v>-7.17000819855407</v>
      </c>
      <c r="G28" s="395" t="n">
        <v>-2.92252107587314</v>
      </c>
      <c r="H28" s="395" t="n">
        <v>3.04358613845008</v>
      </c>
      <c r="I28" s="395" t="n">
        <v>1.8540813869492</v>
      </c>
      <c r="J28" s="395" t="n">
        <v>0.937746256895196</v>
      </c>
      <c r="K28" s="395" t="n">
        <v>0.273245374346161</v>
      </c>
      <c r="L28" s="395" t="n">
        <v>1.04328869511056</v>
      </c>
      <c r="M28" s="395" t="n">
        <v>3.31329942980429</v>
      </c>
      <c r="N28" s="395" t="n">
        <v>-4.27356801909309</v>
      </c>
      <c r="O28" s="395" t="n">
        <v>1.73743669653292</v>
      </c>
      <c r="P28" s="395" t="n">
        <v>1.53162812069229</v>
      </c>
      <c r="Q28" s="395" t="n">
        <v>-7.80660733142254</v>
      </c>
      <c r="R28" s="395" t="n">
        <v>-10.7420436881289</v>
      </c>
      <c r="S28" s="395" t="n">
        <v>-8.34097158570118</v>
      </c>
      <c r="T28" s="395" t="n">
        <v>-7.68000000000001</v>
      </c>
      <c r="U28" s="395" t="n">
        <v>-3.7261698440208</v>
      </c>
      <c r="V28" s="395" t="n">
        <v>-3.98289828982897</v>
      </c>
      <c r="W28" s="395" t="n">
        <v>-1.65221467072885</v>
      </c>
      <c r="X28" s="395" t="n">
        <v>-3.33611342785656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/>
      <c r="F29" s="395" t="n">
        <v>2.53931991916352</v>
      </c>
      <c r="G29" s="395" t="n">
        <v>-3.17052270779777</v>
      </c>
      <c r="H29" s="395" t="n">
        <v>-3.30088495575221</v>
      </c>
      <c r="I29" s="395" t="n">
        <v>-3.34034959275189</v>
      </c>
      <c r="J29" s="395" t="n">
        <v>0.520734709335358</v>
      </c>
      <c r="K29" s="395" t="n">
        <v>-0.678157671658667</v>
      </c>
      <c r="L29" s="395" t="n">
        <v>-0.910384068278816</v>
      </c>
      <c r="M29" s="395" t="n">
        <v>-0.545506747057118</v>
      </c>
      <c r="N29" s="395" t="n">
        <v>1.33756735950732</v>
      </c>
      <c r="O29" s="395" t="n">
        <v>-1.10150982812648</v>
      </c>
      <c r="P29" s="395" t="n">
        <v>-3.13010081613059</v>
      </c>
      <c r="Q29" s="395" t="n">
        <v>-2.66627019526217</v>
      </c>
      <c r="R29" s="395" t="n">
        <v>-1.32382892057026</v>
      </c>
      <c r="S29" s="395" t="n">
        <v>3.19917440660473</v>
      </c>
      <c r="T29" s="395" t="n">
        <v>1.51000000000001</v>
      </c>
      <c r="U29" s="395" t="n">
        <v>2.33474534528617</v>
      </c>
      <c r="V29" s="395" t="n">
        <v>0.346553715825948</v>
      </c>
      <c r="W29" s="395" t="n">
        <v>-4.2210283960092</v>
      </c>
      <c r="X29" s="395" t="n">
        <v>3.9463141025641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/>
      <c r="F30" s="395" t="n">
        <v>2.74469186949769</v>
      </c>
      <c r="G30" s="395" t="n">
        <v>-3.69623655913979</v>
      </c>
      <c r="H30" s="395" t="n">
        <v>-3.36706210746685</v>
      </c>
      <c r="I30" s="395" t="n">
        <v>-3.97183607149304</v>
      </c>
      <c r="J30" s="395" t="n">
        <v>0.526414739612704</v>
      </c>
      <c r="K30" s="395" t="n">
        <v>-0.673274733495418</v>
      </c>
      <c r="L30" s="395" t="n">
        <v>-0.950856712483528</v>
      </c>
      <c r="M30" s="395" t="n">
        <v>-0.693850394449186</v>
      </c>
      <c r="N30" s="395" t="n">
        <v>1.3208269525268</v>
      </c>
      <c r="O30" s="395" t="n">
        <v>-0.859625921027771</v>
      </c>
      <c r="P30" s="395" t="n">
        <v>-3.47784659361601</v>
      </c>
      <c r="Q30" s="395" t="n">
        <v>-2.9812438302073</v>
      </c>
      <c r="R30" s="395" t="n">
        <v>-1.6890516890517</v>
      </c>
      <c r="S30" s="395" t="n">
        <v>3.49824052991099</v>
      </c>
      <c r="T30" s="395" t="n">
        <v>1.18000000000001</v>
      </c>
      <c r="U30" s="395" t="n">
        <v>2.41154378335639</v>
      </c>
      <c r="V30" s="395" t="n">
        <v>0.878208839992283</v>
      </c>
      <c r="W30" s="395" t="n">
        <v>-5.06074811059027</v>
      </c>
      <c r="X30" s="395" t="n">
        <v>3.5771866182991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/>
      <c r="F31" s="395" t="n">
        <v>-6.49529249973554</v>
      </c>
      <c r="G31" s="395" t="n">
        <v>-1.3689331372327</v>
      </c>
      <c r="H31" s="395" t="n">
        <v>-2.70704289974766</v>
      </c>
      <c r="I31" s="395" t="n">
        <v>-6.84979957557179</v>
      </c>
      <c r="J31" s="395" t="n">
        <v>-1.46816858625492</v>
      </c>
      <c r="K31" s="395" t="n">
        <v>1.49004495825307</v>
      </c>
      <c r="L31" s="395" t="n">
        <v>-2.98696367548411</v>
      </c>
      <c r="M31" s="395" t="n">
        <v>4.54011741682973</v>
      </c>
      <c r="N31" s="395" t="n">
        <v>7.25071758392613</v>
      </c>
      <c r="O31" s="395" t="n">
        <v>9.58808471026298</v>
      </c>
      <c r="P31" s="395" t="n">
        <v>3.74814185602037</v>
      </c>
      <c r="Q31" s="395" t="n">
        <v>5.95640159656125</v>
      </c>
      <c r="R31" s="395" t="n">
        <v>-4.54940596928427</v>
      </c>
      <c r="S31" s="395" t="n">
        <v>1.19409026512854</v>
      </c>
      <c r="T31" s="395" t="n">
        <v>-2.34999999999999</v>
      </c>
      <c r="U31" s="395" t="n">
        <v>1.20839733742959</v>
      </c>
      <c r="V31" s="395" t="n">
        <v>-3.49084286147931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/>
      <c r="F32" s="395" t="n">
        <v>3.38421282163104</v>
      </c>
      <c r="G32" s="395" t="n">
        <v>-3.52653336708006</v>
      </c>
      <c r="H32" s="395" t="n">
        <v>-3.20069960647136</v>
      </c>
      <c r="I32" s="395" t="n">
        <v>-3.75824374378895</v>
      </c>
      <c r="J32" s="395" t="n">
        <v>0.826058387308734</v>
      </c>
      <c r="K32" s="395" t="n">
        <v>-0.670328647239543</v>
      </c>
      <c r="L32" s="395" t="n">
        <v>-0.806073671384382</v>
      </c>
      <c r="M32" s="395" t="n">
        <v>-0.737031087593309</v>
      </c>
      <c r="N32" s="395" t="n">
        <v>1.45644930985245</v>
      </c>
      <c r="O32" s="395" t="n">
        <v>-1.13529742916118</v>
      </c>
      <c r="P32" s="395" t="n">
        <v>-3.84359874727153</v>
      </c>
      <c r="Q32" s="395" t="n">
        <v>-3.28661666008685</v>
      </c>
      <c r="R32" s="395" t="n">
        <v>-1.78589652005307</v>
      </c>
      <c r="S32" s="395" t="n">
        <v>3.90689941812137</v>
      </c>
      <c r="T32" s="395" t="n">
        <v>1.25</v>
      </c>
      <c r="U32" s="395" t="n">
        <v>2.55802469135801</v>
      </c>
      <c r="V32" s="395" t="n">
        <v>1.06895223420646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/>
      <c r="F33" s="395" t="n">
        <v>-4.26581936181718</v>
      </c>
      <c r="G33" s="395" t="n">
        <v>-6.00946260857286</v>
      </c>
      <c r="H33" s="395" t="n">
        <v>-5.94290007513148</v>
      </c>
      <c r="I33" s="395" t="n">
        <v>-8.96237718667625</v>
      </c>
      <c r="J33" s="395" t="n">
        <v>-4.52750723874703</v>
      </c>
      <c r="K33" s="395" t="n">
        <v>-2.3527249333701</v>
      </c>
      <c r="L33" s="395" t="n">
        <v>-3.98117647058824</v>
      </c>
      <c r="M33" s="395" t="n">
        <v>-2.43089590276415</v>
      </c>
      <c r="N33" s="395" t="n">
        <v>-0.823789431384384</v>
      </c>
      <c r="O33" s="395" t="n">
        <v>2.49189627228526</v>
      </c>
      <c r="P33" s="395" t="n">
        <v>1.20577189167818</v>
      </c>
      <c r="Q33" s="395" t="n">
        <v>-1.953125</v>
      </c>
      <c r="R33" s="395" t="n">
        <v>0.786852589641413</v>
      </c>
      <c r="S33" s="395" t="n">
        <v>-1.17600553414368</v>
      </c>
      <c r="T33" s="395" t="n">
        <v>0.790000000000006</v>
      </c>
      <c r="U33" s="395" t="n">
        <v>0.773886298243866</v>
      </c>
      <c r="V33" s="395" t="n">
        <v>0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/>
      <c r="F35" s="395" t="n">
        <v>-0.9435551811289</v>
      </c>
      <c r="G35" s="395" t="n">
        <v>-7.2036060554516</v>
      </c>
      <c r="H35" s="395" t="n">
        <v>-5.45321235450463</v>
      </c>
      <c r="I35" s="395" t="n">
        <v>0.930593253198936</v>
      </c>
      <c r="J35" s="395" t="n">
        <v>-0.902804456396467</v>
      </c>
      <c r="K35" s="395" t="n">
        <v>1.8026749370033</v>
      </c>
      <c r="L35" s="395" t="n">
        <v>0</v>
      </c>
      <c r="M35" s="395" t="n">
        <v>1.68507235338917</v>
      </c>
      <c r="N35" s="395" t="n">
        <v>-3.23003464095123</v>
      </c>
      <c r="O35" s="395" t="n">
        <v>-1.65441176470587</v>
      </c>
      <c r="P35" s="395" t="n">
        <v>-1.66256763403838</v>
      </c>
      <c r="Q35" s="395" t="n">
        <v>1.65066026410565</v>
      </c>
      <c r="R35" s="395" t="n">
        <v>-0.797165633303806</v>
      </c>
      <c r="S35" s="395" t="n">
        <v>-0.793650793650784</v>
      </c>
      <c r="T35" s="395" t="n">
        <v>1.59999999999999</v>
      </c>
      <c r="U35" s="395" t="n">
        <v>0.78740157480317</v>
      </c>
      <c r="V35" s="395" t="n">
        <v>-1.5234375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/>
      <c r="F36" s="395" t="n">
        <v>1.20857699805069</v>
      </c>
      <c r="G36" s="395" t="n">
        <v>0.211864406779654</v>
      </c>
      <c r="H36" s="395" t="n">
        <v>-2.85412262156449</v>
      </c>
      <c r="I36" s="395" t="n">
        <v>0.514393115045991</v>
      </c>
      <c r="J36" s="395" t="n">
        <v>0.501919102450543</v>
      </c>
      <c r="K36" s="395" t="n">
        <v>-0.695260477869184</v>
      </c>
      <c r="L36" s="395" t="n">
        <v>-0.700128192485934</v>
      </c>
      <c r="M36" s="395" t="n">
        <v>0.297914597815293</v>
      </c>
      <c r="N36" s="395" t="n">
        <v>1.38613861386139</v>
      </c>
      <c r="O36" s="395" t="n">
        <v>-2.421875</v>
      </c>
      <c r="P36" s="395" t="n">
        <v>-1.17093674939952</v>
      </c>
      <c r="Q36" s="395" t="n">
        <v>-0.962025316455694</v>
      </c>
      <c r="R36" s="395" t="n">
        <v>0.582822085889575</v>
      </c>
      <c r="S36" s="395" t="n">
        <v>1.65700925078784</v>
      </c>
      <c r="T36" s="395" t="n">
        <v>3.19</v>
      </c>
      <c r="U36" s="395" t="n">
        <v>1.98662661110573</v>
      </c>
      <c r="V36" s="395" t="n">
        <v>-2.3755226149753</v>
      </c>
      <c r="W36" s="395" t="n">
        <v>0.184932840179101</v>
      </c>
      <c r="X36" s="395" t="n">
        <v>5.74176624890701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/>
      <c r="F37" s="395" t="n">
        <v>1.75048062329253</v>
      </c>
      <c r="G37" s="395" t="n">
        <v>1.11376292760541</v>
      </c>
      <c r="H37" s="395" t="n">
        <v>-2.78324154209285</v>
      </c>
      <c r="I37" s="395" t="n">
        <v>0.54628224582703</v>
      </c>
      <c r="J37" s="395" t="n">
        <v>0.64392796055941</v>
      </c>
      <c r="K37" s="395" t="n">
        <v>-0.519844046785948</v>
      </c>
      <c r="L37" s="395" t="n">
        <v>-0.311526479750782</v>
      </c>
      <c r="M37" s="395" t="n">
        <v>0.725806451612911</v>
      </c>
      <c r="N37" s="395" t="n">
        <v>1.44115292233786</v>
      </c>
      <c r="O37" s="395" t="n">
        <v>-2.51578531965272</v>
      </c>
      <c r="P37" s="395" t="n">
        <v>-0.809634652363116</v>
      </c>
      <c r="Q37" s="395" t="n">
        <v>-0.795837159473521</v>
      </c>
      <c r="R37" s="395" t="n">
        <v>0.812506428057162</v>
      </c>
      <c r="S37" s="395" t="n">
        <v>2.01999591920017</v>
      </c>
      <c r="T37" s="395" t="n">
        <v>3.41</v>
      </c>
      <c r="U37" s="395" t="n">
        <v>2.14679431389615</v>
      </c>
      <c r="V37" s="395" t="n">
        <v>-2.0827416453659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/>
      <c r="F38" s="395" t="n">
        <v>-7.27432077125329</v>
      </c>
      <c r="G38" s="395" t="n">
        <v>-14.5463137996219</v>
      </c>
      <c r="H38" s="395" t="n">
        <v>-4.16436234929765</v>
      </c>
      <c r="I38" s="395" t="n">
        <v>0</v>
      </c>
      <c r="J38" s="395" t="n">
        <v>-2.08321311097004</v>
      </c>
      <c r="K38" s="395" t="n">
        <v>-4.25506836397925</v>
      </c>
      <c r="L38" s="395" t="n">
        <v>-8.51286470515819</v>
      </c>
      <c r="M38" s="395" t="n">
        <v>-9.30498553454888</v>
      </c>
      <c r="N38" s="395" t="n">
        <v>0</v>
      </c>
      <c r="O38" s="395" t="n">
        <v>0</v>
      </c>
      <c r="P38" s="395" t="n">
        <v>-10.259643916914</v>
      </c>
      <c r="Q38" s="395" t="n">
        <v>-5.26576837232372</v>
      </c>
      <c r="R38" s="395" t="n">
        <v>-5.26178010471205</v>
      </c>
      <c r="S38" s="395" t="n">
        <v>-7.8935249148015</v>
      </c>
      <c r="T38" s="395" t="n">
        <v>-2.78</v>
      </c>
      <c r="U38" s="395" t="n">
        <v>-2.77720633614483</v>
      </c>
      <c r="V38" s="395" t="n">
        <v>-11.1087600507829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/>
      <c r="F39" s="395" t="n">
        <v>2.67444687575977</v>
      </c>
      <c r="G39" s="395" t="n">
        <v>4.34525219038598</v>
      </c>
      <c r="H39" s="395" t="n">
        <v>2.01974356064905</v>
      </c>
      <c r="I39" s="395" t="n">
        <v>2.25781336892447</v>
      </c>
      <c r="J39" s="395" t="n">
        <v>1.71851207309115</v>
      </c>
      <c r="K39" s="395" t="n">
        <v>0.759195893926432</v>
      </c>
      <c r="L39" s="395" t="n">
        <v>0.159184972938547</v>
      </c>
      <c r="M39" s="395" t="n">
        <v>0.158931977113809</v>
      </c>
      <c r="N39" s="395" t="n">
        <v>-0.0211573045593951</v>
      </c>
      <c r="O39" s="395" t="n">
        <v>2.67696540048672</v>
      </c>
      <c r="P39" s="395" t="n">
        <v>0.463726298433627</v>
      </c>
      <c r="Q39" s="395" t="n">
        <v>2.06174992306904</v>
      </c>
      <c r="R39" s="395" t="n">
        <v>0</v>
      </c>
      <c r="S39" s="395" t="n">
        <v>0.502512562814061</v>
      </c>
      <c r="T39" s="395" t="n">
        <v>0.499999999999986</v>
      </c>
      <c r="U39" s="395" t="n">
        <v>-1.38308457711443</v>
      </c>
      <c r="V39" s="395" t="n">
        <v>1.90697205125619</v>
      </c>
      <c r="W39" s="395" t="n">
        <v>-0.277227722772281</v>
      </c>
      <c r="X39" s="395" t="n">
        <v>1.09213661636218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/>
      <c r="F40" s="395" t="n">
        <v>3.15789473684211</v>
      </c>
      <c r="G40" s="395" t="n">
        <v>4.5238095238095</v>
      </c>
      <c r="H40" s="395" t="n">
        <v>3.02635860722423</v>
      </c>
      <c r="I40" s="395" t="n">
        <v>1.40029479890502</v>
      </c>
      <c r="J40" s="395" t="n">
        <v>0.14536392897935</v>
      </c>
      <c r="K40" s="395" t="n">
        <v>0.290305857957492</v>
      </c>
      <c r="L40" s="395" t="n">
        <v>-0.444536338261145</v>
      </c>
      <c r="M40" s="395" t="n">
        <v>0.46728971962618</v>
      </c>
      <c r="N40" s="395" t="n">
        <v>0.113695090439279</v>
      </c>
      <c r="O40" s="395" t="n">
        <v>1.09436299814165</v>
      </c>
      <c r="P40" s="395" t="n">
        <v>0.551470588235276</v>
      </c>
      <c r="Q40" s="395" t="n">
        <v>1.22892545196021</v>
      </c>
      <c r="R40" s="395" t="n">
        <v>0.381258151901264</v>
      </c>
      <c r="S40" s="395" t="n">
        <v>-0.0499750124937464</v>
      </c>
      <c r="T40" s="395" t="n">
        <v>0.319999999999993</v>
      </c>
      <c r="U40" s="395" t="n">
        <v>0.618022328548634</v>
      </c>
      <c r="V40" s="395" t="n">
        <v>0.713295026748568</v>
      </c>
      <c r="W40" s="395" t="n">
        <v>0.560692504426513</v>
      </c>
      <c r="X40" s="395" t="n">
        <v>0.469529492321215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/>
      <c r="F41" s="395" t="n">
        <v>4.10437235543017</v>
      </c>
      <c r="G41" s="395" t="n">
        <v>5.08061238314592</v>
      </c>
      <c r="H41" s="395" t="n">
        <v>4.04847859721507</v>
      </c>
      <c r="I41" s="395" t="n">
        <v>3.37050805452293</v>
      </c>
      <c r="J41" s="395" t="n">
        <v>2.06185567010309</v>
      </c>
      <c r="K41" s="395" t="n">
        <v>2.36081747709656</v>
      </c>
      <c r="L41" s="395" t="n">
        <v>1.77854274239817</v>
      </c>
      <c r="M41" s="395" t="n">
        <v>1.95039458850057</v>
      </c>
      <c r="N41" s="395" t="n">
        <v>1.68085812230454</v>
      </c>
      <c r="O41" s="395" t="n">
        <v>2.29472539423601</v>
      </c>
      <c r="P41" s="395" t="n">
        <v>2.63661492664258</v>
      </c>
      <c r="Q41" s="395" t="n">
        <v>2.27884814584627</v>
      </c>
      <c r="R41" s="395" t="n">
        <v>0.101276078590246</v>
      </c>
      <c r="S41" s="395" t="n">
        <v>1.17361392148926</v>
      </c>
      <c r="T41" s="395" t="n">
        <v>0.359999999999999</v>
      </c>
      <c r="U41" s="395" t="n">
        <v>0.916699880430457</v>
      </c>
      <c r="V41" s="395" t="n">
        <v>1.01698262243286</v>
      </c>
      <c r="W41" s="395" t="n">
        <v>0.742840387058948</v>
      </c>
      <c r="X41" s="395" t="n">
        <v>0.67915009217036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/>
      <c r="F43" s="395" t="n">
        <v>5.12538715156359</v>
      </c>
      <c r="G43" s="395" t="n">
        <v>2.4710131153773</v>
      </c>
      <c r="H43" s="395" t="n">
        <v>0.908922277870545</v>
      </c>
      <c r="I43" s="395" t="n">
        <v>1.99448529411765</v>
      </c>
      <c r="J43" s="395" t="n">
        <v>2.61331891502208</v>
      </c>
      <c r="K43" s="395" t="n">
        <v>1.94959163958902</v>
      </c>
      <c r="L43" s="395" t="n">
        <v>0.111982082866732</v>
      </c>
      <c r="M43" s="395" t="n">
        <v>0.550679745310617</v>
      </c>
      <c r="N43" s="395" t="n">
        <v>-1.42050316618175</v>
      </c>
      <c r="O43" s="395" t="n">
        <v>-2.64756944444444</v>
      </c>
      <c r="P43" s="395" t="n">
        <v>-4.06598305840392</v>
      </c>
      <c r="Q43" s="395" t="n">
        <v>-2.80695231898876</v>
      </c>
      <c r="R43" s="395" t="n">
        <v>-0.717222912881326</v>
      </c>
      <c r="S43" s="395" t="n">
        <v>-3.67944519360431</v>
      </c>
      <c r="T43" s="395" t="n">
        <v>2.55000000000001</v>
      </c>
      <c r="U43" s="395" t="n">
        <v>-1.9600195026816</v>
      </c>
      <c r="V43" s="395" t="n">
        <v>1.56156753530932</v>
      </c>
      <c r="W43" s="395" t="n">
        <v>-7.56047399862892</v>
      </c>
      <c r="X43" s="395" t="n">
        <v>1.98114207013455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/>
      <c r="F45" s="395" t="n">
        <v>7.39793080431639</v>
      </c>
      <c r="G45" s="395" t="n">
        <v>4.75450590428837</v>
      </c>
      <c r="H45" s="395" t="n">
        <v>2.10619994067042</v>
      </c>
      <c r="I45" s="395" t="n">
        <v>2.68254890567499</v>
      </c>
      <c r="J45" s="395" t="n">
        <v>3.61218523059512</v>
      </c>
      <c r="K45" s="395" t="n">
        <v>4.67868195885673</v>
      </c>
      <c r="L45" s="395" t="n">
        <v>3.47826086956522</v>
      </c>
      <c r="M45" s="395" t="n">
        <v>-0.554621848739487</v>
      </c>
      <c r="N45" s="395" t="n">
        <v>-1.46188947101572</v>
      </c>
      <c r="O45" s="395" t="n">
        <v>-3.31875482377156</v>
      </c>
      <c r="P45" s="395" t="n">
        <v>-5.71225829341849</v>
      </c>
      <c r="Q45" s="395" t="n">
        <v>-4.40263405456255</v>
      </c>
      <c r="R45" s="395" t="n">
        <v>1.4367250541232</v>
      </c>
      <c r="S45" s="395" t="n">
        <v>-2.98797050834303</v>
      </c>
      <c r="T45" s="395" t="n">
        <v>4.03999999999999</v>
      </c>
      <c r="U45" s="395" t="n">
        <v>-1.32641291810843</v>
      </c>
      <c r="V45" s="395" t="n">
        <v>3.0001948178453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/>
      <c r="F47" s="395" t="n">
        <v>2.34823447556096</v>
      </c>
      <c r="G47" s="395" t="n">
        <v>-0.305914343983687</v>
      </c>
      <c r="H47" s="395" t="n">
        <v>-0.579611319468114</v>
      </c>
      <c r="I47" s="395" t="n">
        <v>1.12311385459533</v>
      </c>
      <c r="J47" s="395" t="n">
        <v>1.34802882577362</v>
      </c>
      <c r="K47" s="395" t="n">
        <v>-1.58106073280911</v>
      </c>
      <c r="L47" s="395" t="n">
        <v>-4.53038674033151</v>
      </c>
      <c r="M47" s="395" t="n">
        <v>2.22578347578349</v>
      </c>
      <c r="N47" s="395" t="n">
        <v>-1.35864831910816</v>
      </c>
      <c r="O47" s="395" t="n">
        <v>-1.64223909588557</v>
      </c>
      <c r="P47" s="395" t="n">
        <v>-1.66068222621185</v>
      </c>
      <c r="Q47" s="395" t="n">
        <v>-0.565951620264713</v>
      </c>
      <c r="R47" s="395" t="n">
        <v>-3.68126319654824</v>
      </c>
      <c r="S47" s="395" t="n">
        <v>-4.68928707586733</v>
      </c>
      <c r="T47" s="395" t="n">
        <v>0.299999999999983</v>
      </c>
      <c r="U47" s="395" t="n">
        <v>-2.91126620139582</v>
      </c>
      <c r="V47" s="395" t="n">
        <v>-0.55452865064694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/>
      <c r="F49" s="395" t="n">
        <v>0.449346405228752</v>
      </c>
      <c r="G49" s="395" t="n">
        <v>1.14884099227328</v>
      </c>
      <c r="H49" s="395" t="n">
        <v>-0.653331993165125</v>
      </c>
      <c r="I49" s="395" t="n">
        <v>-0.5969243221368</v>
      </c>
      <c r="J49" s="395" t="n">
        <v>-1.22137404580153</v>
      </c>
      <c r="K49" s="395" t="n">
        <v>-0.546110252447193</v>
      </c>
      <c r="L49" s="395" t="n">
        <v>-0.300455864069619</v>
      </c>
      <c r="M49" s="395" t="n">
        <v>-0.800166268315508</v>
      </c>
      <c r="N49" s="395" t="n">
        <v>-0.167609469935044</v>
      </c>
      <c r="O49" s="395" t="n">
        <v>-0.650577124868818</v>
      </c>
      <c r="P49" s="395" t="n">
        <v>-0.633713561470231</v>
      </c>
      <c r="Q49" s="395" t="n">
        <v>2.71045918367348</v>
      </c>
      <c r="R49" s="395" t="n">
        <v>2.02835558315225</v>
      </c>
      <c r="S49" s="395" t="n">
        <v>1.43016533116949</v>
      </c>
      <c r="T49" s="395" t="n">
        <v>1.99000000000001</v>
      </c>
      <c r="U49" s="395" t="n">
        <v>1.17658593979802</v>
      </c>
      <c r="V49" s="395" t="n">
        <v>-0.368252737668371</v>
      </c>
      <c r="W49" s="395" t="n">
        <v>0.505787374768985</v>
      </c>
      <c r="X49" s="395" t="n">
        <v>0.0967773153972757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/>
      <c r="F50" s="395" t="n">
        <v>0.0528206211705111</v>
      </c>
      <c r="G50" s="395" t="n">
        <v>4.5507338190265</v>
      </c>
      <c r="H50" s="395" t="n">
        <v>-2.10058574025449</v>
      </c>
      <c r="I50" s="395" t="n">
        <v>3.07406643284507</v>
      </c>
      <c r="J50" s="395" t="n">
        <v>5.44435548438752</v>
      </c>
      <c r="K50" s="395" t="n">
        <v>-1.56605922551253</v>
      </c>
      <c r="L50" s="395" t="n">
        <v>-2.31414521261209</v>
      </c>
      <c r="M50" s="395" t="n">
        <v>-4.65896752541704</v>
      </c>
      <c r="N50" s="395" t="n">
        <v>-4.53463091417332</v>
      </c>
      <c r="O50" s="395" t="n">
        <v>10.161587680295</v>
      </c>
      <c r="P50" s="395" t="n">
        <v>-3.22898208308723</v>
      </c>
      <c r="Q50" s="395" t="n">
        <v>3.62156663275688</v>
      </c>
      <c r="R50" s="395" t="n">
        <v>-1.90457490673474</v>
      </c>
      <c r="S50" s="395" t="n">
        <v>0.0800640512409956</v>
      </c>
      <c r="T50" s="395" t="n">
        <v>0.039999999999992</v>
      </c>
      <c r="U50" s="395" t="n">
        <v>-10.1659336265494</v>
      </c>
      <c r="V50" s="395" t="n">
        <v>7.01012573717593</v>
      </c>
      <c r="W50" s="395" t="n">
        <v>-2.6931475512114</v>
      </c>
      <c r="X50" s="395" t="n">
        <v>3.22718529600341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/>
      <c r="F51" s="395" t="n">
        <v>1.67846540306005</v>
      </c>
      <c r="G51" s="395" t="n">
        <v>2.66142616507581</v>
      </c>
      <c r="H51" s="395" t="n">
        <v>-0.16407788230147</v>
      </c>
      <c r="I51" s="395" t="n">
        <v>2.01599649391915</v>
      </c>
      <c r="J51" s="395" t="n">
        <v>3.69455482762324</v>
      </c>
      <c r="K51" s="395" t="n">
        <v>-0.994303469704803</v>
      </c>
      <c r="L51" s="395" t="n">
        <v>-0.313840359870284</v>
      </c>
      <c r="M51" s="395" t="n">
        <v>-3.56805540980166</v>
      </c>
      <c r="N51" s="395" t="n">
        <v>-5.20187180324301</v>
      </c>
      <c r="O51" s="395" t="n">
        <v>6.16461944667661</v>
      </c>
      <c r="P51" s="395" t="n">
        <v>0.789359861591677</v>
      </c>
      <c r="Q51" s="395" t="n">
        <v>4.44158352108144</v>
      </c>
      <c r="R51" s="395" t="n">
        <v>-0.0410888546481658</v>
      </c>
      <c r="S51" s="395" t="n">
        <v>2.7643613194944</v>
      </c>
      <c r="T51" s="395" t="n">
        <v>-0.329999999999998</v>
      </c>
      <c r="U51" s="395" t="n">
        <v>-0.240794622253432</v>
      </c>
      <c r="V51" s="395" t="n">
        <v>-4.28442120084482</v>
      </c>
      <c r="W51" s="395" t="n">
        <v>0.914153619838203</v>
      </c>
      <c r="X51" s="395" t="n">
        <v>0.572678050812158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/>
      <c r="F52" s="395" t="n">
        <v>3.34383993421955</v>
      </c>
      <c r="G52" s="395" t="n">
        <v>7.14759315740619</v>
      </c>
      <c r="H52" s="395" t="n">
        <v>-2.21534653465345</v>
      </c>
      <c r="I52" s="395" t="n">
        <v>9.36590305024679</v>
      </c>
      <c r="J52" s="395" t="n">
        <v>15.0561277629904</v>
      </c>
      <c r="K52" s="395" t="n">
        <v>-4.80788573727621</v>
      </c>
      <c r="L52" s="395" t="n">
        <v>-1.32079459002536</v>
      </c>
      <c r="M52" s="395" t="n">
        <v>-1.13502516329372</v>
      </c>
      <c r="N52" s="395" t="n">
        <v>-4.0506877504603</v>
      </c>
      <c r="O52" s="395" t="n">
        <v>15.6563946269331</v>
      </c>
      <c r="P52" s="395" t="n">
        <v>-3.75756392738629</v>
      </c>
      <c r="Q52" s="395" t="n">
        <v>3.80285975053241</v>
      </c>
      <c r="R52" s="395" t="n">
        <v>-0.205158264947229</v>
      </c>
      <c r="S52" s="395" t="n">
        <v>-2.1047479197259</v>
      </c>
      <c r="T52" s="395" t="n">
        <v>-2.14</v>
      </c>
      <c r="U52" s="395" t="n">
        <v>-7.11220110361741</v>
      </c>
      <c r="V52" s="395" t="n">
        <v>6.16061606160616</v>
      </c>
      <c r="W52" s="395" t="n">
        <v>-0.145077720207254</v>
      </c>
      <c r="X52" s="395" t="n">
        <v>3.90203403902034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/>
      <c r="F53" s="395" t="n">
        <v>-1.91183441301943</v>
      </c>
      <c r="G53" s="395" t="n">
        <v>10.6797680412371</v>
      </c>
      <c r="H53" s="395" t="n">
        <v>-3.60937272594964</v>
      </c>
      <c r="I53" s="395" t="n">
        <v>-1.50234032915598</v>
      </c>
      <c r="J53" s="395" t="n">
        <v>5.89407526634476</v>
      </c>
      <c r="K53" s="395" t="n">
        <v>6.44904458598725</v>
      </c>
      <c r="L53" s="395" t="n">
        <v>-6.96267083701638</v>
      </c>
      <c r="M53" s="395" t="n">
        <v>-15.6179200467734</v>
      </c>
      <c r="N53" s="395" t="n">
        <v>-2.7455395808072</v>
      </c>
      <c r="O53" s="395" t="n">
        <v>15.0948437082554</v>
      </c>
      <c r="P53" s="395" t="n">
        <v>-11.9390281646549</v>
      </c>
      <c r="Q53" s="395" t="n">
        <v>-1.43221158070467</v>
      </c>
      <c r="R53" s="395" t="n">
        <v>-11.1962916740952</v>
      </c>
      <c r="S53" s="395" t="n">
        <v>0.381449508130885</v>
      </c>
      <c r="T53" s="395" t="n">
        <v>5.25999999999999</v>
      </c>
      <c r="U53" s="395" t="n">
        <v>-39.5971879156375</v>
      </c>
      <c r="V53" s="395" t="n">
        <v>47.6250393205411</v>
      </c>
      <c r="W53" s="395" t="n">
        <v>-14.106115491157</v>
      </c>
      <c r="X53" s="395" t="n">
        <v>2.82808236169684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/>
      <c r="F54" s="395" t="n">
        <v>-28.0999363462763</v>
      </c>
      <c r="G54" s="395" t="n">
        <v>-6.25027665884645</v>
      </c>
      <c r="H54" s="395" t="n">
        <v>-21.6912979838519</v>
      </c>
      <c r="I54" s="395" t="n">
        <v>-6.57823334338258</v>
      </c>
      <c r="J54" s="395" t="n">
        <v>-13.5149089970311</v>
      </c>
      <c r="K54" s="395" t="n">
        <v>-3.07462686567165</v>
      </c>
      <c r="L54" s="395" t="n">
        <v>-19.0483523252233</v>
      </c>
      <c r="M54" s="395" t="n">
        <v>3.88054023207151</v>
      </c>
      <c r="N54" s="395" t="n">
        <v>-0.933894891045597</v>
      </c>
      <c r="O54" s="395" t="n">
        <v>11.007393715342</v>
      </c>
      <c r="P54" s="395" t="n">
        <v>1.65681458662891</v>
      </c>
      <c r="Q54" s="395" t="n">
        <v>-7.19901719901719</v>
      </c>
      <c r="R54" s="395" t="n">
        <v>-10.9257788368193</v>
      </c>
      <c r="S54" s="395" t="n">
        <v>-0.921430694540788</v>
      </c>
      <c r="T54" s="395" t="n">
        <v>11.71</v>
      </c>
      <c r="U54" s="395" t="n">
        <v>-2.39906901799301</v>
      </c>
      <c r="V54" s="395" t="n">
        <v>10.9419425846097</v>
      </c>
      <c r="W54" s="395" t="n">
        <v>-1.37235449735449</v>
      </c>
      <c r="X54" s="395" t="n">
        <v>1.33277451802181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/>
      <c r="F55" s="395" t="n">
        <v>17.6793334688071</v>
      </c>
      <c r="G55" s="395" t="n">
        <v>3.09963736833016</v>
      </c>
      <c r="H55" s="395" t="n">
        <v>3.0064483711582</v>
      </c>
      <c r="I55" s="395" t="n">
        <v>7.29268292682927</v>
      </c>
      <c r="J55" s="395" t="n">
        <v>-4.94051678411761</v>
      </c>
      <c r="K55" s="395" t="n">
        <v>-15.5838979673177</v>
      </c>
      <c r="L55" s="395" t="n">
        <v>1.91690273843248</v>
      </c>
      <c r="M55" s="395" t="n">
        <v>-4.30834800333551</v>
      </c>
      <c r="N55" s="395" t="n">
        <v>-7.77498063516654</v>
      </c>
      <c r="O55" s="395" t="n">
        <v>-6.34120734908137</v>
      </c>
      <c r="P55" s="395" t="n">
        <v>0.874341441542441</v>
      </c>
      <c r="Q55" s="395" t="n">
        <v>18.1797977553061</v>
      </c>
      <c r="R55" s="395" t="n">
        <v>4.79548660084627</v>
      </c>
      <c r="S55" s="395" t="n">
        <v>-10.2736653207717</v>
      </c>
      <c r="T55" s="395" t="n">
        <v>-7.77</v>
      </c>
      <c r="U55" s="395" t="n">
        <v>1.6046839423181</v>
      </c>
      <c r="V55" s="395" t="n">
        <v>13.5951339238075</v>
      </c>
      <c r="W55" s="395" t="n">
        <v>-2.21700328792861</v>
      </c>
      <c r="X55" s="395" t="n">
        <v>20.2901335382842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/>
      <c r="F58" s="395" t="n">
        <v>5.25839533480796</v>
      </c>
      <c r="G58" s="395" t="n">
        <v>1.16534530518675</v>
      </c>
      <c r="H58" s="395" t="n">
        <v>0.103861769426871</v>
      </c>
      <c r="I58" s="395" t="n">
        <v>0.952650443312592</v>
      </c>
      <c r="J58" s="395" t="n">
        <v>-1.01840605437728</v>
      </c>
      <c r="K58" s="395" t="n">
        <v>0.906173305644714</v>
      </c>
      <c r="L58" s="395" t="n">
        <v>1.10383536014966</v>
      </c>
      <c r="M58" s="395" t="n">
        <v>-0.814211695040711</v>
      </c>
      <c r="N58" s="395" t="n">
        <v>4.30970149253731</v>
      </c>
      <c r="O58" s="395" t="n">
        <v>-2.03899123591485</v>
      </c>
      <c r="P58" s="395" t="n">
        <v>-5.42267664779989</v>
      </c>
      <c r="Q58" s="395" t="n">
        <v>-1.54440154440154</v>
      </c>
      <c r="R58" s="395" t="n">
        <v>-0.411764705882362</v>
      </c>
      <c r="S58" s="395" t="n">
        <v>-1.55542429612127</v>
      </c>
      <c r="T58" s="395" t="n">
        <v>2.34999999999998</v>
      </c>
      <c r="U58" s="395" t="n">
        <v>-2.10063507572056</v>
      </c>
      <c r="V58" s="395" t="n">
        <v>-1.74650698602794</v>
      </c>
      <c r="W58" s="395" t="n">
        <v>-4.1036058913154</v>
      </c>
      <c r="X58" s="395" t="n">
        <v>2.08664336405042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/>
      <c r="F59" s="395" t="n">
        <v>9.37796320879956</v>
      </c>
      <c r="G59" s="395" t="n">
        <v>3.24230602514089</v>
      </c>
      <c r="H59" s="395" t="n">
        <v>0.856495087748769</v>
      </c>
      <c r="I59" s="395" t="n">
        <v>1.62351178086755</v>
      </c>
      <c r="J59" s="395" t="n">
        <v>-4.21104374897593</v>
      </c>
      <c r="K59" s="395" t="n">
        <v>-0.325008552856659</v>
      </c>
      <c r="L59" s="395" t="n">
        <v>1.18414278359363</v>
      </c>
      <c r="M59" s="395" t="n">
        <v>-4.40976933514247</v>
      </c>
      <c r="N59" s="395" t="n">
        <v>6.25443577004967</v>
      </c>
      <c r="O59" s="395" t="n">
        <v>-4.08282541537947</v>
      </c>
      <c r="P59" s="395" t="n">
        <v>-9.39240947075209</v>
      </c>
      <c r="Q59" s="395" t="n">
        <v>-2.98779902007877</v>
      </c>
      <c r="R59" s="395" t="n">
        <v>0.762527233115478</v>
      </c>
      <c r="S59" s="395" t="n">
        <v>-1.71990171990171</v>
      </c>
      <c r="T59" s="395" t="n">
        <v>2.84</v>
      </c>
      <c r="U59" s="395" t="n">
        <v>-4.22014780241152</v>
      </c>
      <c r="V59" s="395" t="n">
        <v>-3.65482233502537</v>
      </c>
      <c r="W59" s="395" t="n">
        <v>-3.79346680716544</v>
      </c>
      <c r="X59" s="395" t="n">
        <v>1.40197152245345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/>
      <c r="F60" s="395" t="n">
        <v>10.1900487059498</v>
      </c>
      <c r="G60" s="395" t="n">
        <v>3.44947131218582</v>
      </c>
      <c r="H60" s="395" t="n">
        <v>1.0137399463807</v>
      </c>
      <c r="I60" s="395" t="n">
        <v>1.57584805507173</v>
      </c>
      <c r="J60" s="395" t="n">
        <v>-5.11962113170571</v>
      </c>
      <c r="K60" s="395" t="n">
        <v>-0.808950086058516</v>
      </c>
      <c r="L60" s="395" t="n">
        <v>1.55301058476486</v>
      </c>
      <c r="M60" s="395" t="n">
        <v>-4.90388722768047</v>
      </c>
      <c r="N60" s="395" t="n">
        <v>6.93558530230887</v>
      </c>
      <c r="O60" s="395" t="n">
        <v>-4.21742417877844</v>
      </c>
      <c r="P60" s="395" t="n">
        <v>-9.86755547758969</v>
      </c>
      <c r="Q60" s="395" t="n">
        <v>-2.46204748929544</v>
      </c>
      <c r="R60" s="395" t="n">
        <v>1.5264890751272</v>
      </c>
      <c r="S60" s="395" t="n">
        <v>-1.72955974842768</v>
      </c>
      <c r="T60" s="395" t="n">
        <v>3</v>
      </c>
      <c r="U60" s="395" t="n">
        <v>-3.83495145631069</v>
      </c>
      <c r="V60" s="395" t="n">
        <v>-2.88743059061081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/>
      <c r="F61" s="395" t="n">
        <v>4.52391595887349</v>
      </c>
      <c r="G61" s="395" t="n">
        <v>2.89111282182877</v>
      </c>
      <c r="H61" s="395" t="n">
        <v>-0.498794579765573</v>
      </c>
      <c r="I61" s="395" t="n">
        <v>1.71275795805832</v>
      </c>
      <c r="J61" s="395" t="n">
        <v>1.65927386232956</v>
      </c>
      <c r="K61" s="395" t="n">
        <v>2.31092436974789</v>
      </c>
      <c r="L61" s="395" t="n">
        <v>-1.12936344969199</v>
      </c>
      <c r="M61" s="395" t="n">
        <v>-0.455307931943437</v>
      </c>
      <c r="N61" s="395" t="n">
        <v>1.59685443748995</v>
      </c>
      <c r="O61" s="395" t="n">
        <v>-3.6253060579733</v>
      </c>
      <c r="P61" s="395" t="n">
        <v>-6.6956236682511</v>
      </c>
      <c r="Q61" s="395" t="n">
        <v>-6.81598594642072</v>
      </c>
      <c r="R61" s="395" t="n">
        <v>-4.17569987746253</v>
      </c>
      <c r="S61" s="395" t="n">
        <v>-1.63289396025968</v>
      </c>
      <c r="T61" s="395" t="n">
        <v>1.09999999999999</v>
      </c>
      <c r="U61" s="395" t="n">
        <v>-6.973293768546</v>
      </c>
      <c r="V61" s="395" t="n">
        <v>-9.92025518341308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/>
      <c r="F63" s="395" t="n">
        <v>1.88278459013229</v>
      </c>
      <c r="G63" s="395" t="n">
        <v>-5.65769522365429</v>
      </c>
      <c r="H63" s="395" t="n">
        <v>1.88849824208941</v>
      </c>
      <c r="I63" s="395" t="n">
        <v>3.63797692990239</v>
      </c>
      <c r="J63" s="395" t="n">
        <v>5.07990867579909</v>
      </c>
      <c r="K63" s="395" t="n">
        <v>6.45482527611807</v>
      </c>
      <c r="L63" s="395" t="n">
        <v>-1.49672591206735</v>
      </c>
      <c r="M63" s="395" t="n">
        <v>-6.06060606060606</v>
      </c>
      <c r="N63" s="395" t="n">
        <v>4.84330484330484</v>
      </c>
      <c r="O63" s="395" t="n">
        <v>0</v>
      </c>
      <c r="P63" s="395" t="n">
        <v>-3.07678821879384</v>
      </c>
      <c r="Q63" s="395" t="n">
        <v>-3.17445961834132</v>
      </c>
      <c r="R63" s="395" t="n">
        <v>-4.9224733794134</v>
      </c>
      <c r="S63" s="395" t="n">
        <v>-1.75852244817763</v>
      </c>
      <c r="T63" s="395" t="n">
        <v>5.25999999999999</v>
      </c>
      <c r="U63" s="395" t="n">
        <v>-6.66920007600228</v>
      </c>
      <c r="V63" s="395" t="n">
        <v>-5.17100977198697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/>
      <c r="F64" s="395" t="n">
        <v>4.99334902281797</v>
      </c>
      <c r="G64" s="395" t="n">
        <v>-0.311860442452002</v>
      </c>
      <c r="H64" s="395" t="n">
        <v>-1.07537393684622</v>
      </c>
      <c r="I64" s="395" t="n">
        <v>1.53177191422078</v>
      </c>
      <c r="J64" s="395" t="n">
        <v>2.23866069690482</v>
      </c>
      <c r="K64" s="395" t="n">
        <v>2.88461538461537</v>
      </c>
      <c r="L64" s="395" t="n">
        <v>0</v>
      </c>
      <c r="M64" s="395" t="n">
        <v>0.693994633108176</v>
      </c>
      <c r="N64" s="395" t="n">
        <v>1.80113949641611</v>
      </c>
      <c r="O64" s="395" t="n">
        <v>-2.74417764939521</v>
      </c>
      <c r="P64" s="395" t="n">
        <v>-0.844625951364392</v>
      </c>
      <c r="Q64" s="395" t="n">
        <v>-2.55546194889077</v>
      </c>
      <c r="R64" s="395" t="n">
        <v>0</v>
      </c>
      <c r="S64" s="395" t="n">
        <v>-3.93852065321806</v>
      </c>
      <c r="T64" s="395" t="n">
        <v>1.69</v>
      </c>
      <c r="U64" s="395" t="n">
        <v>3.16648638017504</v>
      </c>
      <c r="V64" s="395" t="n">
        <v>-2.64035840244019</v>
      </c>
      <c r="W64" s="395" t="n">
        <v>-4.91482279224593</v>
      </c>
      <c r="X64" s="395" t="n">
        <v>1.37973640856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/>
      <c r="F65" s="395" t="n">
        <v>1.20263942103023</v>
      </c>
      <c r="G65" s="395" t="n">
        <v>-2.4082448206962</v>
      </c>
      <c r="H65" s="395" t="n">
        <v>-3.21120689655173</v>
      </c>
      <c r="I65" s="395" t="n">
        <v>-0.200400801603195</v>
      </c>
      <c r="J65" s="395" t="n">
        <v>1.51717983043285</v>
      </c>
      <c r="K65" s="395" t="n">
        <v>-0.604395604395606</v>
      </c>
      <c r="L65" s="395" t="n">
        <v>1.11663902708679</v>
      </c>
      <c r="M65" s="395" t="n">
        <v>5.59807566149138</v>
      </c>
      <c r="N65" s="395" t="n">
        <v>3.32366949679025</v>
      </c>
      <c r="O65" s="395" t="n">
        <v>1.66349333600562</v>
      </c>
      <c r="P65" s="395" t="n">
        <v>-1.83341547560374</v>
      </c>
      <c r="Q65" s="395" t="n">
        <v>-0.281152726177325</v>
      </c>
      <c r="R65" s="395" t="n">
        <v>-1.0371563790152</v>
      </c>
      <c r="S65" s="395" t="n">
        <v>1.75010175010175</v>
      </c>
      <c r="T65" s="395" t="n">
        <v>5.30999999999999</v>
      </c>
      <c r="U65" s="395" t="n">
        <v>-4.55797170259234</v>
      </c>
      <c r="V65" s="395" t="n">
        <v>3.49218983185753</v>
      </c>
      <c r="W65" s="395" t="n">
        <v>-7.59469332820611</v>
      </c>
      <c r="X65" s="395" t="n">
        <v>3.4019975031210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/>
      <c r="F66" s="395" t="n">
        <v>0</v>
      </c>
      <c r="G66" s="395" t="n">
        <v>-3.41243381055109</v>
      </c>
      <c r="H66" s="395" t="n">
        <v>-5.7258883248731</v>
      </c>
      <c r="I66" s="395" t="n">
        <v>-2.76760715054921</v>
      </c>
      <c r="J66" s="395" t="n">
        <v>0</v>
      </c>
      <c r="K66" s="395" t="n">
        <v>-0.542695758112757</v>
      </c>
      <c r="L66" s="395" t="n">
        <v>1.39198218262806</v>
      </c>
      <c r="M66" s="395" t="n">
        <v>6.06260296540361</v>
      </c>
      <c r="N66" s="395" t="n">
        <v>3.81070725898314</v>
      </c>
      <c r="O66" s="395" t="n">
        <v>1.26683291770573</v>
      </c>
      <c r="P66" s="395" t="n">
        <v>-1.27068557919621</v>
      </c>
      <c r="Q66" s="395" t="n">
        <v>-0.259403372243852</v>
      </c>
      <c r="R66" s="395" t="n">
        <v>-1.31039311793538</v>
      </c>
      <c r="S66" s="395" t="n">
        <v>1.35819987837016</v>
      </c>
      <c r="T66" s="395" t="n">
        <v>7.37</v>
      </c>
      <c r="U66" s="395" t="n">
        <v>-4.68473502840645</v>
      </c>
      <c r="V66" s="395" t="n">
        <v>4.52413523548954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/>
      <c r="F67" s="395" t="n">
        <v>6.10784157785906</v>
      </c>
      <c r="G67" s="395" t="n">
        <v>2.14360665567381</v>
      </c>
      <c r="H67" s="395" t="n">
        <v>4.7989433519225</v>
      </c>
      <c r="I67" s="395" t="n">
        <v>9.74653409886572</v>
      </c>
      <c r="J67" s="395" t="n">
        <v>5.92063289524052</v>
      </c>
      <c r="K67" s="395" t="n">
        <v>-0.566196843753758</v>
      </c>
      <c r="L67" s="395" t="n">
        <v>0.569420886842735</v>
      </c>
      <c r="M67" s="395" t="n">
        <v>5.58968798939887</v>
      </c>
      <c r="N67" s="395" t="n">
        <v>2.65830005704505</v>
      </c>
      <c r="O67" s="395" t="n">
        <v>3.12291620360081</v>
      </c>
      <c r="P67" s="395" t="n">
        <v>-3.56719474081258</v>
      </c>
      <c r="Q67" s="395" t="n">
        <v>3.68797496647295</v>
      </c>
      <c r="R67" s="395" t="n">
        <v>2.0262987712869</v>
      </c>
      <c r="S67" s="395" t="n">
        <v>5.64124234100993</v>
      </c>
      <c r="T67" s="395" t="n">
        <v>1.95</v>
      </c>
      <c r="U67" s="395" t="n">
        <v>-2.90338401177048</v>
      </c>
      <c r="V67" s="395" t="n">
        <v>3.84887362359834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/>
      <c r="F68" s="395" t="n">
        <v>5.63811188811189</v>
      </c>
      <c r="G68" s="395" t="n">
        <v>0</v>
      </c>
      <c r="H68" s="395" t="n">
        <v>7.89201489449731</v>
      </c>
      <c r="I68" s="395" t="n">
        <v>4.87968555267952</v>
      </c>
      <c r="J68" s="395" t="n">
        <v>5.87751371115172</v>
      </c>
      <c r="K68" s="395" t="n">
        <v>-1.08780108780108</v>
      </c>
      <c r="L68" s="395" t="n">
        <v>0</v>
      </c>
      <c r="M68" s="395" t="n">
        <v>2.08606092345292</v>
      </c>
      <c r="N68" s="395" t="n">
        <v>0.983242134062934</v>
      </c>
      <c r="O68" s="395" t="n">
        <v>1.92193717720768</v>
      </c>
      <c r="P68" s="395" t="n">
        <v>-2.77454726698785</v>
      </c>
      <c r="Q68" s="395" t="n">
        <v>-7.33937115516063</v>
      </c>
      <c r="R68" s="395" t="n">
        <v>-4.90548639926234</v>
      </c>
      <c r="S68" s="395" t="n">
        <v>-3.0350043634248</v>
      </c>
      <c r="T68" s="395" t="n">
        <v>-3.06</v>
      </c>
      <c r="U68" s="395" t="n">
        <v>-7.13843614606974</v>
      </c>
      <c r="V68" s="395" t="n">
        <v>-5.32103976894022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/>
      <c r="F70" s="395" t="n">
        <v>-0.981836033382436</v>
      </c>
      <c r="G70" s="395" t="n">
        <v>-3.00304554146895</v>
      </c>
      <c r="H70" s="395" t="n">
        <v>-3.12522818546915</v>
      </c>
      <c r="I70" s="395" t="n">
        <v>-4.65817441772819</v>
      </c>
      <c r="J70" s="395" t="n">
        <v>-2.28476559411811</v>
      </c>
      <c r="K70" s="395" t="n">
        <v>0.145631067961176</v>
      </c>
      <c r="L70" s="395" t="n">
        <v>-2.1166585878171</v>
      </c>
      <c r="M70" s="395" t="n">
        <v>-1.8405414328161</v>
      </c>
      <c r="N70" s="395" t="n">
        <v>1.55553687042797</v>
      </c>
      <c r="O70" s="395" t="n">
        <v>-5.2160953800298</v>
      </c>
      <c r="P70" s="395" t="n">
        <v>-7.52969951083159</v>
      </c>
      <c r="Q70" s="395" t="n">
        <v>-2.40884186661629</v>
      </c>
      <c r="R70" s="395" t="n">
        <v>-0.919562481850747</v>
      </c>
      <c r="S70" s="395" t="n">
        <v>-2.30558812035952</v>
      </c>
      <c r="T70" s="395" t="n">
        <v>1.25999999999999</v>
      </c>
      <c r="U70" s="395" t="n">
        <v>-1.84673118704326</v>
      </c>
      <c r="V70" s="395" t="n">
        <v>-4.60810946775329</v>
      </c>
      <c r="W70" s="395" t="n">
        <v>-8.36409661428121</v>
      </c>
      <c r="X70" s="395" t="n">
        <v>0.840239410681406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/>
      <c r="F71" s="395" t="n">
        <v>-10.0909207324882</v>
      </c>
      <c r="G71" s="395" t="n">
        <v>-0.982765987751037</v>
      </c>
      <c r="H71" s="395" t="n">
        <v>-1.91311852704258</v>
      </c>
      <c r="I71" s="395" t="n">
        <v>-7.14180964950873</v>
      </c>
      <c r="J71" s="395" t="n">
        <v>-3.03221730890714</v>
      </c>
      <c r="K71" s="395" t="n">
        <v>0.513029315960907</v>
      </c>
      <c r="L71" s="395" t="n">
        <v>-1.99303248804992</v>
      </c>
      <c r="M71" s="395" t="n">
        <v>-0.495990741506162</v>
      </c>
      <c r="N71" s="395" t="n">
        <v>-2.45908448949075</v>
      </c>
      <c r="O71" s="395" t="n">
        <v>-4.49706157908184</v>
      </c>
      <c r="P71" s="395" t="n">
        <v>-7.25051279764558</v>
      </c>
      <c r="Q71" s="395" t="n">
        <v>-3.31730769230769</v>
      </c>
      <c r="R71" s="395" t="n">
        <v>0.566882148184988</v>
      </c>
      <c r="S71" s="395" t="n">
        <v>-1.10759493670886</v>
      </c>
      <c r="T71" s="395" t="n">
        <v>-4.42</v>
      </c>
      <c r="U71" s="395" t="n">
        <v>2.85624607658505</v>
      </c>
      <c r="V71" s="395" t="n">
        <v>-8.10700844268132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/>
      <c r="F73" s="395" t="n">
        <v>2.40722166499498</v>
      </c>
      <c r="G73" s="395" t="n">
        <v>-7.69343780607247</v>
      </c>
      <c r="H73" s="395" t="n">
        <v>-5.68199904504219</v>
      </c>
      <c r="I73" s="395" t="n">
        <v>-3.52683091461358</v>
      </c>
      <c r="J73" s="395" t="n">
        <v>-3.61494956562299</v>
      </c>
      <c r="K73" s="395" t="n">
        <v>-4.82124493376081</v>
      </c>
      <c r="L73" s="395" t="n">
        <v>-2.40879623744756</v>
      </c>
      <c r="M73" s="395" t="n">
        <v>-4.81927710843374</v>
      </c>
      <c r="N73" s="395" t="n">
        <v>-7.41019500513173</v>
      </c>
      <c r="O73" s="395" t="n">
        <v>-6.49571386343482</v>
      </c>
      <c r="P73" s="395" t="n">
        <v>-10.8116652177349</v>
      </c>
      <c r="Q73" s="395" t="n">
        <v>-4.35090828533451</v>
      </c>
      <c r="R73" s="395" t="n">
        <v>0</v>
      </c>
      <c r="S73" s="395" t="n">
        <v>-7.35593848434316</v>
      </c>
      <c r="T73" s="395" t="n">
        <v>-3.17</v>
      </c>
      <c r="U73" s="395" t="n">
        <v>0</v>
      </c>
      <c r="V73" s="395" t="n">
        <v>-9.37725911391098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/>
      <c r="F74" s="395" t="n">
        <v>3.14942169427948</v>
      </c>
      <c r="G74" s="395" t="n">
        <v>-2.74263201757709</v>
      </c>
      <c r="H74" s="395" t="n">
        <v>-3.18610267196385</v>
      </c>
      <c r="I74" s="395" t="n">
        <v>-3.67718056002575</v>
      </c>
      <c r="J74" s="395" t="n">
        <v>-1.67070420182107</v>
      </c>
      <c r="K74" s="395" t="n">
        <v>0.959986407272126</v>
      </c>
      <c r="L74" s="395" t="n">
        <v>-2.12049814877146</v>
      </c>
      <c r="M74" s="395" t="n">
        <v>-1.89133425034387</v>
      </c>
      <c r="N74" s="395" t="n">
        <v>5.17875920084121</v>
      </c>
      <c r="O74" s="395" t="n">
        <v>-5.30700658168792</v>
      </c>
      <c r="P74" s="395" t="n">
        <v>-7.09132500439908</v>
      </c>
      <c r="Q74" s="395" t="n">
        <v>-1.69507575757575</v>
      </c>
      <c r="R74" s="395" t="n">
        <v>-1.71467103361911</v>
      </c>
      <c r="S74" s="395" t="n">
        <v>-1.98961089875527</v>
      </c>
      <c r="T74" s="395" t="n">
        <v>4.58000000000001</v>
      </c>
      <c r="U74" s="395" t="n">
        <v>-3.90131956397016</v>
      </c>
      <c r="V74" s="395" t="n">
        <v>-2.00995024875623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/>
      <c r="F76" s="395" t="s">
        <v>617</v>
      </c>
      <c r="G76" s="395" t="s">
        <v>617</v>
      </c>
      <c r="H76" s="395" t="s">
        <v>617</v>
      </c>
      <c r="I76" s="395" t="s">
        <v>617</v>
      </c>
      <c r="J76" s="395" t="s">
        <v>617</v>
      </c>
      <c r="K76" s="395" t="s">
        <v>617</v>
      </c>
      <c r="L76" s="395" t="s">
        <v>617</v>
      </c>
      <c r="M76" s="395" t="s">
        <v>617</v>
      </c>
      <c r="N76" s="395" t="s">
        <v>617</v>
      </c>
      <c r="O76" s="395" t="s">
        <v>617</v>
      </c>
      <c r="P76" s="395" t="s">
        <v>617</v>
      </c>
      <c r="Q76" s="395" t="s">
        <v>617</v>
      </c>
      <c r="R76" s="395" t="s">
        <v>617</v>
      </c>
      <c r="S76" s="395" t="s">
        <v>617</v>
      </c>
      <c r="T76" s="395" t="s">
        <v>617</v>
      </c>
      <c r="U76" s="395" t="s">
        <v>617</v>
      </c>
      <c r="V76" s="395" t="s">
        <v>617</v>
      </c>
      <c r="W76" s="395" t="s">
        <v>617</v>
      </c>
      <c r="X76" s="395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/>
      <c r="F77" s="395" t="n">
        <v>1.05843936493638</v>
      </c>
      <c r="G77" s="395" t="n">
        <v>2.03899721448468</v>
      </c>
      <c r="H77" s="395" t="n">
        <v>2.80628958287836</v>
      </c>
      <c r="I77" s="395" t="n">
        <v>3.81306425916091</v>
      </c>
      <c r="J77" s="395" t="n">
        <v>3.32514835277267</v>
      </c>
      <c r="K77" s="395" t="n">
        <v>0.297059114763854</v>
      </c>
      <c r="L77" s="395" t="n">
        <v>1.16497186296772</v>
      </c>
      <c r="M77" s="395" t="n">
        <v>2.57636381379915</v>
      </c>
      <c r="N77" s="395" t="n">
        <v>1.24631338597661</v>
      </c>
      <c r="O77" s="395" t="n">
        <v>2.02969366660402</v>
      </c>
      <c r="P77" s="395" t="n">
        <v>-3.32473752072204</v>
      </c>
      <c r="Q77" s="395" t="n">
        <v>1.7719348385253</v>
      </c>
      <c r="R77" s="395" t="n">
        <v>-3.07029860526069</v>
      </c>
      <c r="S77" s="395" t="n">
        <v>-3.42829550941573</v>
      </c>
      <c r="T77" s="395" t="n">
        <v>0.849999999999994</v>
      </c>
      <c r="U77" s="395" t="n">
        <v>0</v>
      </c>
      <c r="V77" s="395" t="n">
        <v>0.961824491819542</v>
      </c>
      <c r="W77" s="395" t="n">
        <v>-7.06148104498134</v>
      </c>
      <c r="X77" s="395" t="n">
        <v>3.24421430835888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/>
      <c r="F78" s="395" t="n">
        <v>12.3975822699799</v>
      </c>
      <c r="G78" s="395" t="n">
        <v>6.94311663479923</v>
      </c>
      <c r="H78" s="395" t="n">
        <v>5.22963459604426</v>
      </c>
      <c r="I78" s="395" t="n">
        <v>-1.84772220452373</v>
      </c>
      <c r="J78" s="395" t="n">
        <v>4.4033322514335</v>
      </c>
      <c r="K78" s="395" t="n">
        <v>0</v>
      </c>
      <c r="L78" s="395" t="n">
        <v>3.65803108808291</v>
      </c>
      <c r="M78" s="395" t="n">
        <v>-0.589823053084075</v>
      </c>
      <c r="N78" s="395" t="n">
        <v>-2.93644408688657</v>
      </c>
      <c r="O78" s="395" t="n">
        <v>-0.600911728139238</v>
      </c>
      <c r="P78" s="395" t="n">
        <v>0</v>
      </c>
      <c r="Q78" s="395" t="n">
        <v>6.0558682509902</v>
      </c>
      <c r="R78" s="395" t="n">
        <v>-0.570024570024557</v>
      </c>
      <c r="S78" s="395" t="n">
        <v>-1.15646930908372</v>
      </c>
      <c r="T78" s="395" t="n">
        <v>4.68000000000002</v>
      </c>
      <c r="U78" s="395" t="n">
        <v>3.8689338937715</v>
      </c>
      <c r="V78" s="395" t="n">
        <v>1.61868849443576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/>
      <c r="F80" s="395" t="n">
        <v>-2.26788756388416</v>
      </c>
      <c r="G80" s="395" t="n">
        <v>0.446671750735362</v>
      </c>
      <c r="H80" s="395" t="n">
        <v>1.99566160520608</v>
      </c>
      <c r="I80" s="395" t="n">
        <v>5.78477243726074</v>
      </c>
      <c r="J80" s="395" t="n">
        <v>2.98552472858866</v>
      </c>
      <c r="K80" s="395" t="n">
        <v>0.380673499267942</v>
      </c>
      <c r="L80" s="395" t="n">
        <v>0.379229871645265</v>
      </c>
      <c r="M80" s="395" t="n">
        <v>3.58422939068102</v>
      </c>
      <c r="N80" s="395" t="n">
        <v>2.52501636584681</v>
      </c>
      <c r="O80" s="395" t="n">
        <v>2.800328377269</v>
      </c>
      <c r="P80" s="395" t="n">
        <v>-4.26796805678794</v>
      </c>
      <c r="Q80" s="395" t="n">
        <v>0.52831587728241</v>
      </c>
      <c r="R80" s="395" t="n">
        <v>-3.81707541950949</v>
      </c>
      <c r="S80" s="395" t="n">
        <v>-4.14110429447852</v>
      </c>
      <c r="T80" s="395" t="n">
        <v>-0.370000000000005</v>
      </c>
      <c r="U80" s="395" t="n">
        <v>-1.30482786309344</v>
      </c>
      <c r="V80" s="395" t="n">
        <v>0.742398047391447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/>
      <c r="F81" s="395" t="n">
        <v>4.00841271805021</v>
      </c>
      <c r="G81" s="395" t="n">
        <v>1.28464374925659</v>
      </c>
      <c r="H81" s="395" t="n">
        <v>1.7968291250734</v>
      </c>
      <c r="I81" s="395" t="n">
        <v>1.3844023996308</v>
      </c>
      <c r="J81" s="395" t="n">
        <v>2.89030496131089</v>
      </c>
      <c r="K81" s="395" t="n">
        <v>4.67816854678169</v>
      </c>
      <c r="L81" s="395" t="n">
        <v>2.8526148969889</v>
      </c>
      <c r="M81" s="395" t="n">
        <v>1.87981510015409</v>
      </c>
      <c r="N81" s="395" t="n">
        <v>4.28513813268805</v>
      </c>
      <c r="O81" s="395" t="n">
        <v>0.116020496954448</v>
      </c>
      <c r="P81" s="395" t="n">
        <v>-1.06228874939643</v>
      </c>
      <c r="Q81" s="395" t="n">
        <v>-0.117130307467065</v>
      </c>
      <c r="R81" s="395" t="n">
        <v>-1.11404280269716</v>
      </c>
      <c r="S81" s="395" t="n">
        <v>-1.17600553414368</v>
      </c>
      <c r="T81" s="395" t="n">
        <v>0.900000000000006</v>
      </c>
      <c r="U81" s="395" t="n">
        <v>0.614469772051535</v>
      </c>
      <c r="V81" s="395" t="n">
        <v>-0.876674546887315</v>
      </c>
      <c r="W81" s="395" t="n">
        <v>0.327934015701075</v>
      </c>
      <c r="X81" s="395" t="n">
        <v>2.77337559429478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/>
      <c r="F82" s="395" t="n">
        <v>0.402900886381957</v>
      </c>
      <c r="G82" s="395" t="n">
        <v>-4.13322632423756</v>
      </c>
      <c r="H82" s="395" t="n">
        <v>-1.18250313938886</v>
      </c>
      <c r="I82" s="395" t="n">
        <v>0.12707825902784</v>
      </c>
      <c r="J82" s="395" t="n">
        <v>2.08355367530406</v>
      </c>
      <c r="K82" s="395" t="n">
        <v>3.67799419809364</v>
      </c>
      <c r="L82" s="395" t="n">
        <v>1.9586289597282</v>
      </c>
      <c r="M82" s="395" t="n">
        <v>-1.30353817504655</v>
      </c>
      <c r="N82" s="395" t="n">
        <v>6.37537239324728</v>
      </c>
      <c r="O82" s="395" t="n">
        <v>-0.905526512322624</v>
      </c>
      <c r="P82" s="395" t="n">
        <v>-1.59208666980689</v>
      </c>
      <c r="Q82" s="395" t="n">
        <v>-1.37851809304998</v>
      </c>
      <c r="R82" s="395" t="n">
        <v>-1.64045816346339</v>
      </c>
      <c r="S82" s="395" t="n">
        <v>-1.31254317576236</v>
      </c>
      <c r="T82" s="395" t="n">
        <v>2.44</v>
      </c>
      <c r="U82" s="395" t="n">
        <v>-1.308082780164</v>
      </c>
      <c r="V82" s="395" t="n">
        <v>-1.65182987141444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/>
      <c r="F83" s="395" t="n">
        <v>10.8670709719718</v>
      </c>
      <c r="G83" s="395" t="n">
        <v>10.2602010644589</v>
      </c>
      <c r="H83" s="395" t="n">
        <v>6.14105658353445</v>
      </c>
      <c r="I83" s="395" t="n">
        <v>2.99393633148055</v>
      </c>
      <c r="J83" s="395" t="n">
        <v>3.83907764013247</v>
      </c>
      <c r="K83" s="395" t="n">
        <v>5.79966926529647</v>
      </c>
      <c r="L83" s="395" t="n">
        <v>3.79591381042761</v>
      </c>
      <c r="M83" s="395" t="n">
        <v>5.22749273959342</v>
      </c>
      <c r="N83" s="395" t="n">
        <v>2.23857712358173</v>
      </c>
      <c r="O83" s="395" t="n">
        <v>1.13977204559089</v>
      </c>
      <c r="P83" s="395" t="n">
        <v>-0.553578489521556</v>
      </c>
      <c r="Q83" s="395" t="n">
        <v>1.10337972166998</v>
      </c>
      <c r="R83" s="395" t="n">
        <v>-0.639071871005797</v>
      </c>
      <c r="S83" s="395" t="n">
        <v>-1.04888185236493</v>
      </c>
      <c r="T83" s="395" t="n">
        <v>-0.420000000000002</v>
      </c>
      <c r="U83" s="395" t="n">
        <v>2.2896163888331</v>
      </c>
      <c r="V83" s="395" t="n">
        <v>-0.206165324955819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/>
      <c r="F84" s="395" t="n">
        <v>9.48672566371683</v>
      </c>
      <c r="G84" s="395" t="n">
        <v>10.1196249595862</v>
      </c>
      <c r="H84" s="395" t="n">
        <v>1.48267762771579</v>
      </c>
      <c r="I84" s="395" t="n">
        <v>13.5831042962535</v>
      </c>
      <c r="J84" s="395" t="n">
        <v>-1.14620478858889</v>
      </c>
      <c r="K84" s="395" t="n">
        <v>6.75083741303789</v>
      </c>
      <c r="L84" s="395" t="n">
        <v>-1.62925416364952</v>
      </c>
      <c r="M84" s="395" t="n">
        <v>5.75389522757943</v>
      </c>
      <c r="N84" s="395" t="n">
        <v>2.830626450116</v>
      </c>
      <c r="O84" s="395" t="n">
        <v>4.42238267148014</v>
      </c>
      <c r="P84" s="395" t="n">
        <v>6.46067415730339</v>
      </c>
      <c r="Q84" s="395" t="n">
        <v>3.68378323523442</v>
      </c>
      <c r="R84" s="395" t="n">
        <v>0.499168053244588</v>
      </c>
      <c r="S84" s="395" t="n">
        <v>-2.61005064277367</v>
      </c>
      <c r="T84" s="395" t="n">
        <v>5.05</v>
      </c>
      <c r="U84" s="395" t="n">
        <v>3.21751546882439</v>
      </c>
      <c r="V84" s="395" t="n">
        <v>4.6666051830674</v>
      </c>
      <c r="W84" s="395" t="n">
        <v>1.2424002114724</v>
      </c>
      <c r="X84" s="395" t="n">
        <v>7.31070496083549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/>
      <c r="F85" s="395" t="n">
        <v>6.7168262653899</v>
      </c>
      <c r="G85" s="395" t="n">
        <v>2.10229457761825</v>
      </c>
      <c r="H85" s="395" t="n">
        <v>0.175768989328319</v>
      </c>
      <c r="I85" s="395" t="n">
        <v>3.89773154530644</v>
      </c>
      <c r="J85" s="395" t="n">
        <v>1.62846803377563</v>
      </c>
      <c r="K85" s="395" t="n">
        <v>1.59050445103858</v>
      </c>
      <c r="L85" s="395" t="n">
        <v>4.68512676714568</v>
      </c>
      <c r="M85" s="395" t="n">
        <v>4.83258928571431</v>
      </c>
      <c r="N85" s="395" t="n">
        <v>1.43724049824337</v>
      </c>
      <c r="O85" s="395" t="n">
        <v>4.25062972292191</v>
      </c>
      <c r="P85" s="395" t="n">
        <v>5.32568206986812</v>
      </c>
      <c r="Q85" s="395" t="n">
        <v>3.13515580194992</v>
      </c>
      <c r="R85" s="395" t="n">
        <v>-0.69508804448563</v>
      </c>
      <c r="S85" s="395" t="n">
        <v>-6.67288847410174</v>
      </c>
      <c r="T85" s="395" t="n">
        <v>4.90000000000002</v>
      </c>
      <c r="U85" s="395" t="n">
        <v>0.438512869399418</v>
      </c>
      <c r="V85" s="395" t="n">
        <v>5.58086560364464</v>
      </c>
      <c r="W85" s="395" t="n">
        <v>-2.83171521035598</v>
      </c>
      <c r="X85" s="395" t="n">
        <v>3.34906096771208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/>
      <c r="F86" s="395" t="n">
        <v>6.26443418013858</v>
      </c>
      <c r="G86" s="395" t="n">
        <v>8.51670741646291</v>
      </c>
      <c r="H86" s="395" t="n">
        <v>-1.82751283014143</v>
      </c>
      <c r="I86" s="395" t="n">
        <v>5.73760040800715</v>
      </c>
      <c r="J86" s="395" t="n">
        <v>0</v>
      </c>
      <c r="K86" s="395" t="n">
        <v>0</v>
      </c>
      <c r="L86" s="395" t="n">
        <v>6.43916556131676</v>
      </c>
      <c r="M86" s="395" t="n">
        <v>7.15985045881955</v>
      </c>
      <c r="N86" s="395" t="n">
        <v>-0.200866899249391</v>
      </c>
      <c r="O86" s="395" t="n">
        <v>6.54661016949152</v>
      </c>
      <c r="P86" s="395" t="n">
        <v>8.86856233843707</v>
      </c>
      <c r="Q86" s="395" t="n">
        <v>1.28767123287672</v>
      </c>
      <c r="R86" s="395" t="n">
        <v>3.09259760165901</v>
      </c>
      <c r="S86" s="395" t="n">
        <v>-12.5415427671856</v>
      </c>
      <c r="T86" s="395" t="n">
        <v>3.78</v>
      </c>
      <c r="U86" s="395" t="n">
        <v>-0.607053382154561</v>
      </c>
      <c r="V86" s="395" t="n">
        <v>0.222976248182235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/>
      <c r="F87" s="395" t="n">
        <v>-5.48037889039242</v>
      </c>
      <c r="G87" s="395" t="n">
        <v>0</v>
      </c>
      <c r="H87" s="395" t="n">
        <v>4.06227630637079</v>
      </c>
      <c r="I87" s="395" t="n">
        <v>11.384350816853</v>
      </c>
      <c r="J87" s="395" t="n">
        <v>8.98564150069478</v>
      </c>
      <c r="K87" s="395" t="n">
        <v>4.1223969400765</v>
      </c>
      <c r="L87" s="395" t="n">
        <v>9.9047619047619</v>
      </c>
      <c r="M87" s="395" t="n">
        <v>7.26665016093094</v>
      </c>
      <c r="N87" s="395" t="n">
        <v>6.84362377380265</v>
      </c>
      <c r="O87" s="395" t="n">
        <v>0</v>
      </c>
      <c r="P87" s="395" t="n">
        <v>-0.810110174983805</v>
      </c>
      <c r="Q87" s="395" t="n">
        <v>0.805836872481748</v>
      </c>
      <c r="R87" s="395" t="n">
        <v>3.99697526196393</v>
      </c>
      <c r="S87" s="395" t="n">
        <v>3.87451958034694</v>
      </c>
      <c r="T87" s="395" t="n">
        <v>-0.75</v>
      </c>
      <c r="U87" s="395" t="n">
        <v>0.755667506297229</v>
      </c>
      <c r="V87" s="395" t="n">
        <v>5.97000000000001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/>
      <c r="F88" s="395" t="n">
        <v>9.96895893027698</v>
      </c>
      <c r="G88" s="395" t="n">
        <v>-7.52361307132775</v>
      </c>
      <c r="H88" s="395" t="n">
        <v>3.13453862409014</v>
      </c>
      <c r="I88" s="395" t="n">
        <v>-0.990324416619231</v>
      </c>
      <c r="J88" s="395" t="n">
        <v>3.19613704299839</v>
      </c>
      <c r="K88" s="395" t="n">
        <v>3.98841354723707</v>
      </c>
      <c r="L88" s="395" t="n">
        <v>0</v>
      </c>
      <c r="M88" s="395" t="n">
        <v>-0.632097707306627</v>
      </c>
      <c r="N88" s="395" t="n">
        <v>3.56873315363882</v>
      </c>
      <c r="O88" s="395" t="n">
        <v>0.780762023735164</v>
      </c>
      <c r="P88" s="395" t="n">
        <v>-0.578452639190161</v>
      </c>
      <c r="Q88" s="395" t="n">
        <v>7.6883116883117</v>
      </c>
      <c r="R88" s="395" t="n">
        <v>-9.35841775205017</v>
      </c>
      <c r="S88" s="395" t="n">
        <v>6.43959552953699</v>
      </c>
      <c r="T88" s="395" t="n">
        <v>8.78000000000002</v>
      </c>
      <c r="U88" s="395" t="n">
        <v>2.61077403934547</v>
      </c>
      <c r="V88" s="395" t="n">
        <v>16.950367317685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/>
      <c r="F89" s="395" t="n">
        <v>16.0901584467753</v>
      </c>
      <c r="G89" s="395" t="n">
        <v>16.3398692810458</v>
      </c>
      <c r="H89" s="395" t="n">
        <v>6.90680766688698</v>
      </c>
      <c r="I89" s="395" t="n">
        <v>12.3029366306028</v>
      </c>
      <c r="J89" s="395" t="n">
        <v>1.61023947151115</v>
      </c>
      <c r="K89" s="395" t="n">
        <v>5.87836922660165</v>
      </c>
      <c r="L89" s="395" t="n">
        <v>-9.38979148010746</v>
      </c>
      <c r="M89" s="395" t="n">
        <v>7.38387688832415</v>
      </c>
      <c r="N89" s="395" t="n">
        <v>7.62555876939257</v>
      </c>
      <c r="O89" s="395" t="n">
        <v>6.3400928414366</v>
      </c>
      <c r="P89" s="395" t="n">
        <v>5.47960941987363</v>
      </c>
      <c r="Q89" s="395" t="n">
        <v>6.24047048573296</v>
      </c>
      <c r="R89" s="395" t="n">
        <v>5.24859046642747</v>
      </c>
      <c r="S89" s="395" t="n">
        <v>-2.60056491672349</v>
      </c>
      <c r="T89" s="395" t="n">
        <v>6.06</v>
      </c>
      <c r="U89" s="395" t="n">
        <v>7.03375447859702</v>
      </c>
      <c r="V89" s="395" t="n">
        <v>4.43093727977448</v>
      </c>
      <c r="W89" s="395" t="n">
        <v>3.83804301982286</v>
      </c>
      <c r="X89" s="395" t="n">
        <v>6.54752233956133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/>
      <c r="F90" s="395" t="n">
        <v>3.75114364135408</v>
      </c>
      <c r="G90" s="395" t="n">
        <v>15.0970017636684</v>
      </c>
      <c r="H90" s="395" t="n">
        <v>-6.06803555010728</v>
      </c>
      <c r="I90" s="395" t="n">
        <v>35.6769983686786</v>
      </c>
      <c r="J90" s="395" t="n">
        <v>-9.8833714079596</v>
      </c>
      <c r="K90" s="395" t="n">
        <v>17.1314209472982</v>
      </c>
      <c r="L90" s="395" t="n">
        <v>2.08451987697916</v>
      </c>
      <c r="M90" s="395" t="n">
        <v>4.63066279848248</v>
      </c>
      <c r="N90" s="395" t="n">
        <v>-2.67676229071131</v>
      </c>
      <c r="O90" s="395" t="n">
        <v>1.17247424939733</v>
      </c>
      <c r="P90" s="395" t="n">
        <v>10.4299794216398</v>
      </c>
      <c r="Q90" s="395" t="n">
        <v>-0.294233032561792</v>
      </c>
      <c r="R90" s="395" t="n">
        <v>-7.09226834546527</v>
      </c>
      <c r="S90" s="395" t="n">
        <v>5.87612493382741</v>
      </c>
      <c r="T90" s="395" t="n">
        <v>3.06</v>
      </c>
      <c r="U90" s="395" t="n">
        <v>-0.368717252086157</v>
      </c>
      <c r="V90" s="395" t="n">
        <v>3.44760420724582</v>
      </c>
      <c r="W90" s="395" t="n">
        <v>2.97495763509697</v>
      </c>
      <c r="X90" s="395" t="n">
        <v>16.9317974035473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/>
      <c r="F91" s="395" t="n">
        <v>-0.50206733608978</v>
      </c>
      <c r="G91" s="395" t="n">
        <v>-9.31037894528545</v>
      </c>
      <c r="H91" s="395" t="n">
        <v>3.12022692559459</v>
      </c>
      <c r="I91" s="395" t="n">
        <v>2.29581041049514</v>
      </c>
      <c r="J91" s="395" t="n">
        <v>3.90940117902576</v>
      </c>
      <c r="K91" s="395" t="n">
        <v>-0.477754553598103</v>
      </c>
      <c r="L91" s="395" t="n">
        <v>2.4902490249025</v>
      </c>
      <c r="M91" s="395" t="n">
        <v>1.60031225604995</v>
      </c>
      <c r="N91" s="395" t="n">
        <v>-4.1010372646946</v>
      </c>
      <c r="O91" s="395" t="n">
        <v>1.39208813219828</v>
      </c>
      <c r="P91" s="395" t="n">
        <v>-0.533386013433415</v>
      </c>
      <c r="Q91" s="395" t="n">
        <v>-1.13207547169812</v>
      </c>
      <c r="R91" s="395" t="n">
        <v>1.59702691844115</v>
      </c>
      <c r="S91" s="395" t="n">
        <v>-1.13692535837865</v>
      </c>
      <c r="T91" s="395" t="n">
        <v>2.86</v>
      </c>
      <c r="U91" s="395" t="n">
        <v>-5.90122496597316</v>
      </c>
      <c r="V91" s="395" t="n">
        <v>-1.74604814546959</v>
      </c>
      <c r="W91" s="395" t="n">
        <v>4.52155625657204</v>
      </c>
      <c r="X91" s="395" t="n">
        <v>-6.33802816901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/>
      <c r="F92" s="395" t="n">
        <v>-3.37560975609755</v>
      </c>
      <c r="G92" s="395" t="n">
        <v>-20.3352180936995</v>
      </c>
      <c r="H92" s="395" t="n">
        <v>6.1977186311787</v>
      </c>
      <c r="I92" s="395" t="n">
        <v>3.43716433941997</v>
      </c>
      <c r="J92" s="395" t="n">
        <v>9.19580016153225</v>
      </c>
      <c r="K92" s="395" t="n">
        <v>0.17962806424346</v>
      </c>
      <c r="L92" s="395" t="n">
        <v>4.93618816580528</v>
      </c>
      <c r="M92" s="395" t="n">
        <v>2.51281535832749</v>
      </c>
      <c r="N92" s="395" t="n">
        <v>-11.099127365428</v>
      </c>
      <c r="O92" s="395" t="n">
        <v>5.66890923127825</v>
      </c>
      <c r="P92" s="395" t="n">
        <v>0.563615488988617</v>
      </c>
      <c r="Q92" s="395" t="n">
        <v>-0.40477426050856</v>
      </c>
      <c r="R92" s="395" t="n">
        <v>4.39766569403919</v>
      </c>
      <c r="S92" s="395" t="n">
        <v>-0.179676582152126</v>
      </c>
      <c r="T92" s="395" t="n">
        <v>5.67</v>
      </c>
      <c r="U92" s="395" t="n">
        <v>-11.1573767389041</v>
      </c>
      <c r="V92" s="395" t="n">
        <v>-3.35534725181081</v>
      </c>
      <c r="W92" s="395" t="n">
        <v>18.4062603328557</v>
      </c>
      <c r="X92" s="395" t="n">
        <v>-16.0848924881318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/>
      <c r="F93" s="395" t="n">
        <v>-3.94762748572555</v>
      </c>
      <c r="G93" s="395" t="n">
        <v>-21.164292302962</v>
      </c>
      <c r="H93" s="395" t="n">
        <v>6.96827873114924</v>
      </c>
      <c r="I93" s="395" t="n">
        <v>3.54885755955274</v>
      </c>
      <c r="J93" s="395" t="n">
        <v>9.89436619718309</v>
      </c>
      <c r="K93" s="395" t="n">
        <v>0.363131474954614</v>
      </c>
      <c r="L93" s="395" t="n">
        <v>5.00159625412367</v>
      </c>
      <c r="M93" s="395" t="n">
        <v>2.51342860038513</v>
      </c>
      <c r="N93" s="395" t="n">
        <v>-11.8042511122096</v>
      </c>
      <c r="O93" s="395" t="n">
        <v>6.82658894742743</v>
      </c>
      <c r="P93" s="395" t="n">
        <v>0.493179433368312</v>
      </c>
      <c r="Q93" s="395" t="n">
        <v>-0.605617625561237</v>
      </c>
      <c r="R93" s="395" t="n">
        <v>4.95850404454249</v>
      </c>
      <c r="S93" s="395" t="n">
        <v>0.0900810729656598</v>
      </c>
      <c r="T93" s="395" t="n">
        <v>6.28</v>
      </c>
      <c r="U93" s="395" t="n">
        <v>-11.911930748965</v>
      </c>
      <c r="V93" s="395" t="n">
        <v>-3.78124332407606</v>
      </c>
      <c r="W93" s="395" t="n">
        <v>19.9156305506217</v>
      </c>
      <c r="X93" s="395" t="n">
        <v>-16.8579892612479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/>
      <c r="F94" s="395" t="n">
        <v>12.6370510396975</v>
      </c>
      <c r="G94" s="395" t="n">
        <v>-12.7968448435009</v>
      </c>
      <c r="H94" s="395" t="n">
        <v>-1.5685142417244</v>
      </c>
      <c r="I94" s="395" t="n">
        <v>4.49701828135692</v>
      </c>
      <c r="J94" s="395" t="n">
        <v>5.68809056038919</v>
      </c>
      <c r="K94" s="395" t="n">
        <v>1.79693723997521</v>
      </c>
      <c r="L94" s="395" t="n">
        <v>3.53913043478261</v>
      </c>
      <c r="M94" s="395" t="n">
        <v>-1.2681615856219</v>
      </c>
      <c r="N94" s="395" t="n">
        <v>-1.2844504933651</v>
      </c>
      <c r="O94" s="395" t="n">
        <v>-8.71176217147782</v>
      </c>
      <c r="P94" s="395" t="n">
        <v>0.877855389843305</v>
      </c>
      <c r="Q94" s="395" t="n">
        <v>3.0130064564424</v>
      </c>
      <c r="R94" s="395" t="n">
        <v>-2.91579616677265</v>
      </c>
      <c r="S94" s="395" t="n">
        <v>-6.43712574850299</v>
      </c>
      <c r="T94" s="395" t="n">
        <v>-4.59</v>
      </c>
      <c r="U94" s="395" t="n">
        <v>-1.86563253327743</v>
      </c>
      <c r="V94" s="395" t="n">
        <v>0.45925451244259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/>
      <c r="F95" s="395" t="n">
        <v>-2.60507383566831</v>
      </c>
      <c r="G95" s="395" t="n">
        <v>-5.20954824663713</v>
      </c>
      <c r="H95" s="395" t="n">
        <v>-4.28184726437536</v>
      </c>
      <c r="I95" s="395" t="n">
        <v>-0.548461736224184</v>
      </c>
      <c r="J95" s="395" t="n">
        <v>-6.01464885825077</v>
      </c>
      <c r="K95" s="395" t="n">
        <v>-7.60062345282844</v>
      </c>
      <c r="L95" s="395" t="n">
        <v>4.43540384997023</v>
      </c>
      <c r="M95" s="395" t="n">
        <v>7.78147268408551</v>
      </c>
      <c r="N95" s="395" t="n">
        <v>0</v>
      </c>
      <c r="O95" s="395" t="n">
        <v>-9.78490832157969</v>
      </c>
      <c r="P95" s="395" t="n">
        <v>2.35489544655071</v>
      </c>
      <c r="Q95" s="395" t="n">
        <v>1.71837708830549</v>
      </c>
      <c r="R95" s="395" t="n">
        <v>-4.44861567339277</v>
      </c>
      <c r="S95" s="395" t="n">
        <v>-1.77782143207936</v>
      </c>
      <c r="T95" s="395" t="n">
        <v>-4.24</v>
      </c>
      <c r="U95" s="395" t="n">
        <v>9.03299916457809</v>
      </c>
      <c r="V95" s="395" t="n">
        <v>7.60463557130542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/>
      <c r="F96" s="395" t="s">
        <v>617</v>
      </c>
      <c r="G96" s="395" t="s">
        <v>617</v>
      </c>
      <c r="H96" s="395" t="s">
        <v>617</v>
      </c>
      <c r="I96" s="395" t="s">
        <v>617</v>
      </c>
      <c r="J96" s="395" t="s">
        <v>617</v>
      </c>
      <c r="K96" s="395" t="s">
        <v>617</v>
      </c>
      <c r="L96" s="395" t="s">
        <v>617</v>
      </c>
      <c r="M96" s="395" t="s">
        <v>617</v>
      </c>
      <c r="N96" s="395" t="s">
        <v>617</v>
      </c>
      <c r="O96" s="395" t="s">
        <v>617</v>
      </c>
      <c r="P96" s="395" t="s">
        <v>617</v>
      </c>
      <c r="Q96" s="395" t="s">
        <v>617</v>
      </c>
      <c r="R96" s="395" t="s">
        <v>617</v>
      </c>
      <c r="S96" s="395" t="s">
        <v>617</v>
      </c>
      <c r="T96" s="395" t="s">
        <v>617</v>
      </c>
      <c r="U96" s="395" t="s">
        <v>617</v>
      </c>
      <c r="V96" s="395" t="s">
        <v>617</v>
      </c>
      <c r="W96" s="395" t="s">
        <v>617</v>
      </c>
      <c r="X96" s="395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/>
      <c r="F98" s="395" t="n">
        <v>0.171037628278242</v>
      </c>
      <c r="G98" s="395" t="n">
        <v>-1.01498766837413</v>
      </c>
      <c r="H98" s="395" t="n">
        <v>-1.37997125059894</v>
      </c>
      <c r="I98" s="395" t="n">
        <v>2.32241764648722</v>
      </c>
      <c r="J98" s="395" t="n">
        <v>0.8452041785375</v>
      </c>
      <c r="K98" s="395" t="n">
        <v>-0.659195781147005</v>
      </c>
      <c r="L98" s="395" t="n">
        <v>1.11858943975733</v>
      </c>
      <c r="M98" s="395" t="n">
        <v>0.928095997000071</v>
      </c>
      <c r="N98" s="395" t="n">
        <v>-0.733791566041234</v>
      </c>
      <c r="O98" s="395" t="n">
        <v>0.112285954898468</v>
      </c>
      <c r="P98" s="395" t="n">
        <v>-0.822506776334237</v>
      </c>
      <c r="Q98" s="395" t="n">
        <v>-2.14871359909527</v>
      </c>
      <c r="R98" s="395" t="n">
        <v>-1.15573533660792</v>
      </c>
      <c r="S98" s="395" t="n">
        <v>-2.56260352723375</v>
      </c>
      <c r="T98" s="395" t="n">
        <v>-0.629999999999996</v>
      </c>
      <c r="U98" s="395" t="n">
        <v>-3.56244339337829</v>
      </c>
      <c r="V98" s="395" t="n">
        <v>-0.907857664614426</v>
      </c>
      <c r="W98" s="395" t="n">
        <v>-2.9486099410278</v>
      </c>
      <c r="X98" s="395" t="n">
        <v>-0.716145833333329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/>
      <c r="F99" s="395" t="n">
        <v>1.31288343558282</v>
      </c>
      <c r="G99" s="395" t="n">
        <v>1.23531548988738</v>
      </c>
      <c r="H99" s="395" t="n">
        <v>5.27575068788133</v>
      </c>
      <c r="I99" s="395" t="n">
        <v>5.72727272727273</v>
      </c>
      <c r="J99" s="395" t="n">
        <v>7.00773860705073</v>
      </c>
      <c r="K99" s="395" t="n">
        <v>-3.04339092004821</v>
      </c>
      <c r="L99" s="395" t="n">
        <v>3.69833212472805</v>
      </c>
      <c r="M99" s="395" t="n">
        <v>1.09890109890112</v>
      </c>
      <c r="N99" s="395" t="n">
        <v>3.25098814229247</v>
      </c>
      <c r="O99" s="395" t="n">
        <v>0.909177911761901</v>
      </c>
      <c r="P99" s="395" t="n">
        <v>-0.379362670713192</v>
      </c>
      <c r="Q99" s="395" t="n">
        <v>-2.41812642802742</v>
      </c>
      <c r="R99" s="395" t="n">
        <v>-1.54146341463415</v>
      </c>
      <c r="S99" s="395" t="n">
        <v>-0.911613158937769</v>
      </c>
      <c r="T99" s="395" t="n">
        <v>-0.780000000000001</v>
      </c>
      <c r="U99" s="395" t="n">
        <v>-0.896996573271508</v>
      </c>
      <c r="V99" s="395" t="n">
        <v>1.8814197091426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/>
      <c r="F100" s="395" t="n">
        <v>1.5058611361587</v>
      </c>
      <c r="G100" s="395" t="n">
        <v>0.781735808830078</v>
      </c>
      <c r="H100" s="395" t="n">
        <v>-4.08990744821507</v>
      </c>
      <c r="I100" s="395" t="n">
        <v>1.28664644793676</v>
      </c>
      <c r="J100" s="395" t="n">
        <v>1.31567008438435</v>
      </c>
      <c r="K100" s="395" t="n">
        <v>0.214938205265995</v>
      </c>
      <c r="L100" s="395" t="n">
        <v>0.393208221626452</v>
      </c>
      <c r="M100" s="395" t="n">
        <v>0.818942495994307</v>
      </c>
      <c r="N100" s="395" t="n">
        <v>-3.0725763729472</v>
      </c>
      <c r="O100" s="395" t="n">
        <v>-0.610311532155222</v>
      </c>
      <c r="P100" s="395" t="n">
        <v>-0.384932636788562</v>
      </c>
      <c r="Q100" s="395" t="n">
        <v>-3.52378323672831</v>
      </c>
      <c r="R100" s="395" t="n">
        <v>-0.715239366774739</v>
      </c>
      <c r="S100" s="395" t="n">
        <v>-3.94774757468063</v>
      </c>
      <c r="T100" s="395" t="n">
        <v>-2.38</v>
      </c>
      <c r="U100" s="395" t="n">
        <v>-3.44191763982791</v>
      </c>
      <c r="V100" s="395" t="n">
        <v>-3.42669212815618</v>
      </c>
      <c r="W100" s="395" t="n">
        <v>-1.03262660661321</v>
      </c>
      <c r="X100" s="395" t="n">
        <v>-1.34310134310135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/>
      <c r="F101" s="395" t="n">
        <v>0.273095395046624</v>
      </c>
      <c r="G101" s="395" t="n">
        <v>-1.66228399699475</v>
      </c>
      <c r="H101" s="395" t="n">
        <v>0.181453538344002</v>
      </c>
      <c r="I101" s="395" t="n">
        <v>2.697807435653</v>
      </c>
      <c r="J101" s="395" t="n">
        <v>-2.1071196509793</v>
      </c>
      <c r="K101" s="395" t="n">
        <v>-2.43694291674568</v>
      </c>
      <c r="L101" s="395" t="n">
        <v>0.505394110214795</v>
      </c>
      <c r="M101" s="395" t="n">
        <v>-0.212745382458181</v>
      </c>
      <c r="N101" s="395" t="n">
        <v>1.72497335013082</v>
      </c>
      <c r="O101" s="395" t="n">
        <v>1.98151852910355</v>
      </c>
      <c r="P101" s="395" t="n">
        <v>-1.49462867818777</v>
      </c>
      <c r="Q101" s="395" t="n">
        <v>0</v>
      </c>
      <c r="R101" s="395" t="n">
        <v>-3.13892840208629</v>
      </c>
      <c r="S101" s="395" t="n">
        <v>-2.09516350107695</v>
      </c>
      <c r="T101" s="395" t="n">
        <v>2.55000000000001</v>
      </c>
      <c r="U101" s="395" t="n">
        <v>-5.32423208191126</v>
      </c>
      <c r="V101" s="395" t="n">
        <v>2.97661963126996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/>
      <c r="F103" s="395" t="n">
        <v>-7.37960616104503</v>
      </c>
      <c r="G103" s="395" t="n">
        <v>-10.3462793390169</v>
      </c>
      <c r="H103" s="395" t="n">
        <v>0.892228222587448</v>
      </c>
      <c r="I103" s="395" t="n">
        <v>2.89737025831978</v>
      </c>
      <c r="J103" s="395" t="n">
        <v>0.497568698405516</v>
      </c>
      <c r="K103" s="395" t="n">
        <v>2.7905930010127</v>
      </c>
      <c r="L103" s="395" t="n">
        <v>3.82047071702245</v>
      </c>
      <c r="M103" s="395" t="n">
        <v>4.4285111767187</v>
      </c>
      <c r="N103" s="395" t="n">
        <v>0</v>
      </c>
      <c r="O103" s="395" t="n">
        <v>-1.8477382875606</v>
      </c>
      <c r="P103" s="395" t="n">
        <v>-1.87223536673181</v>
      </c>
      <c r="Q103" s="395" t="n">
        <v>-0.146765908376139</v>
      </c>
      <c r="R103" s="395" t="n">
        <v>2.59317585301837</v>
      </c>
      <c r="S103" s="395" t="n">
        <v>2.33319688907081</v>
      </c>
      <c r="T103" s="395" t="n">
        <v>1.09000000000002</v>
      </c>
      <c r="U103" s="395" t="n">
        <v>-2.08724898605203</v>
      </c>
      <c r="V103" s="395" t="n">
        <v>0.515255607193367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/>
      <c r="F104" s="395" t="n">
        <v>7.17363456387562</v>
      </c>
      <c r="G104" s="395" t="n">
        <v>0.532435075518862</v>
      </c>
      <c r="H104" s="395" t="n">
        <v>8.38737570255081</v>
      </c>
      <c r="I104" s="395" t="n">
        <v>-0.508575987235744</v>
      </c>
      <c r="J104" s="395" t="n">
        <v>-0.541244863185312</v>
      </c>
      <c r="K104" s="395" t="n">
        <v>-1.71319157512849</v>
      </c>
      <c r="L104" s="395" t="n">
        <v>-0.0410130216343703</v>
      </c>
      <c r="M104" s="395" t="n">
        <v>0.953943994255837</v>
      </c>
      <c r="N104" s="395" t="n">
        <v>5.74070310912416</v>
      </c>
      <c r="O104" s="395" t="n">
        <v>-4.842894205823</v>
      </c>
      <c r="P104" s="395" t="n">
        <v>-2.43360597798646</v>
      </c>
      <c r="Q104" s="395" t="n">
        <v>0.124197888635891</v>
      </c>
      <c r="R104" s="395" t="n">
        <v>2.79098614843912</v>
      </c>
      <c r="S104" s="395" t="n">
        <v>0.563153660498799</v>
      </c>
      <c r="T104" s="395" t="n">
        <v>5.95000000000002</v>
      </c>
      <c r="U104" s="395" t="n">
        <v>0.358659745162811</v>
      </c>
      <c r="V104" s="395" t="n">
        <v>-0.536066961346748</v>
      </c>
      <c r="W104" s="395" t="n">
        <v>-3.53630862329804</v>
      </c>
      <c r="X104" s="395" t="n">
        <v>2.9307978827680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/>
      <c r="F105" s="395" t="n">
        <v>-3.50163586524008</v>
      </c>
      <c r="G105" s="395" t="n">
        <v>-7.04664162008614</v>
      </c>
      <c r="H105" s="395" t="n">
        <v>0.226735015772888</v>
      </c>
      <c r="I105" s="395" t="n">
        <v>5.07524343464148</v>
      </c>
      <c r="J105" s="395" t="n">
        <v>-0.795656650753529</v>
      </c>
      <c r="K105" s="395" t="n">
        <v>-0.386865446310637</v>
      </c>
      <c r="L105" s="395" t="n">
        <v>-6.08127308894572</v>
      </c>
      <c r="M105" s="395" t="n">
        <v>0</v>
      </c>
      <c r="N105" s="395" t="n">
        <v>2.84417549167925</v>
      </c>
      <c r="O105" s="395" t="n">
        <v>3.83446111601451</v>
      </c>
      <c r="P105" s="395" t="n">
        <v>-2.81450698904419</v>
      </c>
      <c r="Q105" s="395" t="n">
        <v>-2.48785228377065</v>
      </c>
      <c r="R105" s="395" t="n">
        <v>0.528204106039468</v>
      </c>
      <c r="S105" s="395" t="n">
        <v>-0.862496282343614</v>
      </c>
      <c r="T105" s="395" t="n">
        <v>1.98</v>
      </c>
      <c r="U105" s="395" t="n">
        <v>-5.78544812708375</v>
      </c>
      <c r="V105" s="395" t="n">
        <v>-2.83097418817651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/>
      <c r="F106" s="395" t="n">
        <v>1.89196130468281</v>
      </c>
      <c r="G106" s="395" t="n">
        <v>-3.94891614854646</v>
      </c>
      <c r="H106" s="395" t="n">
        <v>0.516095171448569</v>
      </c>
      <c r="I106" s="395" t="n">
        <v>-3.60281959794622</v>
      </c>
      <c r="J106" s="395" t="n">
        <v>-1.81457073214769</v>
      </c>
      <c r="K106" s="395" t="n">
        <v>0</v>
      </c>
      <c r="L106" s="395" t="n">
        <v>-3.22728944464878</v>
      </c>
      <c r="M106" s="395" t="n">
        <v>0.161520190023751</v>
      </c>
      <c r="N106" s="395" t="n">
        <v>-0.161259723012705</v>
      </c>
      <c r="O106" s="395" t="n">
        <v>-2.3562945368171</v>
      </c>
      <c r="P106" s="395" t="n">
        <v>-0.613019363627515</v>
      </c>
      <c r="Q106" s="395" t="n">
        <v>-1.18464852163697</v>
      </c>
      <c r="R106" s="395" t="n">
        <v>-3.5371049242049</v>
      </c>
      <c r="S106" s="395" t="n">
        <v>2.71158586688578</v>
      </c>
      <c r="T106" s="395" t="n">
        <v>4.51000000000002</v>
      </c>
      <c r="U106" s="395" t="n">
        <v>2.9088125538226</v>
      </c>
      <c r="V106" s="395" t="n">
        <v>2.76150627615061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/>
      <c r="F107" s="395" t="n">
        <v>29.0955091714105</v>
      </c>
      <c r="G107" s="395" t="n">
        <v>10.4523926179977</v>
      </c>
      <c r="H107" s="395" t="n">
        <v>26.3344669525359</v>
      </c>
      <c r="I107" s="395" t="n">
        <v>-3.96769662921348</v>
      </c>
      <c r="J107" s="395" t="n">
        <v>1.06032906764169</v>
      </c>
      <c r="K107" s="395" t="n">
        <v>-7.06705258080078</v>
      </c>
      <c r="L107" s="395" t="n">
        <v>8.52582403322086</v>
      </c>
      <c r="M107" s="395" t="n">
        <v>2.57084778189645</v>
      </c>
      <c r="N107" s="395" t="n">
        <v>17.439962695267</v>
      </c>
      <c r="O107" s="395" t="n">
        <v>-11.6239825292833</v>
      </c>
      <c r="P107" s="395" t="n">
        <v>-1.55003931259125</v>
      </c>
      <c r="Q107" s="395" t="n">
        <v>3.73074729035938</v>
      </c>
      <c r="R107" s="395" t="n">
        <v>9.30488341399031</v>
      </c>
      <c r="S107" s="395" t="n">
        <v>0.623867981485219</v>
      </c>
      <c r="T107" s="395" t="n">
        <v>11.56</v>
      </c>
      <c r="U107" s="395" t="n">
        <v>3.44209394048048</v>
      </c>
      <c r="V107" s="395" t="n">
        <v>-1.26516464471405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/>
      <c r="F109" s="395" t="n">
        <v>-6.52023521272916</v>
      </c>
      <c r="G109" s="395" t="n">
        <v>0</v>
      </c>
      <c r="H109" s="395" t="n">
        <v>5.99444958371878</v>
      </c>
      <c r="I109" s="395" t="n">
        <v>1.85023564321871</v>
      </c>
      <c r="J109" s="395" t="n">
        <v>9.25449871465295</v>
      </c>
      <c r="K109" s="395" t="n">
        <v>1.64705882352941</v>
      </c>
      <c r="L109" s="395" t="n">
        <v>14.2901234567901</v>
      </c>
      <c r="M109" s="395" t="n">
        <v>-2.90305157980016</v>
      </c>
      <c r="N109" s="395" t="n">
        <v>8.56626338478654</v>
      </c>
      <c r="O109" s="395" t="n">
        <v>-1.33213782502881</v>
      </c>
      <c r="P109" s="395" t="n">
        <v>-1.31117746332599</v>
      </c>
      <c r="Q109" s="395" t="n">
        <v>1.31544330439357</v>
      </c>
      <c r="R109" s="395" t="n">
        <v>19.7351337314983</v>
      </c>
      <c r="S109" s="395" t="n">
        <v>8.43634786380395</v>
      </c>
      <c r="T109" s="395" t="n">
        <v>-6.45</v>
      </c>
      <c r="U109" s="395" t="n">
        <v>-4.2116515232496</v>
      </c>
      <c r="V109" s="395" t="n">
        <v>-7.36524941412789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/>
      <c r="F110" s="395" t="n">
        <v>1.53510684692542</v>
      </c>
      <c r="G110" s="395" t="n">
        <v>-0.712997165191993</v>
      </c>
      <c r="H110" s="395" t="n">
        <v>-2.6994289669493</v>
      </c>
      <c r="I110" s="395" t="n">
        <v>-1.94735906099946</v>
      </c>
      <c r="J110" s="395" t="n">
        <v>-1.25147365557268</v>
      </c>
      <c r="K110" s="395" t="n">
        <v>0.615299843879143</v>
      </c>
      <c r="L110" s="395" t="n">
        <v>-3.55056589996349</v>
      </c>
      <c r="M110" s="395" t="n">
        <v>1.20185483107788</v>
      </c>
      <c r="N110" s="395" t="n">
        <v>1.72994202356462</v>
      </c>
      <c r="O110" s="395" t="n">
        <v>-1.6729478812391</v>
      </c>
      <c r="P110" s="395" t="n">
        <v>-5.46882303449566</v>
      </c>
      <c r="Q110" s="395" t="n">
        <v>-1.12737341772153</v>
      </c>
      <c r="R110" s="395" t="n">
        <v>0.550110022004404</v>
      </c>
      <c r="S110" s="395" t="n">
        <v>-0.527205809211182</v>
      </c>
      <c r="T110" s="395" t="n">
        <v>-0.510000000000005</v>
      </c>
      <c r="U110" s="395" t="n">
        <v>-0.492511810232173</v>
      </c>
      <c r="V110" s="395" t="n">
        <v>-0.464646464646449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/>
      <c r="F111" s="395" t="n">
        <v>5.62942008486562</v>
      </c>
      <c r="G111" s="395" t="n">
        <v>6.70415997143368</v>
      </c>
      <c r="H111" s="395" t="n">
        <v>11.4866560696059</v>
      </c>
      <c r="I111" s="395" t="n">
        <v>6.83625994296864</v>
      </c>
      <c r="J111" s="395" t="n">
        <v>-2.96410760693966</v>
      </c>
      <c r="K111" s="395" t="n">
        <v>4.29243575823381</v>
      </c>
      <c r="L111" s="395" t="n">
        <v>-2.88034425319268</v>
      </c>
      <c r="M111" s="395" t="n">
        <v>1.25777174301436</v>
      </c>
      <c r="N111" s="395" t="n">
        <v>-5.39205307361139</v>
      </c>
      <c r="O111" s="395" t="n">
        <v>-10.9138381201044</v>
      </c>
      <c r="P111" s="395" t="n">
        <v>-8.17283537095965</v>
      </c>
      <c r="Q111" s="395" t="n">
        <v>-2.0791537479482</v>
      </c>
      <c r="R111" s="395" t="n">
        <v>-1.58316260011175</v>
      </c>
      <c r="S111" s="395" t="n">
        <v>-5.37471612414838</v>
      </c>
      <c r="T111" s="395" t="n">
        <v>5.65000000000001</v>
      </c>
      <c r="U111" s="395" t="n">
        <v>-4.76100331282537</v>
      </c>
      <c r="V111" s="395" t="n">
        <v>2.17650566487775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/>
      <c r="F112" s="395" t="n">
        <v>10.724731881703</v>
      </c>
      <c r="G112" s="395" t="n">
        <v>7.27913120046961</v>
      </c>
      <c r="H112" s="395" t="n">
        <v>2.46238030095761</v>
      </c>
      <c r="I112" s="395" t="n">
        <v>5.95460614152201</v>
      </c>
      <c r="J112" s="395" t="n">
        <v>2.41935483870968</v>
      </c>
      <c r="K112" s="395" t="n">
        <v>14.2470472440945</v>
      </c>
      <c r="L112" s="395" t="n">
        <v>7.04286021968557</v>
      </c>
      <c r="M112" s="395" t="n">
        <v>18.1287726358149</v>
      </c>
      <c r="N112" s="395" t="n">
        <v>26.6905126894907</v>
      </c>
      <c r="O112" s="395" t="n">
        <v>19.9919333154074</v>
      </c>
      <c r="P112" s="395" t="n">
        <v>0.425770308123248</v>
      </c>
      <c r="Q112" s="395" t="n">
        <v>2.05288407899143</v>
      </c>
      <c r="R112" s="395" t="n">
        <v>5.13829670930359</v>
      </c>
      <c r="S112" s="395" t="n">
        <v>3.98253093480294</v>
      </c>
      <c r="T112" s="395" t="n">
        <v>4.91</v>
      </c>
      <c r="U112" s="395" t="n">
        <v>1.3821370698694</v>
      </c>
      <c r="V112" s="395" t="n">
        <v>2.79240315908235</v>
      </c>
      <c r="W112" s="395" t="n">
        <v>2.67995975487058</v>
      </c>
      <c r="X112" s="395" t="n">
        <v>4.03527525387493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/>
      <c r="F113" s="395" t="n">
        <v>1.83742371120633</v>
      </c>
      <c r="G113" s="395" t="n">
        <v>-4.12496015301244</v>
      </c>
      <c r="H113" s="395" t="n">
        <v>-7.16850645032584</v>
      </c>
      <c r="I113" s="395" t="n">
        <v>-5.37249283667622</v>
      </c>
      <c r="J113" s="395" t="n">
        <v>-5.5336866010598</v>
      </c>
      <c r="K113" s="395" t="n">
        <v>-6.16235275262443</v>
      </c>
      <c r="L113" s="395" t="n">
        <v>-7.11357813834329</v>
      </c>
      <c r="M113" s="395" t="n">
        <v>1.55373724372529</v>
      </c>
      <c r="N113" s="395" t="n">
        <v>-1.5390186492848</v>
      </c>
      <c r="O113" s="395" t="n">
        <v>-1.16770871643988</v>
      </c>
      <c r="P113" s="395" t="n">
        <v>-0.781468043538922</v>
      </c>
      <c r="Q113" s="395" t="n">
        <v>-2.73792780121894</v>
      </c>
      <c r="R113" s="395" t="n">
        <v>-3.20061698640703</v>
      </c>
      <c r="S113" s="395" t="n">
        <v>-0.408325863957771</v>
      </c>
      <c r="T113" s="395" t="n">
        <v>1.23</v>
      </c>
      <c r="U113" s="395" t="n">
        <v>-0.819915044947152</v>
      </c>
      <c r="V113" s="395" t="n">
        <v>0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/>
      <c r="F114" s="395" t="n">
        <v>21.7785843920145</v>
      </c>
      <c r="G114" s="395" t="n">
        <v>34.2771982116244</v>
      </c>
      <c r="H114" s="395" t="n">
        <v>28.9678135405105</v>
      </c>
      <c r="I114" s="395" t="n">
        <v>27.1084337349398</v>
      </c>
      <c r="J114" s="395" t="n">
        <v>79.9593771157752</v>
      </c>
      <c r="K114" s="395" t="n">
        <v>35.8540255831452</v>
      </c>
      <c r="L114" s="395" t="n">
        <v>48.1860980337857</v>
      </c>
      <c r="M114" s="395" t="n">
        <v>24.4814053447954</v>
      </c>
      <c r="N114" s="395" t="n">
        <v>72.8269028674373</v>
      </c>
      <c r="O114" s="395" t="n">
        <v>-17.6685198054204</v>
      </c>
      <c r="P114" s="395" t="n">
        <v>-5.21207005697404</v>
      </c>
      <c r="Q114" s="395" t="n">
        <v>0</v>
      </c>
      <c r="R114" s="395" t="n">
        <v>3.88468388245771</v>
      </c>
      <c r="S114" s="395" t="n">
        <v>7.14668381013608</v>
      </c>
      <c r="T114" s="395" t="n">
        <v>25.95</v>
      </c>
      <c r="U114" s="395" t="n">
        <v>37.4990075426757</v>
      </c>
      <c r="V114" s="395" t="n">
        <v>30.234438156831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/>
      <c r="F115" s="395" t="n">
        <v>12.5516723036452</v>
      </c>
      <c r="G115" s="395" t="n">
        <v>9.08180300500835</v>
      </c>
      <c r="H115" s="395" t="n">
        <v>3.76492194674012</v>
      </c>
      <c r="I115" s="395" t="n">
        <v>7.46312684365782</v>
      </c>
      <c r="J115" s="395" t="n">
        <v>0.960746637386762</v>
      </c>
      <c r="K115" s="395" t="n">
        <v>16.394779771615</v>
      </c>
      <c r="L115" s="395" t="n">
        <v>6.65732305536089</v>
      </c>
      <c r="M115" s="395" t="n">
        <v>19.7985107314937</v>
      </c>
      <c r="N115" s="395" t="n">
        <v>26.3619744058501</v>
      </c>
      <c r="O115" s="395" t="n">
        <v>26.5914351851852</v>
      </c>
      <c r="P115" s="395" t="n">
        <v>0.971428571428561</v>
      </c>
      <c r="Q115" s="395" t="n">
        <v>2.61460101867573</v>
      </c>
      <c r="R115" s="395" t="n">
        <v>5.91219942642842</v>
      </c>
      <c r="S115" s="395" t="n">
        <v>4.14496979795875</v>
      </c>
      <c r="T115" s="395" t="n">
        <v>4.15999999999998</v>
      </c>
      <c r="U115" s="395" t="n">
        <v>-0.153609831029172</v>
      </c>
      <c r="V115" s="395" t="n">
        <v>1.52884615384616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/>
      <c r="F116" s="395" t="n">
        <v>3.27011118378024</v>
      </c>
      <c r="G116" s="395" t="n">
        <v>0.392653578214052</v>
      </c>
      <c r="H116" s="395" t="n">
        <v>1.04718647489275</v>
      </c>
      <c r="I116" s="395" t="n">
        <v>1.46085653639656</v>
      </c>
      <c r="J116" s="395" t="n">
        <v>2.62121585035689</v>
      </c>
      <c r="K116" s="395" t="n">
        <v>1.33109485549826</v>
      </c>
      <c r="L116" s="395" t="n">
        <v>3.06508875739647</v>
      </c>
      <c r="M116" s="395" t="n">
        <v>4.19106671259615</v>
      </c>
      <c r="N116" s="395" t="n">
        <v>5.08044963632356</v>
      </c>
      <c r="O116" s="395" t="n">
        <v>1.44729942317778</v>
      </c>
      <c r="P116" s="395" t="n">
        <v>-1.96423033185155</v>
      </c>
      <c r="Q116" s="395" t="n">
        <v>0.66434672571971</v>
      </c>
      <c r="R116" s="395" t="n">
        <v>3.36266499057199</v>
      </c>
      <c r="S116" s="395" t="n">
        <v>1.34792743488394</v>
      </c>
      <c r="T116" s="395" t="n">
        <v>3</v>
      </c>
      <c r="U116" s="395" t="n">
        <v>3.28155339805825</v>
      </c>
      <c r="V116" s="395" t="n">
        <v>2.32186501222034</v>
      </c>
      <c r="W116" s="395" t="n">
        <v>-0.753330271015145</v>
      </c>
      <c r="X116" s="395" t="n">
        <v>2.01795797463666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/>
      <c r="F118" s="395" t="n">
        <v>5.75632421270005</v>
      </c>
      <c r="G118" s="395" t="n">
        <v>0.585794483768609</v>
      </c>
      <c r="H118" s="395" t="n">
        <v>-0.752244600825051</v>
      </c>
      <c r="I118" s="395" t="n">
        <v>0.611246943765281</v>
      </c>
      <c r="J118" s="395" t="n">
        <v>5.54070473876062</v>
      </c>
      <c r="K118" s="395" t="n">
        <v>5.20377619157264</v>
      </c>
      <c r="L118" s="395" t="n">
        <v>9.19238345370978</v>
      </c>
      <c r="M118" s="395" t="n">
        <v>11.1244738424534</v>
      </c>
      <c r="N118" s="395" t="n">
        <v>16.4321789321789</v>
      </c>
      <c r="O118" s="395" t="n">
        <v>9.3415956622773</v>
      </c>
      <c r="P118" s="395" t="n">
        <v>6.82913006517427</v>
      </c>
      <c r="Q118" s="395" t="n">
        <v>7.32095490716181</v>
      </c>
      <c r="R118" s="395" t="n">
        <v>10.5412753336629</v>
      </c>
      <c r="S118" s="395" t="n">
        <v>11.794298490777</v>
      </c>
      <c r="T118" s="395" t="n">
        <v>11.28</v>
      </c>
      <c r="U118" s="395" t="n">
        <v>13.5334291876348</v>
      </c>
      <c r="V118" s="395" t="n">
        <v>16.0994142789299</v>
      </c>
      <c r="W118" s="395" t="n">
        <v>1.29533678756476</v>
      </c>
      <c r="X118" s="395" t="n">
        <v>4.71126665769282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/>
      <c r="F120" s="395" t="n">
        <v>2.84783224709551</v>
      </c>
      <c r="G120" s="395" t="n">
        <v>-3.27868852459018</v>
      </c>
      <c r="H120" s="395" t="n">
        <v>-5.01353083606323</v>
      </c>
      <c r="I120" s="395" t="n">
        <v>-3.16389263757685</v>
      </c>
      <c r="J120" s="395" t="n">
        <v>4.27376896872099</v>
      </c>
      <c r="K120" s="395" t="n">
        <v>3.77190377190375</v>
      </c>
      <c r="L120" s="395" t="n">
        <v>5.3377218088151</v>
      </c>
      <c r="M120" s="395" t="n">
        <v>6.38500203776661</v>
      </c>
      <c r="N120" s="395" t="n">
        <v>4.41833737709104</v>
      </c>
      <c r="O120" s="395" t="n">
        <v>4.37813378989848</v>
      </c>
      <c r="P120" s="395" t="n">
        <v>-5.37785588752196</v>
      </c>
      <c r="Q120" s="395" t="n">
        <v>1.44873699851411</v>
      </c>
      <c r="R120" s="395" t="n">
        <v>5.51690467472233</v>
      </c>
      <c r="S120" s="395" t="n">
        <v>15.6737998843262</v>
      </c>
      <c r="T120" s="395" t="n">
        <v>22.57</v>
      </c>
      <c r="U120" s="395" t="n">
        <v>10.7122460634739</v>
      </c>
      <c r="V120" s="395" t="n">
        <v>19.8820928518792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/>
      <c r="F121" s="395" t="n">
        <v>-3.35718216840947</v>
      </c>
      <c r="G121" s="395" t="n">
        <v>-7.61199696279422</v>
      </c>
      <c r="H121" s="395" t="n">
        <v>-5.54756523525786</v>
      </c>
      <c r="I121" s="395" t="n">
        <v>-4.11137698499022</v>
      </c>
      <c r="J121" s="395" t="n">
        <v>-4.4010889292196</v>
      </c>
      <c r="K121" s="395" t="n">
        <v>-4.01044138585667</v>
      </c>
      <c r="L121" s="395" t="n">
        <v>9.98763906056861</v>
      </c>
      <c r="M121" s="395" t="n">
        <v>13.9132389300966</v>
      </c>
      <c r="N121" s="395" t="n">
        <v>10.0631412786109</v>
      </c>
      <c r="O121" s="395" t="n">
        <v>2.18716385801363</v>
      </c>
      <c r="P121" s="395" t="n">
        <v>7.5263157894737</v>
      </c>
      <c r="Q121" s="395" t="n">
        <v>22.9238048621309</v>
      </c>
      <c r="R121" s="395" t="n">
        <v>17.9851340589328</v>
      </c>
      <c r="S121" s="395" t="n">
        <v>12.4985937675779</v>
      </c>
      <c r="T121" s="395" t="n">
        <v>9.79999999999998</v>
      </c>
      <c r="U121" s="395" t="n">
        <v>6.72131147540983</v>
      </c>
      <c r="V121" s="395" t="n">
        <v>8.1925243215565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/>
      <c r="F122" s="395" t="n">
        <v>19.4888178913738</v>
      </c>
      <c r="G122" s="395" t="n">
        <v>12.2994652406417</v>
      </c>
      <c r="H122" s="395" t="n">
        <v>7.93650793650794</v>
      </c>
      <c r="I122" s="395" t="n">
        <v>7.86764705882352</v>
      </c>
      <c r="J122" s="395" t="n">
        <v>9.13428766189503</v>
      </c>
      <c r="K122" s="395" t="n">
        <v>7.18301061836351</v>
      </c>
      <c r="L122" s="395" t="n">
        <v>27.4475524475525</v>
      </c>
      <c r="M122" s="395" t="n">
        <v>32.5560128029264</v>
      </c>
      <c r="N122" s="395" t="n">
        <v>43.6702311141773</v>
      </c>
      <c r="O122" s="395" t="n">
        <v>21.7527010804322</v>
      </c>
      <c r="P122" s="395" t="n">
        <v>24.2161309406429</v>
      </c>
      <c r="Q122" s="395" t="n">
        <v>15.0341324019686</v>
      </c>
      <c r="R122" s="395" t="n">
        <v>19.5418161744411</v>
      </c>
      <c r="S122" s="395" t="n">
        <v>15.4467790348649</v>
      </c>
      <c r="T122" s="395" t="n">
        <v>11.87</v>
      </c>
      <c r="U122" s="395" t="n">
        <v>30.0169839992849</v>
      </c>
      <c r="V122" s="395" t="n">
        <v>27.2464764523892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/>
      <c r="F123" s="395" t="n">
        <v>7.22523273586218</v>
      </c>
      <c r="G123" s="395" t="n">
        <v>2.24180380977063</v>
      </c>
      <c r="H123" s="395" t="n">
        <v>1.87579214195182</v>
      </c>
      <c r="I123" s="395" t="n">
        <v>2.10251306295098</v>
      </c>
      <c r="J123" s="395" t="n">
        <v>7.94443767515536</v>
      </c>
      <c r="K123" s="395" t="n">
        <v>9.06422846822441</v>
      </c>
      <c r="L123" s="395" t="n">
        <v>-1.75947008900849</v>
      </c>
      <c r="M123" s="395" t="n">
        <v>-5.19384745048463</v>
      </c>
      <c r="N123" s="395" t="n">
        <v>1.93354817201912</v>
      </c>
      <c r="O123" s="395" t="n">
        <v>0.490570151531671</v>
      </c>
      <c r="P123" s="395" t="n">
        <v>2.71208505098718</v>
      </c>
      <c r="Q123" s="395" t="n">
        <v>-0.71820870299959</v>
      </c>
      <c r="R123" s="395" t="n">
        <v>4.1595744680851</v>
      </c>
      <c r="S123" s="395" t="n">
        <v>2.13461342048819</v>
      </c>
      <c r="T123" s="395" t="n">
        <v>-6.40000000000001</v>
      </c>
      <c r="U123" s="395" t="n">
        <v>-0.512820512820497</v>
      </c>
      <c r="V123" s="395" t="n">
        <v>-5.0365120274914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/>
      <c r="F125" s="395" t="n">
        <v>-5.16896802325582</v>
      </c>
      <c r="G125" s="395" t="n">
        <v>0</v>
      </c>
      <c r="H125" s="395" t="n">
        <v>-3.22827857074432</v>
      </c>
      <c r="I125" s="395" t="n">
        <v>1.5640467234211</v>
      </c>
      <c r="J125" s="395" t="n">
        <v>6.15009746588694</v>
      </c>
      <c r="K125" s="395" t="n">
        <v>4.34303553392709</v>
      </c>
      <c r="L125" s="395" t="n">
        <v>1.37275607180571</v>
      </c>
      <c r="M125" s="395" t="n">
        <v>-1.31944444444444</v>
      </c>
      <c r="N125" s="395" t="n">
        <v>1.3194933145672</v>
      </c>
      <c r="O125" s="395" t="n">
        <v>2.56120854314985</v>
      </c>
      <c r="P125" s="395" t="n">
        <v>-2.47185304325743</v>
      </c>
      <c r="Q125" s="395" t="n">
        <v>-2.43902439024389</v>
      </c>
      <c r="R125" s="395" t="n">
        <v>-4.93772241992883</v>
      </c>
      <c r="S125" s="395" t="n">
        <v>-6.41085634066447</v>
      </c>
      <c r="T125" s="395" t="n">
        <v>-9.59</v>
      </c>
      <c r="U125" s="395" t="n">
        <v>-5.79581904656564</v>
      </c>
      <c r="V125" s="395" t="n">
        <v>-3.0292356463543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/>
      <c r="F127" s="395" t="n">
        <v>-6.2804703183252</v>
      </c>
      <c r="G127" s="395" t="n">
        <v>-9.87352101183191</v>
      </c>
      <c r="H127" s="395" t="n">
        <v>-0.464010864644635</v>
      </c>
      <c r="I127" s="395" t="n">
        <v>1.75099488345649</v>
      </c>
      <c r="J127" s="395" t="n">
        <v>1.72086266621969</v>
      </c>
      <c r="K127" s="395" t="n">
        <v>-5.02032297044931</v>
      </c>
      <c r="L127" s="395" t="n">
        <v>4.34883182974785</v>
      </c>
      <c r="M127" s="395" t="n">
        <v>4.51119485701619</v>
      </c>
      <c r="N127" s="395" t="n">
        <v>1.17721921730831</v>
      </c>
      <c r="O127" s="395" t="n">
        <v>3.76310272536686</v>
      </c>
      <c r="P127" s="395" t="n">
        <v>-1.07081523386199</v>
      </c>
      <c r="Q127" s="395" t="n">
        <v>1.42959256611866</v>
      </c>
      <c r="R127" s="395" t="n">
        <v>-0.352360817477091</v>
      </c>
      <c r="S127" s="395" t="n">
        <v>1.03051121438673</v>
      </c>
      <c r="T127" s="395" t="n">
        <v>3.37</v>
      </c>
      <c r="U127" s="395" t="n">
        <v>-6.11395956273582</v>
      </c>
      <c r="V127" s="395" t="n">
        <v>-2.2359608449253</v>
      </c>
      <c r="W127" s="395" t="n">
        <v>-7.88364249578414</v>
      </c>
      <c r="X127" s="395" t="n">
        <v>-0.983981693363845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/>
      <c r="F129" s="395" t="n">
        <v>-11.9674437299035</v>
      </c>
      <c r="G129" s="395" t="n">
        <v>-15.7858691930145</v>
      </c>
      <c r="H129" s="395" t="n">
        <v>-0.867443751694225</v>
      </c>
      <c r="I129" s="395" t="n">
        <v>4.06070549630846</v>
      </c>
      <c r="J129" s="395" t="n">
        <v>5.42635658914728</v>
      </c>
      <c r="K129" s="395" t="n">
        <v>-9.55882352941177</v>
      </c>
      <c r="L129" s="395" t="n">
        <v>9.67341876808601</v>
      </c>
      <c r="M129" s="395" t="n">
        <v>8.69455961804246</v>
      </c>
      <c r="N129" s="395" t="n">
        <v>1.3293260894694</v>
      </c>
      <c r="O129" s="395" t="n">
        <v>5.80652521104268</v>
      </c>
      <c r="P129" s="395" t="n">
        <v>2.41509433962264</v>
      </c>
      <c r="Q129" s="395" t="n">
        <v>2.937151279082</v>
      </c>
      <c r="R129" s="395" t="n">
        <v>2.2704029453876</v>
      </c>
      <c r="S129" s="395" t="n">
        <v>0</v>
      </c>
      <c r="T129" s="395" t="n">
        <v>1.05</v>
      </c>
      <c r="U129" s="395" t="n">
        <v>-5.12617516081147</v>
      </c>
      <c r="V129" s="395" t="n">
        <v>-2.47209763221029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/>
      <c r="F131" s="395" t="n">
        <v>1.23677786818553</v>
      </c>
      <c r="G131" s="395" t="n">
        <v>-2.41118791191127</v>
      </c>
      <c r="H131" s="395" t="n">
        <v>-2.38016801185967</v>
      </c>
      <c r="I131" s="395" t="n">
        <v>-1.18957226018729</v>
      </c>
      <c r="J131" s="395" t="n">
        <v>-3.61168032786885</v>
      </c>
      <c r="K131" s="395" t="n">
        <v>-1.23128709363097</v>
      </c>
      <c r="L131" s="395" t="n">
        <v>-1.23766816143497</v>
      </c>
      <c r="M131" s="395" t="n">
        <v>0</v>
      </c>
      <c r="N131" s="395" t="n">
        <v>1.21685434071921</v>
      </c>
      <c r="O131" s="395" t="n">
        <v>-1.17530952808181</v>
      </c>
      <c r="P131" s="395" t="n">
        <v>-5.81025873808444</v>
      </c>
      <c r="Q131" s="395" t="n">
        <v>-3.6144578313253</v>
      </c>
      <c r="R131" s="395" t="n">
        <v>-5</v>
      </c>
      <c r="S131" s="395" t="n">
        <v>5.26315789473684</v>
      </c>
      <c r="T131" s="395" t="n">
        <v>8.86</v>
      </c>
      <c r="U131" s="395" t="n">
        <v>-6.89876906117949</v>
      </c>
      <c r="V131" s="395" t="n">
        <v>-2.40749876665022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/>
      <c r="F133" s="395" t="n">
        <v>6.24628197501487</v>
      </c>
      <c r="G133" s="395" t="n">
        <v>0</v>
      </c>
      <c r="H133" s="395" t="n">
        <v>11.1086226203807</v>
      </c>
      <c r="I133" s="395" t="n">
        <v>0</v>
      </c>
      <c r="J133" s="395" t="n">
        <v>0</v>
      </c>
      <c r="K133" s="395" t="n">
        <v>9.09090909090908</v>
      </c>
      <c r="L133" s="395" t="n">
        <v>-4.00036954915004</v>
      </c>
      <c r="M133" s="395" t="n">
        <v>-4.00346453661823</v>
      </c>
      <c r="N133" s="395" t="n">
        <v>0</v>
      </c>
      <c r="O133" s="395" t="n">
        <v>7.6892230576441</v>
      </c>
      <c r="P133" s="395" t="n">
        <v>-7.14019735617204</v>
      </c>
      <c r="Q133" s="395" t="n">
        <v>7.40852130325816</v>
      </c>
      <c r="R133" s="395" t="n">
        <v>-3.33208885570284</v>
      </c>
      <c r="S133" s="395" t="n">
        <v>-3.44694409578062</v>
      </c>
      <c r="T133" s="395" t="n">
        <v>3.56999999999998</v>
      </c>
      <c r="U133" s="395" t="n">
        <v>-10.3408322873419</v>
      </c>
      <c r="V133" s="395" t="n">
        <v>0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/>
      <c r="F136" s="395" t="n">
        <v>1.07571947471361</v>
      </c>
      <c r="G136" s="395" t="n">
        <v>2.07325501036628</v>
      </c>
      <c r="H136" s="395" t="n">
        <v>5.57887610020312</v>
      </c>
      <c r="I136" s="395" t="n">
        <v>5.30973451327435</v>
      </c>
      <c r="J136" s="395" t="n">
        <v>5.78492266471807</v>
      </c>
      <c r="K136" s="395" t="n">
        <v>3.18903983421596</v>
      </c>
      <c r="L136" s="395" t="n">
        <v>-0.0446279147606816</v>
      </c>
      <c r="M136" s="395" t="n">
        <v>0.613907802210065</v>
      </c>
      <c r="N136" s="395" t="n">
        <v>4.12691368981584</v>
      </c>
      <c r="O136" s="395" t="n">
        <v>0.713829107180914</v>
      </c>
      <c r="P136" s="395" t="n">
        <v>0</v>
      </c>
      <c r="Q136" s="395" t="n">
        <v>2.87739342007829</v>
      </c>
      <c r="R136" s="395" t="n">
        <v>0.719794344473002</v>
      </c>
      <c r="S136" s="395" t="n">
        <v>2.09290454313424</v>
      </c>
      <c r="T136" s="395" t="n">
        <v>1.55000000000001</v>
      </c>
      <c r="U136" s="395" t="n">
        <v>1.22107336287544</v>
      </c>
      <c r="V136" s="395" t="n">
        <v>2.14028602004083</v>
      </c>
      <c r="W136" s="395" t="n">
        <v>-4.0861034384227</v>
      </c>
      <c r="X136" s="395" t="n">
        <v>1.72790466732869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/>
      <c r="F137" s="395" t="n">
        <v>0.85154697700824</v>
      </c>
      <c r="G137" s="395" t="n">
        <v>6.05122431747817</v>
      </c>
      <c r="H137" s="395" t="n">
        <v>7.36464968152866</v>
      </c>
      <c r="I137" s="395" t="n">
        <v>9.44259053269066</v>
      </c>
      <c r="J137" s="395" t="n">
        <v>6.1434217955957</v>
      </c>
      <c r="K137" s="395" t="n">
        <v>3.79827641238431</v>
      </c>
      <c r="L137" s="395" t="n">
        <v>-1.76301763017631</v>
      </c>
      <c r="M137" s="395" t="n">
        <v>1.0329716193656</v>
      </c>
      <c r="N137" s="395" t="n">
        <v>1.74532686150985</v>
      </c>
      <c r="O137" s="395" t="n">
        <v>-0.426309378806337</v>
      </c>
      <c r="P137" s="395" t="n">
        <v>-2.16106014271151</v>
      </c>
      <c r="Q137" s="395" t="n">
        <v>2.51093977912065</v>
      </c>
      <c r="R137" s="395" t="n">
        <v>-0.294745400955392</v>
      </c>
      <c r="S137" s="395" t="n">
        <v>1.93679918450562</v>
      </c>
      <c r="T137" s="395" t="n">
        <v>2.53000000000002</v>
      </c>
      <c r="U137" s="395" t="n">
        <v>4.08660879742516</v>
      </c>
      <c r="V137" s="395" t="n">
        <v>4.59145427286359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/>
      <c r="F139" s="395" t="n">
        <v>2.02534791252485</v>
      </c>
      <c r="G139" s="395" t="n">
        <v>1.9364267446109</v>
      </c>
      <c r="H139" s="395" t="n">
        <v>4.74313022700119</v>
      </c>
      <c r="I139" s="395" t="n">
        <v>0.444850005703202</v>
      </c>
      <c r="J139" s="395" t="n">
        <v>1.33999545764252</v>
      </c>
      <c r="K139" s="395" t="n">
        <v>8.8077095472882</v>
      </c>
      <c r="L139" s="395" t="n">
        <v>-1.22554067971163</v>
      </c>
      <c r="M139" s="395" t="n">
        <v>2.05400896673964</v>
      </c>
      <c r="N139" s="395" t="n">
        <v>2.0228851655088</v>
      </c>
      <c r="O139" s="395" t="n">
        <v>-2.80392549569397</v>
      </c>
      <c r="P139" s="395" t="n">
        <v>0.813929528126934</v>
      </c>
      <c r="Q139" s="395" t="n">
        <v>-0.827797649463463</v>
      </c>
      <c r="R139" s="395" t="n">
        <v>0.422506183017319</v>
      </c>
      <c r="S139" s="395" t="n">
        <v>2.61672652642379</v>
      </c>
      <c r="T139" s="395" t="n">
        <v>3.47999999999999</v>
      </c>
      <c r="U139" s="395" t="n">
        <v>-2.97642056436025</v>
      </c>
      <c r="V139" s="395" t="n">
        <v>2.6294820717131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/>
      <c r="F141" s="395" t="n">
        <v>1.427660930529</v>
      </c>
      <c r="G141" s="395" t="n">
        <v>-0.150810607012687</v>
      </c>
      <c r="H141" s="395" t="n">
        <v>5.85273757079922</v>
      </c>
      <c r="I141" s="395" t="n">
        <v>3.94768133174792</v>
      </c>
      <c r="J141" s="395" t="n">
        <v>6.24571036376113</v>
      </c>
      <c r="K141" s="395" t="n">
        <v>-0.376830318690779</v>
      </c>
      <c r="L141" s="395" t="n">
        <v>0.118880363125456</v>
      </c>
      <c r="M141" s="395" t="n">
        <v>-0.604490500863562</v>
      </c>
      <c r="N141" s="395" t="n">
        <v>4.44178974804518</v>
      </c>
      <c r="O141" s="395" t="n">
        <v>0.457523136113139</v>
      </c>
      <c r="P141" s="395" t="n">
        <v>0.548597453679747</v>
      </c>
      <c r="Q141" s="395" t="n">
        <v>2.7280214123945</v>
      </c>
      <c r="R141" s="395" t="n">
        <v>-0.320673414169761</v>
      </c>
      <c r="S141" s="395" t="n">
        <v>0.532823967025237</v>
      </c>
      <c r="T141" s="395" t="n">
        <v>0</v>
      </c>
      <c r="U141" s="395" t="n">
        <v>0</v>
      </c>
      <c r="V141" s="395" t="n">
        <v>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/>
      <c r="F143" s="395" t="n">
        <v>-1.53688524590164</v>
      </c>
      <c r="G143" s="395" t="n">
        <v>-0.767429760665962</v>
      </c>
      <c r="H143" s="395" t="n">
        <v>0.380128457202773</v>
      </c>
      <c r="I143" s="395" t="n">
        <v>1.48863933141811</v>
      </c>
      <c r="J143" s="395" t="n">
        <v>3.97581060216162</v>
      </c>
      <c r="K143" s="395" t="n">
        <v>3.82378418512562</v>
      </c>
      <c r="L143" s="395" t="n">
        <v>1.34684147794995</v>
      </c>
      <c r="M143" s="395" t="n">
        <v>0.658591085499239</v>
      </c>
      <c r="N143" s="395" t="n">
        <v>5.32772520154224</v>
      </c>
      <c r="O143" s="395" t="n">
        <v>3.18358291735994</v>
      </c>
      <c r="P143" s="395" t="n">
        <v>-2.15007525263384</v>
      </c>
      <c r="Q143" s="395" t="n">
        <v>3.40584486925953</v>
      </c>
      <c r="R143" s="395" t="n">
        <v>3.26179345516363</v>
      </c>
      <c r="S143" s="395" t="n">
        <v>2.89124395513942</v>
      </c>
      <c r="T143" s="395" t="n">
        <v>0.279999999999987</v>
      </c>
      <c r="U143" s="395" t="n">
        <v>3.00159553250899</v>
      </c>
      <c r="V143" s="395" t="n">
        <v>1.28763675089554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/>
      <c r="F144" s="395" t="n">
        <v>19.0883190883191</v>
      </c>
      <c r="G144" s="395" t="n">
        <v>15.3708133971292</v>
      </c>
      <c r="H144" s="395" t="n">
        <v>19.33644375324</v>
      </c>
      <c r="I144" s="395" t="n">
        <v>26.3249348392702</v>
      </c>
      <c r="J144" s="395" t="n">
        <v>25</v>
      </c>
      <c r="K144" s="395" t="n">
        <v>20</v>
      </c>
      <c r="L144" s="395" t="n">
        <v>12.4942686840899</v>
      </c>
      <c r="M144" s="395" t="n">
        <v>4.87059303036479</v>
      </c>
      <c r="N144" s="395" t="n">
        <v>21.5895841430237</v>
      </c>
      <c r="O144" s="395" t="n">
        <v>10.708007032124</v>
      </c>
      <c r="P144" s="395" t="n">
        <v>12.0975891439296</v>
      </c>
      <c r="Q144" s="395" t="n">
        <v>10.7920154539601</v>
      </c>
      <c r="R144" s="395" t="n">
        <v>6.49773334883182</v>
      </c>
      <c r="S144" s="395" t="n">
        <v>9.14647456887141</v>
      </c>
      <c r="T144" s="395" t="n">
        <v>6.08</v>
      </c>
      <c r="U144" s="395" t="n">
        <v>-1.03695324283559</v>
      </c>
      <c r="V144" s="395" t="n">
        <v>-1.02876738426366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/>
      <c r="F145" s="395" t="n">
        <v>5.75475874280656</v>
      </c>
      <c r="G145" s="395" t="n">
        <v>-0.617413143574723</v>
      </c>
      <c r="H145" s="395" t="n">
        <v>-0.315889228177312</v>
      </c>
      <c r="I145" s="395" t="n">
        <v>0.338016267032842</v>
      </c>
      <c r="J145" s="395" t="n">
        <v>1.3580376881777</v>
      </c>
      <c r="K145" s="395" t="n">
        <v>-0.96593269630246</v>
      </c>
      <c r="L145" s="395" t="n">
        <v>4.69847928683798</v>
      </c>
      <c r="M145" s="395" t="n">
        <v>4.99849744565762</v>
      </c>
      <c r="N145" s="395" t="n">
        <v>3.03377218088153</v>
      </c>
      <c r="O145" s="395" t="n">
        <v>-0.0277777777777857</v>
      </c>
      <c r="P145" s="395" t="n">
        <v>-4.05668241178104</v>
      </c>
      <c r="Q145" s="395" t="n">
        <v>-2.47128101168067</v>
      </c>
      <c r="R145" s="395" t="n">
        <v>3.06839552608136</v>
      </c>
      <c r="S145" s="395" t="n">
        <v>-3.96619610102755</v>
      </c>
      <c r="T145" s="395" t="n">
        <v>1.41</v>
      </c>
      <c r="U145" s="395" t="n">
        <v>2.1496893797456</v>
      </c>
      <c r="V145" s="395" t="n">
        <v>-2.32647938990249</v>
      </c>
      <c r="W145" s="395" t="n">
        <v>3.07372998616327</v>
      </c>
      <c r="X145" s="395" t="n">
        <v>1.83143158500336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/>
      <c r="F146" s="395" t="n">
        <v>2.72825176498743</v>
      </c>
      <c r="G146" s="395" t="n">
        <v>-1.96854979615608</v>
      </c>
      <c r="H146" s="395" t="n">
        <v>3.94486692015209</v>
      </c>
      <c r="I146" s="395" t="n">
        <v>4.40100594421583</v>
      </c>
      <c r="J146" s="395" t="n">
        <v>2.22270885798753</v>
      </c>
      <c r="K146" s="395" t="n">
        <v>0.781919451585253</v>
      </c>
      <c r="L146" s="395" t="n">
        <v>6.62132001275373</v>
      </c>
      <c r="M146" s="395" t="n">
        <v>6.18022328548645</v>
      </c>
      <c r="N146" s="395" t="n">
        <v>2.98535486293655</v>
      </c>
      <c r="O146" s="395" t="n">
        <v>2.17866909753874</v>
      </c>
      <c r="P146" s="395" t="n">
        <v>-3.89865286823088</v>
      </c>
      <c r="Q146" s="395" t="n">
        <v>-2.255848496101</v>
      </c>
      <c r="R146" s="395" t="n">
        <v>0.750308671288821</v>
      </c>
      <c r="S146" s="395" t="n">
        <v>-5.73152337858221</v>
      </c>
      <c r="T146" s="395" t="n">
        <v>3.03</v>
      </c>
      <c r="U146" s="395" t="n">
        <v>6.02737066873726</v>
      </c>
      <c r="V146" s="395" t="n">
        <v>-1.56536067374587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/>
      <c r="F147" s="395" t="n">
        <v>3.93668272539574</v>
      </c>
      <c r="G147" s="395" t="n">
        <v>7.45596609720568</v>
      </c>
      <c r="H147" s="395" t="n">
        <v>3.80823268424946</v>
      </c>
      <c r="I147" s="395" t="n">
        <v>1.11599192686691</v>
      </c>
      <c r="J147" s="395" t="n">
        <v>2.94704708230597</v>
      </c>
      <c r="K147" s="395" t="n">
        <v>1.50547445255474</v>
      </c>
      <c r="L147" s="395" t="n">
        <v>3.78651685393258</v>
      </c>
      <c r="M147" s="395" t="n">
        <v>3.70250081195194</v>
      </c>
      <c r="N147" s="395" t="n">
        <v>3.45547551936527</v>
      </c>
      <c r="O147" s="395" t="n">
        <v>0.121089808274476</v>
      </c>
      <c r="P147" s="395" t="n">
        <v>-0.342672848216083</v>
      </c>
      <c r="Q147" s="395" t="n">
        <v>1.07200647249191</v>
      </c>
      <c r="R147" s="395" t="n">
        <v>0.780468280968577</v>
      </c>
      <c r="S147" s="395" t="n">
        <v>-0.714853057982523</v>
      </c>
      <c r="T147" s="395" t="n">
        <v>0.379999999999995</v>
      </c>
      <c r="U147" s="395" t="n">
        <v>-1.70352659892409</v>
      </c>
      <c r="V147" s="395" t="n">
        <v>-0.263504611330703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/>
      <c r="F148" s="395" t="n">
        <v>9.89916832266135</v>
      </c>
      <c r="G148" s="395" t="n">
        <v>-8.58558799892847</v>
      </c>
      <c r="H148" s="395" t="n">
        <v>-9.04029304029305</v>
      </c>
      <c r="I148" s="395" t="n">
        <v>-4.46198453608247</v>
      </c>
      <c r="J148" s="395" t="n">
        <v>-1.82094081942338</v>
      </c>
      <c r="K148" s="395" t="n">
        <v>-6.36269963936115</v>
      </c>
      <c r="L148" s="395" t="n">
        <v>4.20907840440165</v>
      </c>
      <c r="M148" s="395" t="n">
        <v>5.83421330517425</v>
      </c>
      <c r="N148" s="395" t="n">
        <v>2.40292674814999</v>
      </c>
      <c r="O148" s="395" t="n">
        <v>-2.7281584930172</v>
      </c>
      <c r="P148" s="395" t="n">
        <v>-10.2838063439065</v>
      </c>
      <c r="Q148" s="395" t="n">
        <v>-8.79233345738743</v>
      </c>
      <c r="R148" s="395" t="n">
        <v>10.374375191268</v>
      </c>
      <c r="S148" s="395" t="n">
        <v>-7.57855822550833</v>
      </c>
      <c r="T148" s="395" t="n">
        <v>1.34999999999998</v>
      </c>
      <c r="U148" s="395" t="n">
        <v>4.49925999013321</v>
      </c>
      <c r="V148" s="395" t="n">
        <v>-7.10036823718251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/>
      <c r="F149" s="395" t="n">
        <v>-1.54803833237776</v>
      </c>
      <c r="G149" s="395" t="n">
        <v>-1.46422628951748</v>
      </c>
      <c r="H149" s="395" t="n">
        <v>-1.89125295508273</v>
      </c>
      <c r="I149" s="395" t="n">
        <v>-0.404475043029265</v>
      </c>
      <c r="J149" s="395" t="n">
        <v>-1.13194504450013</v>
      </c>
      <c r="K149" s="395" t="n">
        <v>-0.769096311833593</v>
      </c>
      <c r="L149" s="395" t="n">
        <v>-2.80077505724854</v>
      </c>
      <c r="M149" s="395" t="n">
        <v>-1.47698441464298</v>
      </c>
      <c r="N149" s="395" t="n">
        <v>0</v>
      </c>
      <c r="O149" s="395" t="n">
        <v>-2.35445599190656</v>
      </c>
      <c r="P149" s="395" t="n">
        <v>-3.04229066591316</v>
      </c>
      <c r="Q149" s="395" t="n">
        <v>-1.48630270060229</v>
      </c>
      <c r="R149" s="395" t="n">
        <v>-0.838181638891626</v>
      </c>
      <c r="S149" s="395" t="n">
        <v>-0.556881463802711</v>
      </c>
      <c r="T149" s="395" t="n">
        <v>0.409999999999997</v>
      </c>
      <c r="U149" s="395" t="n">
        <v>-0.90628423463798</v>
      </c>
      <c r="V149" s="395" t="n">
        <v>-1.25628140703517</v>
      </c>
      <c r="W149" s="395" t="n">
        <v>-3.19592875318067</v>
      </c>
      <c r="X149" s="395" t="n">
        <v>-0.893702029229303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/>
      <c r="F150" s="395" t="n">
        <v>-2.27253877415609</v>
      </c>
      <c r="G150" s="395" t="n">
        <v>-3.58143087498939</v>
      </c>
      <c r="H150" s="395" t="n">
        <v>-4.2777924478479</v>
      </c>
      <c r="I150" s="395" t="n">
        <v>-2.3264367816092</v>
      </c>
      <c r="J150" s="395" t="n">
        <v>-0.668424025607223</v>
      </c>
      <c r="K150" s="395" t="n">
        <v>-0.98568856032604</v>
      </c>
      <c r="L150" s="395" t="n">
        <v>-1.96228582368144</v>
      </c>
      <c r="M150" s="395" t="n">
        <v>-1.2888107791447</v>
      </c>
      <c r="N150" s="395" t="n">
        <v>0.158259149357079</v>
      </c>
      <c r="O150" s="395" t="n">
        <v>0</v>
      </c>
      <c r="P150" s="395" t="n">
        <v>-0.760418724076644</v>
      </c>
      <c r="Q150" s="395" t="n">
        <v>-0.607025574684045</v>
      </c>
      <c r="R150" s="395" t="n">
        <v>-1.68201842210652</v>
      </c>
      <c r="S150" s="395" t="n">
        <v>1.83299389002036</v>
      </c>
      <c r="T150" s="395" t="n">
        <v>3.23</v>
      </c>
      <c r="U150" s="395" t="n">
        <v>2.70270270270269</v>
      </c>
      <c r="V150" s="395" t="n">
        <v>0.8677607998490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/>
      <c r="F151" s="395" t="n">
        <v>-1.62585440307916</v>
      </c>
      <c r="G151" s="395" t="n">
        <v>-1.77415002698326</v>
      </c>
      <c r="H151" s="395" t="n">
        <v>-2.38307808529635</v>
      </c>
      <c r="I151" s="395" t="n">
        <v>-2.63120866751089</v>
      </c>
      <c r="J151" s="395" t="n">
        <v>-3.63439306358382</v>
      </c>
      <c r="K151" s="395" t="n">
        <v>-3.24660718302468</v>
      </c>
      <c r="L151" s="395" t="n">
        <v>-4.07625542467451</v>
      </c>
      <c r="M151" s="395" t="n">
        <v>-2.80336080142187</v>
      </c>
      <c r="N151" s="395" t="n">
        <v>-2.72629041642423</v>
      </c>
      <c r="O151" s="395" t="n">
        <v>-4.63129112193454</v>
      </c>
      <c r="P151" s="395" t="n">
        <v>-4.88307499328018</v>
      </c>
      <c r="Q151" s="395" t="n">
        <v>-3.30633006782215</v>
      </c>
      <c r="R151" s="395" t="n">
        <v>-0.487092060399419</v>
      </c>
      <c r="S151" s="395" t="n">
        <v>-2.1047479197259</v>
      </c>
      <c r="T151" s="395" t="n">
        <v>-2.08</v>
      </c>
      <c r="U151" s="395" t="n">
        <v>-4.43218954248367</v>
      </c>
      <c r="V151" s="395" t="n">
        <v>-3.24855738405641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/>
      <c r="F152" s="395" t="n">
        <v>-1.08070175438596</v>
      </c>
      <c r="G152" s="395" t="n">
        <v>9.77582292849036</v>
      </c>
      <c r="H152" s="395" t="n">
        <v>10.5725733488432</v>
      </c>
      <c r="I152" s="395" t="n">
        <v>15.2542372881356</v>
      </c>
      <c r="J152" s="395" t="n">
        <v>5.11156186612575</v>
      </c>
      <c r="K152" s="395" t="n">
        <v>8.84793516016981</v>
      </c>
      <c r="L152" s="395" t="n">
        <v>-0.620512365925009</v>
      </c>
      <c r="M152" s="395" t="n">
        <v>-1.87316028900186</v>
      </c>
      <c r="N152" s="395" t="n">
        <v>0.627215707662927</v>
      </c>
      <c r="O152" s="395" t="n">
        <v>-3.10749774164408</v>
      </c>
      <c r="P152" s="395" t="n">
        <v>-3.79451799366028</v>
      </c>
      <c r="Q152" s="395" t="n">
        <v>-1.26950285880415</v>
      </c>
      <c r="R152" s="395" t="n">
        <v>1.25638005496663</v>
      </c>
      <c r="S152" s="395" t="n">
        <v>-3.06320279177974</v>
      </c>
      <c r="T152" s="395" t="n">
        <v>3.16000000000001</v>
      </c>
      <c r="U152" s="395" t="n">
        <v>-0.610701822411784</v>
      </c>
      <c r="V152" s="395" t="n">
        <v>0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/>
      <c r="F153" s="395" t="n">
        <v>1.09715605601271</v>
      </c>
      <c r="G153" s="395" t="n">
        <v>1.57075539054689</v>
      </c>
      <c r="H153" s="395" t="n">
        <v>1.50428792352034</v>
      </c>
      <c r="I153" s="395" t="n">
        <v>7.77008310249308</v>
      </c>
      <c r="J153" s="395" t="n">
        <v>5.80902197660969</v>
      </c>
      <c r="K153" s="395" t="n">
        <v>4.91922749908902</v>
      </c>
      <c r="L153" s="395" t="n">
        <v>-0.775642509840253</v>
      </c>
      <c r="M153" s="395" t="n">
        <v>3.90852875977133</v>
      </c>
      <c r="N153" s="395" t="n">
        <v>10.1167752077251</v>
      </c>
      <c r="O153" s="395" t="n">
        <v>0.99928622412564</v>
      </c>
      <c r="P153" s="395" t="n">
        <v>-1.30237253912165</v>
      </c>
      <c r="Q153" s="395" t="n">
        <v>2.60842880523731</v>
      </c>
      <c r="R153" s="395" t="n">
        <v>-1.26607516698235</v>
      </c>
      <c r="S153" s="395" t="n">
        <v>0.969305331179314</v>
      </c>
      <c r="T153" s="395" t="n">
        <v>1.61</v>
      </c>
      <c r="U153" s="395" t="n">
        <v>3.15913788012989</v>
      </c>
      <c r="V153" s="395" t="n">
        <v>0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/>
      <c r="F154" s="395" t="n">
        <v>26.3450466547548</v>
      </c>
      <c r="G154" s="395" t="n">
        <v>23.1772470144563</v>
      </c>
      <c r="H154" s="395" t="n">
        <v>19.0968235744355</v>
      </c>
      <c r="I154" s="395" t="n">
        <v>5.21636675235648</v>
      </c>
      <c r="J154" s="395" t="n">
        <v>3.62414740914181</v>
      </c>
      <c r="K154" s="395" t="n">
        <v>6.78848609883092</v>
      </c>
      <c r="L154" s="395" t="n">
        <v>7.21251149954003</v>
      </c>
      <c r="M154" s="395" t="n">
        <v>10.4942509009782</v>
      </c>
      <c r="N154" s="395" t="n">
        <v>0.388289197794521</v>
      </c>
      <c r="O154" s="395" t="n">
        <v>-3.49655759263557</v>
      </c>
      <c r="P154" s="395" t="n">
        <v>-26.5170340681363</v>
      </c>
      <c r="Q154" s="395" t="n">
        <v>-5.59616013963128</v>
      </c>
      <c r="R154" s="395" t="n">
        <v>9.27894615206839</v>
      </c>
      <c r="S154" s="395" t="n">
        <v>5.74177857671567</v>
      </c>
      <c r="T154" s="395" t="n">
        <v>-3.62</v>
      </c>
      <c r="U154" s="395" t="n">
        <v>0.92342809711559</v>
      </c>
      <c r="V154" s="395" t="n">
        <v>-0.226174565642026</v>
      </c>
      <c r="W154" s="395" t="n">
        <v>-10.9634209170531</v>
      </c>
      <c r="X154" s="395" t="n">
        <v>9.744242564518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/>
      <c r="F155" s="395" t="n">
        <v>6.92347069362683</v>
      </c>
      <c r="G155" s="395" t="n">
        <v>-3.12387791741472</v>
      </c>
      <c r="H155" s="395" t="n">
        <v>-5.00370644922164</v>
      </c>
      <c r="I155" s="395" t="n">
        <v>-1.69072701261543</v>
      </c>
      <c r="J155" s="395" t="n">
        <v>-1.32292631300437</v>
      </c>
      <c r="K155" s="395" t="n">
        <v>3.8879206327926</v>
      </c>
      <c r="L155" s="395" t="n">
        <v>1.48406245967223</v>
      </c>
      <c r="M155" s="395" t="n">
        <v>5.84944048830111</v>
      </c>
      <c r="N155" s="395" t="n">
        <v>1.77799135031236</v>
      </c>
      <c r="O155" s="395" t="n">
        <v>1.72332389046271</v>
      </c>
      <c r="P155" s="395" t="n">
        <v>5.24483638895335</v>
      </c>
      <c r="Q155" s="395" t="n">
        <v>2.46968026460858</v>
      </c>
      <c r="R155" s="395" t="n">
        <v>1.60318485044115</v>
      </c>
      <c r="S155" s="395" t="n">
        <v>5.89854918987609</v>
      </c>
      <c r="T155" s="395" t="n">
        <v>1.90000000000001</v>
      </c>
      <c r="U155" s="395" t="n">
        <v>2.01177625122668</v>
      </c>
      <c r="V155" s="395" t="n">
        <v>5.98364598364599</v>
      </c>
      <c r="W155" s="395" t="n">
        <v>9.91195425251883</v>
      </c>
      <c r="X155" s="395" t="n">
        <v>4.55033446197042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/>
      <c r="F156" s="395" t="n">
        <v>0.669429391138039</v>
      </c>
      <c r="G156" s="395" t="n">
        <v>0.295545704032094</v>
      </c>
      <c r="H156" s="395" t="n">
        <v>2.07324773731845</v>
      </c>
      <c r="I156" s="395" t="n">
        <v>-0.0309310238168905</v>
      </c>
      <c r="J156" s="395" t="n">
        <v>-0.990099009900973</v>
      </c>
      <c r="K156" s="395" t="n">
        <v>0.791666666666686</v>
      </c>
      <c r="L156" s="395" t="n">
        <v>0.227366680446465</v>
      </c>
      <c r="M156" s="395" t="n">
        <v>1.69107032377811</v>
      </c>
      <c r="N156" s="395" t="n">
        <v>4.93814642060433</v>
      </c>
      <c r="O156" s="395" t="n">
        <v>-0.260894772441773</v>
      </c>
      <c r="P156" s="395" t="n">
        <v>-5.35748885874831</v>
      </c>
      <c r="Q156" s="395" t="n">
        <v>-0.450404340260008</v>
      </c>
      <c r="R156" s="395" t="n">
        <v>1.16195372750643</v>
      </c>
      <c r="S156" s="395" t="n">
        <v>1.64667615368978</v>
      </c>
      <c r="T156" s="395" t="n">
        <v>3.24</v>
      </c>
      <c r="U156" s="395" t="n">
        <v>2.73149941882991</v>
      </c>
      <c r="V156" s="395" t="n">
        <v>0.556288893079397</v>
      </c>
      <c r="W156" s="395" t="n">
        <v>-2.49413970932959</v>
      </c>
      <c r="X156" s="395" t="n">
        <v>1.1058755649581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/>
      <c r="F157" s="395" t="n">
        <v>0.253344142683432</v>
      </c>
      <c r="G157" s="395" t="n">
        <v>0.758111796219538</v>
      </c>
      <c r="H157" s="395" t="n">
        <v>1.77568218298556</v>
      </c>
      <c r="I157" s="395" t="n">
        <v>0.266140956136013</v>
      </c>
      <c r="J157" s="395" t="n">
        <v>-0.992921745969326</v>
      </c>
      <c r="K157" s="395" t="n">
        <v>1.03266805679677</v>
      </c>
      <c r="L157" s="395" t="n">
        <v>-0.658476658476658</v>
      </c>
      <c r="M157" s="395" t="n">
        <v>0.811238622872978</v>
      </c>
      <c r="N157" s="395" t="n">
        <v>2.00196270853776</v>
      </c>
      <c r="O157" s="395" t="n">
        <v>0.279007119492022</v>
      </c>
      <c r="P157" s="395" t="n">
        <v>-5.13287920944066</v>
      </c>
      <c r="Q157" s="395" t="n">
        <v>-1.02144012944983</v>
      </c>
      <c r="R157" s="395" t="n">
        <v>0.970675385715737</v>
      </c>
      <c r="S157" s="395" t="n">
        <v>1.19409026512854</v>
      </c>
      <c r="T157" s="395" t="n">
        <v>2.51000000000002</v>
      </c>
      <c r="U157" s="395" t="n">
        <v>2.90703346015022</v>
      </c>
      <c r="V157" s="395" t="n">
        <v>-0.85316143710304</v>
      </c>
      <c r="W157" s="395" t="n">
        <v>-2.34248016062722</v>
      </c>
      <c r="X157" s="395" t="n">
        <v>0.430781280595255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/>
      <c r="F158" s="395" t="n">
        <v>0.56416042671043</v>
      </c>
      <c r="G158" s="395" t="n">
        <v>1.21379028967768</v>
      </c>
      <c r="H158" s="395" t="n">
        <v>1.99536430514964</v>
      </c>
      <c r="I158" s="395" t="n">
        <v>0.642229028752112</v>
      </c>
      <c r="J158" s="395" t="n">
        <v>-0.952287453367362</v>
      </c>
      <c r="K158" s="395" t="n">
        <v>1.24888492417486</v>
      </c>
      <c r="L158" s="395" t="n">
        <v>-0.695056289769951</v>
      </c>
      <c r="M158" s="395" t="n">
        <v>0.916798107255531</v>
      </c>
      <c r="N158" s="395" t="n">
        <v>2.13929862264335</v>
      </c>
      <c r="O158" s="395" t="n">
        <v>0.181713848508025</v>
      </c>
      <c r="P158" s="395" t="n">
        <v>-5.45107398568018</v>
      </c>
      <c r="Q158" s="395" t="n">
        <v>-1.14095315024234</v>
      </c>
      <c r="R158" s="395" t="n">
        <v>1.03155959554692</v>
      </c>
      <c r="S158" s="395" t="n">
        <v>1.09179134654266</v>
      </c>
      <c r="T158" s="395" t="n">
        <v>2.77000000000001</v>
      </c>
      <c r="U158" s="395" t="n">
        <v>3.02617495378028</v>
      </c>
      <c r="V158" s="395" t="n">
        <v>-0.982244049867759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/>
      <c r="F159" s="395" t="n">
        <v>-3.01697598733396</v>
      </c>
      <c r="G159" s="395" t="n">
        <v>-4.29892980228551</v>
      </c>
      <c r="H159" s="395" t="n">
        <v>-0.796057619408629</v>
      </c>
      <c r="I159" s="395" t="n">
        <v>-4.07909820405045</v>
      </c>
      <c r="J159" s="395" t="n">
        <v>-1.53371178169505</v>
      </c>
      <c r="K159" s="395" t="n">
        <v>-1.55760089005766</v>
      </c>
      <c r="L159" s="395" t="n">
        <v>-0.256858111579163</v>
      </c>
      <c r="M159" s="395" t="n">
        <v>-0.515039142974871</v>
      </c>
      <c r="N159" s="395" t="n">
        <v>0.248498653965612</v>
      </c>
      <c r="O159" s="395" t="n">
        <v>1.47696756868416</v>
      </c>
      <c r="P159" s="395" t="n">
        <v>-1.18066157760815</v>
      </c>
      <c r="Q159" s="395" t="n">
        <v>0.473787207745374</v>
      </c>
      <c r="R159" s="395" t="n">
        <v>0.235776524859048</v>
      </c>
      <c r="S159" s="395" t="n">
        <v>2.2704029453876</v>
      </c>
      <c r="T159" s="395" t="n">
        <v>-0.439999999999998</v>
      </c>
      <c r="U159" s="395" t="n">
        <v>1.51667336279628</v>
      </c>
      <c r="V159" s="395" t="n">
        <v>0.623330365093494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/>
      <c r="F160" s="395" t="n">
        <v>3.93290919606709</v>
      </c>
      <c r="G160" s="395" t="n">
        <v>-3.22760155815247</v>
      </c>
      <c r="H160" s="395" t="n">
        <v>4.47096032202414</v>
      </c>
      <c r="I160" s="395" t="n">
        <v>-2.2980597220311</v>
      </c>
      <c r="J160" s="395" t="n">
        <v>-0.929577464788721</v>
      </c>
      <c r="K160" s="395" t="n">
        <v>-1.08046630651124</v>
      </c>
      <c r="L160" s="395" t="n">
        <v>7.24346076458753</v>
      </c>
      <c r="M160" s="395" t="n">
        <v>8.20155454301795</v>
      </c>
      <c r="N160" s="395" t="n">
        <v>25.1919742382958</v>
      </c>
      <c r="O160" s="395" t="n">
        <v>-3.29442026117927</v>
      </c>
      <c r="P160" s="395" t="n">
        <v>-6.70076726342711</v>
      </c>
      <c r="Q160" s="395" t="n">
        <v>2.90570175438596</v>
      </c>
      <c r="R160" s="395" t="n">
        <v>2.25892381459775</v>
      </c>
      <c r="S160" s="395" t="n">
        <v>4.19922892570594</v>
      </c>
      <c r="T160" s="395" t="n">
        <v>7.15000000000001</v>
      </c>
      <c r="U160" s="395" t="n">
        <v>1.83854409706019</v>
      </c>
      <c r="V160" s="395" t="n">
        <v>7.93621700879766</v>
      </c>
      <c r="W160" s="395" t="n">
        <v>-3.2348446255731</v>
      </c>
      <c r="X160" s="395" t="n">
        <v>4.42221637272968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/>
      <c r="F161" s="395" t="n">
        <v>3.1894204589654</v>
      </c>
      <c r="G161" s="395" t="n">
        <v>2.51287850232443</v>
      </c>
      <c r="H161" s="395" t="n">
        <v>2.38999877435961</v>
      </c>
      <c r="I161" s="395" t="n">
        <v>0.0957625089777423</v>
      </c>
      <c r="J161" s="395" t="n">
        <v>3.14518057880888</v>
      </c>
      <c r="K161" s="395" t="n">
        <v>1.98260869565216</v>
      </c>
      <c r="L161" s="395" t="n">
        <v>3.581173260573</v>
      </c>
      <c r="M161" s="395" t="n">
        <v>5.24640544396884</v>
      </c>
      <c r="N161" s="395" t="n">
        <v>3.34758577536761</v>
      </c>
      <c r="O161" s="395" t="n">
        <v>0.978809283551968</v>
      </c>
      <c r="P161" s="395" t="n">
        <v>0.439692215449199</v>
      </c>
      <c r="Q161" s="395" t="n">
        <v>-1.58193214605512</v>
      </c>
      <c r="R161" s="395" t="n">
        <v>-1.14233724221593</v>
      </c>
      <c r="S161" s="395" t="n">
        <v>2.25994477962981</v>
      </c>
      <c r="T161" s="395" t="n">
        <v>2.19</v>
      </c>
      <c r="U161" s="395" t="n">
        <v>3.9729914864468</v>
      </c>
      <c r="V161" s="395" t="n">
        <v>-0.432941176470578</v>
      </c>
      <c r="W161" s="395" t="n">
        <v>0.21741185367236</v>
      </c>
      <c r="X161" s="395" t="n">
        <v>1.9618939822675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/>
      <c r="F162" s="395" t="n">
        <v>2.98267752667201</v>
      </c>
      <c r="G162" s="395" t="n">
        <v>1.45928483903307</v>
      </c>
      <c r="H162" s="395" t="n">
        <v>-0.614844093104964</v>
      </c>
      <c r="I162" s="395" t="n">
        <v>-1.06053910737958</v>
      </c>
      <c r="J162" s="395" t="n">
        <v>-0.993747208575257</v>
      </c>
      <c r="K162" s="395" t="n">
        <v>0.0451110860493884</v>
      </c>
      <c r="L162" s="395" t="n">
        <v>2.93089843309662</v>
      </c>
      <c r="M162" s="395" t="n">
        <v>2.10272697404446</v>
      </c>
      <c r="N162" s="395" t="n">
        <v>3.00332510994315</v>
      </c>
      <c r="O162" s="395" t="n">
        <v>2.66583359366865</v>
      </c>
      <c r="P162" s="395" t="n">
        <v>-2.04888933968962</v>
      </c>
      <c r="Q162" s="395" t="n">
        <v>1.96748472610541</v>
      </c>
      <c r="R162" s="395" t="n">
        <v>1.22880064994415</v>
      </c>
      <c r="S162" s="395" t="n">
        <v>0.321027287319424</v>
      </c>
      <c r="T162" s="395" t="n">
        <v>2.42</v>
      </c>
      <c r="U162" s="395" t="n">
        <v>1.05448154657293</v>
      </c>
      <c r="V162" s="395" t="n">
        <v>0.454106280193244</v>
      </c>
      <c r="W162" s="395" t="n">
        <v>0.740598249495037</v>
      </c>
      <c r="X162" s="395" t="n">
        <v>4.39182738208899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/>
      <c r="F163" s="395" t="n">
        <v>0.892575868948867</v>
      </c>
      <c r="G163" s="395" t="n">
        <v>-1.50915903413822</v>
      </c>
      <c r="H163" s="395" t="n">
        <v>0.644615872344929</v>
      </c>
      <c r="I163" s="395" t="n">
        <v>-3.69592608147836</v>
      </c>
      <c r="J163" s="395" t="n">
        <v>-1.58089838639337</v>
      </c>
      <c r="K163" s="395" t="n">
        <v>1.1964107676969</v>
      </c>
      <c r="L163" s="395" t="n">
        <v>3.02134646962233</v>
      </c>
      <c r="M163" s="395" t="n">
        <v>1.42386568908724</v>
      </c>
      <c r="N163" s="395" t="n">
        <v>2.97537977998952</v>
      </c>
      <c r="O163" s="395" t="n">
        <v>2.02462101943229</v>
      </c>
      <c r="P163" s="395" t="n">
        <v>-2.04427602712404</v>
      </c>
      <c r="Q163" s="395" t="n">
        <v>-0.967117988394577</v>
      </c>
      <c r="R163" s="395" t="n">
        <v>1.93256578947367</v>
      </c>
      <c r="S163" s="395" t="n">
        <v>0.847115772488905</v>
      </c>
      <c r="T163" s="395" t="n">
        <v>1.2</v>
      </c>
      <c r="U163" s="395" t="n">
        <v>-0.276679841897234</v>
      </c>
      <c r="V163" s="395" t="n">
        <v>0.178359096313898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/>
      <c r="F164" s="395" t="n">
        <v>29.7875295097903</v>
      </c>
      <c r="G164" s="395" t="n">
        <v>1.66916327840787</v>
      </c>
      <c r="H164" s="395" t="n">
        <v>-9.6821721742791</v>
      </c>
      <c r="I164" s="395" t="n">
        <v>5.36005593101842</v>
      </c>
      <c r="J164" s="395" t="n">
        <v>0</v>
      </c>
      <c r="K164" s="395" t="n">
        <v>5.17584605175844</v>
      </c>
      <c r="L164" s="395" t="n">
        <v>0</v>
      </c>
      <c r="M164" s="395" t="n">
        <v>5.17350157728707</v>
      </c>
      <c r="N164" s="395" t="n">
        <v>-1.60967806438713</v>
      </c>
      <c r="O164" s="395" t="n">
        <v>6.45259628086579</v>
      </c>
      <c r="P164" s="395" t="n">
        <v>0</v>
      </c>
      <c r="Q164" s="395" t="n">
        <v>0</v>
      </c>
      <c r="R164" s="395" t="n">
        <v>0</v>
      </c>
      <c r="S164" s="395" t="n">
        <v>-4.54371897670868</v>
      </c>
      <c r="T164" s="395" t="n">
        <v>0</v>
      </c>
      <c r="U164" s="395" t="n">
        <v>-7.69</v>
      </c>
      <c r="V164" s="395" t="n">
        <v>6.45650525403532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/>
      <c r="F165" s="395" t="n">
        <v>3.11970979443773</v>
      </c>
      <c r="G165" s="395" t="n">
        <v>3.50609756097559</v>
      </c>
      <c r="H165" s="395" t="n">
        <v>-0.985612325818494</v>
      </c>
      <c r="I165" s="395" t="n">
        <v>0.537757437070937</v>
      </c>
      <c r="J165" s="395" t="n">
        <v>-0.614544213041995</v>
      </c>
      <c r="K165" s="395" t="n">
        <v>-1.05347532348563</v>
      </c>
      <c r="L165" s="395" t="n">
        <v>3.00891100567064</v>
      </c>
      <c r="M165" s="395" t="n">
        <v>2.48286709358499</v>
      </c>
      <c r="N165" s="395" t="n">
        <v>3.25586494189871</v>
      </c>
      <c r="O165" s="395" t="n">
        <v>2.98333156386028</v>
      </c>
      <c r="P165" s="395" t="n">
        <v>-2.15463917525773</v>
      </c>
      <c r="Q165" s="395" t="n">
        <v>4.42524496891792</v>
      </c>
      <c r="R165" s="395" t="n">
        <v>0.746645141761675</v>
      </c>
      <c r="S165" s="395" t="n">
        <v>0.150225338007019</v>
      </c>
      <c r="T165" s="395" t="n">
        <v>3.52</v>
      </c>
      <c r="U165" s="395" t="n">
        <v>2.51159196290574</v>
      </c>
      <c r="V165" s="395" t="n">
        <v>0.414624952883543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/>
      <c r="F166" s="395" t="n">
        <v>2.86551313741646</v>
      </c>
      <c r="G166" s="395" t="n">
        <v>-2.15379138483446</v>
      </c>
      <c r="H166" s="395" t="n">
        <v>0.882299436056016</v>
      </c>
      <c r="I166" s="395" t="n">
        <v>-1.73113335136598</v>
      </c>
      <c r="J166" s="395" t="n">
        <v>0.963391136801548</v>
      </c>
      <c r="K166" s="395" t="n">
        <v>-0.763358778625957</v>
      </c>
      <c r="L166" s="395" t="n">
        <v>-1.04395604395604</v>
      </c>
      <c r="M166" s="395" t="n">
        <v>-1.92485656116972</v>
      </c>
      <c r="N166" s="395" t="n">
        <v>-0.0943574259294309</v>
      </c>
      <c r="O166" s="395" t="n">
        <v>-0.972799395542126</v>
      </c>
      <c r="P166" s="395" t="n">
        <v>-3.57653791130186</v>
      </c>
      <c r="Q166" s="395" t="n">
        <v>-0.791295746785352</v>
      </c>
      <c r="R166" s="395" t="n">
        <v>-1.79461615154536</v>
      </c>
      <c r="S166" s="395" t="n">
        <v>1.5228426395939</v>
      </c>
      <c r="T166" s="395" t="n">
        <v>0.590000000000003</v>
      </c>
      <c r="U166" s="395" t="n">
        <v>-0.188885575106866</v>
      </c>
      <c r="V166" s="395" t="n">
        <v>-7.9581673306773</v>
      </c>
      <c r="W166" s="395" t="n">
        <v>-0.789957796775227</v>
      </c>
      <c r="X166" s="395" t="n">
        <v>4.8429319371727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/>
      <c r="F167" s="395" t="n">
        <v>7.62092963312999</v>
      </c>
      <c r="G167" s="395" t="n">
        <v>-2.36308478365001</v>
      </c>
      <c r="H167" s="395" t="n">
        <v>-1.83156173344236</v>
      </c>
      <c r="I167" s="395" t="n">
        <v>-2.58204231217725</v>
      </c>
      <c r="J167" s="395" t="n">
        <v>-0.376196990424077</v>
      </c>
      <c r="K167" s="395" t="n">
        <v>-2.42876759354617</v>
      </c>
      <c r="L167" s="395" t="n">
        <v>-2.64755035623185</v>
      </c>
      <c r="M167" s="395" t="n">
        <v>-2.71051680520419</v>
      </c>
      <c r="N167" s="395" t="n">
        <v>-1.56946508172364</v>
      </c>
      <c r="O167" s="395" t="n">
        <v>0.594395697707341</v>
      </c>
      <c r="P167" s="395" t="n">
        <v>-5.43987994747704</v>
      </c>
      <c r="Q167" s="395" t="n">
        <v>0</v>
      </c>
      <c r="R167" s="395" t="n">
        <v>-2.23170005951199</v>
      </c>
      <c r="S167" s="395" t="n">
        <v>1.45074566298062</v>
      </c>
      <c r="T167" s="395" t="n">
        <v>0.400000000000006</v>
      </c>
      <c r="U167" s="395" t="n">
        <v>0</v>
      </c>
      <c r="V167" s="395" t="n">
        <v>-12.0717131474104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/>
      <c r="F168" s="395" t="n">
        <v>-2.36427320490368</v>
      </c>
      <c r="G168" s="395" t="n">
        <v>-1.92326856003984</v>
      </c>
      <c r="H168" s="395" t="n">
        <v>4.00325137167241</v>
      </c>
      <c r="I168" s="395" t="n">
        <v>-0.801094177413049</v>
      </c>
      <c r="J168" s="395" t="n">
        <v>2.39314555840062</v>
      </c>
      <c r="K168" s="395" t="n">
        <v>0.971434067519468</v>
      </c>
      <c r="L168" s="395" t="n">
        <v>0.571537435702041</v>
      </c>
      <c r="M168" s="395" t="n">
        <v>-1.15552187914378</v>
      </c>
      <c r="N168" s="395" t="n">
        <v>1.36067458796474</v>
      </c>
      <c r="O168" s="395" t="n">
        <v>-2.46738513896767</v>
      </c>
      <c r="P168" s="395" t="n">
        <v>-1.73500048463701</v>
      </c>
      <c r="Q168" s="395" t="n">
        <v>-1.54862892089169</v>
      </c>
      <c r="R168" s="395" t="n">
        <v>-1.37260795511473</v>
      </c>
      <c r="S168" s="395" t="n">
        <v>1.58472165786266</v>
      </c>
      <c r="T168" s="395" t="n">
        <v>0.77000000000001</v>
      </c>
      <c r="U168" s="395" t="n">
        <v>-0.377096358043062</v>
      </c>
      <c r="V168" s="395" t="n">
        <v>-3.9047713915728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/>
      <c r="F169" s="395" t="n">
        <v>0</v>
      </c>
      <c r="G169" s="395" t="n">
        <v>-3.75356997144024</v>
      </c>
      <c r="H169" s="395" t="n">
        <v>2.62823230182281</v>
      </c>
      <c r="I169" s="395" t="n">
        <v>-1.69351507641471</v>
      </c>
      <c r="J169" s="395" t="n">
        <v>25.7773109243697</v>
      </c>
      <c r="K169" s="395" t="n">
        <v>9.62084516452313</v>
      </c>
      <c r="L169" s="395" t="n">
        <v>14.7645893646198</v>
      </c>
      <c r="M169" s="395" t="n">
        <v>10.740839086564</v>
      </c>
      <c r="N169" s="395" t="n">
        <v>1.40270950725332</v>
      </c>
      <c r="O169" s="395" t="n">
        <v>3.19224402932134</v>
      </c>
      <c r="P169" s="395" t="n">
        <v>4.73189734188817</v>
      </c>
      <c r="Q169" s="395" t="n">
        <v>1.68471720818293</v>
      </c>
      <c r="R169" s="395" t="n">
        <v>0.473372781065095</v>
      </c>
      <c r="S169" s="395" t="n">
        <v>7.07784559374665</v>
      </c>
      <c r="T169" s="395" t="n">
        <v>3.18000000000001</v>
      </c>
      <c r="U169" s="395" t="n">
        <v>11.0874200426439</v>
      </c>
      <c r="V169" s="395" t="n">
        <v>2.59989530622926</v>
      </c>
      <c r="W169" s="395" t="n">
        <v>3.79251700680273</v>
      </c>
      <c r="X169" s="395" t="n">
        <v>7.66835982303785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/>
      <c r="F170" s="395" t="n">
        <v>5.59431524547804</v>
      </c>
      <c r="G170" s="395" t="n">
        <v>5.79958399608466</v>
      </c>
      <c r="H170" s="395" t="n">
        <v>6.39528160055511</v>
      </c>
      <c r="I170" s="395" t="n">
        <v>2.31521739130433</v>
      </c>
      <c r="J170" s="395" t="n">
        <v>0.265590141293941</v>
      </c>
      <c r="K170" s="395" t="n">
        <v>-0.67810976901886</v>
      </c>
      <c r="L170" s="395" t="n">
        <v>-0.789417537870691</v>
      </c>
      <c r="M170" s="395" t="n">
        <v>5.6021505376344</v>
      </c>
      <c r="N170" s="395" t="n">
        <v>1.69025557478872</v>
      </c>
      <c r="O170" s="395" t="n">
        <v>5.35696405326924</v>
      </c>
      <c r="P170" s="395" t="n">
        <v>7.53659000190079</v>
      </c>
      <c r="Q170" s="395" t="n">
        <v>-8.27220503756075</v>
      </c>
      <c r="R170" s="395" t="n">
        <v>-3.535986125831</v>
      </c>
      <c r="S170" s="395" t="n">
        <v>-0.11985617259289</v>
      </c>
      <c r="T170" s="395" t="n">
        <v>0.469999999999999</v>
      </c>
      <c r="U170" s="395" t="n">
        <v>5.62356922464417</v>
      </c>
      <c r="V170" s="395" t="n">
        <v>-0.83867320015078</v>
      </c>
      <c r="W170" s="395" t="n">
        <v>1.14035921315214</v>
      </c>
      <c r="X170" s="395" t="n">
        <v>-1.66306492530303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/>
      <c r="F171" s="395" t="n">
        <v>2.18176110500706</v>
      </c>
      <c r="G171" s="395" t="n">
        <v>4.39324116743471</v>
      </c>
      <c r="H171" s="395" t="n">
        <v>2.13360800470865</v>
      </c>
      <c r="I171" s="395" t="n">
        <v>0.590692983719919</v>
      </c>
      <c r="J171" s="395" t="n">
        <v>6.84617588083644</v>
      </c>
      <c r="K171" s="395" t="n">
        <v>7.17158176943701</v>
      </c>
      <c r="L171" s="395" t="n">
        <v>8.33020637898687</v>
      </c>
      <c r="M171" s="395" t="n">
        <v>11.7076550051957</v>
      </c>
      <c r="N171" s="395" t="n">
        <v>8.11369509043927</v>
      </c>
      <c r="O171" s="395" t="n">
        <v>-4.16826003824092</v>
      </c>
      <c r="P171" s="395" t="n">
        <v>-3.39185953711093</v>
      </c>
      <c r="Q171" s="395" t="n">
        <v>-0.815778603882706</v>
      </c>
      <c r="R171" s="395" t="n">
        <v>-0.072878709005721</v>
      </c>
      <c r="S171" s="395" t="n">
        <v>4.18837257762033</v>
      </c>
      <c r="T171" s="395" t="n">
        <v>4.03</v>
      </c>
      <c r="U171" s="395" t="n">
        <v>3.88349514563106</v>
      </c>
      <c r="V171" s="395" t="n">
        <v>0.490422874063114</v>
      </c>
      <c r="W171" s="395" t="n">
        <v>-1.70349907918968</v>
      </c>
      <c r="X171" s="395" t="n">
        <v>0.899297423887589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/>
      <c r="F172" s="395" t="n">
        <v>2.93417922283903</v>
      </c>
      <c r="G172" s="395" t="n">
        <v>3.79044684129428</v>
      </c>
      <c r="H172" s="395" t="n">
        <v>3.91923990498813</v>
      </c>
      <c r="I172" s="395" t="n">
        <v>0.742857142857133</v>
      </c>
      <c r="J172" s="395" t="n">
        <v>6.56551332955191</v>
      </c>
      <c r="K172" s="395" t="n">
        <v>5.02994011976048</v>
      </c>
      <c r="L172" s="395" t="n">
        <v>5.39718738122386</v>
      </c>
      <c r="M172" s="395" t="n">
        <v>9.2799615338382</v>
      </c>
      <c r="N172" s="395" t="n">
        <v>3.87196128038721</v>
      </c>
      <c r="O172" s="395" t="n">
        <v>3.21931589537223</v>
      </c>
      <c r="P172" s="395" t="n">
        <v>0.964399302349435</v>
      </c>
      <c r="Q172" s="395" t="n">
        <v>0.213392947871142</v>
      </c>
      <c r="R172" s="395" t="n">
        <v>0.0811194483877529</v>
      </c>
      <c r="S172" s="395" t="n">
        <v>1.31712259371835</v>
      </c>
      <c r="T172" s="395" t="n">
        <v>1.78</v>
      </c>
      <c r="U172" s="395" t="n">
        <v>2.17134997052466</v>
      </c>
      <c r="V172" s="395" t="n">
        <v>5.03894605250505</v>
      </c>
      <c r="W172" s="395" t="n">
        <v>2.25212853611644</v>
      </c>
      <c r="X172" s="395" t="n">
        <v>0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/>
      <c r="F173" s="395" t="n">
        <v>-1.19846596356663</v>
      </c>
      <c r="G173" s="395" t="n">
        <v>6.9545528060812</v>
      </c>
      <c r="H173" s="395" t="n">
        <v>-4.91456222591864</v>
      </c>
      <c r="I173" s="395" t="n">
        <v>0</v>
      </c>
      <c r="J173" s="395" t="n">
        <v>7.82442748091603</v>
      </c>
      <c r="K173" s="395" t="n">
        <v>13.1563421828909</v>
      </c>
      <c r="L173" s="395" t="n">
        <v>14.4681960375391</v>
      </c>
      <c r="M173" s="395" t="n">
        <v>15.4862218173537</v>
      </c>
      <c r="N173" s="395" t="n">
        <v>14.0406231512522</v>
      </c>
      <c r="O173" s="395" t="n">
        <v>-10.8334774338579</v>
      </c>
      <c r="P173" s="395" t="n">
        <v>-8.54261611558228</v>
      </c>
      <c r="Q173" s="395" t="n">
        <v>-2.12044105173877</v>
      </c>
      <c r="R173" s="395" t="n">
        <v>-0.335788561525121</v>
      </c>
      <c r="S173" s="395" t="n">
        <v>8.68383871318335</v>
      </c>
      <c r="T173" s="395" t="n">
        <v>7.34999999999999</v>
      </c>
      <c r="U173" s="395" t="n">
        <v>6.27852817885422</v>
      </c>
      <c r="V173" s="395" t="n">
        <v>-4.82075554386887</v>
      </c>
      <c r="W173" s="395" t="n">
        <v>-5.921355557602</v>
      </c>
      <c r="X173" s="395" t="n">
        <v>1.75215348472983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/>
      <c r="F174" s="395" t="n">
        <v>3.2929292929293</v>
      </c>
      <c r="G174" s="395" t="n">
        <v>-0.63563465675729</v>
      </c>
      <c r="H174" s="395" t="n">
        <v>1.24987698061214</v>
      </c>
      <c r="I174" s="395" t="n">
        <v>-1.62325038880249</v>
      </c>
      <c r="J174" s="395" t="n">
        <v>-0.770674834502501</v>
      </c>
      <c r="K174" s="395" t="n">
        <v>-2.37976700189186</v>
      </c>
      <c r="L174" s="395" t="n">
        <v>1.61158710730314</v>
      </c>
      <c r="M174" s="395" t="n">
        <v>-0.471792812688207</v>
      </c>
      <c r="N174" s="395" t="n">
        <v>1.5330307614725</v>
      </c>
      <c r="O174" s="395" t="n">
        <v>-0.84434290255291</v>
      </c>
      <c r="P174" s="395" t="n">
        <v>-3.5864556201162</v>
      </c>
      <c r="Q174" s="395" t="n">
        <v>3.11720698254365</v>
      </c>
      <c r="R174" s="395" t="n">
        <v>-1.99516324062877</v>
      </c>
      <c r="S174" s="395" t="n">
        <v>2.81719103434092</v>
      </c>
      <c r="T174" s="395" t="n">
        <v>1.99000000000001</v>
      </c>
      <c r="U174" s="395" t="n">
        <v>1.48053730757918</v>
      </c>
      <c r="V174" s="395" t="n">
        <v>-1.02415458937199</v>
      </c>
      <c r="W174" s="395" t="n">
        <v>-1.22022647403358</v>
      </c>
      <c r="X174" s="395" t="n">
        <v>1.55153671311395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/>
      <c r="F175" s="395" t="n">
        <v>2.50172930597188</v>
      </c>
      <c r="G175" s="395" t="n">
        <v>-0.0112473287594099</v>
      </c>
      <c r="H175" s="395" t="n">
        <v>1.24859392575929</v>
      </c>
      <c r="I175" s="395" t="n">
        <v>1.5331629818909</v>
      </c>
      <c r="J175" s="395" t="n">
        <v>1.43341722289092</v>
      </c>
      <c r="K175" s="395" t="n">
        <v>0.83063646170443</v>
      </c>
      <c r="L175" s="395" t="n">
        <v>1.21964266609606</v>
      </c>
      <c r="M175" s="395" t="n">
        <v>2.20906880879399</v>
      </c>
      <c r="N175" s="395" t="n">
        <v>1.98552223371252</v>
      </c>
      <c r="O175" s="395" t="n">
        <v>1.48042993307644</v>
      </c>
      <c r="P175" s="395" t="n">
        <v>-0.739408473221417</v>
      </c>
      <c r="Q175" s="395" t="n">
        <v>-0.110730823434665</v>
      </c>
      <c r="R175" s="395" t="n">
        <v>0.342638315025681</v>
      </c>
      <c r="S175" s="395" t="n">
        <v>0.431856985035651</v>
      </c>
      <c r="T175" s="395" t="n">
        <v>1.75</v>
      </c>
      <c r="U175" s="395" t="n">
        <v>-0.343980343980348</v>
      </c>
      <c r="V175" s="395" t="n">
        <v>0.50295857988165</v>
      </c>
      <c r="W175" s="395" t="n">
        <v>-0.0392503189088416</v>
      </c>
      <c r="X175" s="395" t="n">
        <v>0.647884558751358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/>
      <c r="F177" s="395" t="n">
        <v>1.18902439024389</v>
      </c>
      <c r="G177" s="395" t="n">
        <v>0.502159284925185</v>
      </c>
      <c r="H177" s="395" t="n">
        <v>-0.429699210552599</v>
      </c>
      <c r="I177" s="395" t="n">
        <v>1.65596146126055</v>
      </c>
      <c r="J177" s="395" t="n">
        <v>1.10573600552868</v>
      </c>
      <c r="K177" s="395" t="n">
        <v>-0.898349770530231</v>
      </c>
      <c r="L177" s="395" t="n">
        <v>0.0492659375308051</v>
      </c>
      <c r="M177" s="395" t="n">
        <v>0.758321843608428</v>
      </c>
      <c r="N177" s="395" t="n">
        <v>0.488710780959821</v>
      </c>
      <c r="O177" s="395" t="n">
        <v>1.22556171578638</v>
      </c>
      <c r="P177" s="395" t="n">
        <v>-0.768713366003652</v>
      </c>
      <c r="Q177" s="395" t="n">
        <v>-0.726251573545085</v>
      </c>
      <c r="R177" s="395" t="n">
        <v>-0.926648458837292</v>
      </c>
      <c r="S177" s="395" t="n">
        <v>-1.54573200748251</v>
      </c>
      <c r="T177" s="395" t="n">
        <v>-0.359999999999999</v>
      </c>
      <c r="U177" s="395" t="n">
        <v>-3.18145323163388</v>
      </c>
      <c r="V177" s="395" t="n">
        <v>0.0932932517881255</v>
      </c>
      <c r="W177" s="395" t="n">
        <v>-1.71913835956917</v>
      </c>
      <c r="X177" s="395" t="n">
        <v>0.727081138040035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/>
      <c r="F178" s="395" t="n">
        <v>2.02463948046987</v>
      </c>
      <c r="G178" s="395" t="n">
        <v>-1.80660863053448</v>
      </c>
      <c r="H178" s="395" t="n">
        <v>-1.42040038131555</v>
      </c>
      <c r="I178" s="395" t="n">
        <v>-1.12174838023401</v>
      </c>
      <c r="J178" s="395" t="n">
        <v>1.61369193154034</v>
      </c>
      <c r="K178" s="395" t="n">
        <v>0.32723772858516</v>
      </c>
      <c r="L178" s="395" t="n">
        <v>-0.63315425940138</v>
      </c>
      <c r="M178" s="395" t="n">
        <v>-0.231704962347933</v>
      </c>
      <c r="N178" s="395" t="n">
        <v>1.59667118250435</v>
      </c>
      <c r="O178" s="395" t="n">
        <v>-0.971521097247347</v>
      </c>
      <c r="P178" s="395" t="n">
        <v>-2.59690295277484</v>
      </c>
      <c r="Q178" s="395" t="n">
        <v>-1.83667423718772</v>
      </c>
      <c r="R178" s="395" t="n">
        <v>-1.02605371692988</v>
      </c>
      <c r="S178" s="395" t="n">
        <v>1.63634515702815</v>
      </c>
      <c r="T178" s="395" t="n">
        <v>1.15000000000001</v>
      </c>
      <c r="U178" s="395" t="n">
        <v>1.45328719723183</v>
      </c>
      <c r="V178" s="395" t="n">
        <v>0.14617033716624</v>
      </c>
      <c r="W178" s="395" t="n">
        <v>-4.78738931594823</v>
      </c>
      <c r="X178" s="395" t="n">
        <v>3.270311701584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/>
      <c r="F179" s="395" t="n">
        <v>2.04456696531128</v>
      </c>
      <c r="G179" s="395" t="n">
        <v>-8.97118415128321</v>
      </c>
      <c r="H179" s="395" t="n">
        <v>2.38654630889081</v>
      </c>
      <c r="I179" s="395" t="n">
        <v>1.72705314009663</v>
      </c>
      <c r="J179" s="395" t="n">
        <v>3.70414341683485</v>
      </c>
      <c r="K179" s="395" t="n">
        <v>0.51516886090441</v>
      </c>
      <c r="L179" s="395" t="n">
        <v>4.44191343963554</v>
      </c>
      <c r="M179" s="395" t="n">
        <v>2.27917121046892</v>
      </c>
      <c r="N179" s="395" t="n">
        <v>-0.0213242349930738</v>
      </c>
      <c r="O179" s="395" t="n">
        <v>2.5487895915538</v>
      </c>
      <c r="P179" s="395" t="n">
        <v>-1.63269550748751</v>
      </c>
      <c r="Q179" s="395" t="n">
        <v>0.623744581879706</v>
      </c>
      <c r="R179" s="395" t="n">
        <v>3.26749317083421</v>
      </c>
      <c r="S179" s="395" t="n">
        <v>1.73974972021568</v>
      </c>
      <c r="T179" s="395" t="n">
        <v>6.51000000000002</v>
      </c>
      <c r="U179" s="395" t="n">
        <v>-4.11228992582858</v>
      </c>
      <c r="V179" s="395" t="n">
        <v>1.1455987466954</v>
      </c>
      <c r="W179" s="395" t="n">
        <v>7.15392061955468</v>
      </c>
      <c r="X179" s="395" t="n">
        <v>-6.52272111301834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/>
      <c r="F180" s="395" t="n">
        <v>3.76224689745266</v>
      </c>
      <c r="G180" s="395" t="n">
        <v>3.05929749464937</v>
      </c>
      <c r="H180" s="395" t="n">
        <v>2.74859516247253</v>
      </c>
      <c r="I180" s="395" t="n">
        <v>2.08060872666746</v>
      </c>
      <c r="J180" s="395" t="n">
        <v>0.989983694386211</v>
      </c>
      <c r="K180" s="395" t="n">
        <v>2.0758851343559</v>
      </c>
      <c r="L180" s="395" t="n">
        <v>1.51395322562422</v>
      </c>
      <c r="M180" s="395" t="n">
        <v>3.5837506956038</v>
      </c>
      <c r="N180" s="395" t="n">
        <v>3.43827226818524</v>
      </c>
      <c r="O180" s="395" t="n">
        <v>1.89051625636232</v>
      </c>
      <c r="P180" s="395" t="n">
        <v>-0.112141910490365</v>
      </c>
      <c r="Q180" s="395" t="n">
        <v>0.408246580934872</v>
      </c>
      <c r="R180" s="395" t="n">
        <v>0.650538727383605</v>
      </c>
      <c r="S180" s="395" t="n">
        <v>0.989699050696828</v>
      </c>
      <c r="T180" s="395" t="n">
        <v>1.95</v>
      </c>
      <c r="U180" s="395" t="n">
        <v>1.77538008827858</v>
      </c>
      <c r="V180" s="395" t="n">
        <v>0.645720894371621</v>
      </c>
      <c r="W180" s="395" t="n">
        <v>0.220243225126865</v>
      </c>
      <c r="X180" s="395" t="n">
        <v>1.76762851137016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/>
      <c r="F181" s="395" t="n">
        <v>2.50172930597188</v>
      </c>
      <c r="G181" s="395" t="n">
        <v>-0.0112473287594099</v>
      </c>
      <c r="H181" s="395" t="n">
        <v>1.24859392575929</v>
      </c>
      <c r="I181" s="395" t="n">
        <v>1.5331629818909</v>
      </c>
      <c r="J181" s="395" t="n">
        <v>1.43341722289092</v>
      </c>
      <c r="K181" s="395" t="n">
        <v>0.83063646170443</v>
      </c>
      <c r="L181" s="395" t="n">
        <v>1.21964266609606</v>
      </c>
      <c r="M181" s="395" t="n">
        <v>2.20906880879399</v>
      </c>
      <c r="N181" s="395" t="n">
        <v>1.98552223371252</v>
      </c>
      <c r="O181" s="395" t="n">
        <v>1.48042993307644</v>
      </c>
      <c r="P181" s="395" t="n">
        <v>-0.739408473221417</v>
      </c>
      <c r="Q181" s="395" t="n">
        <v>-0.110730823434665</v>
      </c>
      <c r="R181" s="395" t="n">
        <v>0.342638315025681</v>
      </c>
      <c r="S181" s="395" t="n">
        <v>0.431856985035651</v>
      </c>
      <c r="T181" s="395" t="n">
        <v>1.75</v>
      </c>
      <c r="U181" s="395" t="n">
        <v>-0.343980343980348</v>
      </c>
      <c r="V181" s="395" t="n">
        <v>0.50295857988165</v>
      </c>
      <c r="W181" s="395" t="n">
        <v>-0.0392503189088416</v>
      </c>
      <c r="X181" s="395" t="n">
        <v>0.647884558751358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 t="n">
        <v>343.72</v>
      </c>
      <c r="F6" s="396" t="n">
        <v>373.97</v>
      </c>
      <c r="G6" s="396" t="n">
        <v>366.85</v>
      </c>
      <c r="H6" s="396" t="n">
        <v>386.65</v>
      </c>
      <c r="I6" s="396" t="n">
        <v>388.95</v>
      </c>
      <c r="J6" s="396" t="n">
        <v>382.73</v>
      </c>
      <c r="K6" s="396" t="n">
        <v>383.98</v>
      </c>
      <c r="L6" s="396" t="n">
        <v>394.05</v>
      </c>
      <c r="M6" s="396" t="n">
        <v>405.07</v>
      </c>
      <c r="N6" s="396" t="n">
        <v>416.42</v>
      </c>
      <c r="O6" s="396" t="n">
        <v>398</v>
      </c>
      <c r="P6" s="396" t="n">
        <v>368.35</v>
      </c>
      <c r="Q6" s="396" t="n">
        <v>358.97</v>
      </c>
      <c r="R6" s="396" t="n">
        <v>358.24</v>
      </c>
      <c r="S6" s="396" t="n">
        <v>360.04</v>
      </c>
      <c r="T6" s="396" t="n">
        <v>392.04</v>
      </c>
      <c r="U6" s="396" t="n">
        <v>421.05</v>
      </c>
      <c r="V6" s="396" t="n">
        <v>433.19</v>
      </c>
      <c r="W6" s="396" t="n">
        <v>382.11</v>
      </c>
      <c r="X6" s="396" t="n">
        <v>405.7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 t="n">
        <v>-0.67</v>
      </c>
      <c r="F7" s="397" t="n">
        <v>-0.09</v>
      </c>
      <c r="G7" s="397" t="n">
        <v>-0.02</v>
      </c>
      <c r="H7" s="397" t="n">
        <v>0.1</v>
      </c>
      <c r="I7" s="397" t="n">
        <v>0.06</v>
      </c>
      <c r="J7" s="397" t="n">
        <v>0.07</v>
      </c>
      <c r="K7" s="397" t="n">
        <v>-0.11</v>
      </c>
      <c r="L7" s="397" t="n">
        <v>-0.14</v>
      </c>
      <c r="M7" s="397" t="n">
        <v>-0.07</v>
      </c>
      <c r="N7" s="397" t="n">
        <v>-0.13</v>
      </c>
      <c r="O7" s="397" t="n">
        <v>-0.01</v>
      </c>
      <c r="P7" s="397" t="n">
        <v>-0.13</v>
      </c>
      <c r="Q7" s="397" t="n">
        <v>-0.09</v>
      </c>
      <c r="R7" s="397" t="n">
        <v>-0.09</v>
      </c>
      <c r="S7" s="397" t="n">
        <v>-0.06</v>
      </c>
      <c r="T7" s="397" t="n">
        <v>-0.04</v>
      </c>
      <c r="U7" s="397" t="n">
        <v>-0.12</v>
      </c>
      <c r="V7" s="397" t="n">
        <v>0.3</v>
      </c>
      <c r="W7" s="397" t="n">
        <v>-0.12</v>
      </c>
      <c r="X7" s="397" t="n">
        <v>-0.12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 t="n">
        <v>153.71</v>
      </c>
      <c r="F8" s="397" t="n">
        <v>150.72</v>
      </c>
      <c r="G8" s="397" t="n">
        <v>130.28</v>
      </c>
      <c r="H8" s="397" t="n">
        <v>128.27</v>
      </c>
      <c r="I8" s="397" t="n">
        <v>129.82</v>
      </c>
      <c r="J8" s="397" t="n">
        <v>131.87</v>
      </c>
      <c r="K8" s="397" t="n">
        <v>137.22</v>
      </c>
      <c r="L8" s="397" t="n">
        <v>150.06</v>
      </c>
      <c r="M8" s="397" t="n">
        <v>159.59</v>
      </c>
      <c r="N8" s="397" t="n">
        <v>176.86</v>
      </c>
      <c r="O8" s="397" t="n">
        <v>168.95</v>
      </c>
      <c r="P8" s="397" t="n">
        <v>153.3</v>
      </c>
      <c r="Q8" s="397" t="n">
        <v>149.06</v>
      </c>
      <c r="R8" s="397" t="n">
        <v>154.19</v>
      </c>
      <c r="S8" s="397" t="n">
        <v>161.17</v>
      </c>
      <c r="T8" s="397" t="n">
        <v>178.03</v>
      </c>
      <c r="U8" s="397" t="n">
        <v>195.53</v>
      </c>
      <c r="V8" s="397" t="n">
        <v>201.37</v>
      </c>
      <c r="W8" s="397" t="n">
        <v>155.13</v>
      </c>
      <c r="X8" s="397" t="n">
        <v>170.83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 t="n">
        <v>117.56</v>
      </c>
      <c r="F9" s="397" t="n">
        <v>117.33</v>
      </c>
      <c r="G9" s="397" t="n">
        <v>104.11</v>
      </c>
      <c r="H9" s="397" t="n">
        <v>101.36</v>
      </c>
      <c r="I9" s="397" t="n">
        <v>101.68</v>
      </c>
      <c r="J9" s="397" t="n">
        <v>102.39</v>
      </c>
      <c r="K9" s="397" t="n">
        <v>103.85</v>
      </c>
      <c r="L9" s="397" t="n">
        <v>113.68</v>
      </c>
      <c r="M9" s="397" t="n">
        <v>122.05</v>
      </c>
      <c r="N9" s="397" t="n">
        <v>133.49</v>
      </c>
      <c r="O9" s="397" t="n">
        <v>130.66</v>
      </c>
      <c r="P9" s="397" t="n">
        <v>117.62</v>
      </c>
      <c r="Q9" s="397" t="n">
        <v>109.05</v>
      </c>
      <c r="R9" s="397" t="n">
        <v>109.46</v>
      </c>
      <c r="S9" s="397" t="n">
        <v>113.23</v>
      </c>
      <c r="T9" s="397" t="n">
        <v>122.55</v>
      </c>
      <c r="U9" s="397" t="n">
        <v>135.35</v>
      </c>
      <c r="V9" s="397" t="n">
        <v>142.34</v>
      </c>
      <c r="W9" s="397" t="n">
        <v>110.59</v>
      </c>
      <c r="X9" s="397" t="n">
        <v>114.23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 t="n">
        <v>4.41</v>
      </c>
      <c r="F10" s="397" t="n">
        <v>4.54</v>
      </c>
      <c r="G10" s="397" t="n">
        <v>3.93</v>
      </c>
      <c r="H10" s="397" t="n">
        <v>3.61</v>
      </c>
      <c r="I10" s="397" t="n">
        <v>4.06</v>
      </c>
      <c r="J10" s="397" t="n">
        <v>4.41</v>
      </c>
      <c r="K10" s="397" t="n">
        <v>4.33</v>
      </c>
      <c r="L10" s="397" t="n">
        <v>4.63</v>
      </c>
      <c r="M10" s="397" t="n">
        <v>4.95</v>
      </c>
      <c r="N10" s="397" t="n">
        <v>4.73</v>
      </c>
      <c r="O10" s="397" t="n">
        <v>4.69</v>
      </c>
      <c r="P10" s="397" t="n">
        <v>4.83</v>
      </c>
      <c r="Q10" s="397" t="n">
        <v>4.72</v>
      </c>
      <c r="R10" s="397" t="n">
        <v>4.65</v>
      </c>
      <c r="S10" s="397" t="n">
        <v>4.73</v>
      </c>
      <c r="T10" s="397" t="n">
        <v>4.93</v>
      </c>
      <c r="U10" s="397" t="n">
        <v>5.65</v>
      </c>
      <c r="V10" s="397" t="n">
        <v>6.08</v>
      </c>
      <c r="W10" s="397" t="n">
        <v>4.85</v>
      </c>
      <c r="X10" s="397" t="n">
        <v>5.03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 t="n">
        <v>29.61</v>
      </c>
      <c r="F12" s="397" t="n">
        <v>28.14</v>
      </c>
      <c r="G12" s="397" t="n">
        <v>25.04</v>
      </c>
      <c r="H12" s="397" t="n">
        <v>24.31</v>
      </c>
      <c r="I12" s="397" t="n">
        <v>25.97</v>
      </c>
      <c r="J12" s="397" t="n">
        <v>27.32</v>
      </c>
      <c r="K12" s="397" t="n">
        <v>27.6</v>
      </c>
      <c r="L12" s="397" t="n">
        <v>31.84</v>
      </c>
      <c r="M12" s="397" t="n">
        <v>35.62</v>
      </c>
      <c r="N12" s="397" t="n">
        <v>41.78</v>
      </c>
      <c r="O12" s="397" t="n">
        <v>38.45</v>
      </c>
      <c r="P12" s="397" t="n">
        <v>32.43</v>
      </c>
      <c r="Q12" s="397" t="n">
        <v>28.25</v>
      </c>
      <c r="R12" s="397" t="n">
        <v>25.79</v>
      </c>
      <c r="S12" s="397" t="n">
        <v>27.29</v>
      </c>
      <c r="T12" s="397" t="n">
        <v>31.18</v>
      </c>
      <c r="U12" s="397" t="n">
        <v>30.28</v>
      </c>
      <c r="V12" s="397" t="n">
        <v>28.99</v>
      </c>
      <c r="W12" s="397" t="n">
        <v>23.29</v>
      </c>
      <c r="X12" s="397" t="n">
        <v>24.7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 t="n">
        <v>8.96</v>
      </c>
      <c r="F13" s="397" t="n">
        <v>9.09</v>
      </c>
      <c r="G13" s="397" t="n">
        <v>8.39</v>
      </c>
      <c r="H13" s="397" t="n">
        <v>8.49</v>
      </c>
      <c r="I13" s="397" t="n">
        <v>8.02</v>
      </c>
      <c r="J13" s="397" t="n">
        <v>7.76</v>
      </c>
      <c r="K13" s="397" t="n">
        <v>7.67</v>
      </c>
      <c r="L13" s="397" t="n">
        <v>8.38</v>
      </c>
      <c r="M13" s="397" t="n">
        <v>8.95</v>
      </c>
      <c r="N13" s="397" t="n">
        <v>9.54</v>
      </c>
      <c r="O13" s="397" t="n">
        <v>9.5</v>
      </c>
      <c r="P13" s="397" t="n">
        <v>9.26</v>
      </c>
      <c r="Q13" s="397" t="n">
        <v>8.79</v>
      </c>
      <c r="R13" s="397" t="n">
        <v>8.96</v>
      </c>
      <c r="S13" s="397" t="n">
        <v>8.85</v>
      </c>
      <c r="T13" s="397" t="n">
        <v>9.55</v>
      </c>
      <c r="U13" s="397" t="n">
        <v>11.05</v>
      </c>
      <c r="V13" s="397" t="n">
        <v>11.22</v>
      </c>
      <c r="W13" s="397" t="n">
        <v>8.73</v>
      </c>
      <c r="X13" s="397" t="n">
        <v>9.79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 t="n">
        <v>52.17</v>
      </c>
      <c r="F14" s="397" t="n">
        <v>50.95</v>
      </c>
      <c r="G14" s="397" t="n">
        <v>43.2</v>
      </c>
      <c r="H14" s="397" t="n">
        <v>41.49</v>
      </c>
      <c r="I14" s="397" t="n">
        <v>41.36</v>
      </c>
      <c r="J14" s="397" t="n">
        <v>40.03</v>
      </c>
      <c r="K14" s="397" t="n">
        <v>41.82</v>
      </c>
      <c r="L14" s="397" t="n">
        <v>45.27</v>
      </c>
      <c r="M14" s="397" t="n">
        <v>47.25</v>
      </c>
      <c r="N14" s="397" t="n">
        <v>51.22</v>
      </c>
      <c r="O14" s="397" t="n">
        <v>50.97</v>
      </c>
      <c r="P14" s="397" t="n">
        <v>45.55</v>
      </c>
      <c r="Q14" s="397" t="n">
        <v>43.43</v>
      </c>
      <c r="R14" s="397" t="n">
        <v>45.19</v>
      </c>
      <c r="S14" s="397" t="n">
        <v>47.8</v>
      </c>
      <c r="T14" s="397" t="n">
        <v>50.65</v>
      </c>
      <c r="U14" s="397" t="n">
        <v>58.9</v>
      </c>
      <c r="V14" s="397" t="n">
        <v>65.04</v>
      </c>
      <c r="W14" s="397" t="n">
        <v>47.57</v>
      </c>
      <c r="X14" s="397" t="n">
        <v>47.62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 t="n">
        <v>8</v>
      </c>
      <c r="F15" s="397" t="n">
        <v>8.93</v>
      </c>
      <c r="G15" s="397" t="n">
        <v>8.13</v>
      </c>
      <c r="H15" s="397" t="n">
        <v>7.81</v>
      </c>
      <c r="I15" s="397" t="n">
        <v>7.85</v>
      </c>
      <c r="J15" s="397" t="n">
        <v>7.86</v>
      </c>
      <c r="K15" s="397" t="n">
        <v>7.82</v>
      </c>
      <c r="L15" s="397" t="n">
        <v>8.19</v>
      </c>
      <c r="M15" s="397" t="n">
        <v>8.53</v>
      </c>
      <c r="N15" s="397" t="n">
        <v>8.46</v>
      </c>
      <c r="O15" s="397" t="n">
        <v>8.26</v>
      </c>
      <c r="P15" s="397" t="n">
        <v>7.01</v>
      </c>
      <c r="Q15" s="397" t="n">
        <v>6.28</v>
      </c>
      <c r="R15" s="397" t="n">
        <v>6.35</v>
      </c>
      <c r="S15" s="397" t="n">
        <v>6.35</v>
      </c>
      <c r="T15" s="397" t="n">
        <v>6.73</v>
      </c>
      <c r="U15" s="397" t="n">
        <v>6.98</v>
      </c>
      <c r="V15" s="397" t="n">
        <v>7.23</v>
      </c>
      <c r="W15" s="397" t="n">
        <v>6.4</v>
      </c>
      <c r="X15" s="397" t="n">
        <v>6.58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 t="n">
        <v>3.32</v>
      </c>
      <c r="F16" s="397" t="n">
        <v>3.52</v>
      </c>
      <c r="G16" s="397" t="n">
        <v>3.19</v>
      </c>
      <c r="H16" s="397" t="n">
        <v>3.24</v>
      </c>
      <c r="I16" s="397" t="n">
        <v>3.27</v>
      </c>
      <c r="J16" s="397" t="n">
        <v>3.52</v>
      </c>
      <c r="K16" s="397" t="n">
        <v>3.58</v>
      </c>
      <c r="L16" s="397" t="n">
        <v>3.77</v>
      </c>
      <c r="M16" s="397" t="n">
        <v>3.86</v>
      </c>
      <c r="N16" s="397" t="n">
        <v>4.48</v>
      </c>
      <c r="O16" s="397" t="n">
        <v>4.54</v>
      </c>
      <c r="P16" s="397" t="n">
        <v>4.33</v>
      </c>
      <c r="Q16" s="397" t="n">
        <v>4.29</v>
      </c>
      <c r="R16" s="397" t="n">
        <v>4.61</v>
      </c>
      <c r="S16" s="397" t="n">
        <v>4.72</v>
      </c>
      <c r="T16" s="397" t="n">
        <v>5.75</v>
      </c>
      <c r="U16" s="397" t="n">
        <v>6.36</v>
      </c>
      <c r="V16" s="397" t="n">
        <v>6.49</v>
      </c>
      <c r="W16" s="397" t="n">
        <v>5.69</v>
      </c>
      <c r="X16" s="397" t="n">
        <v>6.34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 t="n">
        <v>9.6</v>
      </c>
      <c r="F18" s="397" t="n">
        <v>10.66</v>
      </c>
      <c r="G18" s="397" t="n">
        <v>10.92</v>
      </c>
      <c r="H18" s="397" t="n">
        <v>11.04</v>
      </c>
      <c r="I18" s="397" t="n">
        <v>9.75</v>
      </c>
      <c r="J18" s="397" t="n">
        <v>10.23</v>
      </c>
      <c r="K18" s="397" t="n">
        <v>9.8</v>
      </c>
      <c r="L18" s="397" t="n">
        <v>10.3</v>
      </c>
      <c r="M18" s="397" t="n">
        <v>11.6</v>
      </c>
      <c r="N18" s="397" t="n">
        <v>11.97</v>
      </c>
      <c r="O18" s="397" t="n">
        <v>12.92</v>
      </c>
      <c r="P18" s="397" t="n">
        <v>13.07</v>
      </c>
      <c r="Q18" s="397" t="n">
        <v>12.12</v>
      </c>
      <c r="R18" s="397" t="n">
        <v>12.7</v>
      </c>
      <c r="S18" s="397" t="n">
        <v>12.23</v>
      </c>
      <c r="T18" s="397" t="n">
        <v>12.37</v>
      </c>
      <c r="U18" s="397" t="n">
        <v>14.59</v>
      </c>
      <c r="V18" s="397" t="n">
        <v>15.69</v>
      </c>
      <c r="W18" s="397" t="n">
        <v>12.9</v>
      </c>
      <c r="X18" s="397" t="n">
        <v>12.72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 t="n">
        <v>1.49</v>
      </c>
      <c r="F19" s="397" t="n">
        <v>1.5</v>
      </c>
      <c r="G19" s="397" t="n">
        <v>1.31</v>
      </c>
      <c r="H19" s="397" t="n">
        <v>1.37</v>
      </c>
      <c r="I19" s="397" t="n">
        <v>1.4</v>
      </c>
      <c r="J19" s="397" t="n">
        <v>1.26</v>
      </c>
      <c r="K19" s="397" t="n">
        <v>1.23</v>
      </c>
      <c r="L19" s="397" t="n">
        <v>1.3</v>
      </c>
      <c r="M19" s="397" t="n">
        <v>1.29</v>
      </c>
      <c r="N19" s="397" t="n">
        <v>1.31</v>
      </c>
      <c r="O19" s="397" t="n">
        <v>1.33</v>
      </c>
      <c r="P19" s="397" t="n">
        <v>1.14</v>
      </c>
      <c r="Q19" s="397" t="n">
        <v>1.17</v>
      </c>
      <c r="R19" s="397" t="n">
        <v>1.21</v>
      </c>
      <c r="S19" s="397" t="n">
        <v>1.26</v>
      </c>
      <c r="T19" s="397" t="n">
        <v>1.39</v>
      </c>
      <c r="U19" s="397" t="n">
        <v>1.54</v>
      </c>
      <c r="V19" s="397" t="n">
        <v>1.6</v>
      </c>
      <c r="W19" s="397" t="n">
        <v>1.16</v>
      </c>
      <c r="X19" s="397" t="n">
        <v>1.4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 t="n">
        <v>36.15</v>
      </c>
      <c r="F20" s="397" t="n">
        <v>33.39</v>
      </c>
      <c r="G20" s="397" t="n">
        <v>26.17</v>
      </c>
      <c r="H20" s="397" t="n">
        <v>26.91</v>
      </c>
      <c r="I20" s="397" t="n">
        <v>28.14</v>
      </c>
      <c r="J20" s="397" t="n">
        <v>29.48</v>
      </c>
      <c r="K20" s="397" t="n">
        <v>33.37</v>
      </c>
      <c r="L20" s="397" t="n">
        <v>36.38</v>
      </c>
      <c r="M20" s="397" t="n">
        <v>37.54</v>
      </c>
      <c r="N20" s="397" t="n">
        <v>43.37</v>
      </c>
      <c r="O20" s="397" t="n">
        <v>38.29</v>
      </c>
      <c r="P20" s="397" t="n">
        <v>35.68</v>
      </c>
      <c r="Q20" s="397" t="n">
        <v>40.01</v>
      </c>
      <c r="R20" s="397" t="n">
        <v>44.73</v>
      </c>
      <c r="S20" s="397" t="n">
        <v>47.94</v>
      </c>
      <c r="T20" s="397" t="n">
        <v>55.48</v>
      </c>
      <c r="U20" s="397" t="n">
        <v>60.18</v>
      </c>
      <c r="V20" s="397" t="n">
        <v>59.03</v>
      </c>
      <c r="W20" s="397" t="n">
        <v>44.54</v>
      </c>
      <c r="X20" s="397" t="n">
        <v>56.6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 t="n">
        <v>28.82</v>
      </c>
      <c r="F21" s="397" t="n">
        <v>27.81</v>
      </c>
      <c r="G21" s="397" t="n">
        <v>20.74</v>
      </c>
      <c r="H21" s="397" t="n">
        <v>22.05</v>
      </c>
      <c r="I21" s="397" t="n">
        <v>23.46</v>
      </c>
      <c r="J21" s="397" t="n">
        <v>24.01</v>
      </c>
      <c r="K21" s="397" t="n">
        <v>26.12</v>
      </c>
      <c r="L21" s="397" t="n">
        <v>29.15</v>
      </c>
      <c r="M21" s="397" t="n">
        <v>30.62</v>
      </c>
      <c r="N21" s="397" t="n">
        <v>32.83</v>
      </c>
      <c r="O21" s="397" t="n">
        <v>30.11</v>
      </c>
      <c r="P21" s="397" t="n">
        <v>28.92</v>
      </c>
      <c r="Q21" s="397" t="n">
        <v>30.39</v>
      </c>
      <c r="R21" s="397" t="n">
        <v>34.4</v>
      </c>
      <c r="S21" s="397" t="n">
        <v>35.71</v>
      </c>
      <c r="T21" s="397" t="n">
        <v>37.8</v>
      </c>
      <c r="U21" s="397" t="n">
        <v>44.34</v>
      </c>
      <c r="V21" s="397" t="n">
        <v>44.58</v>
      </c>
      <c r="W21" s="397" t="n">
        <v>29.93</v>
      </c>
      <c r="X21" s="397" t="n">
        <v>35.01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 t="n">
        <v>7.33</v>
      </c>
      <c r="F22" s="397" t="n">
        <v>5.58</v>
      </c>
      <c r="G22" s="397" t="n">
        <v>5.43</v>
      </c>
      <c r="H22" s="397" t="n">
        <v>4.86</v>
      </c>
      <c r="I22" s="397" t="n">
        <v>4.68</v>
      </c>
      <c r="J22" s="397" t="n">
        <v>5.47</v>
      </c>
      <c r="K22" s="397" t="n">
        <v>7.25</v>
      </c>
      <c r="L22" s="397" t="n">
        <v>7.23</v>
      </c>
      <c r="M22" s="397" t="n">
        <v>6.92</v>
      </c>
      <c r="N22" s="397" t="n">
        <v>10.54</v>
      </c>
      <c r="O22" s="397" t="n">
        <v>8.18</v>
      </c>
      <c r="P22" s="397" t="n">
        <v>6.76</v>
      </c>
      <c r="Q22" s="397" t="n">
        <v>9.62</v>
      </c>
      <c r="R22" s="397" t="n">
        <v>10.33</v>
      </c>
      <c r="S22" s="397" t="n">
        <v>12.23</v>
      </c>
      <c r="T22" s="397" t="n">
        <v>17.68</v>
      </c>
      <c r="U22" s="397" t="n">
        <v>15.84</v>
      </c>
      <c r="V22" s="397" t="n">
        <v>14.45</v>
      </c>
      <c r="W22" s="397" t="n">
        <v>14.61</v>
      </c>
      <c r="X22" s="397" t="n">
        <v>21.59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 t="n">
        <v>190.68</v>
      </c>
      <c r="F23" s="397" t="n">
        <v>223.34</v>
      </c>
      <c r="G23" s="397" t="n">
        <v>236.59</v>
      </c>
      <c r="H23" s="397" t="n">
        <v>258.28</v>
      </c>
      <c r="I23" s="397" t="n">
        <v>259.07</v>
      </c>
      <c r="J23" s="397" t="n">
        <v>250.79</v>
      </c>
      <c r="K23" s="397" t="n">
        <v>246.87</v>
      </c>
      <c r="L23" s="397" t="n">
        <v>244.13</v>
      </c>
      <c r="M23" s="397" t="n">
        <v>245.55</v>
      </c>
      <c r="N23" s="397" t="n">
        <v>239.69</v>
      </c>
      <c r="O23" s="397" t="n">
        <v>229.06</v>
      </c>
      <c r="P23" s="397" t="n">
        <v>215.18</v>
      </c>
      <c r="Q23" s="397" t="n">
        <v>210</v>
      </c>
      <c r="R23" s="397" t="n">
        <v>204.14</v>
      </c>
      <c r="S23" s="397" t="n">
        <v>198.93</v>
      </c>
      <c r="T23" s="397" t="n">
        <v>214.05</v>
      </c>
      <c r="U23" s="397" t="n">
        <v>225.64</v>
      </c>
      <c r="V23" s="397" t="n">
        <v>231.52</v>
      </c>
      <c r="W23" s="397" t="n">
        <v>227.1</v>
      </c>
      <c r="X23" s="397" t="n">
        <v>234.99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 t="n">
        <v>95.26</v>
      </c>
      <c r="F24" s="397" t="n">
        <v>111.49</v>
      </c>
      <c r="G24" s="397" t="n">
        <v>121.98</v>
      </c>
      <c r="H24" s="397" t="n">
        <v>139.1</v>
      </c>
      <c r="I24" s="397" t="n">
        <v>142.83</v>
      </c>
      <c r="J24" s="397" t="n">
        <v>142.31</v>
      </c>
      <c r="K24" s="397" t="n">
        <v>142.64</v>
      </c>
      <c r="L24" s="397" t="n">
        <v>142.95</v>
      </c>
      <c r="M24" s="397" t="n">
        <v>144.25</v>
      </c>
      <c r="N24" s="397" t="n">
        <v>139.77</v>
      </c>
      <c r="O24" s="397" t="n">
        <v>131.31</v>
      </c>
      <c r="P24" s="397" t="n">
        <v>123.28</v>
      </c>
      <c r="Q24" s="397" t="n">
        <v>120.8</v>
      </c>
      <c r="R24" s="397" t="n">
        <v>118.11</v>
      </c>
      <c r="S24" s="397" t="n">
        <v>113.97</v>
      </c>
      <c r="T24" s="397" t="n">
        <v>123.36</v>
      </c>
      <c r="U24" s="397" t="n">
        <v>128.33</v>
      </c>
      <c r="V24" s="397" t="n">
        <v>127.61</v>
      </c>
      <c r="W24" s="397" t="n">
        <v>125.87</v>
      </c>
      <c r="X24" s="397" t="n">
        <v>132.11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 t="n">
        <v>95.42</v>
      </c>
      <c r="F25" s="397" t="n">
        <v>111.85</v>
      </c>
      <c r="G25" s="397" t="n">
        <v>114.61</v>
      </c>
      <c r="H25" s="397" t="n">
        <v>119.18</v>
      </c>
      <c r="I25" s="397" t="n">
        <v>116.24</v>
      </c>
      <c r="J25" s="397" t="n">
        <v>108.48</v>
      </c>
      <c r="K25" s="397" t="n">
        <v>104.23</v>
      </c>
      <c r="L25" s="397" t="n">
        <v>101.18</v>
      </c>
      <c r="M25" s="397" t="n">
        <v>101.3</v>
      </c>
      <c r="N25" s="397" t="n">
        <v>99.92</v>
      </c>
      <c r="O25" s="397" t="n">
        <v>97.75</v>
      </c>
      <c r="P25" s="397" t="n">
        <v>91.9</v>
      </c>
      <c r="Q25" s="397" t="n">
        <v>89.2</v>
      </c>
      <c r="R25" s="397" t="n">
        <v>86.03</v>
      </c>
      <c r="S25" s="397" t="n">
        <v>84.96</v>
      </c>
      <c r="T25" s="397" t="n">
        <v>90.69</v>
      </c>
      <c r="U25" s="397" t="n">
        <v>97.31</v>
      </c>
      <c r="V25" s="397" t="n">
        <v>103.91</v>
      </c>
      <c r="W25" s="397" t="n">
        <v>101.23</v>
      </c>
      <c r="X25" s="397" t="n">
        <v>102.88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 t="n">
        <v>60.85</v>
      </c>
      <c r="F26" s="397" t="n">
        <v>70.72</v>
      </c>
      <c r="G26" s="397" t="n">
        <v>73</v>
      </c>
      <c r="H26" s="397" t="n">
        <v>75.23</v>
      </c>
      <c r="I26" s="397" t="n">
        <v>75.02</v>
      </c>
      <c r="J26" s="397" t="n">
        <v>70.61</v>
      </c>
      <c r="K26" s="397" t="n">
        <v>67.48</v>
      </c>
      <c r="L26" s="397" t="n">
        <v>66.2</v>
      </c>
      <c r="M26" s="397" t="n">
        <v>64.88</v>
      </c>
      <c r="N26" s="397" t="n">
        <v>63.73</v>
      </c>
      <c r="O26" s="397" t="n">
        <v>62.55</v>
      </c>
      <c r="P26" s="397" t="n">
        <v>57.95</v>
      </c>
      <c r="Q26" s="397" t="n">
        <v>55.12</v>
      </c>
      <c r="R26" s="397" t="n">
        <v>53.12</v>
      </c>
      <c r="S26" s="397" t="n">
        <v>52.5</v>
      </c>
      <c r="T26" s="397" t="n">
        <v>56.17</v>
      </c>
      <c r="U26" s="397" t="n">
        <v>61.65</v>
      </c>
      <c r="V26" s="397" t="n">
        <v>67.02</v>
      </c>
      <c r="W26" s="397" t="n">
        <v>65.99</v>
      </c>
      <c r="X26" s="397" t="n">
        <v>67.72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 t="n">
        <v>34.57</v>
      </c>
      <c r="F27" s="397" t="n">
        <v>41.13</v>
      </c>
      <c r="G27" s="397" t="n">
        <v>41.61</v>
      </c>
      <c r="H27" s="397" t="n">
        <v>43.95</v>
      </c>
      <c r="I27" s="397" t="n">
        <v>41.22</v>
      </c>
      <c r="J27" s="397" t="n">
        <v>37.87</v>
      </c>
      <c r="K27" s="397" t="n">
        <v>36.75</v>
      </c>
      <c r="L27" s="397" t="n">
        <v>34.98</v>
      </c>
      <c r="M27" s="397" t="n">
        <v>36.42</v>
      </c>
      <c r="N27" s="397" t="n">
        <v>36.19</v>
      </c>
      <c r="O27" s="397" t="n">
        <v>35.2</v>
      </c>
      <c r="P27" s="397" t="n">
        <v>33.95</v>
      </c>
      <c r="Q27" s="397" t="n">
        <v>34.08</v>
      </c>
      <c r="R27" s="397" t="n">
        <v>32.91</v>
      </c>
      <c r="S27" s="397" t="n">
        <v>32.46</v>
      </c>
      <c r="T27" s="397" t="n">
        <v>34.52</v>
      </c>
      <c r="U27" s="397" t="n">
        <v>35.66</v>
      </c>
      <c r="V27" s="397" t="n">
        <v>36.89</v>
      </c>
      <c r="W27" s="397" t="n">
        <v>35.24</v>
      </c>
      <c r="X27" s="397" t="n">
        <v>35.16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 t="n">
        <v>13.03</v>
      </c>
      <c r="F28" s="397" t="n">
        <v>13.84</v>
      </c>
      <c r="G28" s="397" t="n">
        <v>14.34</v>
      </c>
      <c r="H28" s="397" t="n">
        <v>15.18</v>
      </c>
      <c r="I28" s="397" t="n">
        <v>16</v>
      </c>
      <c r="J28" s="397" t="n">
        <v>17.06</v>
      </c>
      <c r="K28" s="397" t="n">
        <v>18.19</v>
      </c>
      <c r="L28" s="397" t="n">
        <v>20.04</v>
      </c>
      <c r="M28" s="397" t="n">
        <v>21.91</v>
      </c>
      <c r="N28" s="397" t="n">
        <v>23.13</v>
      </c>
      <c r="O28" s="397" t="n">
        <v>23.74</v>
      </c>
      <c r="P28" s="397" t="n">
        <v>23.45</v>
      </c>
      <c r="Q28" s="397" t="n">
        <v>22.98</v>
      </c>
      <c r="R28" s="397" t="n">
        <v>23.55</v>
      </c>
      <c r="S28" s="397" t="n">
        <v>24.41</v>
      </c>
      <c r="T28" s="397" t="n">
        <v>25.78</v>
      </c>
      <c r="U28" s="397" t="n">
        <v>26.83</v>
      </c>
      <c r="V28" s="397" t="n">
        <v>27.55</v>
      </c>
      <c r="W28" s="397" t="n">
        <v>27.15</v>
      </c>
      <c r="X28" s="397" t="n">
        <v>27.8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7" t="n">
        <v>356.75</v>
      </c>
      <c r="F29" s="397" t="n">
        <v>387.81</v>
      </c>
      <c r="G29" s="397" t="n">
        <v>381.19</v>
      </c>
      <c r="H29" s="397" t="n">
        <v>401.83</v>
      </c>
      <c r="I29" s="397" t="n">
        <v>404.95</v>
      </c>
      <c r="J29" s="397" t="n">
        <v>399.79</v>
      </c>
      <c r="K29" s="397" t="n">
        <v>402.17</v>
      </c>
      <c r="L29" s="397" t="n">
        <v>414.09</v>
      </c>
      <c r="M29" s="397" t="n">
        <v>426.98</v>
      </c>
      <c r="N29" s="397" t="n">
        <v>439.55</v>
      </c>
      <c r="O29" s="397" t="n">
        <v>421.74</v>
      </c>
      <c r="P29" s="397" t="n">
        <v>391.8</v>
      </c>
      <c r="Q29" s="397" t="n">
        <v>381.95</v>
      </c>
      <c r="R29" s="397" t="n">
        <v>381.79</v>
      </c>
      <c r="S29" s="397" t="n">
        <v>384.45</v>
      </c>
      <c r="T29" s="397" t="n">
        <v>417.82</v>
      </c>
      <c r="U29" s="397" t="n">
        <v>447.88</v>
      </c>
      <c r="V29" s="397" t="n">
        <v>460.74</v>
      </c>
      <c r="W29" s="397" t="n">
        <v>409.26</v>
      </c>
      <c r="X29" s="397" t="n">
        <v>433.5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6"/>
      <c r="U30" s="396"/>
      <c r="V30" s="396"/>
      <c r="W30" s="396"/>
      <c r="X30" s="396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 t="n">
        <v>160.22</v>
      </c>
      <c r="F31" s="397" t="n">
        <v>158.59</v>
      </c>
      <c r="G31" s="397" t="n">
        <v>138.26</v>
      </c>
      <c r="H31" s="397" t="n">
        <v>136.42</v>
      </c>
      <c r="I31" s="397" t="n">
        <v>138.34</v>
      </c>
      <c r="J31" s="397" t="n">
        <v>141.28</v>
      </c>
      <c r="K31" s="397" t="n">
        <v>147.38</v>
      </c>
      <c r="L31" s="397" t="n">
        <v>160.54</v>
      </c>
      <c r="M31" s="397" t="n">
        <v>171.28</v>
      </c>
      <c r="N31" s="397" t="n">
        <v>187.11</v>
      </c>
      <c r="O31" s="397" t="n">
        <v>181.52</v>
      </c>
      <c r="P31" s="397" t="n">
        <v>166.69</v>
      </c>
      <c r="Q31" s="397" t="n">
        <v>161.57</v>
      </c>
      <c r="R31" s="397" t="n">
        <v>167.79</v>
      </c>
      <c r="S31" s="397" t="n">
        <v>174.85</v>
      </c>
      <c r="T31" s="397" t="n">
        <v>193.36</v>
      </c>
      <c r="U31" s="397" t="n">
        <v>211.27</v>
      </c>
      <c r="V31" s="397" t="n">
        <v>218.12</v>
      </c>
      <c r="W31" s="397" t="n">
        <v>169.96</v>
      </c>
      <c r="X31" s="397" t="n">
        <v>187.64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 t="n">
        <v>118.03</v>
      </c>
      <c r="F32" s="397" t="n">
        <v>117.82</v>
      </c>
      <c r="G32" s="397" t="n">
        <v>104.55</v>
      </c>
      <c r="H32" s="397" t="n">
        <v>101.93</v>
      </c>
      <c r="I32" s="397" t="n">
        <v>102.31</v>
      </c>
      <c r="J32" s="397" t="n">
        <v>103.11</v>
      </c>
      <c r="K32" s="397" t="n">
        <v>104.64</v>
      </c>
      <c r="L32" s="397" t="n">
        <v>114.54</v>
      </c>
      <c r="M32" s="397" t="n">
        <v>122.82</v>
      </c>
      <c r="N32" s="397" t="n">
        <v>134.44</v>
      </c>
      <c r="O32" s="397" t="n">
        <v>131.26</v>
      </c>
      <c r="P32" s="397" t="n">
        <v>118.29</v>
      </c>
      <c r="Q32" s="397" t="n">
        <v>109.79</v>
      </c>
      <c r="R32" s="397" t="n">
        <v>110.62</v>
      </c>
      <c r="S32" s="397" t="n">
        <v>114.26</v>
      </c>
      <c r="T32" s="397" t="n">
        <v>123.74</v>
      </c>
      <c r="U32" s="397" t="n">
        <v>136.69</v>
      </c>
      <c r="V32" s="397" t="n">
        <v>143.97</v>
      </c>
      <c r="W32" s="397" t="n">
        <v>111.25</v>
      </c>
      <c r="X32" s="397" t="n">
        <v>115.59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 t="n">
        <v>42.19</v>
      </c>
      <c r="F33" s="397" t="n">
        <v>40.77</v>
      </c>
      <c r="G33" s="397" t="n">
        <v>33.71</v>
      </c>
      <c r="H33" s="397" t="n">
        <v>34.49</v>
      </c>
      <c r="I33" s="397" t="n">
        <v>36.03</v>
      </c>
      <c r="J33" s="397" t="n">
        <v>38.17</v>
      </c>
      <c r="K33" s="397" t="n">
        <v>42.74</v>
      </c>
      <c r="L33" s="397" t="n">
        <v>46</v>
      </c>
      <c r="M33" s="397" t="n">
        <v>48.46</v>
      </c>
      <c r="N33" s="397" t="n">
        <v>52.67</v>
      </c>
      <c r="O33" s="397" t="n">
        <v>50.26</v>
      </c>
      <c r="P33" s="397" t="n">
        <v>48.4</v>
      </c>
      <c r="Q33" s="397" t="n">
        <v>51.78</v>
      </c>
      <c r="R33" s="397" t="n">
        <v>57.17</v>
      </c>
      <c r="S33" s="397" t="n">
        <v>60.59</v>
      </c>
      <c r="T33" s="397" t="n">
        <v>69.62</v>
      </c>
      <c r="U33" s="397" t="n">
        <v>74.58</v>
      </c>
      <c r="V33" s="397" t="n">
        <v>74.15</v>
      </c>
      <c r="W33" s="397" t="n">
        <v>58.71</v>
      </c>
      <c r="X33" s="397" t="n">
        <v>72.05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R35" s="304" t="s">
        <v>1293</v>
      </c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 t="n">
        <v>99.03</v>
      </c>
      <c r="F36" s="396" t="n">
        <v>103.53</v>
      </c>
      <c r="G36" s="396" t="n">
        <v>98.7</v>
      </c>
      <c r="H36" s="396" t="n">
        <v>102.84</v>
      </c>
      <c r="I36" s="396" t="n">
        <v>102.39</v>
      </c>
      <c r="J36" s="396" t="n">
        <v>101.46</v>
      </c>
      <c r="K36" s="396" t="n">
        <v>102.2</v>
      </c>
      <c r="L36" s="396" t="n">
        <v>105.85</v>
      </c>
      <c r="M36" s="396" t="n">
        <v>110.18</v>
      </c>
      <c r="N36" s="396" t="n">
        <v>112.87</v>
      </c>
      <c r="O36" s="396" t="n">
        <v>108.66</v>
      </c>
      <c r="P36" s="396" t="n">
        <v>101.52</v>
      </c>
      <c r="Q36" s="396" t="n">
        <v>100.13</v>
      </c>
      <c r="R36" s="396" t="n">
        <v>99.56</v>
      </c>
      <c r="S36" s="396" t="n">
        <v>100</v>
      </c>
      <c r="T36" s="396" t="n">
        <v>108.18</v>
      </c>
      <c r="U36" s="396" t="n">
        <v>113.12</v>
      </c>
      <c r="V36" s="396" t="n">
        <v>114.72</v>
      </c>
      <c r="W36" s="396" t="n">
        <v>100.75</v>
      </c>
      <c r="X36" s="396" t="n">
        <v>106.36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 t="s">
        <v>617</v>
      </c>
      <c r="F37" s="397" t="s">
        <v>617</v>
      </c>
      <c r="G37" s="397" t="s">
        <v>617</v>
      </c>
      <c r="H37" s="397" t="s">
        <v>617</v>
      </c>
      <c r="I37" s="397" t="s">
        <v>617</v>
      </c>
      <c r="J37" s="397" t="s">
        <v>617</v>
      </c>
      <c r="K37" s="397" t="s">
        <v>617</v>
      </c>
      <c r="L37" s="397" t="s">
        <v>617</v>
      </c>
      <c r="M37" s="397" t="s">
        <v>617</v>
      </c>
      <c r="N37" s="397" t="s">
        <v>617</v>
      </c>
      <c r="O37" s="397" t="s">
        <v>617</v>
      </c>
      <c r="P37" s="397" t="s">
        <v>617</v>
      </c>
      <c r="Q37" s="397" t="s">
        <v>617</v>
      </c>
      <c r="R37" s="397" t="s">
        <v>617</v>
      </c>
      <c r="S37" s="397" t="s">
        <v>617</v>
      </c>
      <c r="T37" s="397" t="s">
        <v>617</v>
      </c>
      <c r="U37" s="397" t="s">
        <v>617</v>
      </c>
      <c r="V37" s="397" t="s">
        <v>617</v>
      </c>
      <c r="W37" s="397" t="s">
        <v>617</v>
      </c>
      <c r="X37" s="397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 t="n">
        <v>83.32</v>
      </c>
      <c r="F38" s="397" t="n">
        <v>80.71</v>
      </c>
      <c r="G38" s="397" t="n">
        <v>69.05</v>
      </c>
      <c r="H38" s="397" t="n">
        <v>68.27</v>
      </c>
      <c r="I38" s="397" t="n">
        <v>69.81</v>
      </c>
      <c r="J38" s="397" t="n">
        <v>71.7</v>
      </c>
      <c r="K38" s="397" t="n">
        <v>75.28</v>
      </c>
      <c r="L38" s="397" t="n">
        <v>83.96</v>
      </c>
      <c r="M38" s="397" t="n">
        <v>91.3</v>
      </c>
      <c r="N38" s="397" t="n">
        <v>101.08</v>
      </c>
      <c r="O38" s="397" t="n">
        <v>98.11</v>
      </c>
      <c r="P38" s="397" t="n">
        <v>90.66</v>
      </c>
      <c r="Q38" s="397" t="n">
        <v>90.73</v>
      </c>
      <c r="R38" s="397" t="n">
        <v>94.73</v>
      </c>
      <c r="S38" s="397" t="n">
        <v>100</v>
      </c>
      <c r="T38" s="397" t="n">
        <v>111.69</v>
      </c>
      <c r="U38" s="397" t="n">
        <v>123.4</v>
      </c>
      <c r="V38" s="397" t="n">
        <v>127.87</v>
      </c>
      <c r="W38" s="397" t="n">
        <v>98.7</v>
      </c>
      <c r="X38" s="397" t="n">
        <v>109.0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 t="n">
        <v>82.86</v>
      </c>
      <c r="F39" s="397" t="n">
        <v>82.18</v>
      </c>
      <c r="G39" s="397" t="n">
        <v>72.55</v>
      </c>
      <c r="H39" s="397" t="n">
        <v>71.11</v>
      </c>
      <c r="I39" s="397" t="n">
        <v>72.46</v>
      </c>
      <c r="J39" s="397" t="n">
        <v>74.09</v>
      </c>
      <c r="K39" s="397" t="n">
        <v>76.14</v>
      </c>
      <c r="L39" s="397" t="n">
        <v>85.85</v>
      </c>
      <c r="M39" s="397" t="n">
        <v>94.96</v>
      </c>
      <c r="N39" s="397" t="n">
        <v>104.1</v>
      </c>
      <c r="O39" s="397" t="n">
        <v>104.36</v>
      </c>
      <c r="P39" s="397" t="n">
        <v>96.5</v>
      </c>
      <c r="Q39" s="397" t="n">
        <v>93.05</v>
      </c>
      <c r="R39" s="397" t="n">
        <v>94.89</v>
      </c>
      <c r="S39" s="397" t="n">
        <v>100</v>
      </c>
      <c r="T39" s="397" t="n">
        <v>110.6</v>
      </c>
      <c r="U39" s="397" t="n">
        <v>124.62</v>
      </c>
      <c r="V39" s="397" t="n">
        <v>132.67</v>
      </c>
      <c r="W39" s="397" t="n">
        <v>103.45</v>
      </c>
      <c r="X39" s="397" t="n">
        <v>107.57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 t="n">
        <v>106.34</v>
      </c>
      <c r="F40" s="397" t="n">
        <v>106.58</v>
      </c>
      <c r="G40" s="397" t="n">
        <v>91.09</v>
      </c>
      <c r="H40" s="397" t="n">
        <v>84.6</v>
      </c>
      <c r="I40" s="397" t="n">
        <v>94.68</v>
      </c>
      <c r="J40" s="397" t="n">
        <v>101.68</v>
      </c>
      <c r="K40" s="397" t="n">
        <v>99.37</v>
      </c>
      <c r="L40" s="397" t="n">
        <v>104.42</v>
      </c>
      <c r="M40" s="397" t="n">
        <v>111.86</v>
      </c>
      <c r="N40" s="397" t="n">
        <v>105.53</v>
      </c>
      <c r="O40" s="397" t="n">
        <v>104.41</v>
      </c>
      <c r="P40" s="397" t="n">
        <v>107.08</v>
      </c>
      <c r="Q40" s="397" t="n">
        <v>104.86</v>
      </c>
      <c r="R40" s="397" t="n">
        <v>102.42</v>
      </c>
      <c r="S40" s="397" t="n">
        <v>100</v>
      </c>
      <c r="T40" s="397" t="n">
        <v>102.11</v>
      </c>
      <c r="U40" s="397" t="n">
        <v>114.33</v>
      </c>
      <c r="V40" s="397" t="n">
        <v>120.4</v>
      </c>
      <c r="W40" s="397" t="n">
        <v>97.23</v>
      </c>
      <c r="X40" s="397" t="n">
        <v>100.84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 t="n">
        <v>34.27</v>
      </c>
      <c r="F42" s="397" t="n">
        <v>34.17</v>
      </c>
      <c r="G42" s="397" t="n">
        <v>31.94</v>
      </c>
      <c r="H42" s="397" t="n">
        <v>32.05</v>
      </c>
      <c r="I42" s="397" t="n">
        <v>36.85</v>
      </c>
      <c r="J42" s="397" t="n">
        <v>41.8</v>
      </c>
      <c r="K42" s="397" t="n">
        <v>45.07</v>
      </c>
      <c r="L42" s="397" t="n">
        <v>59.45</v>
      </c>
      <c r="M42" s="397" t="n">
        <v>74.85</v>
      </c>
      <c r="N42" s="397" t="n">
        <v>90.29</v>
      </c>
      <c r="O42" s="397" t="n">
        <v>92.11</v>
      </c>
      <c r="P42" s="397" t="n">
        <v>87.06</v>
      </c>
      <c r="Q42" s="397" t="n">
        <v>87.22</v>
      </c>
      <c r="R42" s="397" t="n">
        <v>85.06</v>
      </c>
      <c r="S42" s="397" t="n">
        <v>100</v>
      </c>
      <c r="T42" s="397" t="n">
        <v>129.86</v>
      </c>
      <c r="U42" s="397" t="n">
        <v>144.6</v>
      </c>
      <c r="V42" s="397" t="n">
        <v>156.68</v>
      </c>
      <c r="W42" s="397" t="n">
        <v>132.03</v>
      </c>
      <c r="X42" s="397" t="n">
        <v>146.66</v>
      </c>
    </row>
    <row r="43" customFormat="false" ht="12" hidden="false" customHeight="true" outlineLevel="0" collapsed="false">
      <c r="C43" s="321" t="s">
        <v>1610</v>
      </c>
      <c r="D43" s="401"/>
      <c r="E43" s="397" t="n">
        <v>105.89</v>
      </c>
      <c r="F43" s="397" t="n">
        <v>104.71</v>
      </c>
      <c r="G43" s="397" t="n">
        <v>94.8</v>
      </c>
      <c r="H43" s="397" t="n">
        <v>96.04</v>
      </c>
      <c r="I43" s="397" t="n">
        <v>90.95</v>
      </c>
      <c r="J43" s="397" t="n">
        <v>87.66</v>
      </c>
      <c r="K43" s="397" t="n">
        <v>86.53</v>
      </c>
      <c r="L43" s="397" t="n">
        <v>93.98</v>
      </c>
      <c r="M43" s="397" t="n">
        <v>100.71</v>
      </c>
      <c r="N43" s="397" t="n">
        <v>106.22</v>
      </c>
      <c r="O43" s="397" t="n">
        <v>105.77</v>
      </c>
      <c r="P43" s="397" t="n">
        <v>102.88</v>
      </c>
      <c r="Q43" s="397" t="n">
        <v>98.66</v>
      </c>
      <c r="R43" s="397" t="n">
        <v>101.47</v>
      </c>
      <c r="S43" s="397" t="n">
        <v>100</v>
      </c>
      <c r="T43" s="397" t="n">
        <v>105.88</v>
      </c>
      <c r="U43" s="397" t="n">
        <v>120.63</v>
      </c>
      <c r="V43" s="397" t="n">
        <v>120.74</v>
      </c>
      <c r="W43" s="397" t="n">
        <v>93.73</v>
      </c>
      <c r="X43" s="397" t="n">
        <v>105.22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 t="n">
        <v>127.43</v>
      </c>
      <c r="F44" s="397" t="n">
        <v>121.15</v>
      </c>
      <c r="G44" s="397" t="n">
        <v>100.3</v>
      </c>
      <c r="H44" s="397" t="n">
        <v>96.31</v>
      </c>
      <c r="I44" s="397" t="n">
        <v>95.52</v>
      </c>
      <c r="J44" s="397" t="n">
        <v>91.59</v>
      </c>
      <c r="K44" s="397" t="n">
        <v>94.91</v>
      </c>
      <c r="L44" s="397" t="n">
        <v>101.36</v>
      </c>
      <c r="M44" s="397" t="n">
        <v>104.47</v>
      </c>
      <c r="N44" s="397" t="n">
        <v>112.16</v>
      </c>
      <c r="O44" s="397" t="n">
        <v>110.08</v>
      </c>
      <c r="P44" s="397" t="n">
        <v>97.36</v>
      </c>
      <c r="Q44" s="397" t="n">
        <v>92.47</v>
      </c>
      <c r="R44" s="397" t="n">
        <v>95.88</v>
      </c>
      <c r="S44" s="397" t="n">
        <v>100</v>
      </c>
      <c r="T44" s="397" t="n">
        <v>103.87</v>
      </c>
      <c r="U44" s="397" t="n">
        <v>118.8</v>
      </c>
      <c r="V44" s="397" t="n">
        <v>128.66</v>
      </c>
      <c r="W44" s="397" t="n">
        <v>92.64</v>
      </c>
      <c r="X44" s="397" t="n">
        <v>91.86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 t="n">
        <v>154.73</v>
      </c>
      <c r="F45" s="397" t="n">
        <v>168.46</v>
      </c>
      <c r="G45" s="397" t="n">
        <v>149.97</v>
      </c>
      <c r="H45" s="397" t="n">
        <v>143.51</v>
      </c>
      <c r="I45" s="397" t="n">
        <v>142.04</v>
      </c>
      <c r="J45" s="397" t="n">
        <v>140.77</v>
      </c>
      <c r="K45" s="397" t="n">
        <v>139.16</v>
      </c>
      <c r="L45" s="397" t="n">
        <v>142.19</v>
      </c>
      <c r="M45" s="397" t="n">
        <v>145.31</v>
      </c>
      <c r="N45" s="397" t="n">
        <v>141.39</v>
      </c>
      <c r="O45" s="397" t="n">
        <v>135.21</v>
      </c>
      <c r="P45" s="397" t="n">
        <v>113.77</v>
      </c>
      <c r="Q45" s="397" t="n">
        <v>101.6</v>
      </c>
      <c r="R45" s="397" t="n">
        <v>102.09</v>
      </c>
      <c r="S45" s="397" t="n">
        <v>100</v>
      </c>
      <c r="T45" s="397" t="n">
        <v>104.25</v>
      </c>
      <c r="U45" s="397" t="n">
        <v>105.95</v>
      </c>
      <c r="V45" s="397" t="n">
        <v>105.8</v>
      </c>
      <c r="W45" s="397" t="n">
        <v>92.48</v>
      </c>
      <c r="X45" s="397" t="n">
        <v>94.79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 t="n">
        <v>76.12</v>
      </c>
      <c r="F46" s="397" t="n">
        <v>80.02</v>
      </c>
      <c r="G46" s="397" t="n">
        <v>70.47</v>
      </c>
      <c r="H46" s="397" t="n">
        <v>70.69</v>
      </c>
      <c r="I46" s="397" t="n">
        <v>71.56</v>
      </c>
      <c r="J46" s="397" t="n">
        <v>77.03</v>
      </c>
      <c r="K46" s="397" t="n">
        <v>77.47</v>
      </c>
      <c r="L46" s="397" t="n">
        <v>80.5</v>
      </c>
      <c r="M46" s="397" t="n">
        <v>81.57</v>
      </c>
      <c r="N46" s="397" t="n">
        <v>93.19</v>
      </c>
      <c r="O46" s="397" t="n">
        <v>93.81</v>
      </c>
      <c r="P46" s="397" t="n">
        <v>88.85</v>
      </c>
      <c r="Q46" s="397" t="n">
        <v>88.03</v>
      </c>
      <c r="R46" s="397" t="n">
        <v>96.44</v>
      </c>
      <c r="S46" s="397" t="n">
        <v>100</v>
      </c>
      <c r="T46" s="397" t="n">
        <v>121.4</v>
      </c>
      <c r="U46" s="397" t="n">
        <v>133.65</v>
      </c>
      <c r="V46" s="397" t="n">
        <v>135.54</v>
      </c>
      <c r="W46" s="397" t="n">
        <v>119.67</v>
      </c>
      <c r="X46" s="397" t="n">
        <v>134.18</v>
      </c>
    </row>
    <row r="47" customFormat="false" ht="12" hidden="false" customHeight="true" outlineLevel="0" collapsed="false">
      <c r="C47" s="402" t="s">
        <v>1614</v>
      </c>
      <c r="D47" s="401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 t="n">
        <v>85.79</v>
      </c>
      <c r="F48" s="397" t="n">
        <v>94.1</v>
      </c>
      <c r="G48" s="397" t="n">
        <v>93.84</v>
      </c>
      <c r="H48" s="397" t="n">
        <v>93.32</v>
      </c>
      <c r="I48" s="397" t="n">
        <v>81.82</v>
      </c>
      <c r="J48" s="397" t="n">
        <v>85.01</v>
      </c>
      <c r="K48" s="397" t="n">
        <v>81.02</v>
      </c>
      <c r="L48" s="397" t="n">
        <v>83.83</v>
      </c>
      <c r="M48" s="397" t="n">
        <v>94.33</v>
      </c>
      <c r="N48" s="397" t="n">
        <v>97.26</v>
      </c>
      <c r="O48" s="397" t="n">
        <v>104.57</v>
      </c>
      <c r="P48" s="397" t="n">
        <v>104.81</v>
      </c>
      <c r="Q48" s="397" t="n">
        <v>98.15</v>
      </c>
      <c r="R48" s="397" t="n">
        <v>103.25</v>
      </c>
      <c r="S48" s="397" t="n">
        <v>100</v>
      </c>
      <c r="T48" s="397" t="n">
        <v>100.08</v>
      </c>
      <c r="U48" s="397" t="n">
        <v>116.5</v>
      </c>
      <c r="V48" s="397" t="n">
        <v>123.61</v>
      </c>
      <c r="W48" s="397" t="n">
        <v>101.39</v>
      </c>
      <c r="X48" s="397" t="n">
        <v>100.05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 t="n">
        <v>103.34</v>
      </c>
      <c r="F49" s="397" t="n">
        <v>101.95</v>
      </c>
      <c r="G49" s="397" t="n">
        <v>89.04</v>
      </c>
      <c r="H49" s="397" t="n">
        <v>97.88</v>
      </c>
      <c r="I49" s="397" t="n">
        <v>101.45</v>
      </c>
      <c r="J49" s="397" t="n">
        <v>96.38</v>
      </c>
      <c r="K49" s="397" t="n">
        <v>95.62</v>
      </c>
      <c r="L49" s="397" t="n">
        <v>101.06</v>
      </c>
      <c r="M49" s="397" t="n">
        <v>98.73</v>
      </c>
      <c r="N49" s="397" t="n">
        <v>101.03</v>
      </c>
      <c r="O49" s="397" t="n">
        <v>98.72</v>
      </c>
      <c r="P49" s="397" t="n">
        <v>85.36</v>
      </c>
      <c r="Q49" s="397" t="n">
        <v>94.34</v>
      </c>
      <c r="R49" s="397" t="n">
        <v>98.37</v>
      </c>
      <c r="S49" s="397" t="n">
        <v>100</v>
      </c>
      <c r="T49" s="397" t="n">
        <v>107.14</v>
      </c>
      <c r="U49" s="397" t="n">
        <v>112.54</v>
      </c>
      <c r="V49" s="397" t="n">
        <v>115.46</v>
      </c>
      <c r="W49" s="397" t="n">
        <v>85.87</v>
      </c>
      <c r="X49" s="397" t="n">
        <v>107.34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 t="n">
        <v>87.96</v>
      </c>
      <c r="F50" s="397" t="n">
        <v>78.59</v>
      </c>
      <c r="G50" s="397" t="n">
        <v>59.71</v>
      </c>
      <c r="H50" s="397" t="n">
        <v>61.06</v>
      </c>
      <c r="I50" s="397" t="n">
        <v>63.26</v>
      </c>
      <c r="J50" s="397" t="n">
        <v>66</v>
      </c>
      <c r="K50" s="397" t="n">
        <v>74.39</v>
      </c>
      <c r="L50" s="397" t="n">
        <v>80.14</v>
      </c>
      <c r="M50" s="397" t="n">
        <v>82.45</v>
      </c>
      <c r="N50" s="397" t="n">
        <v>94.2</v>
      </c>
      <c r="O50" s="397" t="n">
        <v>82.19</v>
      </c>
      <c r="P50" s="397" t="n">
        <v>75.77</v>
      </c>
      <c r="Q50" s="397" t="n">
        <v>84.96</v>
      </c>
      <c r="R50" s="397" t="n">
        <v>94.33</v>
      </c>
      <c r="S50" s="397" t="n">
        <v>100</v>
      </c>
      <c r="T50" s="397" t="n">
        <v>114.27</v>
      </c>
      <c r="U50" s="397" t="n">
        <v>120.74</v>
      </c>
      <c r="V50" s="397" t="n">
        <v>117.43</v>
      </c>
      <c r="W50" s="397" t="n">
        <v>88.43</v>
      </c>
      <c r="X50" s="397" t="n">
        <v>112.08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 t="n">
        <v>97.72</v>
      </c>
      <c r="F51" s="397" t="n">
        <v>90.46</v>
      </c>
      <c r="G51" s="397" t="n">
        <v>64.86</v>
      </c>
      <c r="H51" s="397" t="n">
        <v>68.58</v>
      </c>
      <c r="I51" s="397" t="n">
        <v>72.31</v>
      </c>
      <c r="J51" s="397" t="n">
        <v>73.42</v>
      </c>
      <c r="K51" s="397" t="n">
        <v>79.5</v>
      </c>
      <c r="L51" s="397" t="n">
        <v>87.51</v>
      </c>
      <c r="M51" s="397" t="n">
        <v>91.29</v>
      </c>
      <c r="N51" s="397" t="n">
        <v>97.01</v>
      </c>
      <c r="O51" s="397" t="n">
        <v>87.79</v>
      </c>
      <c r="P51" s="397" t="n">
        <v>83.24</v>
      </c>
      <c r="Q51" s="397" t="n">
        <v>86.81</v>
      </c>
      <c r="R51" s="397" t="n">
        <v>97.18</v>
      </c>
      <c r="S51" s="397" t="n">
        <v>100</v>
      </c>
      <c r="T51" s="397" t="n">
        <v>104.65</v>
      </c>
      <c r="U51" s="397" t="n">
        <v>119.1</v>
      </c>
      <c r="V51" s="397" t="n">
        <v>118.4</v>
      </c>
      <c r="W51" s="397" t="n">
        <v>78.77</v>
      </c>
      <c r="X51" s="397" t="n">
        <v>92.2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 t="n">
        <v>60.07</v>
      </c>
      <c r="F52" s="397" t="n">
        <v>46.06</v>
      </c>
      <c r="G52" s="397" t="n">
        <v>44.82</v>
      </c>
      <c r="H52" s="397" t="n">
        <v>39.87</v>
      </c>
      <c r="I52" s="397" t="n">
        <v>37.98</v>
      </c>
      <c r="J52" s="397" t="n">
        <v>44.96</v>
      </c>
      <c r="K52" s="397" t="n">
        <v>59.43</v>
      </c>
      <c r="L52" s="397" t="n">
        <v>59.02</v>
      </c>
      <c r="M52" s="397" t="n">
        <v>57.31</v>
      </c>
      <c r="N52" s="397" t="n">
        <v>85.71</v>
      </c>
      <c r="O52" s="397" t="n">
        <v>66.11</v>
      </c>
      <c r="P52" s="397" t="n">
        <v>54.55</v>
      </c>
      <c r="Q52" s="397" t="n">
        <v>79.49</v>
      </c>
      <c r="R52" s="397" t="n">
        <v>85.94</v>
      </c>
      <c r="S52" s="397" t="n">
        <v>100</v>
      </c>
      <c r="T52" s="397" t="n">
        <v>142.35</v>
      </c>
      <c r="U52" s="397" t="n">
        <v>125.6</v>
      </c>
      <c r="V52" s="397" t="n">
        <v>114.58</v>
      </c>
      <c r="W52" s="397" t="n">
        <v>117.28</v>
      </c>
      <c r="X52" s="397" t="n">
        <v>171.87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 t="n">
        <v>111.09</v>
      </c>
      <c r="F53" s="397" t="n">
        <v>122.65</v>
      </c>
      <c r="G53" s="397" t="n">
        <v>124.99</v>
      </c>
      <c r="H53" s="397" t="n">
        <v>133.83</v>
      </c>
      <c r="I53" s="397" t="n">
        <v>131.47</v>
      </c>
      <c r="J53" s="397" t="n">
        <v>127.89</v>
      </c>
      <c r="K53" s="397" t="n">
        <v>126.04</v>
      </c>
      <c r="L53" s="397" t="n">
        <v>124.97</v>
      </c>
      <c r="M53" s="397" t="n">
        <v>126.47</v>
      </c>
      <c r="N53" s="397" t="n">
        <v>122.79</v>
      </c>
      <c r="O53" s="397" t="n">
        <v>117.43</v>
      </c>
      <c r="P53" s="397" t="n">
        <v>110.66</v>
      </c>
      <c r="Q53" s="397" t="n">
        <v>107.99</v>
      </c>
      <c r="R53" s="397" t="n">
        <v>103.56</v>
      </c>
      <c r="S53" s="397" t="n">
        <v>100</v>
      </c>
      <c r="T53" s="397" t="n">
        <v>105.32</v>
      </c>
      <c r="U53" s="397" t="n">
        <v>104.98</v>
      </c>
      <c r="V53" s="397" t="n">
        <v>104.27</v>
      </c>
      <c r="W53" s="397" t="n">
        <v>101.19</v>
      </c>
      <c r="X53" s="397" t="n">
        <v>103.41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 t="n">
        <v>98.24</v>
      </c>
      <c r="F54" s="397" t="n">
        <v>108.07</v>
      </c>
      <c r="G54" s="397" t="n">
        <v>112.97</v>
      </c>
      <c r="H54" s="397" t="n">
        <v>126.06</v>
      </c>
      <c r="I54" s="397" t="n">
        <v>126.35</v>
      </c>
      <c r="J54" s="397" t="n">
        <v>126.16</v>
      </c>
      <c r="K54" s="397" t="n">
        <v>126.59</v>
      </c>
      <c r="L54" s="397" t="n">
        <v>127.17</v>
      </c>
      <c r="M54" s="397" t="n">
        <v>128.95</v>
      </c>
      <c r="N54" s="397" t="n">
        <v>124.74</v>
      </c>
      <c r="O54" s="397" t="n">
        <v>117.38</v>
      </c>
      <c r="P54" s="397" t="n">
        <v>110.34</v>
      </c>
      <c r="Q54" s="397" t="n">
        <v>108.14</v>
      </c>
      <c r="R54" s="397" t="n">
        <v>104.51</v>
      </c>
      <c r="S54" s="397" t="n">
        <v>100</v>
      </c>
      <c r="T54" s="397" t="n">
        <v>106</v>
      </c>
      <c r="U54" s="397" t="n">
        <v>104.14</v>
      </c>
      <c r="V54" s="397" t="n">
        <v>100.48</v>
      </c>
      <c r="W54" s="397" t="n">
        <v>98.05</v>
      </c>
      <c r="X54" s="397" t="n">
        <v>101.44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 t="n">
        <v>128.2</v>
      </c>
      <c r="F55" s="397" t="n">
        <v>142.05</v>
      </c>
      <c r="G55" s="397" t="n">
        <v>141.03</v>
      </c>
      <c r="H55" s="397" t="n">
        <v>144.23</v>
      </c>
      <c r="I55" s="397" t="n">
        <v>138.34</v>
      </c>
      <c r="J55" s="397" t="n">
        <v>130.2</v>
      </c>
      <c r="K55" s="397" t="n">
        <v>125.27</v>
      </c>
      <c r="L55" s="397" t="n">
        <v>121.98</v>
      </c>
      <c r="M55" s="397" t="n">
        <v>123.11</v>
      </c>
      <c r="N55" s="397" t="n">
        <v>120.14</v>
      </c>
      <c r="O55" s="397" t="n">
        <v>117.48</v>
      </c>
      <c r="P55" s="397" t="n">
        <v>111.07</v>
      </c>
      <c r="Q55" s="397" t="n">
        <v>107.77</v>
      </c>
      <c r="R55" s="397" t="n">
        <v>102.27</v>
      </c>
      <c r="S55" s="397" t="n">
        <v>100</v>
      </c>
      <c r="T55" s="397" t="n">
        <v>104.41</v>
      </c>
      <c r="U55" s="397" t="n">
        <v>106.1</v>
      </c>
      <c r="V55" s="397" t="n">
        <v>109.36</v>
      </c>
      <c r="W55" s="397" t="n">
        <v>105.41</v>
      </c>
      <c r="X55" s="397" t="n">
        <v>106.07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 t="n">
        <v>139.37</v>
      </c>
      <c r="F56" s="397" t="n">
        <v>152.93</v>
      </c>
      <c r="G56" s="397" t="n">
        <v>151.68</v>
      </c>
      <c r="H56" s="397" t="n">
        <v>152.7</v>
      </c>
      <c r="I56" s="397" t="n">
        <v>148.84</v>
      </c>
      <c r="J56" s="397" t="n">
        <v>140.21</v>
      </c>
      <c r="K56" s="397" t="n">
        <v>133.06</v>
      </c>
      <c r="L56" s="397" t="n">
        <v>130.2</v>
      </c>
      <c r="M56" s="397" t="n">
        <v>128.61</v>
      </c>
      <c r="N56" s="397" t="n">
        <v>125.42</v>
      </c>
      <c r="O56" s="397" t="n">
        <v>123.02</v>
      </c>
      <c r="P56" s="397" t="n">
        <v>114.37</v>
      </c>
      <c r="Q56" s="397" t="n">
        <v>108.39</v>
      </c>
      <c r="R56" s="397" t="n">
        <v>102.35</v>
      </c>
      <c r="S56" s="397" t="n">
        <v>100</v>
      </c>
      <c r="T56" s="397" t="n">
        <v>104.99</v>
      </c>
      <c r="U56" s="397" t="n">
        <v>108.78</v>
      </c>
      <c r="V56" s="397" t="n">
        <v>114.44</v>
      </c>
      <c r="W56" s="397" t="n">
        <v>111.16</v>
      </c>
      <c r="X56" s="397" t="n">
        <v>112.32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 t="n">
        <v>110.91</v>
      </c>
      <c r="F57" s="397" t="n">
        <v>124.99</v>
      </c>
      <c r="G57" s="397" t="n">
        <v>124.32</v>
      </c>
      <c r="H57" s="397" t="n">
        <v>130.62</v>
      </c>
      <c r="I57" s="397" t="n">
        <v>121.79</v>
      </c>
      <c r="J57" s="397" t="n">
        <v>114.43</v>
      </c>
      <c r="K57" s="397" t="n">
        <v>112.89</v>
      </c>
      <c r="L57" s="397" t="n">
        <v>108.93</v>
      </c>
      <c r="M57" s="397" t="n">
        <v>114.38</v>
      </c>
      <c r="N57" s="397" t="n">
        <v>111.77</v>
      </c>
      <c r="O57" s="397" t="n">
        <v>108.71</v>
      </c>
      <c r="P57" s="397" t="n">
        <v>105.84</v>
      </c>
      <c r="Q57" s="397" t="n">
        <v>106.78</v>
      </c>
      <c r="R57" s="397" t="n">
        <v>102.14</v>
      </c>
      <c r="S57" s="397" t="n">
        <v>100</v>
      </c>
      <c r="T57" s="397" t="n">
        <v>103.48</v>
      </c>
      <c r="U57" s="397" t="n">
        <v>101.8</v>
      </c>
      <c r="V57" s="397" t="n">
        <v>101.17</v>
      </c>
      <c r="W57" s="397" t="n">
        <v>96.15</v>
      </c>
      <c r="X57" s="397" t="n">
        <v>95.99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 t="n">
        <v>42.75</v>
      </c>
      <c r="F58" s="397" t="n">
        <v>45.18</v>
      </c>
      <c r="G58" s="397" t="n">
        <v>48.12</v>
      </c>
      <c r="H58" s="397" t="n">
        <v>50.91</v>
      </c>
      <c r="I58" s="397" t="n">
        <v>54.16</v>
      </c>
      <c r="J58" s="397" t="n">
        <v>58.53</v>
      </c>
      <c r="K58" s="397" t="n">
        <v>61.96</v>
      </c>
      <c r="L58" s="397" t="n">
        <v>69.66</v>
      </c>
      <c r="M58" s="397" t="n">
        <v>78.98</v>
      </c>
      <c r="N58" s="397" t="n">
        <v>83.74</v>
      </c>
      <c r="O58" s="397" t="n">
        <v>87.5</v>
      </c>
      <c r="P58" s="397" t="n">
        <v>88.79</v>
      </c>
      <c r="Q58" s="397" t="n">
        <v>89.96</v>
      </c>
      <c r="R58" s="397" t="n">
        <v>94.46</v>
      </c>
      <c r="S58" s="397" t="n">
        <v>100</v>
      </c>
      <c r="T58" s="397" t="n">
        <v>108.89</v>
      </c>
      <c r="U58" s="397" t="n">
        <v>117.13</v>
      </c>
      <c r="V58" s="397" t="n">
        <v>123.55</v>
      </c>
      <c r="W58" s="397" t="n">
        <v>124.22</v>
      </c>
      <c r="X58" s="397" t="n">
        <v>130.08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7" t="n">
        <v>95.05</v>
      </c>
      <c r="F59" s="397" t="n">
        <v>99.41</v>
      </c>
      <c r="G59" s="397" t="n">
        <v>95.17</v>
      </c>
      <c r="H59" s="397" t="n">
        <v>99.21</v>
      </c>
      <c r="I59" s="397" t="n">
        <v>99.03</v>
      </c>
      <c r="J59" s="397" t="n">
        <v>98.48</v>
      </c>
      <c r="K59" s="397" t="n">
        <v>99.41</v>
      </c>
      <c r="L59" s="397" t="n">
        <v>103.36</v>
      </c>
      <c r="M59" s="397" t="n">
        <v>108.05</v>
      </c>
      <c r="N59" s="397" t="n">
        <v>110.89</v>
      </c>
      <c r="O59" s="397" t="n">
        <v>107.23</v>
      </c>
      <c r="P59" s="397" t="n">
        <v>100.67</v>
      </c>
      <c r="Q59" s="397" t="n">
        <v>99.46</v>
      </c>
      <c r="R59" s="397" t="n">
        <v>99.23</v>
      </c>
      <c r="S59" s="397" t="n">
        <v>100</v>
      </c>
      <c r="T59" s="397" t="n">
        <v>108.22</v>
      </c>
      <c r="U59" s="397" t="n">
        <v>113.36</v>
      </c>
      <c r="V59" s="397" t="n">
        <v>115.24</v>
      </c>
      <c r="W59" s="397" t="n">
        <v>102.09</v>
      </c>
      <c r="X59" s="397" t="n">
        <v>107.72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6"/>
      <c r="T60" s="396"/>
      <c r="U60" s="396"/>
      <c r="V60" s="396"/>
      <c r="W60" s="396"/>
      <c r="X60" s="396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 t="n">
        <v>81.8</v>
      </c>
      <c r="F61" s="397" t="n">
        <v>79.88</v>
      </c>
      <c r="G61" s="397" t="n">
        <v>68.82</v>
      </c>
      <c r="H61" s="397" t="n">
        <v>68.16</v>
      </c>
      <c r="I61" s="397" t="n">
        <v>69.74</v>
      </c>
      <c r="J61" s="397" t="n">
        <v>71.92</v>
      </c>
      <c r="K61" s="397" t="n">
        <v>75.64</v>
      </c>
      <c r="L61" s="397" t="n">
        <v>83.85</v>
      </c>
      <c r="M61" s="397" t="n">
        <v>91.29</v>
      </c>
      <c r="N61" s="397" t="n">
        <v>99.59</v>
      </c>
      <c r="O61" s="397" t="n">
        <v>97.97</v>
      </c>
      <c r="P61" s="397" t="n">
        <v>91.39</v>
      </c>
      <c r="Q61" s="397" t="n">
        <v>90.93</v>
      </c>
      <c r="R61" s="397" t="n">
        <v>95.15</v>
      </c>
      <c r="S61" s="397" t="n">
        <v>100</v>
      </c>
      <c r="T61" s="397" t="n">
        <v>111.58</v>
      </c>
      <c r="U61" s="397" t="n">
        <v>122.3</v>
      </c>
      <c r="V61" s="397" t="n">
        <v>126.91</v>
      </c>
      <c r="W61" s="397" t="n">
        <v>99.04</v>
      </c>
      <c r="X61" s="397" t="n">
        <v>109.69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 t="n">
        <v>82.84</v>
      </c>
      <c r="F62" s="397" t="n">
        <v>82.16</v>
      </c>
      <c r="G62" s="397" t="n">
        <v>72.52</v>
      </c>
      <c r="H62" s="397" t="n">
        <v>71.13</v>
      </c>
      <c r="I62" s="397" t="n">
        <v>72.52</v>
      </c>
      <c r="J62" s="397" t="n">
        <v>74.17</v>
      </c>
      <c r="K62" s="397" t="n">
        <v>76.25</v>
      </c>
      <c r="L62" s="397" t="n">
        <v>85.9</v>
      </c>
      <c r="M62" s="397" t="n">
        <v>94.86</v>
      </c>
      <c r="N62" s="397" t="n">
        <v>104.08</v>
      </c>
      <c r="O62" s="397" t="n">
        <v>104.05</v>
      </c>
      <c r="P62" s="397" t="n">
        <v>96.29</v>
      </c>
      <c r="Q62" s="397" t="n">
        <v>92.88</v>
      </c>
      <c r="R62" s="397" t="n">
        <v>95.06</v>
      </c>
      <c r="S62" s="397" t="n">
        <v>100</v>
      </c>
      <c r="T62" s="397" t="n">
        <v>110.63</v>
      </c>
      <c r="U62" s="397" t="n">
        <v>124.63</v>
      </c>
      <c r="V62" s="397" t="n">
        <v>132.81</v>
      </c>
      <c r="W62" s="397" t="n">
        <v>102.95</v>
      </c>
      <c r="X62" s="397" t="n">
        <v>107.66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 t="n">
        <v>81.26</v>
      </c>
      <c r="F63" s="397" t="n">
        <v>75.87</v>
      </c>
      <c r="G63" s="397" t="n">
        <v>60.76</v>
      </c>
      <c r="H63" s="397" t="n">
        <v>62</v>
      </c>
      <c r="I63" s="397" t="n">
        <v>64.12</v>
      </c>
      <c r="J63" s="397" t="n">
        <v>67.66</v>
      </c>
      <c r="K63" s="397" t="n">
        <v>75.5</v>
      </c>
      <c r="L63" s="397" t="n">
        <v>80.36</v>
      </c>
      <c r="M63" s="397" t="n">
        <v>84.36</v>
      </c>
      <c r="N63" s="397" t="n">
        <v>90.7</v>
      </c>
      <c r="O63" s="397" t="n">
        <v>85.52</v>
      </c>
      <c r="P63" s="397" t="n">
        <v>81.42</v>
      </c>
      <c r="Q63" s="397" t="n">
        <v>87.06</v>
      </c>
      <c r="R63" s="397" t="n">
        <v>95.33</v>
      </c>
      <c r="S63" s="397" t="n">
        <v>100</v>
      </c>
      <c r="T63" s="397" t="n">
        <v>113.37</v>
      </c>
      <c r="U63" s="397" t="n">
        <v>118.12</v>
      </c>
      <c r="V63" s="397" t="n">
        <v>116.54</v>
      </c>
      <c r="W63" s="397" t="n">
        <v>92.13</v>
      </c>
      <c r="X63" s="397" t="n">
        <v>112.83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4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Q5" s="163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/>
      <c r="F6" s="403" t="n">
        <v>8.8007680670313</v>
      </c>
      <c r="G6" s="403" t="n">
        <v>-1.90389603444126</v>
      </c>
      <c r="H6" s="403" t="n">
        <v>5.39730134932532</v>
      </c>
      <c r="I6" s="403" t="n">
        <v>0.594853226432178</v>
      </c>
      <c r="J6" s="403" t="n">
        <v>-1.59917727214294</v>
      </c>
      <c r="K6" s="403" t="n">
        <v>0.326600998092658</v>
      </c>
      <c r="L6" s="403" t="n">
        <v>2.62253242356371</v>
      </c>
      <c r="M6" s="403" t="n">
        <v>2.79659941631772</v>
      </c>
      <c r="N6" s="403" t="n">
        <v>2.80198484212606</v>
      </c>
      <c r="O6" s="403" t="n">
        <v>-4.42341866384899</v>
      </c>
      <c r="P6" s="403" t="n">
        <v>-7.44974874371859</v>
      </c>
      <c r="Q6" s="403" t="n">
        <v>-2.54649110899959</v>
      </c>
      <c r="R6" s="403" t="n">
        <v>-0.203359612223863</v>
      </c>
      <c r="S6" s="403" t="n">
        <v>0.502456453774002</v>
      </c>
      <c r="T6" s="403" t="n">
        <v>8.88790134429509</v>
      </c>
      <c r="U6" s="403" t="n">
        <v>7.39975512702785</v>
      </c>
      <c r="V6" s="403" t="n">
        <v>2.88326802042516</v>
      </c>
      <c r="W6" s="403" t="n">
        <v>-11.7915926037074</v>
      </c>
      <c r="X6" s="403" t="n">
        <v>6.17361492763864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/>
      <c r="F7" s="395" t="s">
        <v>617</v>
      </c>
      <c r="G7" s="395" t="s">
        <v>617</v>
      </c>
      <c r="H7" s="395" t="s">
        <v>617</v>
      </c>
      <c r="I7" s="395" t="s">
        <v>617</v>
      </c>
      <c r="J7" s="395" t="s">
        <v>617</v>
      </c>
      <c r="K7" s="395" t="s">
        <v>617</v>
      </c>
      <c r="L7" s="395" t="s">
        <v>617</v>
      </c>
      <c r="M7" s="395" t="s">
        <v>617</v>
      </c>
      <c r="N7" s="395" t="s">
        <v>617</v>
      </c>
      <c r="O7" s="395" t="s">
        <v>617</v>
      </c>
      <c r="P7" s="395" t="s">
        <v>617</v>
      </c>
      <c r="Q7" s="395" t="s">
        <v>617</v>
      </c>
      <c r="R7" s="395" t="s">
        <v>617</v>
      </c>
      <c r="S7" s="395" t="s">
        <v>617</v>
      </c>
      <c r="T7" s="395" t="s">
        <v>617</v>
      </c>
      <c r="U7" s="395" t="s">
        <v>617</v>
      </c>
      <c r="V7" s="395" t="s">
        <v>617</v>
      </c>
      <c r="W7" s="395" t="s">
        <v>617</v>
      </c>
      <c r="X7" s="395" t="s">
        <v>617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/>
      <c r="F8" s="403" t="n">
        <v>-1.94522152104611</v>
      </c>
      <c r="G8" s="403" t="n">
        <v>-13.5615711252654</v>
      </c>
      <c r="H8" s="403" t="n">
        <v>-1.54283082591343</v>
      </c>
      <c r="I8" s="403" t="n">
        <v>1.20838855539098</v>
      </c>
      <c r="J8" s="403" t="n">
        <v>1.57910953628102</v>
      </c>
      <c r="K8" s="403" t="n">
        <v>4.05702585880033</v>
      </c>
      <c r="L8" s="403" t="n">
        <v>9.35723655443815</v>
      </c>
      <c r="M8" s="403" t="n">
        <v>6.35079301612687</v>
      </c>
      <c r="N8" s="403" t="n">
        <v>10.8214800426092</v>
      </c>
      <c r="O8" s="403" t="n">
        <v>-4.47246409589506</v>
      </c>
      <c r="P8" s="403" t="n">
        <v>-9.26309559041135</v>
      </c>
      <c r="Q8" s="403" t="n">
        <v>-2.76581865622963</v>
      </c>
      <c r="R8" s="403" t="n">
        <v>3.44156715416611</v>
      </c>
      <c r="S8" s="403" t="n">
        <v>4.52688241779622</v>
      </c>
      <c r="T8" s="403" t="n">
        <v>10.4610039089161</v>
      </c>
      <c r="U8" s="403" t="n">
        <v>9.82980396562377</v>
      </c>
      <c r="V8" s="403" t="n">
        <v>2.98675395080039</v>
      </c>
      <c r="W8" s="403" t="n">
        <v>-22.9627054675473</v>
      </c>
      <c r="X8" s="403" t="n">
        <v>10.1205440598208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/>
      <c r="F9" s="403" t="n">
        <v>-0.195644777135072</v>
      </c>
      <c r="G9" s="403" t="n">
        <v>-11.2673655501577</v>
      </c>
      <c r="H9" s="403" t="n">
        <v>-2.64143694169628</v>
      </c>
      <c r="I9" s="403" t="n">
        <v>0.315706393054455</v>
      </c>
      <c r="J9" s="403" t="n">
        <v>0.698269079464993</v>
      </c>
      <c r="K9" s="403" t="n">
        <v>1.42592050004882</v>
      </c>
      <c r="L9" s="403" t="n">
        <v>9.46557534906117</v>
      </c>
      <c r="M9" s="403" t="n">
        <v>7.36277269528503</v>
      </c>
      <c r="N9" s="403" t="n">
        <v>9.37320770176157</v>
      </c>
      <c r="O9" s="403" t="n">
        <v>-2.12000898943742</v>
      </c>
      <c r="P9" s="403" t="n">
        <v>-9.98010102556253</v>
      </c>
      <c r="Q9" s="403" t="n">
        <v>-7.28617582043867</v>
      </c>
      <c r="R9" s="403" t="n">
        <v>0.37597432370471</v>
      </c>
      <c r="S9" s="403" t="n">
        <v>3.44418052256535</v>
      </c>
      <c r="T9" s="403" t="n">
        <v>8.23103417822131</v>
      </c>
      <c r="U9" s="403" t="n">
        <v>10.4447164422685</v>
      </c>
      <c r="V9" s="403" t="n">
        <v>5.16438862209085</v>
      </c>
      <c r="W9" s="403" t="n">
        <v>-22.3057468034284</v>
      </c>
      <c r="X9" s="403" t="n">
        <v>3.29143683877385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/>
      <c r="F10" s="403" t="n">
        <v>2.94784580498866</v>
      </c>
      <c r="G10" s="403" t="n">
        <v>-13.4361233480176</v>
      </c>
      <c r="H10" s="403" t="n">
        <v>-8.14249363867683</v>
      </c>
      <c r="I10" s="403" t="n">
        <v>12.4653739612188</v>
      </c>
      <c r="J10" s="403" t="n">
        <v>8.6206896551724</v>
      </c>
      <c r="K10" s="403" t="n">
        <v>-1.8140589569161</v>
      </c>
      <c r="L10" s="403" t="n">
        <v>6.92840646651271</v>
      </c>
      <c r="M10" s="403" t="n">
        <v>6.91144708423326</v>
      </c>
      <c r="N10" s="403" t="n">
        <v>-4.44444444444444</v>
      </c>
      <c r="O10" s="403" t="n">
        <v>-0.845665961945059</v>
      </c>
      <c r="P10" s="403" t="n">
        <v>2.98507462686568</v>
      </c>
      <c r="Q10" s="403" t="n">
        <v>-2.27743271221532</v>
      </c>
      <c r="R10" s="403" t="n">
        <v>-1.48305084745763</v>
      </c>
      <c r="S10" s="403" t="n">
        <v>1.72043010752689</v>
      </c>
      <c r="T10" s="403" t="n">
        <v>4.22832980972514</v>
      </c>
      <c r="U10" s="403" t="n">
        <v>14.604462474645</v>
      </c>
      <c r="V10" s="403" t="n">
        <v>7.61061946902653</v>
      </c>
      <c r="W10" s="403" t="n">
        <v>-20.2302631578947</v>
      </c>
      <c r="X10" s="403" t="n">
        <v>3.71134020618558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/>
      <c r="F12" s="403" t="n">
        <v>-4.9645390070922</v>
      </c>
      <c r="G12" s="403" t="n">
        <v>-11.0163468372424</v>
      </c>
      <c r="H12" s="403" t="n">
        <v>-2.91533546325877</v>
      </c>
      <c r="I12" s="403" t="n">
        <v>6.82846565199506</v>
      </c>
      <c r="J12" s="403" t="n">
        <v>5.19830573738929</v>
      </c>
      <c r="K12" s="403" t="n">
        <v>1.02489019033676</v>
      </c>
      <c r="L12" s="403" t="n">
        <v>15.3623188405797</v>
      </c>
      <c r="M12" s="403" t="n">
        <v>11.8718592964824</v>
      </c>
      <c r="N12" s="403" t="n">
        <v>17.2936552498596</v>
      </c>
      <c r="O12" s="403" t="n">
        <v>-7.97032072762087</v>
      </c>
      <c r="P12" s="403" t="n">
        <v>-15.6566970091027</v>
      </c>
      <c r="Q12" s="403" t="n">
        <v>-12.8893000308356</v>
      </c>
      <c r="R12" s="403" t="n">
        <v>-8.70796460176992</v>
      </c>
      <c r="S12" s="403" t="n">
        <v>5.81620783249323</v>
      </c>
      <c r="T12" s="403" t="n">
        <v>14.2543056064493</v>
      </c>
      <c r="U12" s="403" t="n">
        <v>-2.88646568313021</v>
      </c>
      <c r="V12" s="403" t="n">
        <v>-4.26023778071334</v>
      </c>
      <c r="W12" s="403" t="n">
        <v>-19.6619523973784</v>
      </c>
      <c r="X12" s="403" t="n">
        <v>6.05410047230571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/>
      <c r="F13" s="403" t="n">
        <v>1.45089285714283</v>
      </c>
      <c r="G13" s="403" t="n">
        <v>-7.70077007700769</v>
      </c>
      <c r="H13" s="403" t="n">
        <v>1.19189511323003</v>
      </c>
      <c r="I13" s="403" t="n">
        <v>-5.53592461719671</v>
      </c>
      <c r="J13" s="403" t="n">
        <v>-3.24189526184539</v>
      </c>
      <c r="K13" s="403" t="n">
        <v>-1.15979381443299</v>
      </c>
      <c r="L13" s="403" t="n">
        <v>9.25684485006516</v>
      </c>
      <c r="M13" s="403" t="n">
        <v>6.8019093078759</v>
      </c>
      <c r="N13" s="403" t="n">
        <v>6.59217877094973</v>
      </c>
      <c r="O13" s="403" t="n">
        <v>-0.419287211740041</v>
      </c>
      <c r="P13" s="403" t="n">
        <v>-2.52631578947367</v>
      </c>
      <c r="Q13" s="403" t="n">
        <v>-5.07559395248383</v>
      </c>
      <c r="R13" s="403" t="n">
        <v>1.93401592718998</v>
      </c>
      <c r="S13" s="403" t="n">
        <v>-1.22767857142857</v>
      </c>
      <c r="T13" s="403" t="n">
        <v>7.90960451977402</v>
      </c>
      <c r="U13" s="403" t="n">
        <v>15.7068062827225</v>
      </c>
      <c r="V13" s="403" t="n">
        <v>1.53846153846156</v>
      </c>
      <c r="W13" s="403" t="n">
        <v>-22.192513368984</v>
      </c>
      <c r="X13" s="403" t="n">
        <v>12.1420389461626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/>
      <c r="F14" s="403" t="n">
        <v>-2.33850872148744</v>
      </c>
      <c r="G14" s="403" t="n">
        <v>-15.2109911678116</v>
      </c>
      <c r="H14" s="403" t="n">
        <v>-3.95833333333333</v>
      </c>
      <c r="I14" s="403" t="n">
        <v>-0.313328512894685</v>
      </c>
      <c r="J14" s="403" t="n">
        <v>-3.21566731141199</v>
      </c>
      <c r="K14" s="403" t="n">
        <v>4.471646265301</v>
      </c>
      <c r="L14" s="403" t="n">
        <v>8.24964131994261</v>
      </c>
      <c r="M14" s="403" t="n">
        <v>4.3737574552684</v>
      </c>
      <c r="N14" s="403" t="n">
        <v>8.40211640211641</v>
      </c>
      <c r="O14" s="403" t="n">
        <v>-0.488090589613435</v>
      </c>
      <c r="P14" s="403" t="n">
        <v>-10.6337061016284</v>
      </c>
      <c r="Q14" s="403" t="n">
        <v>-4.6542261251372</v>
      </c>
      <c r="R14" s="403" t="n">
        <v>4.05249827308312</v>
      </c>
      <c r="S14" s="403" t="n">
        <v>5.77561407391016</v>
      </c>
      <c r="T14" s="403" t="n">
        <v>5.96234309623431</v>
      </c>
      <c r="U14" s="403" t="n">
        <v>16.2882527147088</v>
      </c>
      <c r="V14" s="403" t="n">
        <v>10.4244482173175</v>
      </c>
      <c r="W14" s="403" t="n">
        <v>-26.860393603936</v>
      </c>
      <c r="X14" s="403" t="n">
        <v>0.105108261509358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/>
      <c r="F15" s="403" t="n">
        <v>11.625</v>
      </c>
      <c r="G15" s="403" t="n">
        <v>-8.95856662933932</v>
      </c>
      <c r="H15" s="403" t="n">
        <v>-3.93603936039358</v>
      </c>
      <c r="I15" s="403" t="n">
        <v>0.512163892445571</v>
      </c>
      <c r="J15" s="403" t="n">
        <v>0.127388535031841</v>
      </c>
      <c r="K15" s="403" t="n">
        <v>-0.5089058524173</v>
      </c>
      <c r="L15" s="403" t="n">
        <v>4.73145780051149</v>
      </c>
      <c r="M15" s="403" t="n">
        <v>4.15140415140418</v>
      </c>
      <c r="N15" s="403" t="n">
        <v>-0.820633059789003</v>
      </c>
      <c r="O15" s="403" t="n">
        <v>-2.36406619385342</v>
      </c>
      <c r="P15" s="403" t="n">
        <v>-15.1331719128329</v>
      </c>
      <c r="Q15" s="403" t="n">
        <v>-10.413694721826</v>
      </c>
      <c r="R15" s="403" t="n">
        <v>1.11464968152866</v>
      </c>
      <c r="S15" s="403" t="n">
        <v>0</v>
      </c>
      <c r="T15" s="403" t="n">
        <v>5.98425196850394</v>
      </c>
      <c r="U15" s="403" t="n">
        <v>3.71471025260031</v>
      </c>
      <c r="V15" s="403" t="n">
        <v>3.58166189111748</v>
      </c>
      <c r="W15" s="403" t="n">
        <v>-11.4799446749654</v>
      </c>
      <c r="X15" s="403" t="n">
        <v>2.8125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/>
      <c r="F16" s="403" t="n">
        <v>6.02409638554218</v>
      </c>
      <c r="G16" s="403" t="n">
        <v>-9.37499999999999</v>
      </c>
      <c r="H16" s="403" t="n">
        <v>1.56739811912223</v>
      </c>
      <c r="I16" s="403" t="n">
        <v>0.925925925925924</v>
      </c>
      <c r="J16" s="403" t="n">
        <v>7.64525993883791</v>
      </c>
      <c r="K16" s="403" t="n">
        <v>1.70454545454545</v>
      </c>
      <c r="L16" s="403" t="n">
        <v>5.3072625698324</v>
      </c>
      <c r="M16" s="403" t="n">
        <v>2.38726790450929</v>
      </c>
      <c r="N16" s="403" t="n">
        <v>16.0621761658031</v>
      </c>
      <c r="O16" s="403" t="n">
        <v>1.33928571428569</v>
      </c>
      <c r="P16" s="403" t="n">
        <v>-4.62555066079295</v>
      </c>
      <c r="Q16" s="403" t="n">
        <v>-0.923787528868331</v>
      </c>
      <c r="R16" s="403" t="n">
        <v>7.45920745920743</v>
      </c>
      <c r="S16" s="403" t="n">
        <v>2.38611713665944</v>
      </c>
      <c r="T16" s="403" t="n">
        <v>21.8220338983051</v>
      </c>
      <c r="U16" s="403" t="n">
        <v>10.6086956521739</v>
      </c>
      <c r="V16" s="403" t="n">
        <v>2.0440251572327</v>
      </c>
      <c r="W16" s="403" t="n">
        <v>-12.326656394453</v>
      </c>
      <c r="X16" s="403" t="n">
        <v>11.4235500878735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/>
      <c r="F18" s="403" t="n">
        <v>11.0416666666667</v>
      </c>
      <c r="G18" s="403" t="n">
        <v>2.4390243902439</v>
      </c>
      <c r="H18" s="403" t="n">
        <v>1.0989010989011</v>
      </c>
      <c r="I18" s="403" t="n">
        <v>-11.6847826086956</v>
      </c>
      <c r="J18" s="403" t="n">
        <v>4.92307692307692</v>
      </c>
      <c r="K18" s="403" t="n">
        <v>-4.20332355816227</v>
      </c>
      <c r="L18" s="403" t="n">
        <v>5.10204081632652</v>
      </c>
      <c r="M18" s="403" t="n">
        <v>12.621359223301</v>
      </c>
      <c r="N18" s="403" t="n">
        <v>3.18965517241378</v>
      </c>
      <c r="O18" s="403" t="n">
        <v>7.93650793650794</v>
      </c>
      <c r="P18" s="403" t="n">
        <v>1.16099071207432</v>
      </c>
      <c r="Q18" s="403" t="n">
        <v>-7.26855394032135</v>
      </c>
      <c r="R18" s="403" t="n">
        <v>4.78547854785478</v>
      </c>
      <c r="S18" s="403" t="n">
        <v>-3.70078740157481</v>
      </c>
      <c r="T18" s="403" t="n">
        <v>1.14472608340148</v>
      </c>
      <c r="U18" s="403" t="n">
        <v>17.946645109135</v>
      </c>
      <c r="V18" s="403" t="n">
        <v>7.5394105551748</v>
      </c>
      <c r="W18" s="403" t="n">
        <v>-17.7820267686425</v>
      </c>
      <c r="X18" s="403" t="n">
        <v>-1.39534883720931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/>
      <c r="F19" s="403" t="n">
        <v>0.671140939597322</v>
      </c>
      <c r="G19" s="403" t="n">
        <v>-12.6666666666667</v>
      </c>
      <c r="H19" s="403" t="n">
        <v>4.58015267175573</v>
      </c>
      <c r="I19" s="403" t="n">
        <v>2.18978102189782</v>
      </c>
      <c r="J19" s="403" t="n">
        <v>-10</v>
      </c>
      <c r="K19" s="403" t="n">
        <v>-2.38095238095238</v>
      </c>
      <c r="L19" s="403" t="n">
        <v>5.6910569105691</v>
      </c>
      <c r="M19" s="403" t="n">
        <v>-0.769230769230774</v>
      </c>
      <c r="N19" s="403" t="n">
        <v>1.55038759689923</v>
      </c>
      <c r="O19" s="403" t="n">
        <v>1.52671755725191</v>
      </c>
      <c r="P19" s="403" t="n">
        <v>-14.2857142857143</v>
      </c>
      <c r="Q19" s="403" t="n">
        <v>2.63157894736843</v>
      </c>
      <c r="R19" s="403" t="n">
        <v>3.41880341880341</v>
      </c>
      <c r="S19" s="403" t="n">
        <v>4.13223140495869</v>
      </c>
      <c r="T19" s="403" t="n">
        <v>10.3174603174603</v>
      </c>
      <c r="U19" s="403" t="n">
        <v>10.7913669064748</v>
      </c>
      <c r="V19" s="403" t="n">
        <v>3.89610389610391</v>
      </c>
      <c r="W19" s="403" t="n">
        <v>-27.5</v>
      </c>
      <c r="X19" s="403" t="n">
        <v>2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/>
      <c r="F20" s="403" t="n">
        <v>-7.63485477178423</v>
      </c>
      <c r="G20" s="403" t="n">
        <v>-21.623240491165</v>
      </c>
      <c r="H20" s="403" t="n">
        <v>2.82766526557126</v>
      </c>
      <c r="I20" s="403" t="n">
        <v>4.57079152731328</v>
      </c>
      <c r="J20" s="403" t="n">
        <v>4.76190476190477</v>
      </c>
      <c r="K20" s="403" t="n">
        <v>13.1953867028494</v>
      </c>
      <c r="L20" s="403" t="n">
        <v>9.02007791429425</v>
      </c>
      <c r="M20" s="403" t="n">
        <v>3.18856514568446</v>
      </c>
      <c r="N20" s="403" t="n">
        <v>15.5301012253596</v>
      </c>
      <c r="O20" s="403" t="n">
        <v>-11.7131657827992</v>
      </c>
      <c r="P20" s="403" t="n">
        <v>-6.8164011491251</v>
      </c>
      <c r="Q20" s="403" t="n">
        <v>12.1356502242152</v>
      </c>
      <c r="R20" s="403" t="n">
        <v>11.7970507373157</v>
      </c>
      <c r="S20" s="403" t="n">
        <v>7.17639168343396</v>
      </c>
      <c r="T20" s="403" t="n">
        <v>15.7279933249896</v>
      </c>
      <c r="U20" s="403" t="n">
        <v>8.47152126892574</v>
      </c>
      <c r="V20" s="403" t="n">
        <v>-1.91093386507146</v>
      </c>
      <c r="W20" s="403" t="n">
        <v>-24.5468405895307</v>
      </c>
      <c r="X20" s="403" t="n">
        <v>27.0767849124383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/>
      <c r="F21" s="403" t="n">
        <v>-3.50451075641917</v>
      </c>
      <c r="G21" s="403" t="n">
        <v>-25.4225098885293</v>
      </c>
      <c r="H21" s="403" t="n">
        <v>6.31629701060754</v>
      </c>
      <c r="I21" s="403" t="n">
        <v>6.39455782312925</v>
      </c>
      <c r="J21" s="403" t="n">
        <v>2.34441602728046</v>
      </c>
      <c r="K21" s="403" t="n">
        <v>8.78800499791754</v>
      </c>
      <c r="L21" s="403" t="n">
        <v>11.6003062787136</v>
      </c>
      <c r="M21" s="403" t="n">
        <v>5.04288164665525</v>
      </c>
      <c r="N21" s="403" t="n">
        <v>7.21750489875896</v>
      </c>
      <c r="O21" s="403" t="n">
        <v>-8.28510508681083</v>
      </c>
      <c r="P21" s="403" t="n">
        <v>-3.95217535702426</v>
      </c>
      <c r="Q21" s="403" t="n">
        <v>5.08298755186722</v>
      </c>
      <c r="R21" s="403" t="n">
        <v>13.1951299769661</v>
      </c>
      <c r="S21" s="403" t="n">
        <v>3.80813953488368</v>
      </c>
      <c r="T21" s="403" t="n">
        <v>5.85270232427892</v>
      </c>
      <c r="U21" s="403" t="n">
        <v>17.3015873015873</v>
      </c>
      <c r="V21" s="403" t="n">
        <v>0.541271989174575</v>
      </c>
      <c r="W21" s="403" t="n">
        <v>-32.8622700762674</v>
      </c>
      <c r="X21" s="403" t="n">
        <v>16.9729368526562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/>
      <c r="F22" s="403" t="n">
        <v>-23.8744884038199</v>
      </c>
      <c r="G22" s="403" t="n">
        <v>-2.68817204301077</v>
      </c>
      <c r="H22" s="403" t="n">
        <v>-10.4972375690608</v>
      </c>
      <c r="I22" s="403" t="n">
        <v>-3.7037037037037</v>
      </c>
      <c r="J22" s="403" t="n">
        <v>16.8803418803419</v>
      </c>
      <c r="K22" s="403" t="n">
        <v>32.5411334552102</v>
      </c>
      <c r="L22" s="403" t="n">
        <v>-0.275862068965523</v>
      </c>
      <c r="M22" s="403" t="n">
        <v>-4.28769017980635</v>
      </c>
      <c r="N22" s="403" t="n">
        <v>52.3121387283237</v>
      </c>
      <c r="O22" s="403" t="n">
        <v>-22.3908918406072</v>
      </c>
      <c r="P22" s="403" t="n">
        <v>-17.359413202934</v>
      </c>
      <c r="Q22" s="403" t="n">
        <v>42.3076923076923</v>
      </c>
      <c r="R22" s="403" t="n">
        <v>7.38045738045736</v>
      </c>
      <c r="S22" s="403" t="n">
        <v>18.3930300096806</v>
      </c>
      <c r="T22" s="403" t="n">
        <v>44.562551103843</v>
      </c>
      <c r="U22" s="403" t="n">
        <v>-10.4072398190045</v>
      </c>
      <c r="V22" s="403" t="n">
        <v>-8.77525252525254</v>
      </c>
      <c r="W22" s="403" t="n">
        <v>1.10726643598618</v>
      </c>
      <c r="X22" s="403" t="n">
        <v>47.7754962354552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/>
      <c r="F23" s="403" t="n">
        <v>17.1281728550451</v>
      </c>
      <c r="G23" s="403" t="n">
        <v>5.9326587266052</v>
      </c>
      <c r="H23" s="403" t="n">
        <v>9.16775856967749</v>
      </c>
      <c r="I23" s="403" t="n">
        <v>0.305869598884939</v>
      </c>
      <c r="J23" s="403" t="n">
        <v>-3.1960474003165</v>
      </c>
      <c r="K23" s="403" t="n">
        <v>-1.5630607280992</v>
      </c>
      <c r="L23" s="403" t="n">
        <v>-1.10989589662576</v>
      </c>
      <c r="M23" s="403" t="n">
        <v>0.581657313726282</v>
      </c>
      <c r="N23" s="403" t="n">
        <v>-2.38647933211159</v>
      </c>
      <c r="O23" s="403" t="n">
        <v>-4.43489507280236</v>
      </c>
      <c r="P23" s="403" t="n">
        <v>-6.05954771675543</v>
      </c>
      <c r="Q23" s="403" t="n">
        <v>-2.40728692257645</v>
      </c>
      <c r="R23" s="403" t="n">
        <v>-2.7904761904762</v>
      </c>
      <c r="S23" s="403" t="n">
        <v>-2.55217007935731</v>
      </c>
      <c r="T23" s="403" t="n">
        <v>7.60066354999248</v>
      </c>
      <c r="U23" s="403" t="n">
        <v>5.41462275169351</v>
      </c>
      <c r="V23" s="403" t="n">
        <v>2.60592093600427</v>
      </c>
      <c r="W23" s="403" t="n">
        <v>-1.90912232204562</v>
      </c>
      <c r="X23" s="403" t="n">
        <v>3.47424042272127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/>
      <c r="F24" s="403" t="n">
        <v>17.0375813562881</v>
      </c>
      <c r="G24" s="403" t="n">
        <v>9.40891559781146</v>
      </c>
      <c r="H24" s="403" t="n">
        <v>14.0350877192982</v>
      </c>
      <c r="I24" s="403" t="n">
        <v>2.68152408339324</v>
      </c>
      <c r="J24" s="403" t="n">
        <v>-0.364069173142894</v>
      </c>
      <c r="K24" s="403" t="n">
        <v>0.231888131543826</v>
      </c>
      <c r="L24" s="403" t="n">
        <v>0.217330342120022</v>
      </c>
      <c r="M24" s="403" t="n">
        <v>0.909408884225258</v>
      </c>
      <c r="N24" s="403" t="n">
        <v>-3.105719237435</v>
      </c>
      <c r="O24" s="403" t="n">
        <v>-6.05280103026401</v>
      </c>
      <c r="P24" s="403" t="n">
        <v>-6.11529967253065</v>
      </c>
      <c r="Q24" s="403" t="n">
        <v>-2.01168072680078</v>
      </c>
      <c r="R24" s="403" t="n">
        <v>-2.22682119205297</v>
      </c>
      <c r="S24" s="403" t="n">
        <v>-3.50520701041403</v>
      </c>
      <c r="T24" s="403" t="n">
        <v>8.23901026585945</v>
      </c>
      <c r="U24" s="403" t="n">
        <v>4.02885862516213</v>
      </c>
      <c r="V24" s="403" t="n">
        <v>-0.561053533858029</v>
      </c>
      <c r="W24" s="403" t="n">
        <v>-1.36352950395737</v>
      </c>
      <c r="X24" s="403" t="n">
        <v>4.95749582902994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/>
      <c r="F25" s="403" t="n">
        <v>17.2186124502201</v>
      </c>
      <c r="G25" s="403" t="n">
        <v>2.4675905230219</v>
      </c>
      <c r="H25" s="403" t="n">
        <v>3.98743565133933</v>
      </c>
      <c r="I25" s="403" t="n">
        <v>-2.46685685517706</v>
      </c>
      <c r="J25" s="403" t="n">
        <v>-6.67584308327598</v>
      </c>
      <c r="K25" s="403" t="n">
        <v>-3.91777286135692</v>
      </c>
      <c r="L25" s="403" t="n">
        <v>-2.92622085771852</v>
      </c>
      <c r="M25" s="403" t="n">
        <v>0.118600513935576</v>
      </c>
      <c r="N25" s="403" t="n">
        <v>-1.36229022704838</v>
      </c>
      <c r="O25" s="403" t="n">
        <v>-2.17173738991193</v>
      </c>
      <c r="P25" s="403" t="n">
        <v>-5.9846547314578</v>
      </c>
      <c r="Q25" s="403" t="n">
        <v>-2.93797606093582</v>
      </c>
      <c r="R25" s="403" t="n">
        <v>-3.5538116591928</v>
      </c>
      <c r="S25" s="403" t="n">
        <v>-1.2437521794723</v>
      </c>
      <c r="T25" s="403" t="n">
        <v>6.74435028248585</v>
      </c>
      <c r="U25" s="403" t="n">
        <v>7.2995920167604</v>
      </c>
      <c r="V25" s="403" t="n">
        <v>6.78244784708662</v>
      </c>
      <c r="W25" s="403" t="n">
        <v>-2.57915503801365</v>
      </c>
      <c r="X25" s="403" t="n">
        <v>1.62995159537687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/>
      <c r="F26" s="403" t="n">
        <v>16.2202136400986</v>
      </c>
      <c r="G26" s="403" t="n">
        <v>3.2239819004525</v>
      </c>
      <c r="H26" s="403" t="n">
        <v>3.05479452054796</v>
      </c>
      <c r="I26" s="403" t="n">
        <v>-0.279143958527172</v>
      </c>
      <c r="J26" s="403" t="n">
        <v>-5.87843241802185</v>
      </c>
      <c r="K26" s="403" t="n">
        <v>-4.43279988670162</v>
      </c>
      <c r="L26" s="403" t="n">
        <v>-1.89685832839361</v>
      </c>
      <c r="M26" s="403" t="n">
        <v>-1.99395770392751</v>
      </c>
      <c r="N26" s="403" t="n">
        <v>-1.77250308261404</v>
      </c>
      <c r="O26" s="403" t="n">
        <v>-1.85156127412523</v>
      </c>
      <c r="P26" s="403" t="n">
        <v>-7.35411670663468</v>
      </c>
      <c r="Q26" s="403" t="n">
        <v>-4.8835202761001</v>
      </c>
      <c r="R26" s="403" t="n">
        <v>-3.62844702467343</v>
      </c>
      <c r="S26" s="403" t="n">
        <v>-1.1671686746988</v>
      </c>
      <c r="T26" s="403" t="n">
        <v>6.99047619047619</v>
      </c>
      <c r="U26" s="403" t="n">
        <v>9.75609756097562</v>
      </c>
      <c r="V26" s="403" t="n">
        <v>8.71046228710462</v>
      </c>
      <c r="W26" s="403" t="n">
        <v>-1.53685467024766</v>
      </c>
      <c r="X26" s="403" t="n">
        <v>2.62160933474766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/>
      <c r="F27" s="403" t="n">
        <v>18.9759907434192</v>
      </c>
      <c r="G27" s="403" t="n">
        <v>1.16703136396789</v>
      </c>
      <c r="H27" s="403" t="n">
        <v>5.62364816149965</v>
      </c>
      <c r="I27" s="403" t="n">
        <v>-6.21160409556315</v>
      </c>
      <c r="J27" s="403" t="n">
        <v>-8.1271227559437</v>
      </c>
      <c r="K27" s="403" t="n">
        <v>-2.95748613678374</v>
      </c>
      <c r="L27" s="403" t="n">
        <v>-4.81632653061223</v>
      </c>
      <c r="M27" s="403" t="n">
        <v>4.11663807890221</v>
      </c>
      <c r="N27" s="403" t="n">
        <v>-0.631521142229559</v>
      </c>
      <c r="O27" s="403" t="n">
        <v>-2.73556231003039</v>
      </c>
      <c r="P27" s="403" t="n">
        <v>-3.55113636363636</v>
      </c>
      <c r="Q27" s="403" t="n">
        <v>0.382916053019116</v>
      </c>
      <c r="R27" s="403" t="n">
        <v>-3.43309859154928</v>
      </c>
      <c r="S27" s="403" t="n">
        <v>-1.36736554238834</v>
      </c>
      <c r="T27" s="403" t="n">
        <v>6.34627233518177</v>
      </c>
      <c r="U27" s="403" t="n">
        <v>3.30243337195827</v>
      </c>
      <c r="V27" s="403" t="n">
        <v>3.44924284913066</v>
      </c>
      <c r="W27" s="403" t="n">
        <v>-4.47275684467337</v>
      </c>
      <c r="X27" s="403" t="n">
        <v>-0.227014755959132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/>
      <c r="F28" s="403" t="n">
        <v>6.21642363775901</v>
      </c>
      <c r="G28" s="403" t="n">
        <v>3.61271676300578</v>
      </c>
      <c r="H28" s="403" t="n">
        <v>5.85774058577407</v>
      </c>
      <c r="I28" s="403" t="n">
        <v>5.40184453227933</v>
      </c>
      <c r="J28" s="403" t="n">
        <v>6.62500000000001</v>
      </c>
      <c r="K28" s="403" t="n">
        <v>6.62368112543963</v>
      </c>
      <c r="L28" s="403" t="n">
        <v>10.1704233095107</v>
      </c>
      <c r="M28" s="403" t="n">
        <v>9.3313373253493</v>
      </c>
      <c r="N28" s="403" t="n">
        <v>5.56823368324966</v>
      </c>
      <c r="O28" s="403" t="n">
        <v>2.63726761781236</v>
      </c>
      <c r="P28" s="403" t="n">
        <v>-1.22156697556865</v>
      </c>
      <c r="Q28" s="403" t="n">
        <v>-2.0042643923241</v>
      </c>
      <c r="R28" s="403" t="n">
        <v>2.4804177545692</v>
      </c>
      <c r="S28" s="403" t="n">
        <v>3.65180467091297</v>
      </c>
      <c r="T28" s="403" t="n">
        <v>5.61245391233101</v>
      </c>
      <c r="U28" s="403" t="n">
        <v>4.07292474786655</v>
      </c>
      <c r="V28" s="403" t="n">
        <v>2.68356317554974</v>
      </c>
      <c r="W28" s="403" t="n">
        <v>-1.45190562613429</v>
      </c>
      <c r="X28" s="403" t="n">
        <v>2.6887661141804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6"/>
      <c r="F29" s="403" t="n">
        <v>8.7063770147162</v>
      </c>
      <c r="G29" s="403" t="n">
        <v>-1.70702147959052</v>
      </c>
      <c r="H29" s="403" t="n">
        <v>5.41462262913508</v>
      </c>
      <c r="I29" s="403" t="n">
        <v>0.776447751536708</v>
      </c>
      <c r="J29" s="403" t="n">
        <v>-1.27423138659093</v>
      </c>
      <c r="K29" s="403" t="n">
        <v>0.595312539083011</v>
      </c>
      <c r="L29" s="403" t="n">
        <v>2.96392073003955</v>
      </c>
      <c r="M29" s="403" t="n">
        <v>3.11284986355625</v>
      </c>
      <c r="N29" s="403" t="n">
        <v>2.94393180008431</v>
      </c>
      <c r="O29" s="403" t="n">
        <v>-4.05187123194176</v>
      </c>
      <c r="P29" s="403" t="n">
        <v>-7.09916062028738</v>
      </c>
      <c r="Q29" s="403" t="n">
        <v>-2.51403777437469</v>
      </c>
      <c r="R29" s="403" t="n">
        <v>-0.0418902997774495</v>
      </c>
      <c r="S29" s="403" t="n">
        <v>0.69671809109721</v>
      </c>
      <c r="T29" s="403" t="n">
        <v>8.67993237091949</v>
      </c>
      <c r="U29" s="403" t="n">
        <v>7.19448566368295</v>
      </c>
      <c r="V29" s="403" t="n">
        <v>2.87130481378939</v>
      </c>
      <c r="W29" s="403" t="n">
        <v>-11.1733298606589</v>
      </c>
      <c r="X29" s="403" t="n">
        <v>5.9424326833797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403"/>
      <c r="G30" s="403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/>
      <c r="F31" s="403" t="n">
        <v>-1.01735114217951</v>
      </c>
      <c r="G31" s="403" t="n">
        <v>-12.8192193707043</v>
      </c>
      <c r="H31" s="403" t="n">
        <v>-1.3308259800376</v>
      </c>
      <c r="I31" s="403" t="n">
        <v>1.40741826711626</v>
      </c>
      <c r="J31" s="403" t="n">
        <v>2.12519878560069</v>
      </c>
      <c r="K31" s="403" t="n">
        <v>4.31766704416761</v>
      </c>
      <c r="L31" s="403" t="n">
        <v>8.9292984122676</v>
      </c>
      <c r="M31" s="403" t="n">
        <v>6.68992151488726</v>
      </c>
      <c r="N31" s="403" t="n">
        <v>9.2421765530126</v>
      </c>
      <c r="O31" s="403" t="n">
        <v>-2.98754743199187</v>
      </c>
      <c r="P31" s="403" t="n">
        <v>-8.16989863375936</v>
      </c>
      <c r="Q31" s="403" t="n">
        <v>-3.07156998020277</v>
      </c>
      <c r="R31" s="403" t="n">
        <v>3.84972457758248</v>
      </c>
      <c r="S31" s="403" t="n">
        <v>4.20764050300973</v>
      </c>
      <c r="T31" s="403" t="n">
        <v>10.5862167572205</v>
      </c>
      <c r="U31" s="403" t="n">
        <v>9.26251551510136</v>
      </c>
      <c r="V31" s="403" t="n">
        <v>3.24229658730535</v>
      </c>
      <c r="W31" s="403" t="n">
        <v>-22.0795892169448</v>
      </c>
      <c r="X31" s="403" t="n">
        <v>10.4024476347376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/>
      <c r="F32" s="403" t="n">
        <v>-0.177920867576049</v>
      </c>
      <c r="G32" s="403" t="n">
        <v>-11.2629434730945</v>
      </c>
      <c r="H32" s="403" t="n">
        <v>-2.5059780009565</v>
      </c>
      <c r="I32" s="403" t="n">
        <v>0.372804866084579</v>
      </c>
      <c r="J32" s="403" t="n">
        <v>0.78193724953573</v>
      </c>
      <c r="K32" s="403" t="n">
        <v>1.48385219668315</v>
      </c>
      <c r="L32" s="403" t="n">
        <v>9.46100917431194</v>
      </c>
      <c r="M32" s="403" t="n">
        <v>7.22891566265061</v>
      </c>
      <c r="N32" s="403" t="n">
        <v>9.46099983716007</v>
      </c>
      <c r="O32" s="403" t="n">
        <v>-2.36536745016365</v>
      </c>
      <c r="P32" s="403" t="n">
        <v>-9.88115191223525</v>
      </c>
      <c r="Q32" s="403" t="n">
        <v>-7.18572998562853</v>
      </c>
      <c r="R32" s="403" t="n">
        <v>0.755988705710891</v>
      </c>
      <c r="S32" s="403" t="n">
        <v>3.29054420538782</v>
      </c>
      <c r="T32" s="403" t="n">
        <v>8.29686679502888</v>
      </c>
      <c r="U32" s="403" t="n">
        <v>10.4654921609827</v>
      </c>
      <c r="V32" s="403" t="n">
        <v>5.32591996488408</v>
      </c>
      <c r="W32" s="403" t="n">
        <v>-22.7269570049316</v>
      </c>
      <c r="X32" s="403" t="n">
        <v>3.90112359550558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/>
      <c r="F33" s="403" t="n">
        <v>-3.36572647546811</v>
      </c>
      <c r="G33" s="403" t="n">
        <v>-17.3166544027471</v>
      </c>
      <c r="H33" s="403" t="n">
        <v>2.31385345594779</v>
      </c>
      <c r="I33" s="403" t="n">
        <v>4.46506233690923</v>
      </c>
      <c r="J33" s="403" t="n">
        <v>5.93949486538999</v>
      </c>
      <c r="K33" s="403" t="n">
        <v>11.9727534713125</v>
      </c>
      <c r="L33" s="403" t="n">
        <v>7.62751520823584</v>
      </c>
      <c r="M33" s="403" t="n">
        <v>5.3478260869565</v>
      </c>
      <c r="N33" s="403" t="n">
        <v>8.68757738340902</v>
      </c>
      <c r="O33" s="403" t="n">
        <v>-4.57565976836909</v>
      </c>
      <c r="P33" s="403" t="n">
        <v>-3.70075606844409</v>
      </c>
      <c r="Q33" s="403" t="n">
        <v>6.98347107438018</v>
      </c>
      <c r="R33" s="403" t="n">
        <v>10.4094244882194</v>
      </c>
      <c r="S33" s="403" t="n">
        <v>5.98215847472451</v>
      </c>
      <c r="T33" s="403" t="n">
        <v>14.9034494140947</v>
      </c>
      <c r="U33" s="403" t="n">
        <v>7.12438954323469</v>
      </c>
      <c r="V33" s="403" t="n">
        <v>-0.576562080986847</v>
      </c>
      <c r="W33" s="403" t="n">
        <v>-20.8226567768038</v>
      </c>
      <c r="X33" s="403" t="n">
        <v>22.7218531766309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Q35" s="304"/>
      <c r="R35" s="300"/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/>
      <c r="F36" s="403" t="n">
        <v>4.54407755225689</v>
      </c>
      <c r="G36" s="403" t="n">
        <v>-4.66531440162271</v>
      </c>
      <c r="H36" s="403" t="n">
        <v>4.19452887537995</v>
      </c>
      <c r="I36" s="403" t="n">
        <v>-0.437572928821467</v>
      </c>
      <c r="J36" s="403" t="n">
        <v>-0.908291825373581</v>
      </c>
      <c r="K36" s="403" t="n">
        <v>0.729351468559031</v>
      </c>
      <c r="L36" s="403" t="n">
        <v>3.57142857142856</v>
      </c>
      <c r="M36" s="403" t="n">
        <v>4.090694378838</v>
      </c>
      <c r="N36" s="403" t="n">
        <v>2.44145943002359</v>
      </c>
      <c r="O36" s="403" t="n">
        <v>-3.72995481527421</v>
      </c>
      <c r="P36" s="403" t="n">
        <v>-6.57095527332965</v>
      </c>
      <c r="Q36" s="403" t="n">
        <v>-1.36918833727344</v>
      </c>
      <c r="R36" s="403" t="n">
        <v>-0.56925996204933</v>
      </c>
      <c r="S36" s="403" t="n">
        <v>0.441944556046607</v>
      </c>
      <c r="T36" s="403" t="n">
        <v>8.18000000000001</v>
      </c>
      <c r="U36" s="403" t="n">
        <v>4.56646330190422</v>
      </c>
      <c r="V36" s="403" t="n">
        <v>1.41442715700141</v>
      </c>
      <c r="W36" s="403" t="n">
        <v>-12.1774755927476</v>
      </c>
      <c r="X36" s="403" t="n">
        <v>5.56823821339951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/>
      <c r="F37" s="395" t="s">
        <v>617</v>
      </c>
      <c r="G37" s="395" t="s">
        <v>617</v>
      </c>
      <c r="H37" s="395" t="s">
        <v>617</v>
      </c>
      <c r="I37" s="395" t="s">
        <v>617</v>
      </c>
      <c r="J37" s="395" t="s">
        <v>617</v>
      </c>
      <c r="K37" s="395" t="s">
        <v>617</v>
      </c>
      <c r="L37" s="395" t="s">
        <v>617</v>
      </c>
      <c r="M37" s="395" t="s">
        <v>617</v>
      </c>
      <c r="N37" s="395" t="s">
        <v>617</v>
      </c>
      <c r="O37" s="395" t="s">
        <v>617</v>
      </c>
      <c r="P37" s="395" t="s">
        <v>617</v>
      </c>
      <c r="Q37" s="395" t="s">
        <v>617</v>
      </c>
      <c r="R37" s="395" t="s">
        <v>617</v>
      </c>
      <c r="S37" s="395" t="s">
        <v>617</v>
      </c>
      <c r="T37" s="395" t="s">
        <v>617</v>
      </c>
      <c r="U37" s="395" t="s">
        <v>617</v>
      </c>
      <c r="V37" s="395" t="s">
        <v>617</v>
      </c>
      <c r="W37" s="395" t="s">
        <v>617</v>
      </c>
      <c r="X37" s="395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/>
      <c r="F38" s="403" t="n">
        <v>-3.13250120019202</v>
      </c>
      <c r="G38" s="403" t="n">
        <v>-14.4467847850328</v>
      </c>
      <c r="H38" s="403" t="n">
        <v>-1.12961622013034</v>
      </c>
      <c r="I38" s="403" t="n">
        <v>2.25574923099458</v>
      </c>
      <c r="J38" s="403" t="n">
        <v>2.70734851740437</v>
      </c>
      <c r="K38" s="403" t="n">
        <v>4.99302649930264</v>
      </c>
      <c r="L38" s="403" t="n">
        <v>11.5302869287991</v>
      </c>
      <c r="M38" s="403" t="n">
        <v>8.74225821819914</v>
      </c>
      <c r="N38" s="403" t="n">
        <v>10.7119386637459</v>
      </c>
      <c r="O38" s="403" t="n">
        <v>-2.93826671943015</v>
      </c>
      <c r="P38" s="403" t="n">
        <v>-7.59351748037916</v>
      </c>
      <c r="Q38" s="403" t="n">
        <v>0.0772115596735006</v>
      </c>
      <c r="R38" s="403" t="n">
        <v>4.40868510966604</v>
      </c>
      <c r="S38" s="403" t="n">
        <v>5.56317956296843</v>
      </c>
      <c r="T38" s="403" t="n">
        <v>11.69</v>
      </c>
      <c r="U38" s="403" t="n">
        <v>10.4843763989614</v>
      </c>
      <c r="V38" s="403" t="n">
        <v>3.62236628849271</v>
      </c>
      <c r="W38" s="403" t="n">
        <v>-22.8122311722843</v>
      </c>
      <c r="X38" s="403" t="n">
        <v>10.51671732522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/>
      <c r="F39" s="403" t="n">
        <v>-0.820661356504942</v>
      </c>
      <c r="G39" s="403" t="n">
        <v>-11.7181796057435</v>
      </c>
      <c r="H39" s="403" t="n">
        <v>-1.98483804272915</v>
      </c>
      <c r="I39" s="403" t="n">
        <v>1.89846716354943</v>
      </c>
      <c r="J39" s="403" t="n">
        <v>2.24951697488271</v>
      </c>
      <c r="K39" s="403" t="n">
        <v>2.76690511540019</v>
      </c>
      <c r="L39" s="403" t="n">
        <v>12.7528237457315</v>
      </c>
      <c r="M39" s="403" t="n">
        <v>10.6115317414094</v>
      </c>
      <c r="N39" s="403" t="n">
        <v>9.62510530749789</v>
      </c>
      <c r="O39" s="403" t="n">
        <v>0.249759846301643</v>
      </c>
      <c r="P39" s="403" t="n">
        <v>-7.53162131084707</v>
      </c>
      <c r="Q39" s="403" t="n">
        <v>-3.57512953367876</v>
      </c>
      <c r="R39" s="403" t="n">
        <v>1.97743148844707</v>
      </c>
      <c r="S39" s="403" t="n">
        <v>5.38518284329224</v>
      </c>
      <c r="T39" s="403" t="n">
        <v>10.6</v>
      </c>
      <c r="U39" s="403" t="n">
        <v>12.6763110307414</v>
      </c>
      <c r="V39" s="403" t="n">
        <v>6.45963729738404</v>
      </c>
      <c r="W39" s="403" t="n">
        <v>-22.0245722469285</v>
      </c>
      <c r="X39" s="403" t="n">
        <v>3.98260028999515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/>
      <c r="F40" s="403" t="n">
        <v>0.225691179236406</v>
      </c>
      <c r="G40" s="403" t="n">
        <v>-14.5336836179396</v>
      </c>
      <c r="H40" s="403" t="n">
        <v>-7.12482160500605</v>
      </c>
      <c r="I40" s="403" t="n">
        <v>11.9148936170213</v>
      </c>
      <c r="J40" s="403" t="n">
        <v>7.39332488381919</v>
      </c>
      <c r="K40" s="403" t="n">
        <v>-2.27183320220298</v>
      </c>
      <c r="L40" s="403" t="n">
        <v>5.08201670524302</v>
      </c>
      <c r="M40" s="403" t="n">
        <v>7.12507182532083</v>
      </c>
      <c r="N40" s="403" t="n">
        <v>-5.65885928839622</v>
      </c>
      <c r="O40" s="403" t="n">
        <v>-1.06130958021417</v>
      </c>
      <c r="P40" s="403" t="n">
        <v>2.55722631931808</v>
      </c>
      <c r="Q40" s="403" t="n">
        <v>-2.0732162868883</v>
      </c>
      <c r="R40" s="403" t="n">
        <v>-2.32691207324051</v>
      </c>
      <c r="S40" s="403" t="n">
        <v>-2.36281976176528</v>
      </c>
      <c r="T40" s="403" t="n">
        <v>2.10999999999999</v>
      </c>
      <c r="U40" s="403" t="n">
        <v>11.9674860444619</v>
      </c>
      <c r="V40" s="403" t="n">
        <v>5.30919268783347</v>
      </c>
      <c r="W40" s="403" t="n">
        <v>-19.2441860465116</v>
      </c>
      <c r="X40" s="403" t="n">
        <v>3.71284582947651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/>
      <c r="F42" s="403" t="n">
        <v>-0.291800408520572</v>
      </c>
      <c r="G42" s="403" t="n">
        <v>-6.52619256657887</v>
      </c>
      <c r="H42" s="403" t="n">
        <v>0.34439574201626</v>
      </c>
      <c r="I42" s="403" t="n">
        <v>14.9765990639626</v>
      </c>
      <c r="J42" s="403" t="n">
        <v>13.4328358208955</v>
      </c>
      <c r="K42" s="403" t="n">
        <v>7.82296650717704</v>
      </c>
      <c r="L42" s="403" t="n">
        <v>31.9059241180386</v>
      </c>
      <c r="M42" s="403" t="n">
        <v>25.9041211101766</v>
      </c>
      <c r="N42" s="403" t="n">
        <v>20.6279225116901</v>
      </c>
      <c r="O42" s="403" t="n">
        <v>2.01572710156164</v>
      </c>
      <c r="P42" s="403" t="n">
        <v>-5.48257518184779</v>
      </c>
      <c r="Q42" s="403" t="n">
        <v>0.18378130025269</v>
      </c>
      <c r="R42" s="403" t="n">
        <v>-2.47649621646411</v>
      </c>
      <c r="S42" s="403" t="n">
        <v>17.5640724194686</v>
      </c>
      <c r="T42" s="403" t="n">
        <v>29.86</v>
      </c>
      <c r="U42" s="403" t="n">
        <v>11.3506853534576</v>
      </c>
      <c r="V42" s="403" t="n">
        <v>8.35408022130015</v>
      </c>
      <c r="W42" s="403" t="n">
        <v>-15.7327035996936</v>
      </c>
      <c r="X42" s="403" t="n">
        <v>11.0808149662955</v>
      </c>
    </row>
    <row r="43" customFormat="false" ht="12" hidden="false" customHeight="true" outlineLevel="0" collapsed="false">
      <c r="C43" s="321" t="s">
        <v>1610</v>
      </c>
      <c r="D43" s="401"/>
      <c r="E43" s="397"/>
      <c r="F43" s="403" t="n">
        <v>-1.11436396260271</v>
      </c>
      <c r="G43" s="403" t="n">
        <v>-9.46423455257377</v>
      </c>
      <c r="H43" s="403" t="n">
        <v>1.30801687763713</v>
      </c>
      <c r="I43" s="403" t="n">
        <v>-5.29987505206164</v>
      </c>
      <c r="J43" s="403" t="n">
        <v>-3.61737218251787</v>
      </c>
      <c r="K43" s="403" t="n">
        <v>-1.28907141227469</v>
      </c>
      <c r="L43" s="403" t="n">
        <v>8.60973072922687</v>
      </c>
      <c r="M43" s="403" t="n">
        <v>7.16109810597997</v>
      </c>
      <c r="N43" s="403" t="n">
        <v>5.47115480091351</v>
      </c>
      <c r="O43" s="403" t="n">
        <v>-0.423649030314436</v>
      </c>
      <c r="P43" s="403" t="n">
        <v>-2.73234376477262</v>
      </c>
      <c r="Q43" s="403" t="n">
        <v>-4.101866251944</v>
      </c>
      <c r="R43" s="403" t="n">
        <v>2.84816541658219</v>
      </c>
      <c r="S43" s="403" t="n">
        <v>-1.44870405045826</v>
      </c>
      <c r="T43" s="403" t="n">
        <v>5.88</v>
      </c>
      <c r="U43" s="403" t="n">
        <v>13.9308651303362</v>
      </c>
      <c r="V43" s="403" t="n">
        <v>0.0911879300339962</v>
      </c>
      <c r="W43" s="403" t="n">
        <v>-22.3703826403843</v>
      </c>
      <c r="X43" s="403" t="n">
        <v>12.2586151712365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/>
      <c r="F44" s="403" t="n">
        <v>-4.92819587224359</v>
      </c>
      <c r="G44" s="403" t="n">
        <v>-17.2100701609575</v>
      </c>
      <c r="H44" s="403" t="n">
        <v>-3.97806580259223</v>
      </c>
      <c r="I44" s="403" t="n">
        <v>-0.820267884954845</v>
      </c>
      <c r="J44" s="403" t="n">
        <v>-4.1143216080402</v>
      </c>
      <c r="K44" s="403" t="n">
        <v>3.62484987444043</v>
      </c>
      <c r="L44" s="403" t="n">
        <v>6.79591191655253</v>
      </c>
      <c r="M44" s="403" t="n">
        <v>3.06827150749803</v>
      </c>
      <c r="N44" s="403" t="n">
        <v>7.36096487029769</v>
      </c>
      <c r="O44" s="403" t="n">
        <v>-1.85449358059915</v>
      </c>
      <c r="P44" s="403" t="n">
        <v>-11.5552325581395</v>
      </c>
      <c r="Q44" s="403" t="n">
        <v>-5.02259654889072</v>
      </c>
      <c r="R44" s="403" t="n">
        <v>3.6876824916189</v>
      </c>
      <c r="S44" s="403" t="n">
        <v>4.29703796412181</v>
      </c>
      <c r="T44" s="403" t="n">
        <v>3.86999999999999</v>
      </c>
      <c r="U44" s="403" t="n">
        <v>14.3737364012708</v>
      </c>
      <c r="V44" s="403" t="n">
        <v>8.29966329966329</v>
      </c>
      <c r="W44" s="403" t="n">
        <v>-27.996269236748</v>
      </c>
      <c r="X44" s="403" t="n">
        <v>-0.841968911917107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/>
      <c r="F45" s="403" t="n">
        <v>8.87352161830286</v>
      </c>
      <c r="G45" s="403" t="n">
        <v>-10.9758993232815</v>
      </c>
      <c r="H45" s="403" t="n">
        <v>-4.30752817230113</v>
      </c>
      <c r="I45" s="403" t="n">
        <v>-1.02431886279702</v>
      </c>
      <c r="J45" s="403" t="n">
        <v>-0.894114333990416</v>
      </c>
      <c r="K45" s="403" t="n">
        <v>-1.14370959721532</v>
      </c>
      <c r="L45" s="403" t="n">
        <v>2.17734981316471</v>
      </c>
      <c r="M45" s="403" t="n">
        <v>2.19424713411634</v>
      </c>
      <c r="N45" s="403" t="n">
        <v>-2.6976808203152</v>
      </c>
      <c r="O45" s="403" t="n">
        <v>-4.3708890303416</v>
      </c>
      <c r="P45" s="403" t="n">
        <v>-15.8568153243103</v>
      </c>
      <c r="Q45" s="403" t="n">
        <v>-10.6970203041223</v>
      </c>
      <c r="R45" s="403" t="n">
        <v>0.482283464566933</v>
      </c>
      <c r="S45" s="403" t="n">
        <v>-2.04721324321677</v>
      </c>
      <c r="T45" s="403" t="n">
        <v>4.25</v>
      </c>
      <c r="U45" s="403" t="n">
        <v>1.6306954436451</v>
      </c>
      <c r="V45" s="403" t="n">
        <v>-0.141576215195855</v>
      </c>
      <c r="W45" s="403" t="n">
        <v>-12.5897920604915</v>
      </c>
      <c r="X45" s="403" t="n">
        <v>2.49783737024221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/>
      <c r="F46" s="403" t="n">
        <v>5.12348922753544</v>
      </c>
      <c r="G46" s="403" t="n">
        <v>-11.9345163709073</v>
      </c>
      <c r="H46" s="403" t="n">
        <v>0.312189584220235</v>
      </c>
      <c r="I46" s="403" t="n">
        <v>1.23072570377707</v>
      </c>
      <c r="J46" s="403" t="n">
        <v>7.64393515930688</v>
      </c>
      <c r="K46" s="403" t="n">
        <v>0.571206023627141</v>
      </c>
      <c r="L46" s="403" t="n">
        <v>3.91119142894023</v>
      </c>
      <c r="M46" s="403" t="n">
        <v>1.32919254658384</v>
      </c>
      <c r="N46" s="403" t="n">
        <v>14.2454333701116</v>
      </c>
      <c r="O46" s="403" t="n">
        <v>0.665307436420221</v>
      </c>
      <c r="P46" s="403" t="n">
        <v>-5.28728280567104</v>
      </c>
      <c r="Q46" s="403" t="n">
        <v>-0.922903770399543</v>
      </c>
      <c r="R46" s="403" t="n">
        <v>9.55356128592524</v>
      </c>
      <c r="S46" s="403" t="n">
        <v>3.69141435089175</v>
      </c>
      <c r="T46" s="403" t="n">
        <v>21.4</v>
      </c>
      <c r="U46" s="403" t="n">
        <v>10.0906095551895</v>
      </c>
      <c r="V46" s="403" t="n">
        <v>1.4141414141414</v>
      </c>
      <c r="W46" s="403" t="n">
        <v>-11.7087206728641</v>
      </c>
      <c r="X46" s="403" t="n">
        <v>12.1250104453915</v>
      </c>
    </row>
    <row r="47" customFormat="false" ht="12" hidden="false" customHeight="true" outlineLevel="0" collapsed="false">
      <c r="C47" s="402" t="s">
        <v>1614</v>
      </c>
      <c r="D47" s="401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/>
      <c r="F48" s="403" t="n">
        <v>9.68644364145004</v>
      </c>
      <c r="G48" s="403" t="n">
        <v>-0.276301806588734</v>
      </c>
      <c r="H48" s="403" t="n">
        <v>-0.554134697357213</v>
      </c>
      <c r="I48" s="403" t="n">
        <v>-12.3231890270038</v>
      </c>
      <c r="J48" s="403" t="n">
        <v>3.89880224883893</v>
      </c>
      <c r="K48" s="403" t="n">
        <v>-4.69356546288672</v>
      </c>
      <c r="L48" s="403" t="n">
        <v>3.46827943717601</v>
      </c>
      <c r="M48" s="403" t="n">
        <v>12.5253489204342</v>
      </c>
      <c r="N48" s="403" t="n">
        <v>3.10611682391604</v>
      </c>
      <c r="O48" s="403" t="n">
        <v>7.51593666461031</v>
      </c>
      <c r="P48" s="403" t="n">
        <v>0.22951133212203</v>
      </c>
      <c r="Q48" s="403" t="n">
        <v>-6.35435550042935</v>
      </c>
      <c r="R48" s="403" t="n">
        <v>5.19612837493632</v>
      </c>
      <c r="S48" s="403" t="n">
        <v>-3.14769975786925</v>
      </c>
      <c r="T48" s="403" t="n">
        <v>0.0799999999999841</v>
      </c>
      <c r="U48" s="403" t="n">
        <v>16.4068745003997</v>
      </c>
      <c r="V48" s="403" t="n">
        <v>6.10300429184549</v>
      </c>
      <c r="W48" s="403" t="n">
        <v>-17.9758919181296</v>
      </c>
      <c r="X48" s="403" t="n">
        <v>-1.32162935200711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/>
      <c r="F49" s="403" t="n">
        <v>-1.34507451132185</v>
      </c>
      <c r="G49" s="403" t="n">
        <v>-12.6630701324179</v>
      </c>
      <c r="H49" s="403" t="n">
        <v>9.92812219227312</v>
      </c>
      <c r="I49" s="403" t="n">
        <v>3.64732325296282</v>
      </c>
      <c r="J49" s="403" t="n">
        <v>-4.99753573188764</v>
      </c>
      <c r="K49" s="403" t="n">
        <v>-0.788545341357121</v>
      </c>
      <c r="L49" s="403" t="n">
        <v>5.68918636268563</v>
      </c>
      <c r="M49" s="403" t="n">
        <v>-2.30556105283991</v>
      </c>
      <c r="N49" s="403" t="n">
        <v>2.32958573888382</v>
      </c>
      <c r="O49" s="403" t="n">
        <v>-2.28644956943482</v>
      </c>
      <c r="P49" s="403" t="n">
        <v>-13.5332252836305</v>
      </c>
      <c r="Q49" s="403" t="n">
        <v>10.5201499531397</v>
      </c>
      <c r="R49" s="403" t="n">
        <v>4.27178291286836</v>
      </c>
      <c r="S49" s="403" t="n">
        <v>1.65700925078784</v>
      </c>
      <c r="T49" s="403" t="n">
        <v>7.13999999999999</v>
      </c>
      <c r="U49" s="403" t="n">
        <v>5.04013440358411</v>
      </c>
      <c r="V49" s="403" t="n">
        <v>2.59463301937089</v>
      </c>
      <c r="W49" s="403" t="n">
        <v>-25.6279230902477</v>
      </c>
      <c r="X49" s="403" t="n">
        <v>25.0029113776639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/>
      <c r="F50" s="403" t="n">
        <v>-10.6525693497044</v>
      </c>
      <c r="G50" s="403" t="n">
        <v>-24.0234126479196</v>
      </c>
      <c r="H50" s="403" t="n">
        <v>2.26092781778597</v>
      </c>
      <c r="I50" s="403" t="n">
        <v>3.60301342941369</v>
      </c>
      <c r="J50" s="403" t="n">
        <v>4.33133101485932</v>
      </c>
      <c r="K50" s="403" t="n">
        <v>12.7121212121212</v>
      </c>
      <c r="L50" s="403" t="n">
        <v>7.72953353945422</v>
      </c>
      <c r="M50" s="403" t="n">
        <v>2.88245570252059</v>
      </c>
      <c r="N50" s="403" t="n">
        <v>14.251061249242</v>
      </c>
      <c r="O50" s="403" t="n">
        <v>-12.7494692144374</v>
      </c>
      <c r="P50" s="403" t="n">
        <v>-7.81116924200025</v>
      </c>
      <c r="Q50" s="403" t="n">
        <v>12.1288108750165</v>
      </c>
      <c r="R50" s="403" t="n">
        <v>11.0287193973635</v>
      </c>
      <c r="S50" s="403" t="n">
        <v>6.0108131029365</v>
      </c>
      <c r="T50" s="403" t="n">
        <v>14.27</v>
      </c>
      <c r="U50" s="403" t="n">
        <v>5.66202852892272</v>
      </c>
      <c r="V50" s="403" t="n">
        <v>-2.74142786152062</v>
      </c>
      <c r="W50" s="403" t="n">
        <v>-24.6955633143149</v>
      </c>
      <c r="X50" s="403" t="n">
        <v>26.7443175392966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/>
      <c r="F51" s="403" t="n">
        <v>-7.42939009414656</v>
      </c>
      <c r="G51" s="403" t="n">
        <v>-28.2998010170241</v>
      </c>
      <c r="H51" s="403" t="n">
        <v>5.73543015726179</v>
      </c>
      <c r="I51" s="403" t="n">
        <v>5.43890347039955</v>
      </c>
      <c r="J51" s="403" t="n">
        <v>1.53505739178537</v>
      </c>
      <c r="K51" s="403" t="n">
        <v>8.28112230999727</v>
      </c>
      <c r="L51" s="403" t="n">
        <v>10.0754716981132</v>
      </c>
      <c r="M51" s="403" t="n">
        <v>4.31950634213234</v>
      </c>
      <c r="N51" s="403" t="n">
        <v>6.26574652207252</v>
      </c>
      <c r="O51" s="403" t="n">
        <v>-9.50417482733738</v>
      </c>
      <c r="P51" s="403" t="n">
        <v>-5.18282264494818</v>
      </c>
      <c r="Q51" s="403" t="n">
        <v>4.28880345987508</v>
      </c>
      <c r="R51" s="403" t="n">
        <v>11.9456283838268</v>
      </c>
      <c r="S51" s="403" t="n">
        <v>2.90183165260341</v>
      </c>
      <c r="T51" s="403" t="n">
        <v>4.65000000000001</v>
      </c>
      <c r="U51" s="403" t="n">
        <v>13.8079311992355</v>
      </c>
      <c r="V51" s="403" t="n">
        <v>-0.587741393786729</v>
      </c>
      <c r="W51" s="403" t="n">
        <v>-33.4712837837838</v>
      </c>
      <c r="X51" s="403" t="n">
        <v>17.075028564174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/>
      <c r="F52" s="403" t="n">
        <v>-23.3227900782421</v>
      </c>
      <c r="G52" s="403" t="n">
        <v>-2.69214068606166</v>
      </c>
      <c r="H52" s="403" t="n">
        <v>-11.0441767068273</v>
      </c>
      <c r="I52" s="403" t="n">
        <v>-4.74040632054177</v>
      </c>
      <c r="J52" s="403" t="n">
        <v>18.378093733544</v>
      </c>
      <c r="K52" s="403" t="n">
        <v>32.1841637010676</v>
      </c>
      <c r="L52" s="403" t="n">
        <v>-0.689887262325414</v>
      </c>
      <c r="M52" s="403" t="n">
        <v>-2.89732294137581</v>
      </c>
      <c r="N52" s="403" t="n">
        <v>49.5550514744373</v>
      </c>
      <c r="O52" s="403" t="n">
        <v>-22.8678100571695</v>
      </c>
      <c r="P52" s="403" t="n">
        <v>-17.4860081682045</v>
      </c>
      <c r="Q52" s="403" t="n">
        <v>45.7195233730523</v>
      </c>
      <c r="R52" s="403" t="n">
        <v>8.11422820480563</v>
      </c>
      <c r="S52" s="403" t="n">
        <v>16.3602513381429</v>
      </c>
      <c r="T52" s="403" t="n">
        <v>42.35</v>
      </c>
      <c r="U52" s="403" t="n">
        <v>-11.7667720407446</v>
      </c>
      <c r="V52" s="403" t="n">
        <v>-8.77388535031847</v>
      </c>
      <c r="W52" s="403" t="n">
        <v>2.35643218711816</v>
      </c>
      <c r="X52" s="403" t="n">
        <v>46.5467257844475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/>
      <c r="F53" s="403" t="n">
        <v>10.4059771356558</v>
      </c>
      <c r="G53" s="403" t="n">
        <v>1.90786791683652</v>
      </c>
      <c r="H53" s="403" t="n">
        <v>7.07256580526443</v>
      </c>
      <c r="I53" s="403" t="n">
        <v>-1.76343121871031</v>
      </c>
      <c r="J53" s="403" t="n">
        <v>-2.72305468928272</v>
      </c>
      <c r="K53" s="403" t="n">
        <v>-1.44655563374775</v>
      </c>
      <c r="L53" s="403" t="n">
        <v>-0.848936845445891</v>
      </c>
      <c r="M53" s="403" t="n">
        <v>1.20028806913659</v>
      </c>
      <c r="N53" s="403" t="n">
        <v>-2.90978097572547</v>
      </c>
      <c r="O53" s="403" t="n">
        <v>-4.36517631728968</v>
      </c>
      <c r="P53" s="403" t="n">
        <v>-5.76513667716939</v>
      </c>
      <c r="Q53" s="403" t="n">
        <v>-2.41279595156335</v>
      </c>
      <c r="R53" s="403" t="n">
        <v>-4.10223168811926</v>
      </c>
      <c r="S53" s="403" t="n">
        <v>-3.43762070297412</v>
      </c>
      <c r="T53" s="403" t="n">
        <v>5.31999999999999</v>
      </c>
      <c r="U53" s="403" t="n">
        <v>-0.322825674135956</v>
      </c>
      <c r="V53" s="403" t="n">
        <v>-0.676319298914081</v>
      </c>
      <c r="W53" s="403" t="n">
        <v>-2.9538697611969</v>
      </c>
      <c r="X53" s="403" t="n">
        <v>2.193892677142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/>
      <c r="F54" s="403" t="n">
        <v>10.0061074918567</v>
      </c>
      <c r="G54" s="403" t="n">
        <v>4.53409826964007</v>
      </c>
      <c r="H54" s="403" t="n">
        <v>11.587147030185</v>
      </c>
      <c r="I54" s="403" t="n">
        <v>0.230049182928752</v>
      </c>
      <c r="J54" s="403" t="n">
        <v>-0.150375939849624</v>
      </c>
      <c r="K54" s="403" t="n">
        <v>0.340837032339891</v>
      </c>
      <c r="L54" s="403" t="n">
        <v>0.458172051504846</v>
      </c>
      <c r="M54" s="403" t="n">
        <v>1.39970118738695</v>
      </c>
      <c r="N54" s="403" t="n">
        <v>-3.26483132997285</v>
      </c>
      <c r="O54" s="403" t="n">
        <v>-5.90027256693924</v>
      </c>
      <c r="P54" s="403" t="n">
        <v>-5.9976145851082</v>
      </c>
      <c r="Q54" s="403" t="n">
        <v>-1.99383723037883</v>
      </c>
      <c r="R54" s="403" t="n">
        <v>-3.35675975587202</v>
      </c>
      <c r="S54" s="403" t="n">
        <v>-4.3153765189934</v>
      </c>
      <c r="T54" s="403" t="n">
        <v>6</v>
      </c>
      <c r="U54" s="403" t="n">
        <v>-1.75471698113208</v>
      </c>
      <c r="V54" s="403" t="n">
        <v>-3.51449971192625</v>
      </c>
      <c r="W54" s="403" t="n">
        <v>-2.41839171974523</v>
      </c>
      <c r="X54" s="403" t="n">
        <v>3.45741968383477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/>
      <c r="F55" s="403" t="n">
        <v>10.8034321372855</v>
      </c>
      <c r="G55" s="403" t="n">
        <v>-0.718057022175302</v>
      </c>
      <c r="H55" s="403" t="n">
        <v>2.26902077572146</v>
      </c>
      <c r="I55" s="403" t="n">
        <v>-4.0837551133606</v>
      </c>
      <c r="J55" s="403" t="n">
        <v>-5.88405378054071</v>
      </c>
      <c r="K55" s="403" t="n">
        <v>-3.78648233486942</v>
      </c>
      <c r="L55" s="403" t="n">
        <v>-2.62632713339187</v>
      </c>
      <c r="M55" s="403" t="n">
        <v>0.926381373995739</v>
      </c>
      <c r="N55" s="403" t="n">
        <v>-2.41247664690114</v>
      </c>
      <c r="O55" s="403" t="n">
        <v>-2.2140835691693</v>
      </c>
      <c r="P55" s="403" t="n">
        <v>-5.45624787197822</v>
      </c>
      <c r="Q55" s="403" t="n">
        <v>-2.9710993067435</v>
      </c>
      <c r="R55" s="403" t="n">
        <v>-5.10346107451053</v>
      </c>
      <c r="S55" s="403" t="n">
        <v>-2.2196147452821</v>
      </c>
      <c r="T55" s="403" t="n">
        <v>4.41</v>
      </c>
      <c r="U55" s="403" t="n">
        <v>1.61861890623503</v>
      </c>
      <c r="V55" s="403" t="n">
        <v>3.07257304429784</v>
      </c>
      <c r="W55" s="403" t="n">
        <v>-3.61192392099488</v>
      </c>
      <c r="X55" s="403" t="n">
        <v>0.626126553457922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/>
      <c r="F56" s="403" t="n">
        <v>9.72949702231469</v>
      </c>
      <c r="G56" s="403" t="n">
        <v>-0.817367423003987</v>
      </c>
      <c r="H56" s="403" t="n">
        <v>0.672468354430379</v>
      </c>
      <c r="I56" s="403" t="n">
        <v>-2.52783235101506</v>
      </c>
      <c r="J56" s="403" t="n">
        <v>-5.79817253426498</v>
      </c>
      <c r="K56" s="403" t="n">
        <v>-5.09949361671779</v>
      </c>
      <c r="L56" s="403" t="n">
        <v>-2.14940628287992</v>
      </c>
      <c r="M56" s="403" t="n">
        <v>-1.22119815668201</v>
      </c>
      <c r="N56" s="403" t="n">
        <v>-2.48036700101082</v>
      </c>
      <c r="O56" s="403" t="n">
        <v>-1.91357040344442</v>
      </c>
      <c r="P56" s="403" t="n">
        <v>-7.03137701186797</v>
      </c>
      <c r="Q56" s="403" t="n">
        <v>-5.22864387514208</v>
      </c>
      <c r="R56" s="403" t="n">
        <v>-5.57246978503552</v>
      </c>
      <c r="S56" s="403" t="n">
        <v>-2.29604298974108</v>
      </c>
      <c r="T56" s="403" t="n">
        <v>4.99000000000001</v>
      </c>
      <c r="U56" s="403" t="n">
        <v>3.60986760643871</v>
      </c>
      <c r="V56" s="403" t="n">
        <v>5.2031623460195</v>
      </c>
      <c r="W56" s="403" t="n">
        <v>-2.86613072352324</v>
      </c>
      <c r="X56" s="403" t="n">
        <v>1.04354084202951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/>
      <c r="F57" s="403" t="n">
        <v>12.6949779100171</v>
      </c>
      <c r="G57" s="403" t="n">
        <v>-0.536042883430682</v>
      </c>
      <c r="H57" s="403" t="n">
        <v>5.06756756756759</v>
      </c>
      <c r="I57" s="403" t="n">
        <v>-6.76006737099985</v>
      </c>
      <c r="J57" s="403" t="n">
        <v>-6.04318909598489</v>
      </c>
      <c r="K57" s="403" t="n">
        <v>-1.34580092633051</v>
      </c>
      <c r="L57" s="403" t="n">
        <v>-3.5078394897688</v>
      </c>
      <c r="M57" s="403" t="n">
        <v>5.00321307261542</v>
      </c>
      <c r="N57" s="403" t="n">
        <v>-2.28186745934605</v>
      </c>
      <c r="O57" s="403" t="n">
        <v>-2.73776505323433</v>
      </c>
      <c r="P57" s="403" t="n">
        <v>-2.64005151320025</v>
      </c>
      <c r="Q57" s="403" t="n">
        <v>0.888133030990176</v>
      </c>
      <c r="R57" s="403" t="n">
        <v>-4.34538303053006</v>
      </c>
      <c r="S57" s="403" t="n">
        <v>-2.09516350107695</v>
      </c>
      <c r="T57" s="403" t="n">
        <v>3.47999999999999</v>
      </c>
      <c r="U57" s="403" t="n">
        <v>-1.6235021260147</v>
      </c>
      <c r="V57" s="403" t="n">
        <v>-0.61886051080549</v>
      </c>
      <c r="W57" s="403" t="n">
        <v>-4.961945240684</v>
      </c>
      <c r="X57" s="403" t="n">
        <v>-0.166406656266261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/>
      <c r="F58" s="403" t="n">
        <v>5.68421052631578</v>
      </c>
      <c r="G58" s="403" t="n">
        <v>6.50730411686587</v>
      </c>
      <c r="H58" s="403" t="n">
        <v>5.79800498753119</v>
      </c>
      <c r="I58" s="403" t="n">
        <v>6.38381457473973</v>
      </c>
      <c r="J58" s="403" t="n">
        <v>8.06868537666175</v>
      </c>
      <c r="K58" s="403" t="n">
        <v>5.86024261062703</v>
      </c>
      <c r="L58" s="403" t="n">
        <v>12.4273724983861</v>
      </c>
      <c r="M58" s="403" t="n">
        <v>13.3792707436119</v>
      </c>
      <c r="N58" s="403" t="n">
        <v>6.02684223854139</v>
      </c>
      <c r="O58" s="403" t="n">
        <v>4.49008836876045</v>
      </c>
      <c r="P58" s="403" t="n">
        <v>1.47428571428571</v>
      </c>
      <c r="Q58" s="403" t="n">
        <v>1.31771595900439</v>
      </c>
      <c r="R58" s="403" t="n">
        <v>5.00222321031569</v>
      </c>
      <c r="S58" s="403" t="n">
        <v>5.86491636671607</v>
      </c>
      <c r="T58" s="403" t="n">
        <v>8.89</v>
      </c>
      <c r="U58" s="403" t="n">
        <v>7.56726972173753</v>
      </c>
      <c r="V58" s="403" t="n">
        <v>5.48108938785965</v>
      </c>
      <c r="W58" s="403" t="n">
        <v>0.542290570619187</v>
      </c>
      <c r="X58" s="403" t="n">
        <v>4.71743680566739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6"/>
      <c r="F59" s="403" t="n">
        <v>4.58705944239874</v>
      </c>
      <c r="G59" s="403" t="n">
        <v>-4.26516447037521</v>
      </c>
      <c r="H59" s="403" t="n">
        <v>4.2450352001681</v>
      </c>
      <c r="I59" s="403" t="n">
        <v>-0.1814333232537</v>
      </c>
      <c r="J59" s="403" t="n">
        <v>-0.55538725638695</v>
      </c>
      <c r="K59" s="403" t="n">
        <v>0.944354183590576</v>
      </c>
      <c r="L59" s="403" t="n">
        <v>3.97344331556182</v>
      </c>
      <c r="M59" s="403" t="n">
        <v>4.5375386996904</v>
      </c>
      <c r="N59" s="403" t="n">
        <v>2.62841277186487</v>
      </c>
      <c r="O59" s="403" t="n">
        <v>-3.30056813057985</v>
      </c>
      <c r="P59" s="403" t="n">
        <v>-6.11769094469832</v>
      </c>
      <c r="Q59" s="403" t="n">
        <v>-1.20194695539884</v>
      </c>
      <c r="R59" s="403" t="n">
        <v>-0.231248743213342</v>
      </c>
      <c r="S59" s="403" t="n">
        <v>0.775975007558188</v>
      </c>
      <c r="T59" s="403" t="n">
        <v>8.22</v>
      </c>
      <c r="U59" s="403" t="n">
        <v>4.74958418037332</v>
      </c>
      <c r="V59" s="403" t="n">
        <v>1.65843330980945</v>
      </c>
      <c r="W59" s="403" t="n">
        <v>-11.4109684137452</v>
      </c>
      <c r="X59" s="403" t="n">
        <v>5.51474189440688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403"/>
      <c r="G60" s="403"/>
      <c r="H60" s="403"/>
      <c r="I60" s="403"/>
      <c r="J60" s="403"/>
      <c r="K60" s="403"/>
      <c r="L60" s="403"/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/>
      <c r="F61" s="403" t="n">
        <v>-2.34718826405869</v>
      </c>
      <c r="G61" s="403" t="n">
        <v>-13.8457686529795</v>
      </c>
      <c r="H61" s="403" t="n">
        <v>-0.959023539668692</v>
      </c>
      <c r="I61" s="403" t="n">
        <v>2.3180751173709</v>
      </c>
      <c r="J61" s="403" t="n">
        <v>3.1258961858331</v>
      </c>
      <c r="K61" s="403" t="n">
        <v>5.17241379310345</v>
      </c>
      <c r="L61" s="403" t="n">
        <v>10.8540454785827</v>
      </c>
      <c r="M61" s="403" t="n">
        <v>8.87298747763865</v>
      </c>
      <c r="N61" s="403" t="n">
        <v>9.09190491839193</v>
      </c>
      <c r="O61" s="403" t="n">
        <v>-1.62666934431168</v>
      </c>
      <c r="P61" s="403" t="n">
        <v>-6.7163417372665</v>
      </c>
      <c r="Q61" s="403" t="n">
        <v>-0.503337345442603</v>
      </c>
      <c r="R61" s="403" t="n">
        <v>4.64093258550533</v>
      </c>
      <c r="S61" s="403" t="n">
        <v>5.0972149238045</v>
      </c>
      <c r="T61" s="403" t="n">
        <v>11.58</v>
      </c>
      <c r="U61" s="403" t="n">
        <v>9.60745653342895</v>
      </c>
      <c r="V61" s="403" t="n">
        <v>3.76941946034341</v>
      </c>
      <c r="W61" s="403" t="n">
        <v>-21.960444409424</v>
      </c>
      <c r="X61" s="403" t="n">
        <v>10.7532310177706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/>
      <c r="F62" s="403" t="n">
        <v>-0.820859488169973</v>
      </c>
      <c r="G62" s="403" t="n">
        <v>-11.7332035053554</v>
      </c>
      <c r="H62" s="403" t="n">
        <v>-1.91671263099835</v>
      </c>
      <c r="I62" s="403" t="n">
        <v>1.95416842401237</v>
      </c>
      <c r="J62" s="403" t="n">
        <v>2.27523441809157</v>
      </c>
      <c r="K62" s="403" t="n">
        <v>2.80436834299582</v>
      </c>
      <c r="L62" s="403" t="n">
        <v>12.655737704918</v>
      </c>
      <c r="M62" s="403" t="n">
        <v>10.4307334109429</v>
      </c>
      <c r="N62" s="403" t="n">
        <v>9.71958675943496</v>
      </c>
      <c r="O62" s="403" t="n">
        <v>-0.0288239815526481</v>
      </c>
      <c r="P62" s="403" t="n">
        <v>-7.45795290725611</v>
      </c>
      <c r="Q62" s="403" t="n">
        <v>-3.54138539827605</v>
      </c>
      <c r="R62" s="403" t="n">
        <v>2.3471145564169</v>
      </c>
      <c r="S62" s="403" t="n">
        <v>5.19671786240269</v>
      </c>
      <c r="T62" s="403" t="n">
        <v>10.63</v>
      </c>
      <c r="U62" s="403" t="n">
        <v>12.6547952634909</v>
      </c>
      <c r="V62" s="403" t="n">
        <v>6.56342774612855</v>
      </c>
      <c r="W62" s="403" t="n">
        <v>-22.4832467434681</v>
      </c>
      <c r="X62" s="403" t="n">
        <v>4.57503642544923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/>
      <c r="F63" s="403" t="n">
        <v>-6.63302978095004</v>
      </c>
      <c r="G63" s="403" t="n">
        <v>-19.9156451825491</v>
      </c>
      <c r="H63" s="403" t="n">
        <v>2.04081632653062</v>
      </c>
      <c r="I63" s="403" t="n">
        <v>3.41935483870968</v>
      </c>
      <c r="J63" s="403" t="n">
        <v>5.52089831565812</v>
      </c>
      <c r="K63" s="403" t="n">
        <v>11.5873485072421</v>
      </c>
      <c r="L63" s="403" t="n">
        <v>6.43708609271523</v>
      </c>
      <c r="M63" s="403" t="n">
        <v>4.97760079641614</v>
      </c>
      <c r="N63" s="403" t="n">
        <v>7.51541014698908</v>
      </c>
      <c r="O63" s="403" t="n">
        <v>-5.7111356119074</v>
      </c>
      <c r="P63" s="403" t="n">
        <v>-4.79420018709074</v>
      </c>
      <c r="Q63" s="403" t="n">
        <v>6.92704495210022</v>
      </c>
      <c r="R63" s="403" t="n">
        <v>9.49919595681139</v>
      </c>
      <c r="S63" s="403" t="n">
        <v>4.89877268435959</v>
      </c>
      <c r="T63" s="403" t="n">
        <v>13.37</v>
      </c>
      <c r="U63" s="403" t="n">
        <v>4.18982094028402</v>
      </c>
      <c r="V63" s="403" t="n">
        <v>-1.3376227565188</v>
      </c>
      <c r="W63" s="403" t="n">
        <v>-20.9455980779132</v>
      </c>
      <c r="X63" s="403" t="n">
        <v>22.468251383914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2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710.12</v>
      </c>
      <c r="E8" s="68" t="n">
        <v>1800.29</v>
      </c>
      <c r="F8" s="68" t="n">
        <v>109.09</v>
      </c>
      <c r="G8" s="68" t="n">
        <v>224.58</v>
      </c>
      <c r="H8" s="68" t="n">
        <v>576.1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16.72</v>
      </c>
      <c r="E10" s="68" t="n">
        <v>969.63</v>
      </c>
      <c r="F10" s="68" t="n">
        <v>49.6</v>
      </c>
      <c r="G10" s="68" t="n">
        <v>65.49</v>
      </c>
      <c r="H10" s="68" t="n">
        <v>23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393.4</v>
      </c>
      <c r="E12" s="68" t="n">
        <v>830.66</v>
      </c>
      <c r="F12" s="68" t="n">
        <v>59.49</v>
      </c>
      <c r="G12" s="68" t="n">
        <v>159.09</v>
      </c>
      <c r="H12" s="68" t="n">
        <v>344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11.07</v>
      </c>
      <c r="E13" s="68" t="n">
        <v>117.39</v>
      </c>
      <c r="F13" s="68" t="n">
        <v>4.96</v>
      </c>
      <c r="G13" s="68" t="n">
        <v>27.83</v>
      </c>
      <c r="H13" s="68" t="n">
        <v>60.89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182.33</v>
      </c>
      <c r="E14" s="68" t="n">
        <v>713.27</v>
      </c>
      <c r="F14" s="68" t="n">
        <v>54.53</v>
      </c>
      <c r="G14" s="68" t="n">
        <v>131.26</v>
      </c>
      <c r="H14" s="68" t="n">
        <v>283.27</v>
      </c>
      <c r="I14" s="68" t="n">
        <v>5.7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858.83</v>
      </c>
      <c r="E15" s="68" t="n">
        <v>559.25</v>
      </c>
      <c r="F15" s="68" t="n">
        <v>41.68</v>
      </c>
      <c r="G15" s="68" t="n">
        <v>135.1</v>
      </c>
      <c r="H15" s="68" t="n">
        <v>122.8</v>
      </c>
      <c r="I15" s="68" t="n">
        <v>5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8.66</v>
      </c>
      <c r="E16" s="68" t="n">
        <v>4.51</v>
      </c>
      <c r="F16" s="68" t="n">
        <v>0.18</v>
      </c>
      <c r="G16" s="68" t="n">
        <v>0.04</v>
      </c>
      <c r="H16" s="68" t="n">
        <v>3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92</v>
      </c>
      <c r="E17" s="68" t="n">
        <v>21.36</v>
      </c>
      <c r="F17" s="68" t="n">
        <v>0</v>
      </c>
      <c r="G17" s="68" t="n">
        <v>1.65</v>
      </c>
      <c r="H17" s="68" t="n">
        <v>4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42.76</v>
      </c>
      <c r="E18" s="68" t="n">
        <v>170.87</v>
      </c>
      <c r="F18" s="68" t="n">
        <v>12.67</v>
      </c>
      <c r="G18" s="68" t="n">
        <v>-2.23</v>
      </c>
      <c r="H18" s="68" t="n">
        <v>161.45</v>
      </c>
      <c r="I18" s="68" t="n">
        <v>0.69999999999998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861.2</v>
      </c>
      <c r="E19" s="68" t="n">
        <v>0</v>
      </c>
      <c r="F19" s="68" t="n">
        <v>0</v>
      </c>
      <c r="G19" s="68" t="n">
        <v>0</v>
      </c>
      <c r="H19" s="68" t="n">
        <v>861.2</v>
      </c>
      <c r="I19" s="68" t="n">
        <v>2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74</v>
      </c>
      <c r="E20" s="68" t="n">
        <v>0</v>
      </c>
      <c r="F20" s="68" t="n">
        <v>0</v>
      </c>
      <c r="G20" s="68" t="n">
        <v>32.74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46.11</v>
      </c>
      <c r="E21" s="68" t="n">
        <v>0</v>
      </c>
      <c r="F21" s="68" t="n">
        <v>0</v>
      </c>
      <c r="G21" s="68" t="n">
        <v>146.11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28.38</v>
      </c>
      <c r="E22" s="68" t="n">
        <v>183.15</v>
      </c>
      <c r="F22" s="68" t="n">
        <v>245.44</v>
      </c>
      <c r="G22" s="68" t="n">
        <v>41.21</v>
      </c>
      <c r="H22" s="68" t="n">
        <v>58.58</v>
      </c>
      <c r="I22" s="68" t="n">
        <v>59.1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41.62</v>
      </c>
      <c r="E23" s="68" t="n">
        <v>44.19</v>
      </c>
      <c r="F23" s="68" t="n">
        <v>256.69</v>
      </c>
      <c r="G23" s="68" t="n">
        <v>18.3</v>
      </c>
      <c r="H23" s="68" t="n">
        <v>222.44</v>
      </c>
      <c r="I23" s="68" t="n">
        <v>45.9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330.57</v>
      </c>
      <c r="E24" s="68" t="n">
        <v>31.9100000000001</v>
      </c>
      <c r="F24" s="68" t="n">
        <v>23.92</v>
      </c>
      <c r="G24" s="68" t="n">
        <v>88.23</v>
      </c>
      <c r="H24" s="68" t="n">
        <v>1186.51</v>
      </c>
      <c r="I24" s="68" t="n">
        <v>-1.24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190.6</v>
      </c>
      <c r="E25" s="68" t="n">
        <v>32.24</v>
      </c>
      <c r="F25" s="68" t="n">
        <v>9.82</v>
      </c>
      <c r="G25" s="68" t="n">
        <v>0</v>
      </c>
      <c r="H25" s="68" t="n">
        <v>148.54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191.74</v>
      </c>
      <c r="E26" s="68" t="n">
        <v>0</v>
      </c>
      <c r="F26" s="68" t="n">
        <v>0</v>
      </c>
      <c r="G26" s="68" t="n">
        <v>191.7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289.05</v>
      </c>
      <c r="E27" s="68" t="n">
        <v>0</v>
      </c>
      <c r="F27" s="68" t="n">
        <v>0</v>
      </c>
      <c r="G27" s="68" t="n">
        <v>0</v>
      </c>
      <c r="H27" s="68" t="n">
        <v>289.05</v>
      </c>
      <c r="I27" s="68" t="n">
        <v>0.8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289.44</v>
      </c>
      <c r="E28" s="68" t="n">
        <v>18.64</v>
      </c>
      <c r="F28" s="68" t="n">
        <v>11.99</v>
      </c>
      <c r="G28" s="68" t="n">
        <v>258.46</v>
      </c>
      <c r="H28" s="68" t="n">
        <v>0.35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61.88</v>
      </c>
      <c r="E29" s="68" t="n">
        <v>15.48</v>
      </c>
      <c r="F29" s="68" t="n">
        <v>10.46</v>
      </c>
      <c r="G29" s="68" t="n">
        <v>235.59</v>
      </c>
      <c r="H29" s="68" t="n">
        <v>0.3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58.49</v>
      </c>
      <c r="E30" s="68" t="n">
        <v>0</v>
      </c>
      <c r="F30" s="68" t="n">
        <v>0</v>
      </c>
      <c r="G30" s="68" t="n">
        <v>0</v>
      </c>
      <c r="H30" s="68" t="n">
        <v>258.49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22.33</v>
      </c>
      <c r="E31" s="68" t="n">
        <v>8.39</v>
      </c>
      <c r="F31" s="68" t="n">
        <v>38.2</v>
      </c>
      <c r="G31" s="68" t="n">
        <v>30.77</v>
      </c>
      <c r="H31" s="68" t="n">
        <v>44.97</v>
      </c>
      <c r="I31" s="68" t="n">
        <v>2.6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02.46</v>
      </c>
      <c r="E32" s="68" t="n">
        <v>11.01</v>
      </c>
      <c r="F32" s="68" t="n">
        <v>38.67</v>
      </c>
      <c r="G32" s="68" t="n">
        <v>10.09</v>
      </c>
      <c r="H32" s="68" t="n">
        <v>42.69</v>
      </c>
      <c r="I32" s="68" t="n">
        <v>22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308.84</v>
      </c>
      <c r="E33" s="68" t="n">
        <v>5.45000000000013</v>
      </c>
      <c r="F33" s="68" t="n">
        <v>16.1</v>
      </c>
      <c r="G33" s="68" t="n">
        <v>282.16</v>
      </c>
      <c r="H33" s="68" t="n">
        <v>1005.13</v>
      </c>
      <c r="I33" s="68" t="n">
        <v>20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171.49</v>
      </c>
      <c r="E34" s="68" t="n">
        <v>0</v>
      </c>
      <c r="F34" s="68" t="n">
        <v>0</v>
      </c>
      <c r="G34" s="68" t="n">
        <v>288.94</v>
      </c>
      <c r="H34" s="68" t="n">
        <v>882.5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9</v>
      </c>
      <c r="F36" s="68" t="n">
        <v>-2.1</v>
      </c>
      <c r="G36" s="68" t="n">
        <v>0</v>
      </c>
      <c r="H36" s="68" t="n">
        <v>9.2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7.35</v>
      </c>
      <c r="E37" s="68" t="n">
        <v>-1.73999999999987</v>
      </c>
      <c r="F37" s="68" t="n">
        <v>14</v>
      </c>
      <c r="G37" s="68" t="n">
        <v>-6.77999999999997</v>
      </c>
      <c r="H37" s="68" t="n">
        <v>131.87</v>
      </c>
      <c r="I37" s="68" t="n">
        <v>20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6.83</v>
      </c>
      <c r="E38" s="68" t="n">
        <v>1.63</v>
      </c>
      <c r="F38" s="68" t="n">
        <v>0.99</v>
      </c>
      <c r="G38" s="68" t="n">
        <v>30.76</v>
      </c>
      <c r="H38" s="68" t="n">
        <v>3.45</v>
      </c>
      <c r="I38" s="68" t="n">
        <v>0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94</v>
      </c>
      <c r="E39" s="68" t="n">
        <v>20.32</v>
      </c>
      <c r="F39" s="68" t="n">
        <v>0.15</v>
      </c>
      <c r="G39" s="68" t="n">
        <v>4.88</v>
      </c>
      <c r="H39" s="68" t="n">
        <v>8.59</v>
      </c>
      <c r="I39" s="68" t="n">
        <v>3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68.91</v>
      </c>
      <c r="E40" s="68" t="n">
        <v>199.03</v>
      </c>
      <c r="F40" s="68" t="n">
        <v>9.06</v>
      </c>
      <c r="G40" s="68" t="n">
        <v>39.9</v>
      </c>
      <c r="H40" s="68" t="n">
        <v>120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11.07</v>
      </c>
      <c r="E41" s="68" t="n">
        <v>117.39</v>
      </c>
      <c r="F41" s="68" t="n">
        <v>4.96</v>
      </c>
      <c r="G41" s="68" t="n">
        <v>27.83</v>
      </c>
      <c r="H41" s="68" t="n">
        <v>60.89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800000000001</v>
      </c>
      <c r="E43" s="68" t="n">
        <v>-65.0199999999999</v>
      </c>
      <c r="F43" s="68" t="n">
        <v>9.05999999999995</v>
      </c>
      <c r="G43" s="68" t="n">
        <v>-43.85</v>
      </c>
      <c r="H43" s="68" t="n">
        <v>76.4299999999998</v>
      </c>
      <c r="I43" s="68" t="n">
        <v>23.3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308.84</v>
      </c>
      <c r="E45" s="68" t="n">
        <v>5.45000000000013</v>
      </c>
      <c r="F45" s="68" t="n">
        <v>16.1</v>
      </c>
      <c r="G45" s="68" t="n">
        <v>282.16</v>
      </c>
      <c r="H45" s="68" t="n">
        <v>1005.13</v>
      </c>
      <c r="I45" s="68" t="n">
        <v>20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67.32</v>
      </c>
      <c r="E46" s="68" t="n">
        <v>0</v>
      </c>
      <c r="F46" s="68" t="n">
        <v>0</v>
      </c>
      <c r="G46" s="68" t="n">
        <v>167.3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67.32</v>
      </c>
      <c r="E47" s="68" t="n">
        <v>0</v>
      </c>
      <c r="F47" s="68" t="n">
        <v>0</v>
      </c>
      <c r="G47" s="68" t="n">
        <v>0</v>
      </c>
      <c r="H47" s="68" t="n">
        <v>167.3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308.84</v>
      </c>
      <c r="E48" s="68" t="n">
        <v>5.45000000000013</v>
      </c>
      <c r="F48" s="68" t="n">
        <v>16.1</v>
      </c>
      <c r="G48" s="68" t="n">
        <v>114.84</v>
      </c>
      <c r="H48" s="68" t="n">
        <v>1172.45</v>
      </c>
      <c r="I48" s="68" t="n">
        <v>20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171.49</v>
      </c>
      <c r="E49" s="68" t="n">
        <v>0</v>
      </c>
      <c r="F49" s="68" t="n">
        <v>0</v>
      </c>
      <c r="G49" s="68" t="n">
        <v>121.62</v>
      </c>
      <c r="H49" s="68" t="n">
        <v>1049.8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9</v>
      </c>
      <c r="F50" s="68" t="n">
        <v>-2.1</v>
      </c>
      <c r="G50" s="68" t="n">
        <v>0</v>
      </c>
      <c r="H50" s="68" t="n">
        <v>9.2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7.35</v>
      </c>
      <c r="E51" s="68" t="n">
        <v>-1.73999999999987</v>
      </c>
      <c r="F51" s="68" t="n">
        <v>14</v>
      </c>
      <c r="G51" s="68" t="n">
        <v>-6.77999999999997</v>
      </c>
      <c r="H51" s="68" t="n">
        <v>131.87</v>
      </c>
      <c r="I51" s="68" t="n">
        <v>20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64.39</v>
      </c>
      <c r="E8" s="68" t="n">
        <v>1883.5</v>
      </c>
      <c r="F8" s="68" t="n">
        <v>115.38</v>
      </c>
      <c r="G8" s="68" t="n">
        <v>244.02</v>
      </c>
      <c r="H8" s="68" t="n">
        <v>621.4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9.21</v>
      </c>
      <c r="E10" s="68" t="n">
        <v>1000.97</v>
      </c>
      <c r="F10" s="68" t="n">
        <v>52.98</v>
      </c>
      <c r="G10" s="68" t="n">
        <v>69.96</v>
      </c>
      <c r="H10" s="68" t="n">
        <v>245.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495.18</v>
      </c>
      <c r="E12" s="68" t="n">
        <v>882.53</v>
      </c>
      <c r="F12" s="68" t="n">
        <v>62.4</v>
      </c>
      <c r="G12" s="68" t="n">
        <v>174.06</v>
      </c>
      <c r="H12" s="68" t="n">
        <v>376.1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29.56</v>
      </c>
      <c r="E13" s="68" t="n">
        <v>127.59</v>
      </c>
      <c r="F13" s="68" t="n">
        <v>5.51</v>
      </c>
      <c r="G13" s="68" t="n">
        <v>30.13</v>
      </c>
      <c r="H13" s="68" t="n">
        <v>66.3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65.62</v>
      </c>
      <c r="E14" s="68" t="n">
        <v>754.94</v>
      </c>
      <c r="F14" s="68" t="n">
        <v>56.89</v>
      </c>
      <c r="G14" s="68" t="n">
        <v>143.93</v>
      </c>
      <c r="H14" s="68" t="n">
        <v>309.86</v>
      </c>
      <c r="I14" s="68" t="n">
        <v>6.66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31.78</v>
      </c>
      <c r="E15" s="68" t="n">
        <v>600.14</v>
      </c>
      <c r="F15" s="68" t="n">
        <v>46.47</v>
      </c>
      <c r="G15" s="68" t="n">
        <v>148.38</v>
      </c>
      <c r="H15" s="68" t="n">
        <v>136.79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9.65</v>
      </c>
      <c r="E16" s="68" t="n">
        <v>5.1</v>
      </c>
      <c r="F16" s="68" t="n">
        <v>0.18</v>
      </c>
      <c r="G16" s="68" t="n">
        <v>0.04</v>
      </c>
      <c r="H16" s="68" t="n">
        <v>4.3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3</v>
      </c>
      <c r="E17" s="68" t="n">
        <v>20.11</v>
      </c>
      <c r="F17" s="68" t="n">
        <v>0</v>
      </c>
      <c r="G17" s="68" t="n">
        <v>2.3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1.22</v>
      </c>
      <c r="E18" s="68" t="n">
        <v>169.81</v>
      </c>
      <c r="F18" s="68" t="n">
        <v>10.24</v>
      </c>
      <c r="G18" s="68" t="n">
        <v>-2.12999999999996</v>
      </c>
      <c r="H18" s="68" t="n">
        <v>173.3</v>
      </c>
      <c r="I18" s="68" t="n">
        <v>1.689999999999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33.22</v>
      </c>
      <c r="E19" s="68" t="n">
        <v>0</v>
      </c>
      <c r="F19" s="68" t="n">
        <v>0</v>
      </c>
      <c r="G19" s="68" t="n">
        <v>0</v>
      </c>
      <c r="H19" s="68" t="n">
        <v>933.22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56.84</v>
      </c>
      <c r="E21" s="68" t="n">
        <v>0</v>
      </c>
      <c r="F21" s="68" t="n">
        <v>0</v>
      </c>
      <c r="G21" s="68" t="n">
        <v>156.84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3.01</v>
      </c>
      <c r="E22" s="68" t="n">
        <v>182.08</v>
      </c>
      <c r="F22" s="68" t="n">
        <v>273.65</v>
      </c>
      <c r="G22" s="68" t="n">
        <v>51.41</v>
      </c>
      <c r="H22" s="68" t="n">
        <v>65.87</v>
      </c>
      <c r="I22" s="68" t="n">
        <v>60.8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6.99</v>
      </c>
      <c r="E23" s="68" t="n">
        <v>44.41</v>
      </c>
      <c r="F23" s="68" t="n">
        <v>285.19</v>
      </c>
      <c r="G23" s="68" t="n">
        <v>23.43</v>
      </c>
      <c r="H23" s="68" t="n">
        <v>233.96</v>
      </c>
      <c r="I23" s="68" t="n">
        <v>46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23.96</v>
      </c>
      <c r="E24" s="68" t="n">
        <v>32.1399999999997</v>
      </c>
      <c r="F24" s="68" t="n">
        <v>21.78</v>
      </c>
      <c r="G24" s="68" t="n">
        <v>95.43</v>
      </c>
      <c r="H24" s="68" t="n">
        <v>1274.61</v>
      </c>
      <c r="I24" s="68" t="n">
        <v>1.54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09.92</v>
      </c>
      <c r="E25" s="68" t="n">
        <v>33.73</v>
      </c>
      <c r="F25" s="68" t="n">
        <v>10.49</v>
      </c>
      <c r="G25" s="68" t="n">
        <v>0</v>
      </c>
      <c r="H25" s="68" t="n">
        <v>165.7</v>
      </c>
      <c r="I25" s="68" t="n">
        <v>1.65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49</v>
      </c>
      <c r="E26" s="68" t="n">
        <v>0</v>
      </c>
      <c r="F26" s="68" t="n">
        <v>0</v>
      </c>
      <c r="G26" s="68" t="n">
        <v>211.4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17.7</v>
      </c>
      <c r="E27" s="68" t="n">
        <v>0</v>
      </c>
      <c r="F27" s="68" t="n">
        <v>0</v>
      </c>
      <c r="G27" s="68" t="n">
        <v>0</v>
      </c>
      <c r="H27" s="68" t="n">
        <v>317.7</v>
      </c>
      <c r="I27" s="68" t="n">
        <v>1.1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18.32</v>
      </c>
      <c r="E28" s="68" t="n">
        <v>20.37</v>
      </c>
      <c r="F28" s="68" t="n">
        <v>13.64</v>
      </c>
      <c r="G28" s="68" t="n">
        <v>283.93</v>
      </c>
      <c r="H28" s="68" t="n">
        <v>0.38</v>
      </c>
      <c r="I28" s="68" t="n">
        <v>0.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93.3</v>
      </c>
      <c r="E29" s="68" t="n">
        <v>16.54</v>
      </c>
      <c r="F29" s="68" t="n">
        <v>11.25</v>
      </c>
      <c r="G29" s="68" t="n">
        <v>265.13</v>
      </c>
      <c r="H29" s="68" t="n">
        <v>0.38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89.77</v>
      </c>
      <c r="E30" s="68" t="n">
        <v>0</v>
      </c>
      <c r="F30" s="68" t="n">
        <v>0</v>
      </c>
      <c r="G30" s="68" t="n">
        <v>0</v>
      </c>
      <c r="H30" s="68" t="n">
        <v>289.77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30.35</v>
      </c>
      <c r="E31" s="68" t="n">
        <v>12.23</v>
      </c>
      <c r="F31" s="68" t="n">
        <v>41.92</v>
      </c>
      <c r="G31" s="68" t="n">
        <v>26.33</v>
      </c>
      <c r="H31" s="68" t="n">
        <v>49.87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15.38</v>
      </c>
      <c r="E32" s="68" t="n">
        <v>11.89</v>
      </c>
      <c r="F32" s="68" t="n">
        <v>42.39</v>
      </c>
      <c r="G32" s="68" t="n">
        <v>14.24</v>
      </c>
      <c r="H32" s="68" t="n">
        <v>46.86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07.65</v>
      </c>
      <c r="E33" s="68" t="n">
        <v>1.89999999999973</v>
      </c>
      <c r="F33" s="68" t="n">
        <v>14.15</v>
      </c>
      <c r="G33" s="68" t="n">
        <v>313.63</v>
      </c>
      <c r="H33" s="68" t="n">
        <v>1077.97</v>
      </c>
      <c r="I33" s="68" t="n">
        <v>17.8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267.89</v>
      </c>
      <c r="E34" s="68" t="n">
        <v>0</v>
      </c>
      <c r="F34" s="68" t="n">
        <v>0</v>
      </c>
      <c r="G34" s="68" t="n">
        <v>318.1</v>
      </c>
      <c r="H34" s="68" t="n">
        <v>949.79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46</v>
      </c>
      <c r="F36" s="68" t="n">
        <v>-3.29</v>
      </c>
      <c r="G36" s="68" t="n">
        <v>0</v>
      </c>
      <c r="H36" s="68" t="n">
        <v>11.7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9.76</v>
      </c>
      <c r="E37" s="68" t="n">
        <v>-6.56000000000027</v>
      </c>
      <c r="F37" s="68" t="n">
        <v>10.86</v>
      </c>
      <c r="G37" s="68" t="n">
        <v>-4.46999999999986</v>
      </c>
      <c r="H37" s="68" t="n">
        <v>139.93</v>
      </c>
      <c r="I37" s="68" t="n">
        <v>17.8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3.54</v>
      </c>
      <c r="E38" s="68" t="n">
        <v>1.65</v>
      </c>
      <c r="F38" s="68" t="n">
        <v>0.95</v>
      </c>
      <c r="G38" s="68" t="n">
        <v>27.11</v>
      </c>
      <c r="H38" s="68" t="n">
        <v>3.83</v>
      </c>
      <c r="I38" s="68" t="n">
        <v>0.8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2.47</v>
      </c>
      <c r="E39" s="68" t="n">
        <v>16.73</v>
      </c>
      <c r="F39" s="68" t="n">
        <v>0.09</v>
      </c>
      <c r="G39" s="68" t="n">
        <v>5.47</v>
      </c>
      <c r="H39" s="68" t="n">
        <v>10.18</v>
      </c>
      <c r="I39" s="68" t="n">
        <v>1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8</v>
      </c>
      <c r="E40" s="68" t="n">
        <v>197.59</v>
      </c>
      <c r="F40" s="68" t="n">
        <v>11.16</v>
      </c>
      <c r="G40" s="68" t="n">
        <v>45.37</v>
      </c>
      <c r="H40" s="68" t="n">
        <v>133.0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29.56</v>
      </c>
      <c r="E41" s="68" t="n">
        <v>127.59</v>
      </c>
      <c r="F41" s="68" t="n">
        <v>5.51</v>
      </c>
      <c r="G41" s="68" t="n">
        <v>30.13</v>
      </c>
      <c r="H41" s="68" t="n">
        <v>66.3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8.93</v>
      </c>
      <c r="E43" s="68" t="n">
        <v>-61.9600000000003</v>
      </c>
      <c r="F43" s="68" t="n">
        <v>4.34999999999998</v>
      </c>
      <c r="G43" s="68" t="n">
        <v>-40.3299999999999</v>
      </c>
      <c r="H43" s="68" t="n">
        <v>79.01</v>
      </c>
      <c r="I43" s="68" t="n">
        <v>18.9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07.65</v>
      </c>
      <c r="E45" s="68" t="n">
        <v>1.89999999999973</v>
      </c>
      <c r="F45" s="68" t="n">
        <v>14.15</v>
      </c>
      <c r="G45" s="68" t="n">
        <v>313.63</v>
      </c>
      <c r="H45" s="68" t="n">
        <v>1077.97</v>
      </c>
      <c r="I45" s="68" t="n">
        <v>17.8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87.9</v>
      </c>
      <c r="E46" s="68" t="n">
        <v>0</v>
      </c>
      <c r="F46" s="68" t="n">
        <v>0</v>
      </c>
      <c r="G46" s="68" t="n">
        <v>187.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87.9</v>
      </c>
      <c r="E47" s="68" t="n">
        <v>0</v>
      </c>
      <c r="F47" s="68" t="n">
        <v>0</v>
      </c>
      <c r="G47" s="68" t="n">
        <v>0</v>
      </c>
      <c r="H47" s="68" t="n">
        <v>187.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07.65</v>
      </c>
      <c r="E48" s="68" t="n">
        <v>1.89999999999973</v>
      </c>
      <c r="F48" s="68" t="n">
        <v>14.15</v>
      </c>
      <c r="G48" s="68" t="n">
        <v>125.73</v>
      </c>
      <c r="H48" s="68" t="n">
        <v>1265.87</v>
      </c>
      <c r="I48" s="68" t="n">
        <v>17.8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267.89</v>
      </c>
      <c r="E49" s="68" t="n">
        <v>0</v>
      </c>
      <c r="F49" s="68" t="n">
        <v>0</v>
      </c>
      <c r="G49" s="68" t="n">
        <v>130.2</v>
      </c>
      <c r="H49" s="68" t="n">
        <v>1137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46</v>
      </c>
      <c r="F50" s="68" t="n">
        <v>-3.29</v>
      </c>
      <c r="G50" s="68" t="n">
        <v>0</v>
      </c>
      <c r="H50" s="68" t="n">
        <v>11.7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9.76</v>
      </c>
      <c r="E51" s="68" t="n">
        <v>-6.56000000000027</v>
      </c>
      <c r="F51" s="68" t="n">
        <v>10.86</v>
      </c>
      <c r="G51" s="68" t="n">
        <v>-4.46999999999986</v>
      </c>
      <c r="H51" s="68" t="n">
        <v>139.93</v>
      </c>
      <c r="I51" s="68" t="n">
        <v>17.8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96.55</v>
      </c>
      <c r="E8" s="68" t="n">
        <v>1869.58</v>
      </c>
      <c r="F8" s="68" t="n">
        <v>128.12</v>
      </c>
      <c r="G8" s="68" t="n">
        <v>253.65</v>
      </c>
      <c r="H8" s="68" t="n">
        <v>645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0.56</v>
      </c>
      <c r="E10" s="68" t="n">
        <v>982.11</v>
      </c>
      <c r="F10" s="68" t="n">
        <v>56.58</v>
      </c>
      <c r="G10" s="68" t="n">
        <v>71.12</v>
      </c>
      <c r="H10" s="68" t="n">
        <v>250.7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535.99</v>
      </c>
      <c r="E12" s="68" t="n">
        <v>887.47</v>
      </c>
      <c r="F12" s="68" t="n">
        <v>71.54</v>
      </c>
      <c r="G12" s="68" t="n">
        <v>182.53</v>
      </c>
      <c r="H12" s="68" t="n">
        <v>394.4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44.24</v>
      </c>
      <c r="E13" s="68" t="n">
        <v>135.68</v>
      </c>
      <c r="F13" s="68" t="n">
        <v>5.95</v>
      </c>
      <c r="G13" s="68" t="n">
        <v>31.81</v>
      </c>
      <c r="H13" s="68" t="n">
        <v>70.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91.75</v>
      </c>
      <c r="E14" s="68" t="n">
        <v>751.79</v>
      </c>
      <c r="F14" s="68" t="n">
        <v>65.59</v>
      </c>
      <c r="G14" s="68" t="n">
        <v>150.72</v>
      </c>
      <c r="H14" s="68" t="n">
        <v>323.65</v>
      </c>
      <c r="I14" s="68" t="n">
        <v>-2.93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54.01</v>
      </c>
      <c r="E15" s="68" t="n">
        <v>606.15</v>
      </c>
      <c r="F15" s="68" t="n">
        <v>48.99</v>
      </c>
      <c r="G15" s="68" t="n">
        <v>154.62</v>
      </c>
      <c r="H15" s="68" t="n">
        <v>144.25</v>
      </c>
      <c r="I15" s="68" t="n">
        <v>4.5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0.38</v>
      </c>
      <c r="E16" s="68" t="n">
        <v>5.47</v>
      </c>
      <c r="F16" s="68" t="n">
        <v>0.18</v>
      </c>
      <c r="G16" s="68" t="n">
        <v>0.04</v>
      </c>
      <c r="H16" s="68" t="n">
        <v>4.6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9</v>
      </c>
      <c r="E17" s="68" t="n">
        <v>19.08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3.26</v>
      </c>
      <c r="E18" s="68" t="n">
        <v>159.25</v>
      </c>
      <c r="F18" s="68" t="n">
        <v>16.42</v>
      </c>
      <c r="G18" s="68" t="n">
        <v>-1.68000000000001</v>
      </c>
      <c r="H18" s="68" t="n">
        <v>179.27</v>
      </c>
      <c r="I18" s="68" t="n">
        <v>-7.4799999999999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54.67</v>
      </c>
      <c r="E19" s="68" t="n">
        <v>0</v>
      </c>
      <c r="F19" s="68" t="n">
        <v>0</v>
      </c>
      <c r="G19" s="68" t="n">
        <v>0</v>
      </c>
      <c r="H19" s="68" t="n">
        <v>954.67</v>
      </c>
      <c r="I19" s="68" t="n">
        <v>3.8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96</v>
      </c>
      <c r="E20" s="68" t="n">
        <v>0</v>
      </c>
      <c r="F20" s="68" t="n">
        <v>0</v>
      </c>
      <c r="G20" s="68" t="n">
        <v>30.96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68.71</v>
      </c>
      <c r="E21" s="68" t="n">
        <v>0</v>
      </c>
      <c r="F21" s="68" t="n">
        <v>0</v>
      </c>
      <c r="G21" s="68" t="n">
        <v>168.71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1.58</v>
      </c>
      <c r="E22" s="68" t="n">
        <v>174.93</v>
      </c>
      <c r="F22" s="68" t="n">
        <v>276.65</v>
      </c>
      <c r="G22" s="68" t="n">
        <v>54.41</v>
      </c>
      <c r="H22" s="68" t="n">
        <v>65.59</v>
      </c>
      <c r="I22" s="68" t="n">
        <v>60.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0.48</v>
      </c>
      <c r="E23" s="68" t="n">
        <v>36.64</v>
      </c>
      <c r="F23" s="68" t="n">
        <v>284.66</v>
      </c>
      <c r="G23" s="68" t="n">
        <v>22.21</v>
      </c>
      <c r="H23" s="68" t="n">
        <v>236.97</v>
      </c>
      <c r="I23" s="68" t="n">
        <v>51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54.58</v>
      </c>
      <c r="E24" s="68" t="n">
        <v>20.9600000000002</v>
      </c>
      <c r="F24" s="68" t="n">
        <v>24.43</v>
      </c>
      <c r="G24" s="68" t="n">
        <v>103.87</v>
      </c>
      <c r="H24" s="68" t="n">
        <v>1305.32</v>
      </c>
      <c r="I24" s="68" t="n">
        <v>-4.85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0.3</v>
      </c>
      <c r="E25" s="68" t="n">
        <v>31.38</v>
      </c>
      <c r="F25" s="68" t="n">
        <v>11.89</v>
      </c>
      <c r="G25" s="68" t="n">
        <v>0</v>
      </c>
      <c r="H25" s="68" t="n">
        <v>167.03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54</v>
      </c>
      <c r="E26" s="68" t="n">
        <v>0</v>
      </c>
      <c r="F26" s="68" t="n">
        <v>0</v>
      </c>
      <c r="G26" s="68" t="n">
        <v>211.5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31.04</v>
      </c>
      <c r="E27" s="68" t="n">
        <v>0</v>
      </c>
      <c r="F27" s="68" t="n">
        <v>0</v>
      </c>
      <c r="G27" s="68" t="n">
        <v>0</v>
      </c>
      <c r="H27" s="68" t="n">
        <v>331.04</v>
      </c>
      <c r="I27" s="68" t="n">
        <v>1.2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31.77</v>
      </c>
      <c r="E28" s="68" t="n">
        <v>16.74</v>
      </c>
      <c r="F28" s="68" t="n">
        <v>13.79</v>
      </c>
      <c r="G28" s="68" t="n">
        <v>300.85</v>
      </c>
      <c r="H28" s="68" t="n">
        <v>0.39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18.52</v>
      </c>
      <c r="E29" s="68" t="n">
        <v>17.49</v>
      </c>
      <c r="F29" s="68" t="n">
        <v>11.31</v>
      </c>
      <c r="G29" s="68" t="n">
        <v>289.33</v>
      </c>
      <c r="H29" s="68" t="n">
        <v>0.39</v>
      </c>
      <c r="I29" s="68" t="n">
        <v>0.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14.84</v>
      </c>
      <c r="E30" s="68" t="n">
        <v>0</v>
      </c>
      <c r="F30" s="68" t="n">
        <v>0</v>
      </c>
      <c r="G30" s="68" t="n">
        <v>0</v>
      </c>
      <c r="H30" s="68" t="n">
        <v>314.84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42.28</v>
      </c>
      <c r="E31" s="68" t="n">
        <v>11.52</v>
      </c>
      <c r="F31" s="68" t="n">
        <v>46.39</v>
      </c>
      <c r="G31" s="68" t="n">
        <v>30.25</v>
      </c>
      <c r="H31" s="68" t="n">
        <v>54.12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24.97</v>
      </c>
      <c r="E32" s="68" t="n">
        <v>12.77</v>
      </c>
      <c r="F32" s="68" t="n">
        <v>46.86</v>
      </c>
      <c r="G32" s="68" t="n">
        <v>13.55</v>
      </c>
      <c r="H32" s="68" t="n">
        <v>51.79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35.56</v>
      </c>
      <c r="E33" s="68" t="n">
        <v>-9.91999999999979</v>
      </c>
      <c r="F33" s="68" t="n">
        <v>15.49</v>
      </c>
      <c r="G33" s="68" t="n">
        <v>310.23</v>
      </c>
      <c r="H33" s="68" t="n">
        <v>1119.76</v>
      </c>
      <c r="I33" s="68" t="n">
        <v>14.1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17.88</v>
      </c>
      <c r="E34" s="68" t="n">
        <v>0</v>
      </c>
      <c r="F34" s="68" t="n">
        <v>0</v>
      </c>
      <c r="G34" s="68" t="n">
        <v>328.77</v>
      </c>
      <c r="H34" s="68" t="n">
        <v>989.1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22</v>
      </c>
      <c r="F36" s="68" t="n">
        <v>-3.13</v>
      </c>
      <c r="G36" s="68" t="n">
        <v>0</v>
      </c>
      <c r="H36" s="68" t="n">
        <v>7.3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7.68</v>
      </c>
      <c r="E37" s="68" t="n">
        <v>-14.1399999999998</v>
      </c>
      <c r="F37" s="68" t="n">
        <v>12.36</v>
      </c>
      <c r="G37" s="68" t="n">
        <v>-18.54</v>
      </c>
      <c r="H37" s="68" t="n">
        <v>138</v>
      </c>
      <c r="I37" s="68" t="n">
        <v>14.1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700102258376</v>
      </c>
      <c r="E38" s="68" t="n">
        <v>1.80001022583762</v>
      </c>
      <c r="F38" s="68" t="n">
        <v>1.83</v>
      </c>
      <c r="G38" s="68" t="n">
        <v>26.81</v>
      </c>
      <c r="H38" s="68" t="n">
        <v>4.13</v>
      </c>
      <c r="I38" s="68" t="n">
        <v>1.1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5500102258376</v>
      </c>
      <c r="E39" s="68" t="n">
        <v>17.13</v>
      </c>
      <c r="F39" s="68" t="n">
        <v>0</v>
      </c>
      <c r="G39" s="68" t="n">
        <v>6.14001022583762</v>
      </c>
      <c r="H39" s="68" t="n">
        <v>10.28</v>
      </c>
      <c r="I39" s="68" t="n">
        <v>2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76.08</v>
      </c>
      <c r="E40" s="68" t="n">
        <v>178.44</v>
      </c>
      <c r="F40" s="68" t="n">
        <v>11.43</v>
      </c>
      <c r="G40" s="68" t="n">
        <v>44.45</v>
      </c>
      <c r="H40" s="68" t="n">
        <v>141.7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44.24</v>
      </c>
      <c r="E41" s="68" t="n">
        <v>135.68</v>
      </c>
      <c r="F41" s="68" t="n">
        <v>5.95</v>
      </c>
      <c r="G41" s="68" t="n">
        <v>31.81</v>
      </c>
      <c r="H41" s="68" t="n">
        <v>70.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5</v>
      </c>
      <c r="F42" s="68" t="n">
        <v>0</v>
      </c>
      <c r="G42" s="68" t="n">
        <v>-1.38</v>
      </c>
      <c r="H42" s="68" t="n">
        <v>0.7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5.1800000000001</v>
      </c>
      <c r="E43" s="68" t="n">
        <v>-42.2200102258374</v>
      </c>
      <c r="F43" s="68" t="n">
        <v>5.05</v>
      </c>
      <c r="G43" s="68" t="n">
        <v>-50.4699897741624</v>
      </c>
      <c r="H43" s="68" t="n">
        <v>72.4599999999998</v>
      </c>
      <c r="I43" s="68" t="n">
        <v>15.1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35.56</v>
      </c>
      <c r="E45" s="68" t="n">
        <v>-9.91999999999979</v>
      </c>
      <c r="F45" s="68" t="n">
        <v>15.49</v>
      </c>
      <c r="G45" s="68" t="n">
        <v>310.23</v>
      </c>
      <c r="H45" s="68" t="n">
        <v>1119.76</v>
      </c>
      <c r="I45" s="68" t="n">
        <v>14.1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93.35</v>
      </c>
      <c r="E46" s="68" t="n">
        <v>0</v>
      </c>
      <c r="F46" s="68" t="n">
        <v>0</v>
      </c>
      <c r="G46" s="68" t="n">
        <v>193.3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93.35</v>
      </c>
      <c r="E47" s="68" t="n">
        <v>0</v>
      </c>
      <c r="F47" s="68" t="n">
        <v>0</v>
      </c>
      <c r="G47" s="68" t="n">
        <v>0</v>
      </c>
      <c r="H47" s="68" t="n">
        <v>193.3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35.56</v>
      </c>
      <c r="E48" s="68" t="n">
        <v>-9.91999999999979</v>
      </c>
      <c r="F48" s="68" t="n">
        <v>15.49</v>
      </c>
      <c r="G48" s="68" t="n">
        <v>116.88</v>
      </c>
      <c r="H48" s="68" t="n">
        <v>1313.11</v>
      </c>
      <c r="I48" s="68" t="n">
        <v>14.1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17.88</v>
      </c>
      <c r="E49" s="68" t="n">
        <v>0</v>
      </c>
      <c r="F49" s="68" t="n">
        <v>0</v>
      </c>
      <c r="G49" s="68" t="n">
        <v>135.42</v>
      </c>
      <c r="H49" s="68" t="n">
        <v>1182.4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22</v>
      </c>
      <c r="F50" s="68" t="n">
        <v>-3.13</v>
      </c>
      <c r="G50" s="68" t="n">
        <v>0</v>
      </c>
      <c r="H50" s="68" t="n">
        <v>7.3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7.68</v>
      </c>
      <c r="E51" s="68" t="n">
        <v>-14.1399999999998</v>
      </c>
      <c r="F51" s="68" t="n">
        <v>12.36</v>
      </c>
      <c r="G51" s="68" t="n">
        <v>-18.54</v>
      </c>
      <c r="H51" s="68" t="n">
        <v>138</v>
      </c>
      <c r="I51" s="68" t="n">
        <v>14.1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025.56</v>
      </c>
      <c r="E8" s="68" t="n">
        <v>1955.04</v>
      </c>
      <c r="F8" s="68" t="n">
        <v>134.89</v>
      </c>
      <c r="G8" s="68" t="n">
        <v>259.72</v>
      </c>
      <c r="H8" s="68" t="n">
        <v>675.9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19.64</v>
      </c>
      <c r="E10" s="68" t="n">
        <v>1029.05</v>
      </c>
      <c r="F10" s="68" t="n">
        <v>60.19</v>
      </c>
      <c r="G10" s="68" t="n">
        <v>72.05</v>
      </c>
      <c r="H10" s="68" t="n">
        <v>258.3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05.92</v>
      </c>
      <c r="E12" s="68" t="n">
        <v>925.99</v>
      </c>
      <c r="F12" s="68" t="n">
        <v>74.7</v>
      </c>
      <c r="G12" s="68" t="n">
        <v>187.67</v>
      </c>
      <c r="H12" s="68" t="n">
        <v>417.5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54.11</v>
      </c>
      <c r="E13" s="68" t="n">
        <v>140.56</v>
      </c>
      <c r="F13" s="68" t="n">
        <v>6.31</v>
      </c>
      <c r="G13" s="68" t="n">
        <v>32.9</v>
      </c>
      <c r="H13" s="68" t="n">
        <v>74.3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351.81</v>
      </c>
      <c r="E14" s="68" t="n">
        <v>785.43</v>
      </c>
      <c r="F14" s="68" t="n">
        <v>68.39</v>
      </c>
      <c r="G14" s="68" t="n">
        <v>154.77</v>
      </c>
      <c r="H14" s="68" t="n">
        <v>343.22</v>
      </c>
      <c r="I14" s="68" t="n">
        <v>-5.96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78.49</v>
      </c>
      <c r="E15" s="68" t="n">
        <v>618.8</v>
      </c>
      <c r="F15" s="68" t="n">
        <v>50.83</v>
      </c>
      <c r="G15" s="68" t="n">
        <v>157.52</v>
      </c>
      <c r="H15" s="68" t="n">
        <v>151.34</v>
      </c>
      <c r="I15" s="68" t="n">
        <v>4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06</v>
      </c>
      <c r="E16" s="68" t="n">
        <v>5.78</v>
      </c>
      <c r="F16" s="68" t="n">
        <v>0.21</v>
      </c>
      <c r="G16" s="68" t="n">
        <v>0.04</v>
      </c>
      <c r="H16" s="68" t="n">
        <v>5.0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62</v>
      </c>
      <c r="E17" s="68" t="n">
        <v>24.84</v>
      </c>
      <c r="F17" s="68" t="n">
        <v>0</v>
      </c>
      <c r="G17" s="68" t="n">
        <v>1.61</v>
      </c>
      <c r="H17" s="68" t="n">
        <v>4.1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92.88</v>
      </c>
      <c r="E18" s="68" t="n">
        <v>185.69</v>
      </c>
      <c r="F18" s="68" t="n">
        <v>17.35</v>
      </c>
      <c r="G18" s="68" t="n">
        <v>-1.17999999999997</v>
      </c>
      <c r="H18" s="68" t="n">
        <v>191.02</v>
      </c>
      <c r="I18" s="68" t="n">
        <v>-10.0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78.56</v>
      </c>
      <c r="E19" s="68" t="n">
        <v>0</v>
      </c>
      <c r="F19" s="68" t="n">
        <v>0</v>
      </c>
      <c r="G19" s="68" t="n">
        <v>0</v>
      </c>
      <c r="H19" s="68" t="n">
        <v>978.56</v>
      </c>
      <c r="I19" s="68" t="n">
        <v>4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28</v>
      </c>
      <c r="E20" s="68" t="n">
        <v>0</v>
      </c>
      <c r="F20" s="68" t="n">
        <v>0</v>
      </c>
      <c r="G20" s="68" t="n">
        <v>36.28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3</v>
      </c>
      <c r="E21" s="68" t="n">
        <v>0</v>
      </c>
      <c r="F21" s="68" t="n">
        <v>0</v>
      </c>
      <c r="G21" s="68" t="n">
        <v>183.3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14.67</v>
      </c>
      <c r="E22" s="68" t="n">
        <v>210.24</v>
      </c>
      <c r="F22" s="68" t="n">
        <v>274.49</v>
      </c>
      <c r="G22" s="68" t="n">
        <v>59.71</v>
      </c>
      <c r="H22" s="68" t="n">
        <v>70.23</v>
      </c>
      <c r="I22" s="68" t="n">
        <v>55.7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13.73</v>
      </c>
      <c r="E23" s="68" t="n">
        <v>46.88</v>
      </c>
      <c r="F23" s="68" t="n">
        <v>281.16</v>
      </c>
      <c r="G23" s="68" t="n">
        <v>24.21</v>
      </c>
      <c r="H23" s="68" t="n">
        <v>261.48</v>
      </c>
      <c r="I23" s="68" t="n">
        <v>56.7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17.52</v>
      </c>
      <c r="E24" s="68" t="n">
        <v>22.3299999999999</v>
      </c>
      <c r="F24" s="68" t="n">
        <v>24.0199999999999</v>
      </c>
      <c r="G24" s="68" t="n">
        <v>110.34</v>
      </c>
      <c r="H24" s="68" t="n">
        <v>1360.83</v>
      </c>
      <c r="I24" s="68" t="n">
        <v>4.60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2.62</v>
      </c>
      <c r="E25" s="68" t="n">
        <v>28.9</v>
      </c>
      <c r="F25" s="68" t="n">
        <v>12.18</v>
      </c>
      <c r="G25" s="68" t="n">
        <v>0</v>
      </c>
      <c r="H25" s="68" t="n">
        <v>171.54</v>
      </c>
      <c r="I25" s="68" t="n">
        <v>1.7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4.27</v>
      </c>
      <c r="E26" s="68" t="n">
        <v>0</v>
      </c>
      <c r="F26" s="68" t="n">
        <v>0</v>
      </c>
      <c r="G26" s="68" t="n">
        <v>214.27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54.91</v>
      </c>
      <c r="E27" s="68" t="n">
        <v>0</v>
      </c>
      <c r="F27" s="68" t="n">
        <v>0</v>
      </c>
      <c r="G27" s="68" t="n">
        <v>0</v>
      </c>
      <c r="H27" s="68" t="n">
        <v>354.91</v>
      </c>
      <c r="I27" s="68" t="n">
        <v>1.3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55.74</v>
      </c>
      <c r="E28" s="68" t="n">
        <v>17.54</v>
      </c>
      <c r="F28" s="68" t="n">
        <v>14.28</v>
      </c>
      <c r="G28" s="68" t="n">
        <v>323.49</v>
      </c>
      <c r="H28" s="68" t="n">
        <v>0.43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33.1</v>
      </c>
      <c r="E29" s="68" t="n">
        <v>13.8</v>
      </c>
      <c r="F29" s="68" t="n">
        <v>11.32</v>
      </c>
      <c r="G29" s="68" t="n">
        <v>307.55</v>
      </c>
      <c r="H29" s="68" t="n">
        <v>0.43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29.02</v>
      </c>
      <c r="E30" s="68" t="n">
        <v>0</v>
      </c>
      <c r="F30" s="68" t="n">
        <v>0</v>
      </c>
      <c r="G30" s="68" t="n">
        <v>0</v>
      </c>
      <c r="H30" s="68" t="n">
        <v>329.02</v>
      </c>
      <c r="I30" s="68" t="n">
        <v>4.3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0.75</v>
      </c>
      <c r="E31" s="68" t="n">
        <v>11.52</v>
      </c>
      <c r="F31" s="68" t="n">
        <v>50.41</v>
      </c>
      <c r="G31" s="68" t="n">
        <v>29.29</v>
      </c>
      <c r="H31" s="68" t="n">
        <v>59.53</v>
      </c>
      <c r="I31" s="68" t="n">
        <v>2.6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2.19</v>
      </c>
      <c r="E32" s="68" t="n">
        <v>11.74</v>
      </c>
      <c r="F32" s="68" t="n">
        <v>50.52</v>
      </c>
      <c r="G32" s="68" t="n">
        <v>14.41</v>
      </c>
      <c r="H32" s="68" t="n">
        <v>55.52</v>
      </c>
      <c r="I32" s="68" t="n">
        <v>21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97.36</v>
      </c>
      <c r="E33" s="68" t="n">
        <v>-2.61000000000013</v>
      </c>
      <c r="F33" s="68" t="n">
        <v>14.9099999999999</v>
      </c>
      <c r="G33" s="68" t="n">
        <v>325.67</v>
      </c>
      <c r="H33" s="68" t="n">
        <v>1159.39</v>
      </c>
      <c r="I33" s="68" t="n">
        <v>24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75.98</v>
      </c>
      <c r="E34" s="68" t="n">
        <v>0</v>
      </c>
      <c r="F34" s="68" t="n">
        <v>0</v>
      </c>
      <c r="G34" s="68" t="n">
        <v>343.23</v>
      </c>
      <c r="H34" s="68" t="n">
        <v>1032.7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42</v>
      </c>
      <c r="F36" s="68" t="n">
        <v>-3.37</v>
      </c>
      <c r="G36" s="68" t="n">
        <v>0</v>
      </c>
      <c r="H36" s="68" t="n">
        <v>8.7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1.38</v>
      </c>
      <c r="E37" s="68" t="n">
        <v>-8.03000000000013</v>
      </c>
      <c r="F37" s="68" t="n">
        <v>11.5399999999999</v>
      </c>
      <c r="G37" s="68" t="n">
        <v>-17.5599999999998</v>
      </c>
      <c r="H37" s="68" t="n">
        <v>135.43</v>
      </c>
      <c r="I37" s="68" t="n">
        <v>24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0.68004</v>
      </c>
      <c r="E38" s="68" t="n">
        <v>2.42</v>
      </c>
      <c r="F38" s="68" t="n">
        <v>-0.05</v>
      </c>
      <c r="G38" s="68" t="n">
        <v>23.74</v>
      </c>
      <c r="H38" s="68" t="n">
        <v>4.57004</v>
      </c>
      <c r="I38" s="68" t="n">
        <v>1.2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9.34004</v>
      </c>
      <c r="E39" s="68" t="n">
        <v>14.08</v>
      </c>
      <c r="F39" s="68" t="n">
        <v>0</v>
      </c>
      <c r="G39" s="68" t="n">
        <v>6.82004</v>
      </c>
      <c r="H39" s="68" t="n">
        <v>8.44</v>
      </c>
      <c r="I39" s="68" t="n">
        <v>2.6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0.26</v>
      </c>
      <c r="E40" s="68" t="n">
        <v>184.77</v>
      </c>
      <c r="F40" s="68" t="n">
        <v>10.37</v>
      </c>
      <c r="G40" s="68" t="n">
        <v>44.24</v>
      </c>
      <c r="H40" s="68" t="n">
        <v>160.8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54.11</v>
      </c>
      <c r="E41" s="68" t="n">
        <v>140.56</v>
      </c>
      <c r="F41" s="68" t="n">
        <v>6.31</v>
      </c>
      <c r="G41" s="68" t="n">
        <v>32.9</v>
      </c>
      <c r="H41" s="68" t="n">
        <v>74.3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1099999999997</v>
      </c>
      <c r="E43" s="68" t="n">
        <v>-41.2600000000002</v>
      </c>
      <c r="F43" s="68" t="n">
        <v>7.52999999999993</v>
      </c>
      <c r="G43" s="68" t="n">
        <v>-44.2199599999998</v>
      </c>
      <c r="H43" s="68" t="n">
        <v>51.8399600000001</v>
      </c>
      <c r="I43" s="68" t="n">
        <v>26.1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97.36</v>
      </c>
      <c r="E45" s="68" t="n">
        <v>-2.61000000000013</v>
      </c>
      <c r="F45" s="68" t="n">
        <v>14.9099999999999</v>
      </c>
      <c r="G45" s="68" t="n">
        <v>325.67</v>
      </c>
      <c r="H45" s="68" t="n">
        <v>1159.39</v>
      </c>
      <c r="I45" s="68" t="n">
        <v>24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05.7</v>
      </c>
      <c r="E46" s="68" t="n">
        <v>0</v>
      </c>
      <c r="F46" s="68" t="n">
        <v>0</v>
      </c>
      <c r="G46" s="68" t="n">
        <v>205.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05.7</v>
      </c>
      <c r="E47" s="68" t="n">
        <v>0</v>
      </c>
      <c r="F47" s="68" t="n">
        <v>0</v>
      </c>
      <c r="G47" s="68" t="n">
        <v>0</v>
      </c>
      <c r="H47" s="68" t="n">
        <v>205.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97.36</v>
      </c>
      <c r="E48" s="68" t="n">
        <v>-2.61000000000013</v>
      </c>
      <c r="F48" s="68" t="n">
        <v>14.9099999999999</v>
      </c>
      <c r="G48" s="68" t="n">
        <v>119.97</v>
      </c>
      <c r="H48" s="68" t="n">
        <v>1365.09</v>
      </c>
      <c r="I48" s="68" t="n">
        <v>24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75.98</v>
      </c>
      <c r="E49" s="68" t="n">
        <v>0</v>
      </c>
      <c r="F49" s="68" t="n">
        <v>0</v>
      </c>
      <c r="G49" s="68" t="n">
        <v>137.53</v>
      </c>
      <c r="H49" s="68" t="n">
        <v>1238.4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42</v>
      </c>
      <c r="F50" s="68" t="n">
        <v>-3.37</v>
      </c>
      <c r="G50" s="68" t="n">
        <v>0</v>
      </c>
      <c r="H50" s="68" t="n">
        <v>8.7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1.38</v>
      </c>
      <c r="E51" s="68" t="n">
        <v>-8.03000000000013</v>
      </c>
      <c r="F51" s="68" t="n">
        <v>11.5399999999999</v>
      </c>
      <c r="G51" s="68" t="n">
        <v>-17.5599999999998</v>
      </c>
      <c r="H51" s="68" t="n">
        <v>135.43</v>
      </c>
      <c r="I51" s="68" t="n">
        <v>24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159.29</v>
      </c>
      <c r="E8" s="68" t="n">
        <v>2058.91</v>
      </c>
      <c r="F8" s="68" t="n">
        <v>138.51</v>
      </c>
      <c r="G8" s="68" t="n">
        <v>267.29</v>
      </c>
      <c r="H8" s="68" t="n">
        <v>694.58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87.34</v>
      </c>
      <c r="E10" s="68" t="n">
        <v>1090.24</v>
      </c>
      <c r="F10" s="68" t="n">
        <v>63.81</v>
      </c>
      <c r="G10" s="68" t="n">
        <v>73.45</v>
      </c>
      <c r="H10" s="68" t="n">
        <v>259.84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71.95</v>
      </c>
      <c r="E12" s="68" t="n">
        <v>968.67</v>
      </c>
      <c r="F12" s="68" t="n">
        <v>74.7</v>
      </c>
      <c r="G12" s="68" t="n">
        <v>193.84</v>
      </c>
      <c r="H12" s="68" t="n">
        <v>434.7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3.21</v>
      </c>
      <c r="E13" s="68" t="n">
        <v>144.72</v>
      </c>
      <c r="F13" s="68" t="n">
        <v>6.64</v>
      </c>
      <c r="G13" s="68" t="n">
        <v>33.74</v>
      </c>
      <c r="H13" s="68" t="n">
        <v>78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08.74</v>
      </c>
      <c r="E14" s="68" t="n">
        <v>823.95</v>
      </c>
      <c r="F14" s="68" t="n">
        <v>68.06</v>
      </c>
      <c r="G14" s="68" t="n">
        <v>160.1</v>
      </c>
      <c r="H14" s="68" t="n">
        <v>356.63</v>
      </c>
      <c r="I14" s="68" t="n">
        <v>-10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14.57</v>
      </c>
      <c r="E15" s="68" t="n">
        <v>641.81</v>
      </c>
      <c r="F15" s="68" t="n">
        <v>52.47</v>
      </c>
      <c r="G15" s="68" t="n">
        <v>162.6</v>
      </c>
      <c r="H15" s="68" t="n">
        <v>157.69</v>
      </c>
      <c r="I15" s="68" t="n">
        <v>3.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54</v>
      </c>
      <c r="E16" s="68" t="n">
        <v>5.84</v>
      </c>
      <c r="F16" s="68" t="n">
        <v>0.22</v>
      </c>
      <c r="G16" s="68" t="n">
        <v>0.04</v>
      </c>
      <c r="H16" s="68" t="n">
        <v>5.4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04</v>
      </c>
      <c r="E17" s="68" t="n">
        <v>26.32</v>
      </c>
      <c r="F17" s="68" t="n">
        <v>0</v>
      </c>
      <c r="G17" s="68" t="n">
        <v>1.54</v>
      </c>
      <c r="H17" s="68" t="n">
        <v>4.18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14.67</v>
      </c>
      <c r="E18" s="68" t="n">
        <v>202.62</v>
      </c>
      <c r="F18" s="68" t="n">
        <v>15.37</v>
      </c>
      <c r="G18" s="68" t="n">
        <v>-1.00000000000003</v>
      </c>
      <c r="H18" s="68" t="n">
        <v>197.68</v>
      </c>
      <c r="I18" s="68" t="n">
        <v>-14.6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12.76</v>
      </c>
      <c r="E19" s="68" t="n">
        <v>0</v>
      </c>
      <c r="F19" s="68" t="n">
        <v>0</v>
      </c>
      <c r="G19" s="68" t="n">
        <v>0</v>
      </c>
      <c r="H19" s="68" t="n">
        <v>1012.76</v>
      </c>
      <c r="I19" s="68" t="n">
        <v>5.5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8.13</v>
      </c>
      <c r="E20" s="68" t="n">
        <v>0</v>
      </c>
      <c r="F20" s="68" t="n">
        <v>0</v>
      </c>
      <c r="G20" s="68" t="n">
        <v>38.13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6</v>
      </c>
      <c r="E21" s="68" t="n">
        <v>0</v>
      </c>
      <c r="F21" s="68" t="n">
        <v>0</v>
      </c>
      <c r="G21" s="68" t="n">
        <v>183.6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8.53</v>
      </c>
      <c r="E22" s="68" t="n">
        <v>197.87</v>
      </c>
      <c r="F22" s="68" t="n">
        <v>276.57</v>
      </c>
      <c r="G22" s="68" t="n">
        <v>64.76</v>
      </c>
      <c r="H22" s="68" t="n">
        <v>69.33</v>
      </c>
      <c r="I22" s="68" t="n">
        <v>57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5</v>
      </c>
      <c r="E23" s="68" t="n">
        <v>34.82</v>
      </c>
      <c r="F23" s="68" t="n">
        <v>288.52</v>
      </c>
      <c r="G23" s="68" t="n">
        <v>18.67</v>
      </c>
      <c r="H23" s="68" t="n">
        <v>262.99</v>
      </c>
      <c r="I23" s="68" t="n">
        <v>61.3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69.37</v>
      </c>
      <c r="E24" s="68" t="n">
        <v>39.5699999999996</v>
      </c>
      <c r="F24" s="68" t="n">
        <v>27.32</v>
      </c>
      <c r="G24" s="68" t="n">
        <v>98.38</v>
      </c>
      <c r="H24" s="68" t="n">
        <v>1404.1</v>
      </c>
      <c r="I24" s="68" t="n">
        <v>4.92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2</v>
      </c>
      <c r="E25" s="68" t="n">
        <v>25.82</v>
      </c>
      <c r="F25" s="68" t="n">
        <v>13.42</v>
      </c>
      <c r="G25" s="68" t="n">
        <v>0</v>
      </c>
      <c r="H25" s="68" t="n">
        <v>180.96</v>
      </c>
      <c r="I25" s="68" t="n">
        <v>1.8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1.98</v>
      </c>
      <c r="E26" s="68" t="n">
        <v>0</v>
      </c>
      <c r="F26" s="68" t="n">
        <v>0</v>
      </c>
      <c r="G26" s="68" t="n">
        <v>221.98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76.27</v>
      </c>
      <c r="E27" s="68" t="n">
        <v>0</v>
      </c>
      <c r="F27" s="68" t="n">
        <v>0</v>
      </c>
      <c r="G27" s="68" t="n">
        <v>0</v>
      </c>
      <c r="H27" s="68" t="n">
        <v>376.27</v>
      </c>
      <c r="I27" s="68" t="n">
        <v>1.8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77.64</v>
      </c>
      <c r="E28" s="68" t="n">
        <v>18.39</v>
      </c>
      <c r="F28" s="68" t="n">
        <v>15.98</v>
      </c>
      <c r="G28" s="68" t="n">
        <v>342.84</v>
      </c>
      <c r="H28" s="68" t="n">
        <v>0.43</v>
      </c>
      <c r="I28" s="68" t="n">
        <v>0.4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52.72</v>
      </c>
      <c r="E29" s="68" t="n">
        <v>10.25</v>
      </c>
      <c r="F29" s="68" t="n">
        <v>15.75</v>
      </c>
      <c r="G29" s="68" t="n">
        <v>326.29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48.53</v>
      </c>
      <c r="E30" s="68" t="n">
        <v>0</v>
      </c>
      <c r="F30" s="68" t="n">
        <v>0</v>
      </c>
      <c r="G30" s="68" t="n">
        <v>0</v>
      </c>
      <c r="H30" s="68" t="n">
        <v>348.53</v>
      </c>
      <c r="I30" s="68" t="n">
        <v>4.5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1.71</v>
      </c>
      <c r="E31" s="68" t="n">
        <v>11.04</v>
      </c>
      <c r="F31" s="68" t="n">
        <v>51.8</v>
      </c>
      <c r="G31" s="68" t="n">
        <v>26.84</v>
      </c>
      <c r="H31" s="68" t="n">
        <v>62.03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6.3</v>
      </c>
      <c r="E32" s="68" t="n">
        <v>11.83</v>
      </c>
      <c r="F32" s="68" t="n">
        <v>51.96</v>
      </c>
      <c r="G32" s="68" t="n">
        <v>15.27</v>
      </c>
      <c r="H32" s="68" t="n">
        <v>57.24</v>
      </c>
      <c r="I32" s="68" t="n">
        <v>18.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52.92</v>
      </c>
      <c r="E33" s="68" t="n">
        <v>22.6799999999996</v>
      </c>
      <c r="F33" s="68" t="n">
        <v>14.29</v>
      </c>
      <c r="G33" s="68" t="n">
        <v>325.34</v>
      </c>
      <c r="H33" s="68" t="n">
        <v>1190.61</v>
      </c>
      <c r="I33" s="68" t="n">
        <v>21.3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24.6</v>
      </c>
      <c r="E34" s="68" t="n">
        <v>0</v>
      </c>
      <c r="F34" s="68" t="n">
        <v>0</v>
      </c>
      <c r="G34" s="68" t="n">
        <v>358.13</v>
      </c>
      <c r="H34" s="68" t="n">
        <v>1066.4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</v>
      </c>
      <c r="F36" s="68" t="n">
        <v>-3.34</v>
      </c>
      <c r="G36" s="68" t="n">
        <v>0</v>
      </c>
      <c r="H36" s="68" t="n">
        <v>10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8.32</v>
      </c>
      <c r="E37" s="68" t="n">
        <v>15.5799999999996</v>
      </c>
      <c r="F37" s="68" t="n">
        <v>10.95</v>
      </c>
      <c r="G37" s="68" t="n">
        <v>-32.79</v>
      </c>
      <c r="H37" s="68" t="n">
        <v>134.58</v>
      </c>
      <c r="I37" s="68" t="n">
        <v>21.3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159.13005</v>
      </c>
      <c r="E38" s="68" t="n">
        <v>4.73</v>
      </c>
      <c r="F38" s="68" t="n">
        <v>2.39</v>
      </c>
      <c r="G38" s="68" t="n">
        <v>147.42</v>
      </c>
      <c r="H38" s="68" t="n">
        <v>4.59005</v>
      </c>
      <c r="I38" s="68" t="n">
        <v>1.2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157.18005</v>
      </c>
      <c r="E39" s="68" t="n">
        <v>136.98</v>
      </c>
      <c r="F39" s="68" t="n">
        <v>0</v>
      </c>
      <c r="G39" s="68" t="n">
        <v>9.58005</v>
      </c>
      <c r="H39" s="68" t="n">
        <v>10.62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2.91</v>
      </c>
      <c r="E40" s="68" t="n">
        <v>200.04</v>
      </c>
      <c r="F40" s="68" t="n">
        <v>11.88</v>
      </c>
      <c r="G40" s="68" t="n">
        <v>39.99</v>
      </c>
      <c r="H40" s="68" t="n">
        <v>16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3.21</v>
      </c>
      <c r="E41" s="68" t="n">
        <v>144.72</v>
      </c>
      <c r="F41" s="68" t="n">
        <v>6.64</v>
      </c>
      <c r="G41" s="68" t="n">
        <v>33.74</v>
      </c>
      <c r="H41" s="68" t="n">
        <v>78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9</v>
      </c>
      <c r="F42" s="68" t="n">
        <v>0</v>
      </c>
      <c r="G42" s="68" t="n">
        <v>-1.52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300000000003</v>
      </c>
      <c r="E43" s="68" t="n">
        <v>91.9199999999996</v>
      </c>
      <c r="F43" s="68" t="n">
        <v>3.31999999999999</v>
      </c>
      <c r="G43" s="68" t="n">
        <v>-175.35995</v>
      </c>
      <c r="H43" s="68" t="n">
        <v>56.7899500000003</v>
      </c>
      <c r="I43" s="68" t="n">
        <v>23.3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52.92</v>
      </c>
      <c r="E45" s="68" t="n">
        <v>22.6799999999996</v>
      </c>
      <c r="F45" s="68" t="n">
        <v>14.29</v>
      </c>
      <c r="G45" s="68" t="n">
        <v>325.34</v>
      </c>
      <c r="H45" s="68" t="n">
        <v>1190.61</v>
      </c>
      <c r="I45" s="68" t="n">
        <v>21.3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18.42</v>
      </c>
      <c r="E46" s="68" t="n">
        <v>0</v>
      </c>
      <c r="F46" s="68" t="n">
        <v>0</v>
      </c>
      <c r="G46" s="68" t="n">
        <v>218.4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18.42</v>
      </c>
      <c r="E47" s="68" t="n">
        <v>0</v>
      </c>
      <c r="F47" s="68" t="n">
        <v>0</v>
      </c>
      <c r="G47" s="68" t="n">
        <v>0</v>
      </c>
      <c r="H47" s="68" t="n">
        <v>218.4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52.92</v>
      </c>
      <c r="E48" s="68" t="n">
        <v>22.6799999999996</v>
      </c>
      <c r="F48" s="68" t="n">
        <v>14.29</v>
      </c>
      <c r="G48" s="68" t="n">
        <v>106.92</v>
      </c>
      <c r="H48" s="68" t="n">
        <v>1409.03</v>
      </c>
      <c r="I48" s="68" t="n">
        <v>21.3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24.6</v>
      </c>
      <c r="E49" s="68" t="n">
        <v>0</v>
      </c>
      <c r="F49" s="68" t="n">
        <v>0</v>
      </c>
      <c r="G49" s="68" t="n">
        <v>139.71</v>
      </c>
      <c r="H49" s="68" t="n">
        <v>1284.8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</v>
      </c>
      <c r="F50" s="68" t="n">
        <v>-3.34</v>
      </c>
      <c r="G50" s="68" t="n">
        <v>0</v>
      </c>
      <c r="H50" s="68" t="n">
        <v>10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8.32</v>
      </c>
      <c r="E51" s="68" t="n">
        <v>15.5799999999996</v>
      </c>
      <c r="F51" s="68" t="n">
        <v>10.95</v>
      </c>
      <c r="G51" s="68" t="n">
        <v>-32.79</v>
      </c>
      <c r="H51" s="68" t="n">
        <v>134.58</v>
      </c>
      <c r="I51" s="68" t="n">
        <v>21.3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32" width="11.42"/>
    <col collapsed="false" customWidth="true" hidden="false" outlineLevel="0" max="12" min="12" style="43" width="9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190" t="s">
        <v>624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customFormat="false" ht="15.95" hidden="false" customHeight="true" outlineLevel="0" collapsed="false">
      <c r="A7" s="191" t="s">
        <v>550</v>
      </c>
      <c r="B7" s="132" t="s">
        <v>625</v>
      </c>
      <c r="C7" s="132"/>
      <c r="D7" s="132" t="s">
        <v>626</v>
      </c>
      <c r="E7" s="132"/>
      <c r="F7" s="49" t="s">
        <v>627</v>
      </c>
      <c r="G7" s="49" t="s">
        <v>628</v>
      </c>
      <c r="H7" s="49" t="s">
        <v>629</v>
      </c>
      <c r="I7" s="199" t="s">
        <v>630</v>
      </c>
      <c r="J7" s="199" t="s">
        <v>631</v>
      </c>
    </row>
    <row r="8" customFormat="false" ht="39.75" hidden="false" customHeight="true" outlineLevel="0" collapsed="false">
      <c r="A8" s="191"/>
      <c r="B8" s="200" t="s">
        <v>511</v>
      </c>
      <c r="C8" s="201" t="s">
        <v>632</v>
      </c>
      <c r="D8" s="200" t="s">
        <v>633</v>
      </c>
      <c r="E8" s="201" t="s">
        <v>634</v>
      </c>
      <c r="F8" s="49"/>
      <c r="G8" s="49" t="s">
        <v>635</v>
      </c>
      <c r="H8" s="49"/>
      <c r="I8" s="199"/>
      <c r="J8" s="199"/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200" t="n">
        <v>8</v>
      </c>
      <c r="J9" s="200" t="n">
        <v>9</v>
      </c>
      <c r="K9" s="208"/>
      <c r="L9" s="208"/>
    </row>
    <row r="10" s="43" customFormat="true" ht="30" hidden="false" customHeight="true" outlineLevel="0" collapsed="false">
      <c r="A10" s="209"/>
      <c r="B10" s="210" t="s">
        <v>374</v>
      </c>
      <c r="C10" s="210"/>
      <c r="D10" s="210"/>
      <c r="E10" s="210"/>
      <c r="F10" s="210"/>
      <c r="G10" s="210"/>
      <c r="H10" s="210"/>
      <c r="I10" s="156" t="s">
        <v>636</v>
      </c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005.13</v>
      </c>
      <c r="C11" s="159" t="n">
        <v>882.55</v>
      </c>
      <c r="D11" s="159" t="n">
        <v>1172.45</v>
      </c>
      <c r="E11" s="159" t="n">
        <v>1049.87</v>
      </c>
      <c r="F11" s="159" t="n">
        <v>9.29</v>
      </c>
      <c r="G11" s="159" t="n">
        <v>1014.42</v>
      </c>
      <c r="H11" s="161" t="n">
        <v>131.87</v>
      </c>
      <c r="I11" s="166" t="n">
        <v>12.9995465389089</v>
      </c>
      <c r="J11" s="211" t="n">
        <v>12567</v>
      </c>
      <c r="K11" s="46"/>
      <c r="L11" s="188"/>
    </row>
    <row r="12" customFormat="false" ht="9.95" hidden="false" customHeight="true" outlineLevel="0" collapsed="false">
      <c r="A12" s="158" t="n">
        <v>1992</v>
      </c>
      <c r="B12" s="159" t="n">
        <v>1077.97</v>
      </c>
      <c r="C12" s="159" t="n">
        <v>949.79</v>
      </c>
      <c r="D12" s="159" t="n">
        <v>1265.87</v>
      </c>
      <c r="E12" s="159" t="n">
        <v>1137.69</v>
      </c>
      <c r="F12" s="159" t="n">
        <v>11.75</v>
      </c>
      <c r="G12" s="159" t="n">
        <v>1089.72</v>
      </c>
      <c r="H12" s="161" t="n">
        <v>139.93</v>
      </c>
      <c r="I12" s="166" t="n">
        <v>12.8409132621224</v>
      </c>
      <c r="J12" s="211" t="n">
        <v>13375</v>
      </c>
      <c r="K12" s="46"/>
      <c r="L12" s="188"/>
    </row>
    <row r="13" customFormat="false" ht="9.95" hidden="false" customHeight="true" outlineLevel="0" collapsed="false">
      <c r="A13" s="158" t="n">
        <v>1993</v>
      </c>
      <c r="B13" s="159" t="n">
        <v>1119.76</v>
      </c>
      <c r="C13" s="159" t="n">
        <v>989.11</v>
      </c>
      <c r="D13" s="159" t="n">
        <v>1313.11</v>
      </c>
      <c r="E13" s="159" t="n">
        <v>1182.46</v>
      </c>
      <c r="F13" s="159" t="n">
        <v>7.35</v>
      </c>
      <c r="G13" s="159" t="n">
        <v>1127.11</v>
      </c>
      <c r="H13" s="161" t="n">
        <v>138</v>
      </c>
      <c r="I13" s="166" t="n">
        <v>12.2437029216314</v>
      </c>
      <c r="J13" s="211" t="n">
        <v>13794</v>
      </c>
      <c r="K13" s="46"/>
      <c r="L13" s="188"/>
    </row>
    <row r="14" customFormat="false" ht="9.95" hidden="false" customHeight="true" outlineLevel="0" collapsed="false">
      <c r="A14" s="158" t="n">
        <v>1994</v>
      </c>
      <c r="B14" s="159" t="n">
        <v>1159.39</v>
      </c>
      <c r="C14" s="159" t="n">
        <v>1032.75</v>
      </c>
      <c r="D14" s="159" t="n">
        <v>1365.09</v>
      </c>
      <c r="E14" s="159" t="n">
        <v>1238.45</v>
      </c>
      <c r="F14" s="159" t="n">
        <v>8.79</v>
      </c>
      <c r="G14" s="159" t="n">
        <v>1168.18</v>
      </c>
      <c r="H14" s="161" t="n">
        <v>135.43</v>
      </c>
      <c r="I14" s="166" t="n">
        <v>11.5932476159496</v>
      </c>
      <c r="J14" s="211" t="n">
        <v>14239</v>
      </c>
      <c r="K14" s="46"/>
      <c r="L14" s="188"/>
    </row>
    <row r="15" customFormat="false" ht="15" hidden="false" customHeight="true" outlineLevel="0" collapsed="false">
      <c r="A15" s="158" t="n">
        <v>1995</v>
      </c>
      <c r="B15" s="159" t="n">
        <v>1190.61</v>
      </c>
      <c r="C15" s="159" t="n">
        <v>1066.47</v>
      </c>
      <c r="D15" s="159" t="n">
        <v>1409.03</v>
      </c>
      <c r="E15" s="159" t="n">
        <v>1284.89</v>
      </c>
      <c r="F15" s="159" t="n">
        <v>10.44</v>
      </c>
      <c r="G15" s="159" t="n">
        <v>1201.05</v>
      </c>
      <c r="H15" s="161" t="n">
        <v>134.58</v>
      </c>
      <c r="I15" s="166" t="n">
        <v>11.2051954539778</v>
      </c>
      <c r="J15" s="211" t="n">
        <v>14580</v>
      </c>
      <c r="K15" s="46"/>
      <c r="L15" s="188"/>
    </row>
    <row r="16" customFormat="false" ht="9.95" hidden="false" customHeight="true" outlineLevel="0" collapsed="false">
      <c r="A16" s="158" t="n">
        <v>1996</v>
      </c>
      <c r="B16" s="159" t="n">
        <v>1212.71</v>
      </c>
      <c r="C16" s="159" t="n">
        <v>1088.64</v>
      </c>
      <c r="D16" s="159" t="n">
        <v>1439.67</v>
      </c>
      <c r="E16" s="159" t="n">
        <v>1315.6</v>
      </c>
      <c r="F16" s="159" t="n">
        <v>7.17</v>
      </c>
      <c r="G16" s="159" t="n">
        <v>1219.88</v>
      </c>
      <c r="H16" s="161" t="n">
        <v>131.24</v>
      </c>
      <c r="I16" s="166" t="n">
        <v>10.7584352559268</v>
      </c>
      <c r="J16" s="211" t="n">
        <v>14808</v>
      </c>
      <c r="K16" s="46"/>
      <c r="L16" s="188"/>
    </row>
    <row r="17" customFormat="false" ht="9.95" hidden="false" customHeight="true" outlineLevel="0" collapsed="false">
      <c r="A17" s="158" t="n">
        <v>1997</v>
      </c>
      <c r="B17" s="159" t="n">
        <v>1231.47</v>
      </c>
      <c r="C17" s="159" t="n">
        <v>1110.82</v>
      </c>
      <c r="D17" s="159" t="n">
        <v>1459.03</v>
      </c>
      <c r="E17" s="159" t="n">
        <v>1338.38</v>
      </c>
      <c r="F17" s="159" t="n">
        <v>7.21</v>
      </c>
      <c r="G17" s="159" t="n">
        <v>1238.68</v>
      </c>
      <c r="H17" s="161" t="n">
        <v>127.86</v>
      </c>
      <c r="I17" s="166" t="n">
        <v>10.3222785545904</v>
      </c>
      <c r="J17" s="211" t="n">
        <v>15008</v>
      </c>
      <c r="K17" s="46"/>
      <c r="L17" s="188"/>
    </row>
    <row r="18" customFormat="false" ht="9.95" hidden="false" customHeight="true" outlineLevel="0" collapsed="false">
      <c r="A18" s="158" t="n">
        <v>1998</v>
      </c>
      <c r="B18" s="159" t="n">
        <v>1251.21</v>
      </c>
      <c r="C18" s="159" t="n">
        <v>1130.14</v>
      </c>
      <c r="D18" s="159" t="n">
        <v>1482</v>
      </c>
      <c r="E18" s="159" t="n">
        <v>1360.93</v>
      </c>
      <c r="F18" s="159" t="n">
        <v>8.64</v>
      </c>
      <c r="G18" s="159" t="n">
        <v>1259.85</v>
      </c>
      <c r="H18" s="161" t="n">
        <v>129.71</v>
      </c>
      <c r="I18" s="166" t="n">
        <v>10.2956701194587</v>
      </c>
      <c r="J18" s="211" t="n">
        <v>15253</v>
      </c>
      <c r="K18" s="46"/>
      <c r="L18" s="188"/>
    </row>
    <row r="19" customFormat="false" ht="9.95" hidden="false" customHeight="true" outlineLevel="0" collapsed="false">
      <c r="A19" s="158" t="n">
        <v>1999</v>
      </c>
      <c r="B19" s="159" t="n">
        <v>1278.66</v>
      </c>
      <c r="C19" s="159" t="n">
        <v>1161.86</v>
      </c>
      <c r="D19" s="159" t="n">
        <v>1514.28</v>
      </c>
      <c r="E19" s="159" t="n">
        <v>1397.48</v>
      </c>
      <c r="F19" s="159" t="n">
        <v>7.23</v>
      </c>
      <c r="G19" s="159" t="n">
        <v>1285.89</v>
      </c>
      <c r="H19" s="161" t="n">
        <v>124.03</v>
      </c>
      <c r="I19" s="166" t="n">
        <v>9.64545956497055</v>
      </c>
      <c r="J19" s="211" t="n">
        <v>15577</v>
      </c>
      <c r="K19" s="43"/>
      <c r="L19" s="188"/>
    </row>
    <row r="20" customFormat="false" ht="15" hidden="false" customHeight="true" outlineLevel="0" collapsed="false">
      <c r="A20" s="158" t="n">
        <v>2000</v>
      </c>
      <c r="B20" s="159" t="n">
        <v>1300.7</v>
      </c>
      <c r="C20" s="159" t="n">
        <v>1195.04</v>
      </c>
      <c r="D20" s="159" t="n">
        <v>1539.45</v>
      </c>
      <c r="E20" s="159" t="n">
        <v>1433.79</v>
      </c>
      <c r="F20" s="159" t="n">
        <v>18</v>
      </c>
      <c r="G20" s="159" t="n">
        <v>1318.7</v>
      </c>
      <c r="H20" s="161" t="n">
        <v>123.66</v>
      </c>
      <c r="I20" s="166" t="n">
        <v>9.37741715325699</v>
      </c>
      <c r="J20" s="211" t="n">
        <v>15826</v>
      </c>
      <c r="K20" s="43"/>
      <c r="L20" s="188"/>
    </row>
    <row r="21" customFormat="false" ht="9.95" hidden="false" customHeight="true" outlineLevel="0" collapsed="false">
      <c r="A21" s="158" t="n">
        <v>2001</v>
      </c>
      <c r="B21" s="159" t="n">
        <v>1347.78</v>
      </c>
      <c r="C21" s="159" t="n">
        <v>1233.43</v>
      </c>
      <c r="D21" s="159" t="n">
        <v>1594.41</v>
      </c>
      <c r="E21" s="159" t="n">
        <v>1480.06</v>
      </c>
      <c r="F21" s="159" t="n">
        <v>15.82</v>
      </c>
      <c r="G21" s="159" t="n">
        <v>1363.6</v>
      </c>
      <c r="H21" s="161" t="n">
        <v>130.17</v>
      </c>
      <c r="I21" s="166" t="n">
        <v>9.54605456145496</v>
      </c>
      <c r="J21" s="211" t="n">
        <v>16368</v>
      </c>
      <c r="K21" s="43"/>
      <c r="L21" s="188"/>
    </row>
    <row r="22" customFormat="false" ht="9.95" hidden="false" customHeight="true" outlineLevel="0" collapsed="false">
      <c r="A22" s="158" t="n">
        <v>2002</v>
      </c>
      <c r="B22" s="159" t="n">
        <v>1363.26</v>
      </c>
      <c r="C22" s="159" t="n">
        <v>1240.58</v>
      </c>
      <c r="D22" s="159" t="n">
        <v>1616.83</v>
      </c>
      <c r="E22" s="159" t="n">
        <v>1494.15</v>
      </c>
      <c r="F22" s="159" t="n">
        <v>16.22</v>
      </c>
      <c r="G22" s="159" t="n">
        <v>1379.48</v>
      </c>
      <c r="H22" s="161" t="n">
        <v>138.9</v>
      </c>
      <c r="I22" s="166" t="n">
        <v>10.0690115115841</v>
      </c>
      <c r="J22" s="211" t="n">
        <v>16528</v>
      </c>
      <c r="K22" s="43"/>
      <c r="L22" s="188"/>
    </row>
    <row r="23" customFormat="false" ht="9.95" hidden="false" customHeight="true" outlineLevel="0" collapsed="false">
      <c r="A23" s="158" t="n">
        <v>2003</v>
      </c>
      <c r="B23" s="159" t="n">
        <v>1394.62</v>
      </c>
      <c r="C23" s="159" t="n">
        <v>1264.51</v>
      </c>
      <c r="D23" s="159" t="n">
        <v>1653.6</v>
      </c>
      <c r="E23" s="159" t="n">
        <v>1523.49</v>
      </c>
      <c r="F23" s="159" t="n">
        <v>17.2</v>
      </c>
      <c r="G23" s="159" t="n">
        <v>1411.82</v>
      </c>
      <c r="H23" s="161" t="n">
        <v>147.31</v>
      </c>
      <c r="I23" s="166" t="n">
        <v>10.4340496663881</v>
      </c>
      <c r="J23" s="211" t="n">
        <v>16900</v>
      </c>
      <c r="K23" s="43"/>
      <c r="L23" s="188"/>
    </row>
    <row r="24" customFormat="false" ht="9.95" hidden="false" customHeight="true" outlineLevel="0" collapsed="false">
      <c r="A24" s="158" t="n">
        <v>2004</v>
      </c>
      <c r="B24" s="159" t="n">
        <v>1419</v>
      </c>
      <c r="C24" s="159" t="n">
        <v>1283.61</v>
      </c>
      <c r="D24" s="159" t="n">
        <v>1675.25</v>
      </c>
      <c r="E24" s="159" t="n">
        <v>1539.86</v>
      </c>
      <c r="F24" s="159" t="n">
        <v>16.44</v>
      </c>
      <c r="G24" s="159" t="n">
        <v>1435.44</v>
      </c>
      <c r="H24" s="161" t="n">
        <v>151.83</v>
      </c>
      <c r="I24" s="166" t="n">
        <v>10.5772446079251</v>
      </c>
      <c r="J24" s="211" t="n">
        <v>17200</v>
      </c>
      <c r="K24" s="43"/>
    </row>
    <row r="25" customFormat="false" ht="15" hidden="false" customHeight="true" outlineLevel="0" collapsed="false">
      <c r="A25" s="158" t="n">
        <v>2005</v>
      </c>
      <c r="B25" s="159" t="n">
        <v>1448.13</v>
      </c>
      <c r="C25" s="159" t="n">
        <v>1306.98</v>
      </c>
      <c r="D25" s="159" t="n">
        <v>1709.63</v>
      </c>
      <c r="E25" s="159" t="n">
        <v>1568.48</v>
      </c>
      <c r="F25" s="159" t="n">
        <v>15.72</v>
      </c>
      <c r="G25" s="159" t="n">
        <v>1463.85</v>
      </c>
      <c r="H25" s="161" t="n">
        <v>156.87</v>
      </c>
      <c r="I25" s="166" t="n">
        <v>10.7162619120812</v>
      </c>
      <c r="J25" s="211" t="n">
        <v>17561</v>
      </c>
      <c r="K25" s="43"/>
      <c r="L25" s="188"/>
    </row>
    <row r="26" customFormat="false" ht="9.95" hidden="false" customHeight="true" outlineLevel="0" collapsed="false">
      <c r="A26" s="158" t="n">
        <v>2006</v>
      </c>
      <c r="B26" s="159" t="n">
        <v>1480.52</v>
      </c>
      <c r="C26" s="159" t="n">
        <v>1339.54</v>
      </c>
      <c r="D26" s="159" t="n">
        <v>1748.09</v>
      </c>
      <c r="E26" s="159" t="n">
        <v>1607.11</v>
      </c>
      <c r="F26" s="159" t="n">
        <v>21.51</v>
      </c>
      <c r="G26" s="159" t="n">
        <v>1502.03</v>
      </c>
      <c r="H26" s="161" t="n">
        <v>162.489999999999</v>
      </c>
      <c r="I26" s="166" t="n">
        <v>10.818026271113</v>
      </c>
      <c r="J26" s="211" t="n">
        <v>17975</v>
      </c>
      <c r="K26" s="43"/>
    </row>
    <row r="27" customFormat="false" ht="9.95" hidden="false" customHeight="true" outlineLevel="0" collapsed="false">
      <c r="A27" s="158" t="n">
        <v>2007</v>
      </c>
      <c r="B27" s="159" t="n">
        <v>1502.37</v>
      </c>
      <c r="C27" s="159" t="n">
        <v>1356.73</v>
      </c>
      <c r="D27" s="159" t="n">
        <v>1778.77</v>
      </c>
      <c r="E27" s="159" t="n">
        <v>1633.13</v>
      </c>
      <c r="F27" s="159" t="n">
        <v>22.43</v>
      </c>
      <c r="G27" s="159" t="n">
        <v>1524.8</v>
      </c>
      <c r="H27" s="161" t="n">
        <v>168.07</v>
      </c>
      <c r="I27" s="166" t="n">
        <v>11.0224291710388</v>
      </c>
      <c r="J27" s="211" t="n">
        <v>18263</v>
      </c>
      <c r="K27" s="43"/>
    </row>
    <row r="28" customFormat="false" ht="9.95" hidden="false" customHeight="true" outlineLevel="0" collapsed="false">
      <c r="A28" s="158" t="n">
        <v>2008</v>
      </c>
      <c r="B28" s="159" t="n">
        <v>1542.58</v>
      </c>
      <c r="C28" s="159" t="n">
        <v>1387.7</v>
      </c>
      <c r="D28" s="159" t="n">
        <v>1830.25</v>
      </c>
      <c r="E28" s="159" t="n">
        <v>1675.37</v>
      </c>
      <c r="F28" s="159" t="n">
        <v>28.66</v>
      </c>
      <c r="G28" s="159" t="n">
        <v>1571.24</v>
      </c>
      <c r="H28" s="161" t="n">
        <v>183.54</v>
      </c>
      <c r="I28" s="166" t="n">
        <v>11.6812199282096</v>
      </c>
      <c r="J28" s="211" t="n">
        <v>18784</v>
      </c>
      <c r="K28" s="43"/>
    </row>
    <row r="29" customFormat="false" ht="9.95" hidden="false" customHeight="true" outlineLevel="0" collapsed="false">
      <c r="A29" s="158" t="n">
        <v>2009</v>
      </c>
      <c r="B29" s="159" t="n">
        <v>1531.09031450556</v>
      </c>
      <c r="C29" s="159" t="n">
        <v>1387.43</v>
      </c>
      <c r="D29" s="159" t="n">
        <v>1834.23031450556</v>
      </c>
      <c r="E29" s="159" t="n">
        <v>1690.57</v>
      </c>
      <c r="F29" s="159" t="n">
        <v>29.3896854944362</v>
      </c>
      <c r="G29" s="159" t="n">
        <v>1560.48</v>
      </c>
      <c r="H29" s="161" t="n">
        <v>173.05</v>
      </c>
      <c r="I29" s="166" t="n">
        <v>11.0895365528556</v>
      </c>
      <c r="J29" s="211" t="n">
        <v>18700</v>
      </c>
      <c r="K29" s="43"/>
    </row>
    <row r="30" customFormat="false" ht="15" hidden="false" customHeight="true" outlineLevel="0" collapsed="false">
      <c r="A30" s="158" t="n">
        <v>2010</v>
      </c>
      <c r="B30" s="159" t="n">
        <v>1575.84944435484</v>
      </c>
      <c r="C30" s="159" t="n">
        <v>1423.02</v>
      </c>
      <c r="D30" s="159" t="n">
        <v>1888.31944435484</v>
      </c>
      <c r="E30" s="159" t="n">
        <v>1735.49</v>
      </c>
      <c r="F30" s="159" t="n">
        <v>27.9805556451576</v>
      </c>
      <c r="G30" s="159" t="n">
        <v>1603.83</v>
      </c>
      <c r="H30" s="161" t="n">
        <v>180.81</v>
      </c>
      <c r="I30" s="166" t="n">
        <v>11.2736387272966</v>
      </c>
      <c r="J30" s="211" t="n">
        <v>19275</v>
      </c>
      <c r="K30" s="43"/>
      <c r="L30" s="188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1"/>
      <c r="I31" s="166"/>
      <c r="J31" s="211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1"/>
      <c r="I32" s="166"/>
      <c r="J32" s="211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1"/>
      <c r="I33" s="166"/>
      <c r="J33" s="211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1"/>
      <c r="I34" s="166"/>
      <c r="J34" s="211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61"/>
      <c r="I35" s="166"/>
      <c r="J35" s="211"/>
      <c r="K35" s="43"/>
      <c r="L35" s="188"/>
    </row>
    <row r="36" s="43" customFormat="true" ht="30" hidden="false" customHeight="true" outlineLevel="0" collapsed="false">
      <c r="A36" s="156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</row>
    <row r="37" customFormat="false" ht="9.95" hidden="false" customHeight="true" outlineLevel="0" collapsed="false">
      <c r="A37" s="158" t="n">
        <v>1992</v>
      </c>
      <c r="B37" s="167" t="n">
        <v>7.24682379393711</v>
      </c>
      <c r="C37" s="167" t="n">
        <v>7.61883179423262</v>
      </c>
      <c r="D37" s="167" t="n">
        <v>7.96793040214934</v>
      </c>
      <c r="E37" s="167" t="n">
        <v>8.36484517130694</v>
      </c>
      <c r="F37" s="167" t="n">
        <v>26.4800861141012</v>
      </c>
      <c r="G37" s="167" t="n">
        <v>7.42296090376769</v>
      </c>
      <c r="H37" s="167" t="n">
        <v>6.11208007886567</v>
      </c>
      <c r="I37" s="206" t="s">
        <v>617</v>
      </c>
      <c r="J37" s="167" t="n">
        <v>6.42953767804568</v>
      </c>
      <c r="K37" s="43"/>
    </row>
    <row r="38" customFormat="false" ht="9.95" hidden="false" customHeight="true" outlineLevel="0" collapsed="false">
      <c r="A38" s="158" t="n">
        <v>1993</v>
      </c>
      <c r="B38" s="167" t="n">
        <v>3.87673126339325</v>
      </c>
      <c r="C38" s="167" t="n">
        <v>4.13986249592016</v>
      </c>
      <c r="D38" s="167" t="n">
        <v>3.73182080308405</v>
      </c>
      <c r="E38" s="167" t="n">
        <v>3.93516687322557</v>
      </c>
      <c r="F38" s="167" t="n">
        <v>-37.4468085106383</v>
      </c>
      <c r="G38" s="167" t="n">
        <v>3.43115662739054</v>
      </c>
      <c r="H38" s="167" t="n">
        <v>-1.37926105910087</v>
      </c>
      <c r="I38" s="206" t="s">
        <v>617</v>
      </c>
      <c r="J38" s="167" t="n">
        <v>3.13271028037383</v>
      </c>
      <c r="K38" s="43"/>
    </row>
    <row r="39" customFormat="false" ht="9.95" hidden="false" customHeight="true" outlineLevel="0" collapsed="false">
      <c r="A39" s="158" t="n">
        <v>1994</v>
      </c>
      <c r="B39" s="167" t="n">
        <v>3.53915124669568</v>
      </c>
      <c r="C39" s="167" t="n">
        <v>4.41204719394204</v>
      </c>
      <c r="D39" s="167" t="n">
        <v>3.95854117324519</v>
      </c>
      <c r="E39" s="167" t="n">
        <v>4.73504389154813</v>
      </c>
      <c r="F39" s="167" t="n">
        <v>19.5918367346939</v>
      </c>
      <c r="G39" s="167" t="n">
        <v>3.64383245645941</v>
      </c>
      <c r="H39" s="167" t="n">
        <v>-1.86231884057999</v>
      </c>
      <c r="I39" s="206" t="s">
        <v>617</v>
      </c>
      <c r="J39" s="167" t="n">
        <v>3.22604030738003</v>
      </c>
      <c r="K39" s="43"/>
    </row>
    <row r="40" customFormat="false" ht="15" hidden="false" customHeight="true" outlineLevel="0" collapsed="false">
      <c r="A40" s="158" t="n">
        <v>1995</v>
      </c>
      <c r="B40" s="167" t="n">
        <v>2.69279534927851</v>
      </c>
      <c r="C40" s="167" t="n">
        <v>3.26506899055919</v>
      </c>
      <c r="D40" s="167" t="n">
        <v>3.21883538814294</v>
      </c>
      <c r="E40" s="167" t="n">
        <v>3.74984860107391</v>
      </c>
      <c r="F40" s="167" t="n">
        <v>18.7713310580205</v>
      </c>
      <c r="G40" s="167" t="n">
        <v>2.81377869848826</v>
      </c>
      <c r="H40" s="167" t="n">
        <v>-0.627630510226624</v>
      </c>
      <c r="I40" s="206" t="s">
        <v>617</v>
      </c>
      <c r="J40" s="167" t="n">
        <v>2.39483109768945</v>
      </c>
      <c r="K40" s="43"/>
    </row>
    <row r="41" customFormat="false" ht="9.95" hidden="false" customHeight="true" outlineLevel="0" collapsed="false">
      <c r="A41" s="158" t="n">
        <v>1996</v>
      </c>
      <c r="B41" s="167" t="n">
        <v>1.85619136409068</v>
      </c>
      <c r="C41" s="167" t="n">
        <v>2.07882078258177</v>
      </c>
      <c r="D41" s="167" t="n">
        <v>2.17454560939086</v>
      </c>
      <c r="E41" s="167" t="n">
        <v>2.3900878674439</v>
      </c>
      <c r="F41" s="167" t="n">
        <v>-31.3218390804598</v>
      </c>
      <c r="G41" s="167" t="n">
        <v>1.56779484617627</v>
      </c>
      <c r="H41" s="167" t="n">
        <v>-2.48179521474211</v>
      </c>
      <c r="I41" s="206" t="s">
        <v>617</v>
      </c>
      <c r="J41" s="167" t="n">
        <v>1.56378600823047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4694856973228</v>
      </c>
      <c r="C42" s="167" t="n">
        <v>2.03740446796003</v>
      </c>
      <c r="D42" s="167" t="n">
        <v>1.34475261691915</v>
      </c>
      <c r="E42" s="167" t="n">
        <v>1.731529340225</v>
      </c>
      <c r="F42" s="167" t="n">
        <v>0.557880055788004</v>
      </c>
      <c r="G42" s="167" t="n">
        <v>1.54113519362562</v>
      </c>
      <c r="H42" s="167" t="n">
        <v>-2.57543431880515</v>
      </c>
      <c r="I42" s="206" t="s">
        <v>617</v>
      </c>
      <c r="J42" s="167" t="n">
        <v>1.35062128579146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0296231333284</v>
      </c>
      <c r="C43" s="167" t="n">
        <v>1.73925568498947</v>
      </c>
      <c r="D43" s="167" t="n">
        <v>1.57433363261895</v>
      </c>
      <c r="E43" s="167" t="n">
        <v>1.6848727566162</v>
      </c>
      <c r="F43" s="167" t="n">
        <v>19.8335644937587</v>
      </c>
      <c r="G43" s="167" t="n">
        <v>1.70907740497948</v>
      </c>
      <c r="H43" s="167" t="n">
        <v>1.44689504145153</v>
      </c>
      <c r="I43" s="206" t="s">
        <v>617</v>
      </c>
      <c r="J43" s="167" t="n">
        <v>1.63246268656717</v>
      </c>
      <c r="K43" s="43"/>
    </row>
    <row r="44" customFormat="false" ht="9.95" hidden="false" customHeight="true" outlineLevel="0" collapsed="false">
      <c r="A44" s="158" t="n">
        <v>1999</v>
      </c>
      <c r="B44" s="167" t="n">
        <v>2.19387632771478</v>
      </c>
      <c r="C44" s="167" t="n">
        <v>2.80673190932099</v>
      </c>
      <c r="D44" s="167" t="n">
        <v>2.17813765182187</v>
      </c>
      <c r="E44" s="167" t="n">
        <v>2.6856634801202</v>
      </c>
      <c r="F44" s="167" t="n">
        <v>-16.3194444444444</v>
      </c>
      <c r="G44" s="167" t="n">
        <v>2.06691272770567</v>
      </c>
      <c r="H44" s="167" t="n">
        <v>-4.37899930614471</v>
      </c>
      <c r="I44" s="206" t="s">
        <v>617</v>
      </c>
      <c r="J44" s="167" t="n">
        <v>2.12417229397495</v>
      </c>
      <c r="K44" s="43"/>
    </row>
    <row r="45" customFormat="false" ht="15" hidden="false" customHeight="true" outlineLevel="0" collapsed="false">
      <c r="A45" s="158" t="n">
        <v>2000</v>
      </c>
      <c r="B45" s="167" t="n">
        <v>1.72367947695243</v>
      </c>
      <c r="C45" s="167" t="n">
        <v>2.85576575491022</v>
      </c>
      <c r="D45" s="167" t="n">
        <v>1.66217608368333</v>
      </c>
      <c r="E45" s="167" t="n">
        <v>2.59824827546726</v>
      </c>
      <c r="F45" s="167" t="n">
        <v>148.96265560166</v>
      </c>
      <c r="G45" s="167" t="n">
        <v>2.55154017839783</v>
      </c>
      <c r="H45" s="167" t="n">
        <v>-0.298314923808675</v>
      </c>
      <c r="I45" s="206" t="s">
        <v>617</v>
      </c>
      <c r="J45" s="167" t="n">
        <v>1.59851062463889</v>
      </c>
      <c r="K45" s="43"/>
    </row>
    <row r="46" customFormat="false" ht="9.95" hidden="false" customHeight="true" outlineLevel="0" collapsed="false">
      <c r="A46" s="158" t="n">
        <v>2001</v>
      </c>
      <c r="B46" s="167" t="n">
        <v>3.61958945183365</v>
      </c>
      <c r="C46" s="167" t="n">
        <v>3.21244477172313</v>
      </c>
      <c r="D46" s="167" t="n">
        <v>3.57010620676215</v>
      </c>
      <c r="E46" s="167" t="n">
        <v>3.22711136219391</v>
      </c>
      <c r="F46" s="167" t="n">
        <v>-12.1111111111111</v>
      </c>
      <c r="G46" s="167" t="n">
        <v>3.40486843103056</v>
      </c>
      <c r="H46" s="167" t="n">
        <v>5.26443474041727</v>
      </c>
      <c r="I46" s="206" t="s">
        <v>617</v>
      </c>
      <c r="J46" s="167" t="n">
        <v>3.4247440920005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4855540221699</v>
      </c>
      <c r="C47" s="167" t="n">
        <v>0.579684295014687</v>
      </c>
      <c r="D47" s="167" t="n">
        <v>1.40616278121688</v>
      </c>
      <c r="E47" s="167" t="n">
        <v>0.951988432901388</v>
      </c>
      <c r="F47" s="167" t="n">
        <v>2.52844500632111</v>
      </c>
      <c r="G47" s="167" t="n">
        <v>1.16456438838371</v>
      </c>
      <c r="H47" s="167" t="n">
        <v>6.70661442728759</v>
      </c>
      <c r="I47" s="206" t="s">
        <v>617</v>
      </c>
      <c r="J47" s="167" t="n">
        <v>0.977517106549357</v>
      </c>
      <c r="K47" s="43"/>
    </row>
    <row r="48" customFormat="false" ht="9.95" hidden="false" customHeight="true" outlineLevel="0" collapsed="false">
      <c r="A48" s="158" t="n">
        <v>2003</v>
      </c>
      <c r="B48" s="167" t="n">
        <v>2.30036823496617</v>
      </c>
      <c r="C48" s="167" t="n">
        <v>1.92893646520176</v>
      </c>
      <c r="D48" s="167" t="n">
        <v>2.27420322482882</v>
      </c>
      <c r="E48" s="167" t="n">
        <v>1.96365826724225</v>
      </c>
      <c r="F48" s="167" t="n">
        <v>6.04192355117139</v>
      </c>
      <c r="G48" s="167" t="n">
        <v>2.34436164351783</v>
      </c>
      <c r="H48" s="167" t="n">
        <v>6.05471562275007</v>
      </c>
      <c r="I48" s="206" t="s">
        <v>617</v>
      </c>
      <c r="J48" s="167" t="n">
        <v>2.25072604065828</v>
      </c>
      <c r="K48" s="43"/>
    </row>
    <row r="49" customFormat="false" ht="9.95" hidden="false" customHeight="true" outlineLevel="0" collapsed="false">
      <c r="A49" s="158" t="n">
        <v>2004</v>
      </c>
      <c r="B49" s="167" t="n">
        <v>1.74814644849495</v>
      </c>
      <c r="C49" s="167" t="n">
        <v>1.51046650481214</v>
      </c>
      <c r="D49" s="167" t="n">
        <v>1.30926463473632</v>
      </c>
      <c r="E49" s="167" t="n">
        <v>1.07450656059443</v>
      </c>
      <c r="F49" s="167" t="n">
        <v>-4.41860465116278</v>
      </c>
      <c r="G49" s="167" t="n">
        <v>1.67301780680258</v>
      </c>
      <c r="H49" s="167" t="n">
        <v>3.06835924241395</v>
      </c>
      <c r="I49" s="206" t="s">
        <v>617</v>
      </c>
      <c r="J49" s="167" t="n">
        <v>1.77514792899409</v>
      </c>
      <c r="K49" s="43"/>
    </row>
    <row r="50" customFormat="false" ht="15" hidden="false" customHeight="true" outlineLevel="0" collapsed="false">
      <c r="A50" s="158" t="n">
        <v>2005</v>
      </c>
      <c r="B50" s="167" t="n">
        <v>2.05285412262157</v>
      </c>
      <c r="C50" s="167" t="n">
        <v>1.82064645803631</v>
      </c>
      <c r="D50" s="167" t="n">
        <v>2.05223101029696</v>
      </c>
      <c r="E50" s="167" t="n">
        <v>1.85861052303456</v>
      </c>
      <c r="F50" s="167" t="n">
        <v>-4.37956204379563</v>
      </c>
      <c r="G50" s="167" t="n">
        <v>1.97918408292928</v>
      </c>
      <c r="H50" s="167" t="n">
        <v>3.31950207468891</v>
      </c>
      <c r="I50" s="206" t="s">
        <v>617</v>
      </c>
      <c r="J50" s="167" t="n">
        <v>2.09883720930233</v>
      </c>
      <c r="K50" s="43"/>
    </row>
    <row r="51" customFormat="false" ht="9.95" hidden="false" customHeight="true" outlineLevel="0" collapsed="false">
      <c r="A51" s="158" t="n">
        <v>2006</v>
      </c>
      <c r="B51" s="167" t="n">
        <v>2.23667764634384</v>
      </c>
      <c r="C51" s="167" t="n">
        <v>2.49123934566711</v>
      </c>
      <c r="D51" s="167" t="n">
        <v>2.2496095646426</v>
      </c>
      <c r="E51" s="167" t="n">
        <v>2.46289401203714</v>
      </c>
      <c r="F51" s="167" t="n">
        <v>36.8320610687023</v>
      </c>
      <c r="G51" s="167" t="n">
        <v>2.60819072992445</v>
      </c>
      <c r="H51" s="167" t="n">
        <v>3.58258430547522</v>
      </c>
      <c r="I51" s="206" t="s">
        <v>617</v>
      </c>
      <c r="J51" s="167" t="n">
        <v>2.35749672569898</v>
      </c>
      <c r="K51" s="43"/>
    </row>
    <row r="52" customFormat="false" ht="9.95" hidden="false" customHeight="true" outlineLevel="0" collapsed="false">
      <c r="A52" s="158" t="n">
        <v>2007</v>
      </c>
      <c r="B52" s="167" t="n">
        <v>1.47583281549733</v>
      </c>
      <c r="C52" s="167" t="n">
        <v>1.28327634859728</v>
      </c>
      <c r="D52" s="167" t="n">
        <v>1.75505837800118</v>
      </c>
      <c r="E52" s="167" t="n">
        <v>1.61905532290882</v>
      </c>
      <c r="F52" s="167" t="n">
        <v>4.27708042770804</v>
      </c>
      <c r="G52" s="167" t="n">
        <v>1.51594841647645</v>
      </c>
      <c r="H52" s="167" t="n">
        <v>3.43405748046102</v>
      </c>
      <c r="I52" s="206" t="s">
        <v>617</v>
      </c>
      <c r="J52" s="167" t="n">
        <v>1.60222531293464</v>
      </c>
      <c r="K52" s="43"/>
    </row>
    <row r="53" customFormat="false" ht="9.95" hidden="false" customHeight="true" outlineLevel="0" collapsed="false">
      <c r="A53" s="158" t="n">
        <v>2008</v>
      </c>
      <c r="B53" s="167" t="n">
        <v>2.67643789479288</v>
      </c>
      <c r="C53" s="167" t="n">
        <v>2.28269441967082</v>
      </c>
      <c r="D53" s="167" t="n">
        <v>2.89413471106437</v>
      </c>
      <c r="E53" s="167" t="n">
        <v>2.58644443491944</v>
      </c>
      <c r="F53" s="167" t="n">
        <v>27.7753009362461</v>
      </c>
      <c r="G53" s="167" t="n">
        <v>3.04564533053512</v>
      </c>
      <c r="H53" s="167" t="n">
        <v>9.20449812578093</v>
      </c>
      <c r="I53" s="206" t="s">
        <v>617</v>
      </c>
      <c r="J53" s="167" t="n">
        <v>2.8527624158134</v>
      </c>
      <c r="K53" s="43"/>
    </row>
    <row r="54" customFormat="false" ht="9.95" hidden="false" customHeight="true" outlineLevel="0" collapsed="false">
      <c r="A54" s="158" t="n">
        <v>2009</v>
      </c>
      <c r="B54" s="167" t="n">
        <v>-0.744835632151066</v>
      </c>
      <c r="C54" s="167" t="n">
        <v>-0.0194566548965867</v>
      </c>
      <c r="D54" s="167" t="n">
        <v>0.217473815356598</v>
      </c>
      <c r="E54" s="167" t="n">
        <v>0.907262276392686</v>
      </c>
      <c r="F54" s="167" t="n">
        <v>2.54600661003563</v>
      </c>
      <c r="G54" s="167" t="n">
        <v>-0.684809449861248</v>
      </c>
      <c r="H54" s="167" t="n">
        <v>-5.71537539500913</v>
      </c>
      <c r="I54" s="206" t="s">
        <v>617</v>
      </c>
      <c r="J54" s="167" t="n">
        <v>-0.447189097103916</v>
      </c>
      <c r="K54" s="43"/>
    </row>
    <row r="55" customFormat="false" ht="15" hidden="false" customHeight="true" outlineLevel="0" collapsed="false">
      <c r="A55" s="158" t="n">
        <v>2010</v>
      </c>
      <c r="B55" s="167" t="n">
        <v>2.92335007446852</v>
      </c>
      <c r="C55" s="167" t="n">
        <v>2.56517445925202</v>
      </c>
      <c r="D55" s="167" t="n">
        <v>2.94887340054997</v>
      </c>
      <c r="E55" s="167" t="n">
        <v>2.65709198672637</v>
      </c>
      <c r="F55" s="167" t="n">
        <v>-4.794640791734</v>
      </c>
      <c r="G55" s="167" t="n">
        <v>2.77799138726547</v>
      </c>
      <c r="H55" s="167" t="n">
        <v>4.48425310603871</v>
      </c>
      <c r="I55" s="206" t="s">
        <v>617</v>
      </c>
      <c r="J55" s="167" t="n">
        <v>3.07486631016043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206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206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206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206"/>
      <c r="J59" s="167"/>
      <c r="K59" s="43"/>
    </row>
    <row r="60" customFormat="false" ht="30" hidden="false" customHeight="true" outlineLevel="0" collapsed="false">
      <c r="A60" s="156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43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206" t="s">
        <v>617</v>
      </c>
      <c r="J61" s="159" t="n">
        <v>100</v>
      </c>
      <c r="K61" s="43"/>
    </row>
    <row r="62" customFormat="false" ht="9.95" hidden="false" customHeight="true" outlineLevel="0" collapsed="false">
      <c r="A62" s="158" t="n">
        <v>1992</v>
      </c>
      <c r="B62" s="159" t="n">
        <v>107.246823793937</v>
      </c>
      <c r="C62" s="159" t="n">
        <v>107.618831794233</v>
      </c>
      <c r="D62" s="159" t="n">
        <v>107.967930402149</v>
      </c>
      <c r="E62" s="159" t="n">
        <v>108.364845171307</v>
      </c>
      <c r="F62" s="159" t="n">
        <v>126.480086114101</v>
      </c>
      <c r="G62" s="159" t="n">
        <v>107.422960903768</v>
      </c>
      <c r="H62" s="159" t="n">
        <v>106.112080078866</v>
      </c>
      <c r="I62" s="206" t="s">
        <v>617</v>
      </c>
      <c r="J62" s="159" t="n">
        <v>106.429537678046</v>
      </c>
      <c r="K62" s="43"/>
    </row>
    <row r="63" customFormat="false" ht="9.95" hidden="false" customHeight="true" outlineLevel="0" collapsed="false">
      <c r="A63" s="158" t="n">
        <v>1993</v>
      </c>
      <c r="B63" s="159" t="n">
        <v>111.404494940953</v>
      </c>
      <c r="C63" s="159" t="n">
        <v>112.074103450229</v>
      </c>
      <c r="D63" s="159" t="n">
        <v>111.997100089556</v>
      </c>
      <c r="E63" s="159" t="n">
        <v>112.62918266071</v>
      </c>
      <c r="F63" s="159" t="n">
        <v>79.1173304628633</v>
      </c>
      <c r="G63" s="159" t="n">
        <v>111.108810946156</v>
      </c>
      <c r="H63" s="159" t="n">
        <v>104.648517479336</v>
      </c>
      <c r="I63" s="206" t="s">
        <v>617</v>
      </c>
      <c r="J63" s="159" t="n">
        <v>109.76366674624</v>
      </c>
      <c r="K63" s="43"/>
    </row>
    <row r="64" customFormat="false" ht="9.95" hidden="false" customHeight="true" outlineLevel="0" collapsed="false">
      <c r="A64" s="158" t="n">
        <v>1994</v>
      </c>
      <c r="B64" s="159" t="n">
        <v>115.347268512531</v>
      </c>
      <c r="C64" s="159" t="n">
        <v>117.018865786641</v>
      </c>
      <c r="D64" s="159" t="n">
        <v>116.430551409442</v>
      </c>
      <c r="E64" s="159" t="n">
        <v>117.962223894387</v>
      </c>
      <c r="F64" s="159" t="n">
        <v>94.6178686759957</v>
      </c>
      <c r="G64" s="159" t="n">
        <v>115.157429861399</v>
      </c>
      <c r="H64" s="159" t="n">
        <v>102.699628421931</v>
      </c>
      <c r="I64" s="206" t="s">
        <v>617</v>
      </c>
      <c r="J64" s="159" t="n">
        <v>113.304686878332</v>
      </c>
      <c r="K64" s="43"/>
    </row>
    <row r="65" customFormat="false" ht="15" hidden="false" customHeight="true" outlineLevel="0" collapsed="false">
      <c r="A65" s="158" t="n">
        <v>1995</v>
      </c>
      <c r="B65" s="159" t="n">
        <v>118.453334394556</v>
      </c>
      <c r="C65" s="159" t="n">
        <v>120.839612486545</v>
      </c>
      <c r="D65" s="159" t="n">
        <v>120.178259200819</v>
      </c>
      <c r="E65" s="159" t="n">
        <v>122.385628696886</v>
      </c>
      <c r="F65" s="159" t="n">
        <v>112.37890204521</v>
      </c>
      <c r="G65" s="159" t="n">
        <v>118.397705092565</v>
      </c>
      <c r="H65" s="159" t="n">
        <v>102.055054220065</v>
      </c>
      <c r="I65" s="206" t="s">
        <v>617</v>
      </c>
      <c r="J65" s="159" t="n">
        <v>116.018142754834</v>
      </c>
      <c r="K65" s="43"/>
    </row>
    <row r="66" customFormat="false" ht="9.95" hidden="false" customHeight="true" outlineLevel="0" collapsed="false">
      <c r="A66" s="158" t="n">
        <v>1996</v>
      </c>
      <c r="B66" s="159" t="n">
        <v>120.652054958065</v>
      </c>
      <c r="C66" s="159" t="n">
        <v>123.351651464506</v>
      </c>
      <c r="D66" s="159" t="n">
        <v>122.791590259713</v>
      </c>
      <c r="E66" s="159" t="n">
        <v>125.310752759866</v>
      </c>
      <c r="F66" s="159" t="n">
        <v>77.1797631862218</v>
      </c>
      <c r="G66" s="159" t="n">
        <v>120.253938210997</v>
      </c>
      <c r="H66" s="159" t="n">
        <v>99.5222567680292</v>
      </c>
      <c r="I66" s="206" t="s">
        <v>617</v>
      </c>
      <c r="J66" s="159" t="n">
        <v>117.832418238243</v>
      </c>
      <c r="K66" s="43"/>
    </row>
    <row r="67" customFormat="false" ht="9.95" hidden="false" customHeight="true" outlineLevel="0" collapsed="false">
      <c r="A67" s="158" t="n">
        <v>1997</v>
      </c>
      <c r="B67" s="159" t="n">
        <v>122.518480196591</v>
      </c>
      <c r="C67" s="159" t="n">
        <v>125.864823522747</v>
      </c>
      <c r="D67" s="159" t="n">
        <v>124.442833383087</v>
      </c>
      <c r="E67" s="159" t="n">
        <v>127.480545210359</v>
      </c>
      <c r="F67" s="159" t="n">
        <v>77.6103336921421</v>
      </c>
      <c r="G67" s="159" t="n">
        <v>122.107213974488</v>
      </c>
      <c r="H67" s="159" t="n">
        <v>96.959126412376</v>
      </c>
      <c r="I67" s="206" t="s">
        <v>617</v>
      </c>
      <c r="J67" s="159" t="n">
        <v>119.423887960532</v>
      </c>
      <c r="K67" s="43"/>
    </row>
    <row r="68" customFormat="false" ht="9.95" hidden="false" customHeight="true" outlineLevel="0" collapsed="false">
      <c r="A68" s="158" t="n">
        <v>1998</v>
      </c>
      <c r="B68" s="159" t="n">
        <v>124.482405261011</v>
      </c>
      <c r="C68" s="159" t="n">
        <v>128.053934621268</v>
      </c>
      <c r="D68" s="159" t="n">
        <v>126.401978762421</v>
      </c>
      <c r="E68" s="159" t="n">
        <v>129.628430186595</v>
      </c>
      <c r="F68" s="159" t="n">
        <v>93.0032292787944</v>
      </c>
      <c r="G68" s="159" t="n">
        <v>124.194120778376</v>
      </c>
      <c r="H68" s="159" t="n">
        <v>98.3620232046714</v>
      </c>
      <c r="I68" s="206" t="s">
        <v>617</v>
      </c>
      <c r="J68" s="159" t="n">
        <v>121.373438370335</v>
      </c>
      <c r="K68" s="43"/>
    </row>
    <row r="69" customFormat="false" ht="9.95" hidden="false" customHeight="true" outlineLevel="0" collapsed="false">
      <c r="A69" s="158" t="n">
        <v>1999</v>
      </c>
      <c r="B69" s="159" t="n">
        <v>127.213395282202</v>
      </c>
      <c r="C69" s="159" t="n">
        <v>131.648065265424</v>
      </c>
      <c r="D69" s="159" t="n">
        <v>129.155187854493</v>
      </c>
      <c r="E69" s="159" t="n">
        <v>133.109813595969</v>
      </c>
      <c r="F69" s="159" t="n">
        <v>77.8256189451023</v>
      </c>
      <c r="G69" s="159" t="n">
        <v>126.761104867806</v>
      </c>
      <c r="H69" s="159" t="n">
        <v>94.0547508910289</v>
      </c>
      <c r="I69" s="206" t="s">
        <v>617</v>
      </c>
      <c r="J69" s="159" t="n">
        <v>123.951619320442</v>
      </c>
      <c r="K69" s="43"/>
    </row>
    <row r="70" customFormat="false" ht="15" hidden="false" customHeight="true" outlineLevel="0" collapsed="false">
      <c r="A70" s="158" t="n">
        <v>2000</v>
      </c>
      <c r="B70" s="159" t="n">
        <v>129.406146468616</v>
      </c>
      <c r="C70" s="159" t="n">
        <v>135.407625630276</v>
      </c>
      <c r="D70" s="159" t="n">
        <v>131.301974497846</v>
      </c>
      <c r="E70" s="159" t="n">
        <v>136.568337032204</v>
      </c>
      <c r="F70" s="159" t="n">
        <v>193.756727664155</v>
      </c>
      <c r="G70" s="159" t="n">
        <v>129.995465389089</v>
      </c>
      <c r="H70" s="159" t="n">
        <v>93.7741715325699</v>
      </c>
      <c r="I70" s="206" t="s">
        <v>617</v>
      </c>
      <c r="J70" s="159" t="n">
        <v>125.932999124692</v>
      </c>
      <c r="K70" s="43"/>
    </row>
    <row r="71" customFormat="false" ht="9.95" hidden="false" customHeight="true" outlineLevel="0" collapsed="false">
      <c r="A71" s="158" t="n">
        <v>2001</v>
      </c>
      <c r="B71" s="159" t="n">
        <v>134.090117696218</v>
      </c>
      <c r="C71" s="159" t="n">
        <v>139.75752082035</v>
      </c>
      <c r="D71" s="159" t="n">
        <v>135.989594438995</v>
      </c>
      <c r="E71" s="159" t="n">
        <v>140.97554935373</v>
      </c>
      <c r="F71" s="159" t="n">
        <v>170.290635091496</v>
      </c>
      <c r="G71" s="159" t="n">
        <v>134.421639951894</v>
      </c>
      <c r="H71" s="159" t="n">
        <v>98.710851596269</v>
      </c>
      <c r="I71" s="206" t="s">
        <v>617</v>
      </c>
      <c r="J71" s="159" t="n">
        <v>130.245882072094</v>
      </c>
      <c r="K71" s="43"/>
    </row>
    <row r="72" customFormat="false" ht="9.95" hidden="false" customHeight="true" outlineLevel="0" collapsed="false">
      <c r="A72" s="158" t="n">
        <v>2002</v>
      </c>
      <c r="B72" s="159" t="n">
        <v>135.630216986857</v>
      </c>
      <c r="C72" s="159" t="n">
        <v>140.567673219648</v>
      </c>
      <c r="D72" s="159" t="n">
        <v>137.901829502324</v>
      </c>
      <c r="E72" s="159" t="n">
        <v>142.317620276796</v>
      </c>
      <c r="F72" s="159" t="n">
        <v>174.5963401507</v>
      </c>
      <c r="G72" s="159" t="n">
        <v>135.987066501055</v>
      </c>
      <c r="H72" s="159" t="n">
        <v>105.331007810723</v>
      </c>
      <c r="I72" s="206" t="s">
        <v>617</v>
      </c>
      <c r="J72" s="159" t="n">
        <v>131.519057849924</v>
      </c>
    </row>
    <row r="73" customFormat="false" ht="9.95" hidden="false" customHeight="true" outlineLevel="0" collapsed="false">
      <c r="A73" s="158" t="n">
        <v>2003</v>
      </c>
      <c r="B73" s="159" t="n">
        <v>138.750211415439</v>
      </c>
      <c r="C73" s="159" t="n">
        <v>143.279134326667</v>
      </c>
      <c r="D73" s="159" t="n">
        <v>141.037997355964</v>
      </c>
      <c r="E73" s="159" t="n">
        <v>145.112251993104</v>
      </c>
      <c r="F73" s="159" t="n">
        <v>185.145317545748</v>
      </c>
      <c r="G73" s="159" t="n">
        <v>139.175095128251</v>
      </c>
      <c r="H73" s="159" t="n">
        <v>111.708500796239</v>
      </c>
      <c r="I73" s="206" t="s">
        <v>617</v>
      </c>
      <c r="J73" s="159" t="n">
        <v>134.479191533381</v>
      </c>
    </row>
    <row r="74" customFormat="false" ht="9.95" hidden="false" customHeight="true" outlineLevel="0" collapsed="false">
      <c r="A74" s="158" t="n">
        <v>2004</v>
      </c>
      <c r="B74" s="159" t="n">
        <v>141.175768308577</v>
      </c>
      <c r="C74" s="159" t="n">
        <v>145.443317659056</v>
      </c>
      <c r="D74" s="159" t="n">
        <v>142.884557976886</v>
      </c>
      <c r="E74" s="159" t="n">
        <v>146.671492660996</v>
      </c>
      <c r="F74" s="159" t="n">
        <v>176.964477933262</v>
      </c>
      <c r="G74" s="159" t="n">
        <v>141.503519252381</v>
      </c>
      <c r="H74" s="159" t="n">
        <v>115.136118904982</v>
      </c>
      <c r="I74" s="206" t="s">
        <v>617</v>
      </c>
      <c r="J74" s="159" t="n">
        <v>136.866396116814</v>
      </c>
    </row>
    <row r="75" customFormat="false" ht="15" hidden="false" customHeight="true" outlineLevel="0" collapsed="false">
      <c r="A75" s="158" t="n">
        <v>2005</v>
      </c>
      <c r="B75" s="159" t="n">
        <v>144.073900888442</v>
      </c>
      <c r="C75" s="159" t="n">
        <v>148.091326270466</v>
      </c>
      <c r="D75" s="159" t="n">
        <v>145.816879184613</v>
      </c>
      <c r="E75" s="159" t="n">
        <v>149.397544457885</v>
      </c>
      <c r="F75" s="159" t="n">
        <v>169.214208826695</v>
      </c>
      <c r="G75" s="159" t="n">
        <v>144.304134382209</v>
      </c>
      <c r="H75" s="159" t="n">
        <v>118.958064760749</v>
      </c>
      <c r="I75" s="206" t="s">
        <v>617</v>
      </c>
      <c r="J75" s="159" t="n">
        <v>139.738998965545</v>
      </c>
      <c r="K75" s="43"/>
    </row>
    <row r="76" customFormat="false" ht="9.95" hidden="false" customHeight="true" outlineLevel="0" collapsed="false">
      <c r="A76" s="158" t="n">
        <v>2006</v>
      </c>
      <c r="B76" s="159" t="n">
        <v>147.29636962383</v>
      </c>
      <c r="C76" s="159" t="n">
        <v>151.780635658036</v>
      </c>
      <c r="D76" s="159" t="n">
        <v>149.097189645614</v>
      </c>
      <c r="E76" s="159" t="n">
        <v>153.077047634469</v>
      </c>
      <c r="F76" s="159" t="n">
        <v>231.539289558665</v>
      </c>
      <c r="G76" s="159" t="n">
        <v>148.067861438063</v>
      </c>
      <c r="H76" s="159" t="n">
        <v>123.219837718965</v>
      </c>
      <c r="I76" s="206" t="s">
        <v>617</v>
      </c>
      <c r="J76" s="159" t="n">
        <v>143.033341290682</v>
      </c>
    </row>
    <row r="77" customFormat="false" ht="9.95" hidden="false" customHeight="true" outlineLevel="0" collapsed="false">
      <c r="A77" s="158" t="n">
        <v>2007</v>
      </c>
      <c r="B77" s="159" t="n">
        <v>149.470217782774</v>
      </c>
      <c r="C77" s="159" t="n">
        <v>153.728400657187</v>
      </c>
      <c r="D77" s="159" t="n">
        <v>151.713932363853</v>
      </c>
      <c r="E77" s="159" t="n">
        <v>155.555449722347</v>
      </c>
      <c r="F77" s="159" t="n">
        <v>241.442411194833</v>
      </c>
      <c r="G77" s="159" t="n">
        <v>150.312493838844</v>
      </c>
      <c r="H77" s="159" t="n">
        <v>127.451277773565</v>
      </c>
      <c r="I77" s="206" t="s">
        <v>617</v>
      </c>
      <c r="J77" s="159" t="n">
        <v>145.325057690777</v>
      </c>
    </row>
    <row r="78" customFormat="false" ht="9.95" hidden="false" customHeight="true" outlineLevel="0" collapsed="false">
      <c r="A78" s="158" t="n">
        <v>2008</v>
      </c>
      <c r="B78" s="159" t="n">
        <v>153.470695332942</v>
      </c>
      <c r="C78" s="159" t="n">
        <v>157.237550280437</v>
      </c>
      <c r="D78" s="159" t="n">
        <v>156.104737941916</v>
      </c>
      <c r="E78" s="159" t="n">
        <v>159.578804994904</v>
      </c>
      <c r="F78" s="159" t="n">
        <v>308.503767491927</v>
      </c>
      <c r="G78" s="159" t="n">
        <v>154.890479288658</v>
      </c>
      <c r="H78" s="159" t="n">
        <v>139.182528247517</v>
      </c>
      <c r="I78" s="206" t="s">
        <v>617</v>
      </c>
      <c r="J78" s="159" t="n">
        <v>149.470836317339</v>
      </c>
    </row>
    <row r="79" customFormat="false" ht="11.1" hidden="false" customHeight="true" outlineLevel="0" collapsed="false">
      <c r="A79" s="158" t="n">
        <v>2009</v>
      </c>
      <c r="B79" s="159" t="n">
        <v>152.327590909192</v>
      </c>
      <c r="C79" s="159" t="n">
        <v>157.206957112911</v>
      </c>
      <c r="D79" s="159" t="n">
        <v>156.444224871471</v>
      </c>
      <c r="E79" s="159" t="n">
        <v>161.026603293741</v>
      </c>
      <c r="F79" s="159" t="n">
        <v>316.35829380448</v>
      </c>
      <c r="G79" s="159" t="n">
        <v>153.829774649553</v>
      </c>
      <c r="H79" s="159" t="n">
        <v>131.227724273907</v>
      </c>
      <c r="I79" s="206" t="s">
        <v>617</v>
      </c>
      <c r="J79" s="159" t="n">
        <v>148.802419033978</v>
      </c>
    </row>
    <row r="80" customFormat="false" ht="15" hidden="false" customHeight="true" outlineLevel="0" collapsed="false">
      <c r="A80" s="158" t="n">
        <v>2010</v>
      </c>
      <c r="B80" s="159" t="n">
        <v>156.780659651472</v>
      </c>
      <c r="C80" s="159" t="n">
        <v>161.239589824939</v>
      </c>
      <c r="D80" s="159" t="n">
        <v>161.057567005403</v>
      </c>
      <c r="E80" s="159" t="n">
        <v>165.305228266357</v>
      </c>
      <c r="F80" s="159" t="n">
        <v>301.190050001697</v>
      </c>
      <c r="G80" s="159" t="n">
        <v>158.103152540368</v>
      </c>
      <c r="H80" s="159" t="n">
        <v>137.112307575643</v>
      </c>
      <c r="I80" s="206" t="s">
        <v>617</v>
      </c>
      <c r="J80" s="159" t="n">
        <v>153.377894485557</v>
      </c>
      <c r="K80" s="43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206"/>
      <c r="J81" s="15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206"/>
      <c r="J82" s="159"/>
    </row>
    <row r="83" customFormat="fals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206"/>
      <c r="J83" s="15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206"/>
      <c r="J84" s="159"/>
    </row>
    <row r="86" customFormat="false" ht="12.75" hidden="false" customHeight="false" outlineLevel="0" collapsed="false">
      <c r="A86" s="212" t="s">
        <v>637</v>
      </c>
    </row>
    <row r="87" customFormat="false" ht="11.1" hidden="false" customHeight="true" outlineLevel="0" collapsed="false">
      <c r="A87" s="43" t="s">
        <v>638</v>
      </c>
    </row>
    <row r="88" customFormat="false" ht="11.1" hidden="false" customHeight="true" outlineLevel="0" collapsed="false">
      <c r="A88" s="43" t="s">
        <v>639</v>
      </c>
    </row>
    <row r="89" customFormat="false" ht="11.1" hidden="false" customHeight="true" outlineLevel="0" collapsed="false"/>
    <row r="90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6:J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211.06</v>
      </c>
      <c r="E8" s="68" t="n">
        <v>2090.81</v>
      </c>
      <c r="F8" s="68" t="n">
        <v>147.3</v>
      </c>
      <c r="G8" s="68" t="n">
        <v>271.64</v>
      </c>
      <c r="H8" s="68" t="n">
        <v>701.3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14.12</v>
      </c>
      <c r="E10" s="68" t="n">
        <v>1109.33</v>
      </c>
      <c r="F10" s="68" t="n">
        <v>67.74</v>
      </c>
      <c r="G10" s="68" t="n">
        <v>74.53</v>
      </c>
      <c r="H10" s="68" t="n">
        <v>262.5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96.94</v>
      </c>
      <c r="E12" s="68" t="n">
        <v>981.48</v>
      </c>
      <c r="F12" s="68" t="n">
        <v>79.56</v>
      </c>
      <c r="G12" s="68" t="n">
        <v>197.11</v>
      </c>
      <c r="H12" s="68" t="n">
        <v>438.7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9.2</v>
      </c>
      <c r="E13" s="68" t="n">
        <v>148.18</v>
      </c>
      <c r="F13" s="68" t="n">
        <v>6.87</v>
      </c>
      <c r="G13" s="68" t="n">
        <v>34.01</v>
      </c>
      <c r="H13" s="68" t="n">
        <v>80.1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27.74</v>
      </c>
      <c r="E14" s="68" t="n">
        <v>833.3</v>
      </c>
      <c r="F14" s="68" t="n">
        <v>72.69</v>
      </c>
      <c r="G14" s="68" t="n">
        <v>163.1</v>
      </c>
      <c r="H14" s="68" t="n">
        <v>358.65</v>
      </c>
      <c r="I14" s="68" t="n">
        <v>-18.0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2.86</v>
      </c>
      <c r="E15" s="68" t="n">
        <v>647.72</v>
      </c>
      <c r="F15" s="68" t="n">
        <v>52.45</v>
      </c>
      <c r="G15" s="68" t="n">
        <v>165.69</v>
      </c>
      <c r="H15" s="68" t="n">
        <v>157</v>
      </c>
      <c r="I15" s="68" t="n">
        <v>3.7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85</v>
      </c>
      <c r="E16" s="68" t="n">
        <v>5.95</v>
      </c>
      <c r="F16" s="68" t="n">
        <v>0.24</v>
      </c>
      <c r="G16" s="68" t="n">
        <v>0.04</v>
      </c>
      <c r="H16" s="68" t="n">
        <v>5.6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37</v>
      </c>
      <c r="E17" s="68" t="n">
        <v>26.6</v>
      </c>
      <c r="F17" s="68" t="n">
        <v>0</v>
      </c>
      <c r="G17" s="68" t="n">
        <v>1.43</v>
      </c>
      <c r="H17" s="68" t="n">
        <v>4.34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25.4</v>
      </c>
      <c r="E18" s="68" t="n">
        <v>206.23</v>
      </c>
      <c r="F18" s="68" t="n">
        <v>20</v>
      </c>
      <c r="G18" s="68" t="n">
        <v>-1.2</v>
      </c>
      <c r="H18" s="68" t="n">
        <v>200.37</v>
      </c>
      <c r="I18" s="68" t="n">
        <v>-21.7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0.98</v>
      </c>
      <c r="E19" s="68" t="n">
        <v>0</v>
      </c>
      <c r="F19" s="68" t="n">
        <v>0</v>
      </c>
      <c r="G19" s="68" t="n">
        <v>0</v>
      </c>
      <c r="H19" s="68" t="n">
        <v>1020.98</v>
      </c>
      <c r="I19" s="68" t="n">
        <v>5.62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78</v>
      </c>
      <c r="E20" s="68" t="n">
        <v>0</v>
      </c>
      <c r="F20" s="68" t="n">
        <v>0</v>
      </c>
      <c r="G20" s="68" t="n">
        <v>36.78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5.9</v>
      </c>
      <c r="E21" s="68" t="n">
        <v>0</v>
      </c>
      <c r="F21" s="68" t="n">
        <v>0</v>
      </c>
      <c r="G21" s="68" t="n">
        <v>185.9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4.3</v>
      </c>
      <c r="E22" s="68" t="n">
        <v>190.93</v>
      </c>
      <c r="F22" s="68" t="n">
        <v>281.03</v>
      </c>
      <c r="G22" s="68" t="n">
        <v>65.46</v>
      </c>
      <c r="H22" s="68" t="n">
        <v>66.88</v>
      </c>
      <c r="I22" s="68" t="n">
        <v>61.1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2.58</v>
      </c>
      <c r="E23" s="68" t="n">
        <v>34.09</v>
      </c>
      <c r="F23" s="68" t="n">
        <v>288.81</v>
      </c>
      <c r="G23" s="68" t="n">
        <v>17.98</v>
      </c>
      <c r="H23" s="68" t="n">
        <v>261.7</v>
      </c>
      <c r="I23" s="68" t="n">
        <v>62.8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93.78</v>
      </c>
      <c r="E24" s="68" t="n">
        <v>49.3899999999999</v>
      </c>
      <c r="F24" s="68" t="n">
        <v>27.78</v>
      </c>
      <c r="G24" s="68" t="n">
        <v>100.44</v>
      </c>
      <c r="H24" s="68" t="n">
        <v>1416.17</v>
      </c>
      <c r="I24" s="68" t="n">
        <v>-5.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92</v>
      </c>
      <c r="E25" s="68" t="n">
        <v>31.89</v>
      </c>
      <c r="F25" s="68" t="n">
        <v>15.01</v>
      </c>
      <c r="G25" s="68" t="n">
        <v>0</v>
      </c>
      <c r="H25" s="68" t="n">
        <v>174.02</v>
      </c>
      <c r="I25" s="68" t="n">
        <v>2.2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3.1</v>
      </c>
      <c r="E26" s="68" t="n">
        <v>0</v>
      </c>
      <c r="F26" s="68" t="n">
        <v>0</v>
      </c>
      <c r="G26" s="68" t="n">
        <v>223.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90.87</v>
      </c>
      <c r="E27" s="68" t="n">
        <v>0</v>
      </c>
      <c r="F27" s="68" t="n">
        <v>0</v>
      </c>
      <c r="G27" s="68" t="n">
        <v>0</v>
      </c>
      <c r="H27" s="68" t="n">
        <v>390.87</v>
      </c>
      <c r="I27" s="68" t="n">
        <v>1.9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92.28</v>
      </c>
      <c r="E28" s="68" t="n">
        <v>14.65</v>
      </c>
      <c r="F28" s="68" t="n">
        <v>16.87</v>
      </c>
      <c r="G28" s="68" t="n">
        <v>360.33</v>
      </c>
      <c r="H28" s="68" t="n">
        <v>0.43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69.71</v>
      </c>
      <c r="E29" s="68" t="n">
        <v>10.26</v>
      </c>
      <c r="F29" s="68" t="n">
        <v>13.41</v>
      </c>
      <c r="G29" s="68" t="n">
        <v>345.61</v>
      </c>
      <c r="H29" s="68" t="n">
        <v>0.43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65.51</v>
      </c>
      <c r="E30" s="68" t="n">
        <v>0</v>
      </c>
      <c r="F30" s="68" t="n">
        <v>0</v>
      </c>
      <c r="G30" s="68" t="n">
        <v>0</v>
      </c>
      <c r="H30" s="68" t="n">
        <v>365.51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5.95</v>
      </c>
      <c r="E31" s="68" t="n">
        <v>11.34</v>
      </c>
      <c r="F31" s="68" t="n">
        <v>53.2</v>
      </c>
      <c r="G31" s="68" t="n">
        <v>28.18</v>
      </c>
      <c r="H31" s="68" t="n">
        <v>63.23</v>
      </c>
      <c r="I31" s="68" t="n">
        <v>2.8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43</v>
      </c>
      <c r="E32" s="68" t="n">
        <v>11.47</v>
      </c>
      <c r="F32" s="68" t="n">
        <v>53.36</v>
      </c>
      <c r="G32" s="68" t="n">
        <v>15.45</v>
      </c>
      <c r="H32" s="68" t="n">
        <v>59.15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76.65</v>
      </c>
      <c r="E33" s="68" t="n">
        <v>22.0199999999999</v>
      </c>
      <c r="F33" s="68" t="n">
        <v>16.39</v>
      </c>
      <c r="G33" s="68" t="n">
        <v>325.53</v>
      </c>
      <c r="H33" s="68" t="n">
        <v>1212.71</v>
      </c>
      <c r="I33" s="68" t="n">
        <v>11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58.03</v>
      </c>
      <c r="E34" s="68" t="n">
        <v>0</v>
      </c>
      <c r="F34" s="68" t="n">
        <v>0</v>
      </c>
      <c r="G34" s="68" t="n">
        <v>369.39</v>
      </c>
      <c r="H34" s="68" t="n">
        <v>1088.6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2</v>
      </c>
      <c r="G36" s="68" t="n">
        <v>0</v>
      </c>
      <c r="H36" s="68" t="n">
        <v>7.1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8.62</v>
      </c>
      <c r="E37" s="68" t="n">
        <v>18.4699999999999</v>
      </c>
      <c r="F37" s="68" t="n">
        <v>12.77</v>
      </c>
      <c r="G37" s="68" t="n">
        <v>-43.8600000000001</v>
      </c>
      <c r="H37" s="68" t="n">
        <v>131.240000000001</v>
      </c>
      <c r="I37" s="68" t="n">
        <v>11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5.49008</v>
      </c>
      <c r="E38" s="68" t="n">
        <v>3.36</v>
      </c>
      <c r="F38" s="68" t="n">
        <v>3.74</v>
      </c>
      <c r="G38" s="68" t="n">
        <v>23.61</v>
      </c>
      <c r="H38" s="68" t="n">
        <v>4.78008</v>
      </c>
      <c r="I38" s="68" t="n">
        <v>2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79008</v>
      </c>
      <c r="E39" s="68" t="n">
        <v>13.62</v>
      </c>
      <c r="F39" s="68" t="n">
        <v>0</v>
      </c>
      <c r="G39" s="68" t="n">
        <v>7.77008</v>
      </c>
      <c r="H39" s="68" t="n">
        <v>12.4</v>
      </c>
      <c r="I39" s="68" t="n">
        <v>3.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8.96</v>
      </c>
      <c r="E40" s="68" t="n">
        <v>192.49</v>
      </c>
      <c r="F40" s="68" t="n">
        <v>11.47</v>
      </c>
      <c r="G40" s="68" t="n">
        <v>38.84</v>
      </c>
      <c r="H40" s="68" t="n">
        <v>156.1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9.2</v>
      </c>
      <c r="E41" s="68" t="n">
        <v>148.18</v>
      </c>
      <c r="F41" s="68" t="n">
        <v>6.87</v>
      </c>
      <c r="G41" s="68" t="n">
        <v>34.01</v>
      </c>
      <c r="H41" s="68" t="n">
        <v>80.1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2.8400000000004</v>
      </c>
      <c r="E43" s="68" t="n">
        <v>-16.18</v>
      </c>
      <c r="F43" s="68" t="n">
        <v>4.43000000000003</v>
      </c>
      <c r="G43" s="68" t="n">
        <v>-62.8199200000001</v>
      </c>
      <c r="H43" s="68" t="n">
        <v>61.7299200000006</v>
      </c>
      <c r="I43" s="68" t="n">
        <v>12.8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76.65</v>
      </c>
      <c r="E45" s="68" t="n">
        <v>22.0199999999999</v>
      </c>
      <c r="F45" s="68" t="n">
        <v>16.39</v>
      </c>
      <c r="G45" s="68" t="n">
        <v>325.53</v>
      </c>
      <c r="H45" s="68" t="n">
        <v>1212.71</v>
      </c>
      <c r="I45" s="68" t="n">
        <v>11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6.96</v>
      </c>
      <c r="E46" s="68" t="n">
        <v>0</v>
      </c>
      <c r="F46" s="68" t="n">
        <v>0</v>
      </c>
      <c r="G46" s="68" t="n">
        <v>226.9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6.96</v>
      </c>
      <c r="E47" s="68" t="n">
        <v>0</v>
      </c>
      <c r="F47" s="68" t="n">
        <v>0</v>
      </c>
      <c r="G47" s="68" t="n">
        <v>0</v>
      </c>
      <c r="H47" s="68" t="n">
        <v>226.9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76.65</v>
      </c>
      <c r="E48" s="68" t="n">
        <v>22.0199999999999</v>
      </c>
      <c r="F48" s="68" t="n">
        <v>16.39</v>
      </c>
      <c r="G48" s="68" t="n">
        <v>98.5699999999999</v>
      </c>
      <c r="H48" s="68" t="n">
        <v>1439.67</v>
      </c>
      <c r="I48" s="68" t="n">
        <v>11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58.03</v>
      </c>
      <c r="E49" s="68" t="n">
        <v>0</v>
      </c>
      <c r="F49" s="68" t="n">
        <v>0</v>
      </c>
      <c r="G49" s="68" t="n">
        <v>142.43</v>
      </c>
      <c r="H49" s="68" t="n">
        <v>1315.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2</v>
      </c>
      <c r="G50" s="68" t="n">
        <v>0</v>
      </c>
      <c r="H50" s="68" t="n">
        <v>7.1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8.62</v>
      </c>
      <c r="E51" s="68" t="n">
        <v>18.4699999999999</v>
      </c>
      <c r="F51" s="68" t="n">
        <v>12.77</v>
      </c>
      <c r="G51" s="68" t="n">
        <v>-43.8600000000001</v>
      </c>
      <c r="H51" s="68" t="n">
        <v>131.240000000001</v>
      </c>
      <c r="I51" s="68" t="n">
        <v>11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304.44</v>
      </c>
      <c r="E8" s="68" t="n">
        <v>2173.65</v>
      </c>
      <c r="F8" s="68" t="n">
        <v>155.86</v>
      </c>
      <c r="G8" s="68" t="n">
        <v>271.73</v>
      </c>
      <c r="H8" s="68" t="n">
        <v>703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72.36</v>
      </c>
      <c r="E10" s="68" t="n">
        <v>1164.76</v>
      </c>
      <c r="F10" s="68" t="n">
        <v>73.28</v>
      </c>
      <c r="G10" s="68" t="n">
        <v>74.25</v>
      </c>
      <c r="H10" s="68" t="n">
        <v>260.07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32.08</v>
      </c>
      <c r="E12" s="68" t="n">
        <v>1008.89</v>
      </c>
      <c r="F12" s="68" t="n">
        <v>82.58</v>
      </c>
      <c r="G12" s="68" t="n">
        <v>197.48</v>
      </c>
      <c r="H12" s="68" t="n">
        <v>443.1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75.84</v>
      </c>
      <c r="E13" s="68" t="n">
        <v>151.88</v>
      </c>
      <c r="F13" s="68" t="n">
        <v>7.17</v>
      </c>
      <c r="G13" s="68" t="n">
        <v>34.19</v>
      </c>
      <c r="H13" s="68" t="n">
        <v>82.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56.24</v>
      </c>
      <c r="E14" s="68" t="n">
        <v>857.01</v>
      </c>
      <c r="F14" s="68" t="n">
        <v>75.41</v>
      </c>
      <c r="G14" s="68" t="n">
        <v>163.29</v>
      </c>
      <c r="H14" s="68" t="n">
        <v>360.53</v>
      </c>
      <c r="I14" s="68" t="n">
        <v>-24.6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6.2</v>
      </c>
      <c r="E15" s="68" t="n">
        <v>649.57</v>
      </c>
      <c r="F15" s="68" t="n">
        <v>52.74</v>
      </c>
      <c r="G15" s="68" t="n">
        <v>165.77</v>
      </c>
      <c r="H15" s="68" t="n">
        <v>158.12</v>
      </c>
      <c r="I15" s="68" t="n">
        <v>3.7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43</v>
      </c>
      <c r="E16" s="68" t="n">
        <v>6.13</v>
      </c>
      <c r="F16" s="68" t="n">
        <v>0.27</v>
      </c>
      <c r="G16" s="68" t="n">
        <v>0.04</v>
      </c>
      <c r="H16" s="68" t="n">
        <v>5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43</v>
      </c>
      <c r="E17" s="68" t="n">
        <v>24.32</v>
      </c>
      <c r="F17" s="68" t="n">
        <v>0</v>
      </c>
      <c r="G17" s="68" t="n">
        <v>1.08</v>
      </c>
      <c r="H17" s="68" t="n">
        <v>4.0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7.04</v>
      </c>
      <c r="E18" s="68" t="n">
        <v>225.63</v>
      </c>
      <c r="F18" s="68" t="n">
        <v>22.4</v>
      </c>
      <c r="G18" s="68" t="n">
        <v>-1.44000000000002</v>
      </c>
      <c r="H18" s="68" t="n">
        <v>200.45</v>
      </c>
      <c r="I18" s="68" t="n">
        <v>-28.4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4.11</v>
      </c>
      <c r="E19" s="68" t="n">
        <v>0</v>
      </c>
      <c r="F19" s="68" t="n">
        <v>0</v>
      </c>
      <c r="G19" s="68" t="n">
        <v>0</v>
      </c>
      <c r="H19" s="68" t="n">
        <v>1024.11</v>
      </c>
      <c r="I19" s="68" t="n">
        <v>5.8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13</v>
      </c>
      <c r="E20" s="68" t="n">
        <v>0</v>
      </c>
      <c r="F20" s="68" t="n">
        <v>0</v>
      </c>
      <c r="G20" s="68" t="n">
        <v>34.13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9.56</v>
      </c>
      <c r="E21" s="68" t="n">
        <v>0</v>
      </c>
      <c r="F21" s="68" t="n">
        <v>0</v>
      </c>
      <c r="G21" s="68" t="n">
        <v>189.56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38.82</v>
      </c>
      <c r="E22" s="68" t="n">
        <v>215.44</v>
      </c>
      <c r="F22" s="68" t="n">
        <v>293.72</v>
      </c>
      <c r="G22" s="68" t="n">
        <v>64.88</v>
      </c>
      <c r="H22" s="68" t="n">
        <v>64.78</v>
      </c>
      <c r="I22" s="68" t="n">
        <v>68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33.34</v>
      </c>
      <c r="E23" s="68" t="n">
        <v>37.77</v>
      </c>
      <c r="F23" s="68" t="n">
        <v>302.95</v>
      </c>
      <c r="G23" s="68" t="n">
        <v>16.18</v>
      </c>
      <c r="H23" s="68" t="n">
        <v>276.44</v>
      </c>
      <c r="I23" s="68" t="n">
        <v>74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21.1</v>
      </c>
      <c r="E24" s="68" t="n">
        <v>47.9600000000001</v>
      </c>
      <c r="F24" s="68" t="n">
        <v>31.63</v>
      </c>
      <c r="G24" s="68" t="n">
        <v>105.29</v>
      </c>
      <c r="H24" s="68" t="n">
        <v>1436.22</v>
      </c>
      <c r="I24" s="68" t="n">
        <v>-9.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82</v>
      </c>
      <c r="E25" s="68" t="n">
        <v>33.64</v>
      </c>
      <c r="F25" s="68" t="n">
        <v>14.6</v>
      </c>
      <c r="G25" s="68" t="n">
        <v>0</v>
      </c>
      <c r="H25" s="68" t="n">
        <v>172.58</v>
      </c>
      <c r="I25" s="68" t="n">
        <v>1.6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2.42</v>
      </c>
      <c r="E26" s="68" t="n">
        <v>0</v>
      </c>
      <c r="F26" s="68" t="n">
        <v>0</v>
      </c>
      <c r="G26" s="68" t="n">
        <v>222.42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03.72</v>
      </c>
      <c r="E27" s="68" t="n">
        <v>0</v>
      </c>
      <c r="F27" s="68" t="n">
        <v>0</v>
      </c>
      <c r="G27" s="68" t="n">
        <v>0</v>
      </c>
      <c r="H27" s="68" t="n">
        <v>403.72</v>
      </c>
      <c r="I27" s="68" t="n">
        <v>2.0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05.21</v>
      </c>
      <c r="E28" s="68" t="n">
        <v>14.55</v>
      </c>
      <c r="F28" s="68" t="n">
        <v>17.84</v>
      </c>
      <c r="G28" s="68" t="n">
        <v>372.36</v>
      </c>
      <c r="H28" s="68" t="n">
        <v>0.46</v>
      </c>
      <c r="I28" s="68" t="n">
        <v>0.5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78.27</v>
      </c>
      <c r="E29" s="68" t="n">
        <v>10.27</v>
      </c>
      <c r="F29" s="68" t="n">
        <v>14.09</v>
      </c>
      <c r="G29" s="68" t="n">
        <v>353.45</v>
      </c>
      <c r="H29" s="68" t="n">
        <v>0.46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3.95</v>
      </c>
      <c r="E30" s="68" t="n">
        <v>0</v>
      </c>
      <c r="F30" s="68" t="n">
        <v>0</v>
      </c>
      <c r="G30" s="68" t="n">
        <v>0</v>
      </c>
      <c r="H30" s="68" t="n">
        <v>373.95</v>
      </c>
      <c r="I30" s="68" t="n">
        <v>4.6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6.52</v>
      </c>
      <c r="E31" s="68" t="n">
        <v>11.35</v>
      </c>
      <c r="F31" s="68" t="n">
        <v>52.75</v>
      </c>
      <c r="G31" s="68" t="n">
        <v>30.09</v>
      </c>
      <c r="H31" s="68" t="n">
        <v>62.33</v>
      </c>
      <c r="I31" s="68" t="n">
        <v>4.0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35</v>
      </c>
      <c r="E32" s="68" t="n">
        <v>11.39</v>
      </c>
      <c r="F32" s="68" t="n">
        <v>52.94</v>
      </c>
      <c r="G32" s="68" t="n">
        <v>15.09</v>
      </c>
      <c r="H32" s="68" t="n">
        <v>59.93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02.7</v>
      </c>
      <c r="E33" s="68" t="n">
        <v>18.6400000000002</v>
      </c>
      <c r="F33" s="68" t="n">
        <v>20.97</v>
      </c>
      <c r="G33" s="68" t="n">
        <v>331.62</v>
      </c>
      <c r="H33" s="68" t="n">
        <v>1231.47</v>
      </c>
      <c r="I33" s="68" t="n">
        <v>9.389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79.95</v>
      </c>
      <c r="E34" s="68" t="n">
        <v>0</v>
      </c>
      <c r="F34" s="68" t="n">
        <v>0</v>
      </c>
      <c r="G34" s="68" t="n">
        <v>369.13</v>
      </c>
      <c r="H34" s="68" t="n">
        <v>1110.8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6</v>
      </c>
      <c r="G36" s="68" t="n">
        <v>0</v>
      </c>
      <c r="H36" s="68" t="n">
        <v>7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2.75</v>
      </c>
      <c r="E37" s="68" t="n">
        <v>15.0900000000002</v>
      </c>
      <c r="F37" s="68" t="n">
        <v>17.31</v>
      </c>
      <c r="G37" s="68" t="n">
        <v>-37.5100000000001</v>
      </c>
      <c r="H37" s="68" t="n">
        <v>127.86</v>
      </c>
      <c r="I37" s="68" t="n">
        <v>9.389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4008</v>
      </c>
      <c r="E38" s="68" t="n">
        <v>1.91</v>
      </c>
      <c r="F38" s="68" t="n">
        <v>4.84</v>
      </c>
      <c r="G38" s="68" t="n">
        <v>23</v>
      </c>
      <c r="H38" s="68" t="n">
        <v>4.79008</v>
      </c>
      <c r="I38" s="68" t="n">
        <v>2.5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4.61008</v>
      </c>
      <c r="E39" s="68" t="n">
        <v>11.74</v>
      </c>
      <c r="F39" s="68" t="n">
        <v>0</v>
      </c>
      <c r="G39" s="68" t="n">
        <v>8.14008</v>
      </c>
      <c r="H39" s="68" t="n">
        <v>14.73</v>
      </c>
      <c r="I39" s="68" t="n">
        <v>2.4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7.98</v>
      </c>
      <c r="E40" s="68" t="n">
        <v>203.73</v>
      </c>
      <c r="F40" s="68" t="n">
        <v>11.75</v>
      </c>
      <c r="G40" s="68" t="n">
        <v>35.95</v>
      </c>
      <c r="H40" s="68" t="n">
        <v>156.5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75.84</v>
      </c>
      <c r="E41" s="68" t="n">
        <v>151.88</v>
      </c>
      <c r="F41" s="68" t="n">
        <v>7.17</v>
      </c>
      <c r="G41" s="68" t="n">
        <v>34.19</v>
      </c>
      <c r="H41" s="68" t="n">
        <v>82.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9.31999999999948</v>
      </c>
      <c r="E43" s="68" t="n">
        <v>-27.3799999999999</v>
      </c>
      <c r="F43" s="68" t="n">
        <v>7.88999999999999</v>
      </c>
      <c r="G43" s="68" t="n">
        <v>-52.6499200000001</v>
      </c>
      <c r="H43" s="68" t="n">
        <v>62.8199200000003</v>
      </c>
      <c r="I43" s="68" t="n">
        <v>9.319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02.7</v>
      </c>
      <c r="E45" s="68" t="n">
        <v>18.6400000000002</v>
      </c>
      <c r="F45" s="68" t="n">
        <v>20.97</v>
      </c>
      <c r="G45" s="68" t="n">
        <v>331.62</v>
      </c>
      <c r="H45" s="68" t="n">
        <v>1231.47</v>
      </c>
      <c r="I45" s="68" t="n">
        <v>9.389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7.56</v>
      </c>
      <c r="E46" s="68" t="n">
        <v>0</v>
      </c>
      <c r="F46" s="68" t="n">
        <v>0</v>
      </c>
      <c r="G46" s="68" t="n">
        <v>227.5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7.56</v>
      </c>
      <c r="E47" s="68" t="n">
        <v>0</v>
      </c>
      <c r="F47" s="68" t="n">
        <v>0</v>
      </c>
      <c r="G47" s="68" t="n">
        <v>0</v>
      </c>
      <c r="H47" s="68" t="n">
        <v>227.5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02.7</v>
      </c>
      <c r="E48" s="68" t="n">
        <v>18.6400000000002</v>
      </c>
      <c r="F48" s="68" t="n">
        <v>20.97</v>
      </c>
      <c r="G48" s="68" t="n">
        <v>104.06</v>
      </c>
      <c r="H48" s="68" t="n">
        <v>1459.03</v>
      </c>
      <c r="I48" s="68" t="n">
        <v>9.389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79.95</v>
      </c>
      <c r="E49" s="68" t="n">
        <v>0</v>
      </c>
      <c r="F49" s="68" t="n">
        <v>0</v>
      </c>
      <c r="G49" s="68" t="n">
        <v>141.57</v>
      </c>
      <c r="H49" s="68" t="n">
        <v>1338.3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6</v>
      </c>
      <c r="G50" s="68" t="n">
        <v>0</v>
      </c>
      <c r="H50" s="68" t="n">
        <v>7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2.75</v>
      </c>
      <c r="E51" s="68" t="n">
        <v>15.0900000000002</v>
      </c>
      <c r="F51" s="68" t="n">
        <v>17.31</v>
      </c>
      <c r="G51" s="68" t="n">
        <v>-37.5100000000001</v>
      </c>
      <c r="H51" s="68" t="n">
        <v>127.86</v>
      </c>
      <c r="I51" s="68" t="n">
        <v>9.389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406.64</v>
      </c>
      <c r="E8" s="68" t="n">
        <v>2273.01</v>
      </c>
      <c r="F8" s="68" t="n">
        <v>158.81</v>
      </c>
      <c r="G8" s="68" t="n">
        <v>274.2</v>
      </c>
      <c r="H8" s="68" t="n">
        <v>700.6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634.06</v>
      </c>
      <c r="E10" s="68" t="n">
        <v>1218.94</v>
      </c>
      <c r="F10" s="68" t="n">
        <v>80.42</v>
      </c>
      <c r="G10" s="68" t="n">
        <v>76.39</v>
      </c>
      <c r="H10" s="68" t="n">
        <v>258.3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72.58</v>
      </c>
      <c r="E12" s="68" t="n">
        <v>1054.07</v>
      </c>
      <c r="F12" s="68" t="n">
        <v>78.39</v>
      </c>
      <c r="G12" s="68" t="n">
        <v>197.81</v>
      </c>
      <c r="H12" s="68" t="n">
        <v>442.3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2.32</v>
      </c>
      <c r="E13" s="68" t="n">
        <v>156.14</v>
      </c>
      <c r="F13" s="68" t="n">
        <v>7.31</v>
      </c>
      <c r="G13" s="68" t="n">
        <v>34.32</v>
      </c>
      <c r="H13" s="68" t="n">
        <v>84.5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90.26</v>
      </c>
      <c r="E14" s="68" t="n">
        <v>897.93</v>
      </c>
      <c r="F14" s="68" t="n">
        <v>71.08</v>
      </c>
      <c r="G14" s="68" t="n">
        <v>163.49</v>
      </c>
      <c r="H14" s="68" t="n">
        <v>357.76</v>
      </c>
      <c r="I14" s="68" t="n">
        <v>-26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47.22</v>
      </c>
      <c r="E15" s="68" t="n">
        <v>666</v>
      </c>
      <c r="F15" s="68" t="n">
        <v>53.93</v>
      </c>
      <c r="G15" s="68" t="n">
        <v>166.37</v>
      </c>
      <c r="H15" s="68" t="n">
        <v>160.92</v>
      </c>
      <c r="I15" s="68" t="n">
        <v>3.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96</v>
      </c>
      <c r="E16" s="68" t="n">
        <v>6.3</v>
      </c>
      <c r="F16" s="68" t="n">
        <v>0.27</v>
      </c>
      <c r="G16" s="68" t="n">
        <v>0.05</v>
      </c>
      <c r="H16" s="68" t="n">
        <v>6.3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55</v>
      </c>
      <c r="E17" s="68" t="n">
        <v>25.64</v>
      </c>
      <c r="F17" s="68" t="n">
        <v>0</v>
      </c>
      <c r="G17" s="68" t="n">
        <v>1.05</v>
      </c>
      <c r="H17" s="68" t="n">
        <v>3.8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0.630000000001</v>
      </c>
      <c r="E18" s="68" t="n">
        <v>251.27</v>
      </c>
      <c r="F18" s="68" t="n">
        <v>16.88</v>
      </c>
      <c r="G18" s="68" t="n">
        <v>-1.88000000000005</v>
      </c>
      <c r="H18" s="68" t="n">
        <v>194.36</v>
      </c>
      <c r="I18" s="68" t="n">
        <v>-30.7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44.91</v>
      </c>
      <c r="E19" s="68" t="n">
        <v>0</v>
      </c>
      <c r="F19" s="68" t="n">
        <v>0</v>
      </c>
      <c r="G19" s="68" t="n">
        <v>0</v>
      </c>
      <c r="H19" s="68" t="n">
        <v>1044.91</v>
      </c>
      <c r="I19" s="68" t="n">
        <v>6.1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37</v>
      </c>
      <c r="E20" s="68" t="n">
        <v>0</v>
      </c>
      <c r="F20" s="68" t="n">
        <v>0</v>
      </c>
      <c r="G20" s="68" t="n">
        <v>35.37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98.6</v>
      </c>
      <c r="E21" s="68" t="n">
        <v>0</v>
      </c>
      <c r="F21" s="68" t="n">
        <v>0</v>
      </c>
      <c r="G21" s="68" t="n">
        <v>198.6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84.89</v>
      </c>
      <c r="E22" s="68" t="n">
        <v>242.9</v>
      </c>
      <c r="F22" s="68" t="n">
        <v>309.49</v>
      </c>
      <c r="G22" s="68" t="n">
        <v>66.11</v>
      </c>
      <c r="H22" s="68" t="n">
        <v>66.39</v>
      </c>
      <c r="I22" s="68" t="n">
        <v>70.5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71.52</v>
      </c>
      <c r="E23" s="68" t="n">
        <v>40.92</v>
      </c>
      <c r="F23" s="68" t="n">
        <v>321.37</v>
      </c>
      <c r="G23" s="68" t="n">
        <v>16.35</v>
      </c>
      <c r="H23" s="68" t="n">
        <v>292.88</v>
      </c>
      <c r="I23" s="68" t="n">
        <v>8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55.4</v>
      </c>
      <c r="E24" s="68" t="n">
        <v>49.2899999999998</v>
      </c>
      <c r="F24" s="68" t="n">
        <v>28.76</v>
      </c>
      <c r="G24" s="68" t="n">
        <v>111.59</v>
      </c>
      <c r="H24" s="68" t="n">
        <v>1465.76</v>
      </c>
      <c r="I24" s="68" t="n">
        <v>-4.94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2.68</v>
      </c>
      <c r="E25" s="68" t="n">
        <v>30.4</v>
      </c>
      <c r="F25" s="68" t="n">
        <v>20.81</v>
      </c>
      <c r="G25" s="68" t="n">
        <v>0</v>
      </c>
      <c r="H25" s="68" t="n">
        <v>181.4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4.97</v>
      </c>
      <c r="E26" s="68" t="n">
        <v>0</v>
      </c>
      <c r="F26" s="68" t="n">
        <v>0</v>
      </c>
      <c r="G26" s="68" t="n">
        <v>234.97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0.04</v>
      </c>
      <c r="E27" s="68" t="n">
        <v>0</v>
      </c>
      <c r="F27" s="68" t="n">
        <v>0</v>
      </c>
      <c r="G27" s="68" t="n">
        <v>0</v>
      </c>
      <c r="H27" s="68" t="n">
        <v>410.04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1.58</v>
      </c>
      <c r="E28" s="68" t="n">
        <v>15.69</v>
      </c>
      <c r="F28" s="68" t="n">
        <v>19.08</v>
      </c>
      <c r="G28" s="68" t="n">
        <v>376.26</v>
      </c>
      <c r="H28" s="68" t="n">
        <v>0.55</v>
      </c>
      <c r="I28" s="68" t="n">
        <v>0.5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83.13</v>
      </c>
      <c r="E29" s="68" t="n">
        <v>10.5</v>
      </c>
      <c r="F29" s="68" t="n">
        <v>14.71</v>
      </c>
      <c r="G29" s="68" t="n">
        <v>357.37</v>
      </c>
      <c r="H29" s="68" t="n">
        <v>0.5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8.57</v>
      </c>
      <c r="E30" s="68" t="n">
        <v>0</v>
      </c>
      <c r="F30" s="68" t="n">
        <v>0</v>
      </c>
      <c r="G30" s="68" t="n">
        <v>0</v>
      </c>
      <c r="H30" s="68" t="n">
        <v>378.57</v>
      </c>
      <c r="I30" s="68" t="n">
        <v>4.8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9.01</v>
      </c>
      <c r="E31" s="68" t="n">
        <v>11.76</v>
      </c>
      <c r="F31" s="68" t="n">
        <v>52.87</v>
      </c>
      <c r="G31" s="68" t="n">
        <v>32.08</v>
      </c>
      <c r="H31" s="68" t="n">
        <v>62.3</v>
      </c>
      <c r="I31" s="68" t="n">
        <v>3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54</v>
      </c>
      <c r="E32" s="68" t="n">
        <v>11.22</v>
      </c>
      <c r="F32" s="68" t="n">
        <v>53.08</v>
      </c>
      <c r="G32" s="68" t="n">
        <v>14.55</v>
      </c>
      <c r="H32" s="68" t="n">
        <v>60.69</v>
      </c>
      <c r="I32" s="68" t="n">
        <v>23.25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35.2</v>
      </c>
      <c r="E33" s="68" t="n">
        <v>23.5399999999998</v>
      </c>
      <c r="F33" s="68" t="n">
        <v>12.53</v>
      </c>
      <c r="G33" s="68" t="n">
        <v>347.92</v>
      </c>
      <c r="H33" s="68" t="n">
        <v>1251.21</v>
      </c>
      <c r="I33" s="68" t="n">
        <v>15.2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04.63</v>
      </c>
      <c r="E34" s="68" t="n">
        <v>0</v>
      </c>
      <c r="F34" s="68" t="n">
        <v>0</v>
      </c>
      <c r="G34" s="68" t="n">
        <v>374.49</v>
      </c>
      <c r="H34" s="68" t="n">
        <v>1130.1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5</v>
      </c>
      <c r="F36" s="68" t="n">
        <v>-4.14</v>
      </c>
      <c r="G36" s="68" t="n">
        <v>0</v>
      </c>
      <c r="H36" s="68" t="n">
        <v>8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0.570000000001</v>
      </c>
      <c r="E37" s="68" t="n">
        <v>19.0399999999998</v>
      </c>
      <c r="F37" s="68" t="n">
        <v>8.38999999999998</v>
      </c>
      <c r="G37" s="68" t="n">
        <v>-26.57</v>
      </c>
      <c r="H37" s="68" t="n">
        <v>129.71</v>
      </c>
      <c r="I37" s="68" t="n">
        <v>15.2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1.14</v>
      </c>
      <c r="E38" s="68" t="n">
        <v>1.93</v>
      </c>
      <c r="F38" s="68" t="n">
        <v>6.42</v>
      </c>
      <c r="G38" s="68" t="n">
        <v>27.53</v>
      </c>
      <c r="H38" s="68" t="n">
        <v>5.26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1.83</v>
      </c>
      <c r="E39" s="68" t="n">
        <v>13.86</v>
      </c>
      <c r="F39" s="68" t="n">
        <v>0</v>
      </c>
      <c r="G39" s="68" t="n">
        <v>8.77</v>
      </c>
      <c r="H39" s="68" t="n">
        <v>19.2</v>
      </c>
      <c r="I39" s="68" t="n">
        <v>2.2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8.14</v>
      </c>
      <c r="E40" s="68" t="n">
        <v>220.81</v>
      </c>
      <c r="F40" s="68" t="n">
        <v>11.85</v>
      </c>
      <c r="G40" s="68" t="n">
        <v>36.54</v>
      </c>
      <c r="H40" s="68" t="n">
        <v>158.9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2.32</v>
      </c>
      <c r="E41" s="68" t="n">
        <v>156.14</v>
      </c>
      <c r="F41" s="68" t="n">
        <v>7.31</v>
      </c>
      <c r="G41" s="68" t="n">
        <v>34.32</v>
      </c>
      <c r="H41" s="68" t="n">
        <v>84.5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8</v>
      </c>
      <c r="F42" s="68" t="n">
        <v>0</v>
      </c>
      <c r="G42" s="68" t="n">
        <v>-1.8</v>
      </c>
      <c r="H42" s="68" t="n">
        <v>1.2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4.5599999999994</v>
      </c>
      <c r="E43" s="68" t="n">
        <v>-34.2800000000002</v>
      </c>
      <c r="F43" s="68" t="n">
        <v>-2.57000000000002</v>
      </c>
      <c r="G43" s="68" t="n">
        <v>-45.75</v>
      </c>
      <c r="H43" s="68" t="n">
        <v>68.0400000000001</v>
      </c>
      <c r="I43" s="68" t="n">
        <v>14.5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35.2</v>
      </c>
      <c r="E45" s="68" t="n">
        <v>23.5399999999998</v>
      </c>
      <c r="F45" s="68" t="n">
        <v>12.53</v>
      </c>
      <c r="G45" s="68" t="n">
        <v>347.92</v>
      </c>
      <c r="H45" s="68" t="n">
        <v>1251.21</v>
      </c>
      <c r="I45" s="68" t="n">
        <v>15.2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0.79</v>
      </c>
      <c r="E46" s="68" t="n">
        <v>0</v>
      </c>
      <c r="F46" s="68" t="n">
        <v>0</v>
      </c>
      <c r="G46" s="68" t="n">
        <v>230.7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0.79</v>
      </c>
      <c r="E47" s="68" t="n">
        <v>0</v>
      </c>
      <c r="F47" s="68" t="n">
        <v>0</v>
      </c>
      <c r="G47" s="68" t="n">
        <v>0</v>
      </c>
      <c r="H47" s="68" t="n">
        <v>230.7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35.2</v>
      </c>
      <c r="E48" s="68" t="n">
        <v>23.5399999999998</v>
      </c>
      <c r="F48" s="68" t="n">
        <v>12.53</v>
      </c>
      <c r="G48" s="68" t="n">
        <v>117.13</v>
      </c>
      <c r="H48" s="68" t="n">
        <v>1482</v>
      </c>
      <c r="I48" s="68" t="n">
        <v>15.2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04.63</v>
      </c>
      <c r="E49" s="68" t="n">
        <v>0</v>
      </c>
      <c r="F49" s="68" t="n">
        <v>0</v>
      </c>
      <c r="G49" s="68" t="n">
        <v>143.7</v>
      </c>
      <c r="H49" s="68" t="n">
        <v>1360.9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5</v>
      </c>
      <c r="F50" s="68" t="n">
        <v>-4.14</v>
      </c>
      <c r="G50" s="68" t="n">
        <v>0</v>
      </c>
      <c r="H50" s="68" t="n">
        <v>8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0.570000000001</v>
      </c>
      <c r="E51" s="68" t="n">
        <v>19.0399999999998</v>
      </c>
      <c r="F51" s="68" t="n">
        <v>8.38999999999998</v>
      </c>
      <c r="G51" s="68" t="n">
        <v>-26.57</v>
      </c>
      <c r="H51" s="68" t="n">
        <v>129.71</v>
      </c>
      <c r="I51" s="68" t="n">
        <v>15.2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526.85</v>
      </c>
      <c r="E8" s="68" t="n">
        <v>2357.63</v>
      </c>
      <c r="F8" s="68" t="n">
        <v>180.55</v>
      </c>
      <c r="G8" s="68" t="n">
        <v>281.3</v>
      </c>
      <c r="H8" s="68" t="n">
        <v>707.3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728.13</v>
      </c>
      <c r="E10" s="68" t="n">
        <v>1292.35</v>
      </c>
      <c r="F10" s="68" t="n">
        <v>89.01</v>
      </c>
      <c r="G10" s="68" t="n">
        <v>81.17</v>
      </c>
      <c r="H10" s="68" t="n">
        <v>265.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98.72</v>
      </c>
      <c r="E12" s="68" t="n">
        <v>1065.28</v>
      </c>
      <c r="F12" s="68" t="n">
        <v>91.54</v>
      </c>
      <c r="G12" s="68" t="n">
        <v>200.13</v>
      </c>
      <c r="H12" s="68" t="n">
        <v>441.7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9.09</v>
      </c>
      <c r="E13" s="68" t="n">
        <v>160.97</v>
      </c>
      <c r="F13" s="68" t="n">
        <v>7.5</v>
      </c>
      <c r="G13" s="68" t="n">
        <v>34.61</v>
      </c>
      <c r="H13" s="68" t="n">
        <v>86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09.63</v>
      </c>
      <c r="E14" s="68" t="n">
        <v>904.31</v>
      </c>
      <c r="F14" s="68" t="n">
        <v>84.04</v>
      </c>
      <c r="G14" s="68" t="n">
        <v>165.52</v>
      </c>
      <c r="H14" s="68" t="n">
        <v>355.76</v>
      </c>
      <c r="I14" s="68" t="n">
        <v>-17.5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73.71</v>
      </c>
      <c r="E15" s="68" t="n">
        <v>684.79</v>
      </c>
      <c r="F15" s="68" t="n">
        <v>55.36</v>
      </c>
      <c r="G15" s="68" t="n">
        <v>168.94</v>
      </c>
      <c r="H15" s="68" t="n">
        <v>164.62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3.8</v>
      </c>
      <c r="E16" s="68" t="n">
        <v>6.74</v>
      </c>
      <c r="F16" s="68" t="n">
        <v>0.28</v>
      </c>
      <c r="G16" s="68" t="n">
        <v>0.04</v>
      </c>
      <c r="H16" s="68" t="n">
        <v>6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73</v>
      </c>
      <c r="E17" s="68" t="n">
        <v>25.73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52.85</v>
      </c>
      <c r="E18" s="68" t="n">
        <v>238.51</v>
      </c>
      <c r="F18" s="68" t="n">
        <v>28.4</v>
      </c>
      <c r="G18" s="68" t="n">
        <v>-2.36000000000002</v>
      </c>
      <c r="H18" s="68" t="n">
        <v>188.3</v>
      </c>
      <c r="I18" s="68" t="n">
        <v>-21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71.26</v>
      </c>
      <c r="E19" s="68" t="n">
        <v>0</v>
      </c>
      <c r="F19" s="68" t="n">
        <v>0</v>
      </c>
      <c r="G19" s="68" t="n">
        <v>0</v>
      </c>
      <c r="H19" s="68" t="n">
        <v>1071.26</v>
      </c>
      <c r="I19" s="68" t="n">
        <v>6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62</v>
      </c>
      <c r="E20" s="68" t="n">
        <v>0</v>
      </c>
      <c r="F20" s="68" t="n">
        <v>0</v>
      </c>
      <c r="G20" s="68" t="n">
        <v>35.62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5.08</v>
      </c>
      <c r="E21" s="68" t="n">
        <v>0</v>
      </c>
      <c r="F21" s="68" t="n">
        <v>0</v>
      </c>
      <c r="G21" s="68" t="n">
        <v>215.08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01.72</v>
      </c>
      <c r="E22" s="68" t="n">
        <v>245.64</v>
      </c>
      <c r="F22" s="68" t="n">
        <v>328.28</v>
      </c>
      <c r="G22" s="68" t="n">
        <v>63.31</v>
      </c>
      <c r="H22" s="68" t="n">
        <v>64.49</v>
      </c>
      <c r="I22" s="68" t="n">
        <v>80.6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85.22</v>
      </c>
      <c r="E23" s="68" t="n">
        <v>37.98</v>
      </c>
      <c r="F23" s="68" t="n">
        <v>331.21</v>
      </c>
      <c r="G23" s="68" t="n">
        <v>17.33</v>
      </c>
      <c r="H23" s="68" t="n">
        <v>298.7</v>
      </c>
      <c r="I23" s="68" t="n">
        <v>97.1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87.07</v>
      </c>
      <c r="E24" s="68" t="n">
        <v>30.8500000000002</v>
      </c>
      <c r="F24" s="68" t="n">
        <v>31.33</v>
      </c>
      <c r="G24" s="68" t="n">
        <v>131.12</v>
      </c>
      <c r="H24" s="68" t="n">
        <v>1493.77</v>
      </c>
      <c r="I24" s="68" t="n">
        <v>6.460000000000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48.34</v>
      </c>
      <c r="E25" s="68" t="n">
        <v>41.62</v>
      </c>
      <c r="F25" s="68" t="n">
        <v>14.31</v>
      </c>
      <c r="G25" s="68" t="n">
        <v>0</v>
      </c>
      <c r="H25" s="68" t="n">
        <v>192.41</v>
      </c>
      <c r="I25" s="68" t="n">
        <v>2.5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50.81</v>
      </c>
      <c r="E26" s="68" t="n">
        <v>0</v>
      </c>
      <c r="F26" s="68" t="n">
        <v>0</v>
      </c>
      <c r="G26" s="68" t="n">
        <v>250.81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3.88</v>
      </c>
      <c r="E27" s="68" t="n">
        <v>0</v>
      </c>
      <c r="F27" s="68" t="n">
        <v>0</v>
      </c>
      <c r="G27" s="68" t="n">
        <v>0</v>
      </c>
      <c r="H27" s="68" t="n">
        <v>413.88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5.5</v>
      </c>
      <c r="E28" s="68" t="n">
        <v>15.05</v>
      </c>
      <c r="F28" s="68" t="n">
        <v>20.26</v>
      </c>
      <c r="G28" s="68" t="n">
        <v>379.64</v>
      </c>
      <c r="H28" s="68" t="n">
        <v>0.55</v>
      </c>
      <c r="I28" s="68" t="n">
        <v>0.6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6.79</v>
      </c>
      <c r="E29" s="68" t="n">
        <v>10.95</v>
      </c>
      <c r="F29" s="68" t="n">
        <v>15.1</v>
      </c>
      <c r="G29" s="68" t="n">
        <v>370.19</v>
      </c>
      <c r="H29" s="68" t="n">
        <v>0.55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25</v>
      </c>
      <c r="E30" s="68" t="n">
        <v>0</v>
      </c>
      <c r="F30" s="68" t="n">
        <v>0</v>
      </c>
      <c r="G30" s="68" t="n">
        <v>0</v>
      </c>
      <c r="H30" s="68" t="n">
        <v>392.25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5.06</v>
      </c>
      <c r="E31" s="68" t="n">
        <v>11.87</v>
      </c>
      <c r="F31" s="68" t="n">
        <v>55.75</v>
      </c>
      <c r="G31" s="68" t="n">
        <v>32.54</v>
      </c>
      <c r="H31" s="68" t="n">
        <v>64.9</v>
      </c>
      <c r="I31" s="68" t="n">
        <v>4.6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6.06</v>
      </c>
      <c r="E32" s="68" t="n">
        <v>11.53</v>
      </c>
      <c r="F32" s="68" t="n">
        <v>56.01</v>
      </c>
      <c r="G32" s="68" t="n">
        <v>14.69</v>
      </c>
      <c r="H32" s="68" t="n">
        <v>63.83</v>
      </c>
      <c r="I32" s="68" t="n">
        <v>23.6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67.62</v>
      </c>
      <c r="E33" s="68" t="n">
        <v>-7.00999999999981</v>
      </c>
      <c r="F33" s="68" t="n">
        <v>22.44</v>
      </c>
      <c r="G33" s="68" t="n">
        <v>373.53</v>
      </c>
      <c r="H33" s="68" t="n">
        <v>1278.66</v>
      </c>
      <c r="I33" s="68" t="n">
        <v>25.9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46.64</v>
      </c>
      <c r="E34" s="68" t="n">
        <v>0</v>
      </c>
      <c r="F34" s="68" t="n">
        <v>0</v>
      </c>
      <c r="G34" s="68" t="n">
        <v>384.78</v>
      </c>
      <c r="H34" s="68" t="n">
        <v>1161.86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33</v>
      </c>
      <c r="F36" s="68" t="n">
        <v>-3.9</v>
      </c>
      <c r="G36" s="68" t="n">
        <v>0</v>
      </c>
      <c r="H36" s="68" t="n">
        <v>7.2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0.98</v>
      </c>
      <c r="E37" s="68" t="n">
        <v>-10.3399999999998</v>
      </c>
      <c r="F37" s="68" t="n">
        <v>18.5400000000001</v>
      </c>
      <c r="G37" s="68" t="n">
        <v>-11.2500000000002</v>
      </c>
      <c r="H37" s="68" t="n">
        <v>124.029999999999</v>
      </c>
      <c r="I37" s="68" t="n">
        <v>25.9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46</v>
      </c>
      <c r="E38" s="68" t="n">
        <v>2.5</v>
      </c>
      <c r="F38" s="68" t="n">
        <v>9.95</v>
      </c>
      <c r="G38" s="68" t="n">
        <v>27.26</v>
      </c>
      <c r="H38" s="68" t="n">
        <v>5.75</v>
      </c>
      <c r="I38" s="68" t="n">
        <v>2.8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5.31</v>
      </c>
      <c r="E39" s="68" t="n">
        <v>12.54</v>
      </c>
      <c r="F39" s="68" t="n">
        <v>0</v>
      </c>
      <c r="G39" s="68" t="n">
        <v>8.87</v>
      </c>
      <c r="H39" s="68" t="n">
        <v>23.9</v>
      </c>
      <c r="I39" s="68" t="n">
        <v>2.9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35.98</v>
      </c>
      <c r="E40" s="68" t="n">
        <v>228.51</v>
      </c>
      <c r="F40" s="68" t="n">
        <v>11.03</v>
      </c>
      <c r="G40" s="68" t="n">
        <v>39.04</v>
      </c>
      <c r="H40" s="68" t="n">
        <v>157.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9.09</v>
      </c>
      <c r="E41" s="68" t="n">
        <v>160.97</v>
      </c>
      <c r="F41" s="68" t="n">
        <v>7.5</v>
      </c>
      <c r="G41" s="68" t="n">
        <v>34.61</v>
      </c>
      <c r="H41" s="68" t="n">
        <v>86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0600000000004</v>
      </c>
      <c r="E43" s="68" t="n">
        <v>-68.3899999999998</v>
      </c>
      <c r="F43" s="68" t="n">
        <v>5.06000000000005</v>
      </c>
      <c r="G43" s="68" t="n">
        <v>-32.1700000000002</v>
      </c>
      <c r="H43" s="68" t="n">
        <v>69.4399999999993</v>
      </c>
      <c r="I43" s="68" t="n">
        <v>26.0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67.62</v>
      </c>
      <c r="E45" s="68" t="n">
        <v>-7.00999999999981</v>
      </c>
      <c r="F45" s="68" t="n">
        <v>22.44</v>
      </c>
      <c r="G45" s="68" t="n">
        <v>373.53</v>
      </c>
      <c r="H45" s="68" t="n">
        <v>1278.66</v>
      </c>
      <c r="I45" s="68" t="n">
        <v>25.9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5.62</v>
      </c>
      <c r="E46" s="68" t="n">
        <v>0</v>
      </c>
      <c r="F46" s="68" t="n">
        <v>0</v>
      </c>
      <c r="G46" s="68" t="n">
        <v>235.6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5.62</v>
      </c>
      <c r="E47" s="68" t="n">
        <v>0</v>
      </c>
      <c r="F47" s="68" t="n">
        <v>0</v>
      </c>
      <c r="G47" s="68" t="n">
        <v>0</v>
      </c>
      <c r="H47" s="68" t="n">
        <v>235.6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67.62</v>
      </c>
      <c r="E48" s="68" t="n">
        <v>-7.00999999999981</v>
      </c>
      <c r="F48" s="68" t="n">
        <v>22.44</v>
      </c>
      <c r="G48" s="68" t="n">
        <v>137.91</v>
      </c>
      <c r="H48" s="68" t="n">
        <v>1514.28</v>
      </c>
      <c r="I48" s="68" t="n">
        <v>25.9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46.64</v>
      </c>
      <c r="E49" s="68" t="n">
        <v>0</v>
      </c>
      <c r="F49" s="68" t="n">
        <v>0</v>
      </c>
      <c r="G49" s="68" t="n">
        <v>149.16</v>
      </c>
      <c r="H49" s="68" t="n">
        <v>1397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33</v>
      </c>
      <c r="F50" s="68" t="n">
        <v>-3.9</v>
      </c>
      <c r="G50" s="68" t="n">
        <v>0</v>
      </c>
      <c r="H50" s="68" t="n">
        <v>7.2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0.98</v>
      </c>
      <c r="E51" s="68" t="n">
        <v>-10.3399999999998</v>
      </c>
      <c r="F51" s="68" t="n">
        <v>18.5400000000001</v>
      </c>
      <c r="G51" s="68" t="n">
        <v>-11.2500000000001</v>
      </c>
      <c r="H51" s="68" t="n">
        <v>124.029999999999</v>
      </c>
      <c r="I51" s="68" t="n">
        <v>25.9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04.79</v>
      </c>
      <c r="E8" s="68" t="n">
        <v>2528.36</v>
      </c>
      <c r="F8" s="68" t="n">
        <v>177.65</v>
      </c>
      <c r="G8" s="68" t="n">
        <v>281.89</v>
      </c>
      <c r="H8" s="68" t="n">
        <v>716.8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63.31</v>
      </c>
      <c r="E10" s="68" t="n">
        <v>1415.48</v>
      </c>
      <c r="F10" s="68" t="n">
        <v>102.96</v>
      </c>
      <c r="G10" s="68" t="n">
        <v>80.39</v>
      </c>
      <c r="H10" s="68" t="n">
        <v>264.4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41.48</v>
      </c>
      <c r="E12" s="68" t="n">
        <v>1112.88</v>
      </c>
      <c r="F12" s="68" t="n">
        <v>74.69</v>
      </c>
      <c r="G12" s="68" t="n">
        <v>201.5</v>
      </c>
      <c r="H12" s="68" t="n">
        <v>452.4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01.34</v>
      </c>
      <c r="E13" s="68" t="n">
        <v>169.05</v>
      </c>
      <c r="F13" s="68" t="n">
        <v>7.95</v>
      </c>
      <c r="G13" s="68" t="n">
        <v>35.42</v>
      </c>
      <c r="H13" s="68" t="n">
        <v>88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40.14</v>
      </c>
      <c r="E14" s="68" t="n">
        <v>943.83</v>
      </c>
      <c r="F14" s="68" t="n">
        <v>66.74</v>
      </c>
      <c r="G14" s="68" t="n">
        <v>166.08</v>
      </c>
      <c r="H14" s="68" t="n">
        <v>363.49</v>
      </c>
      <c r="I14" s="68" t="n">
        <v>-6.2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14.09</v>
      </c>
      <c r="E15" s="68" t="n">
        <v>715.67</v>
      </c>
      <c r="F15" s="68" t="n">
        <v>58.52</v>
      </c>
      <c r="G15" s="68" t="n">
        <v>169.81</v>
      </c>
      <c r="H15" s="68" t="n">
        <v>170.09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1</v>
      </c>
      <c r="E16" s="68" t="n">
        <v>6.76</v>
      </c>
      <c r="F16" s="68" t="n">
        <v>0.28</v>
      </c>
      <c r="G16" s="68" t="n">
        <v>0.04</v>
      </c>
      <c r="H16" s="68" t="n">
        <v>6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63</v>
      </c>
      <c r="E17" s="68" t="n">
        <v>25.62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1.67</v>
      </c>
      <c r="E18" s="68" t="n">
        <v>247.02</v>
      </c>
      <c r="F18" s="68" t="n">
        <v>7.94000000000002</v>
      </c>
      <c r="G18" s="68" t="n">
        <v>-2.78000000000002</v>
      </c>
      <c r="H18" s="68" t="n">
        <v>189.49</v>
      </c>
      <c r="I18" s="68" t="n">
        <v>-10.8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11.2</v>
      </c>
      <c r="E19" s="68" t="n">
        <v>0</v>
      </c>
      <c r="F19" s="68" t="n">
        <v>0</v>
      </c>
      <c r="G19" s="68" t="n">
        <v>0</v>
      </c>
      <c r="H19" s="68" t="n">
        <v>1111.2</v>
      </c>
      <c r="I19" s="68" t="n">
        <v>7.4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45</v>
      </c>
      <c r="E20" s="68" t="n">
        <v>0</v>
      </c>
      <c r="F20" s="68" t="n">
        <v>0</v>
      </c>
      <c r="G20" s="68" t="n">
        <v>34.45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8.05</v>
      </c>
      <c r="E21" s="68" t="n">
        <v>0</v>
      </c>
      <c r="F21" s="68" t="n">
        <v>0</v>
      </c>
      <c r="G21" s="68" t="n">
        <v>218.05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6.99</v>
      </c>
      <c r="E22" s="68" t="n">
        <v>278.13</v>
      </c>
      <c r="F22" s="68" t="n">
        <v>370.1</v>
      </c>
      <c r="G22" s="68" t="n">
        <v>65.52</v>
      </c>
      <c r="H22" s="68" t="n">
        <v>73.24</v>
      </c>
      <c r="I22" s="68" t="n">
        <v>109.1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75.05</v>
      </c>
      <c r="E23" s="68" t="n">
        <v>58.46</v>
      </c>
      <c r="F23" s="68" t="n">
        <v>390.81</v>
      </c>
      <c r="G23" s="68" t="n">
        <v>16.84</v>
      </c>
      <c r="H23" s="68" t="n">
        <v>308.94</v>
      </c>
      <c r="I23" s="68" t="n">
        <v>121.0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24.53</v>
      </c>
      <c r="E24" s="68" t="n">
        <v>27.3500000000003</v>
      </c>
      <c r="F24" s="68" t="n">
        <v>28.65</v>
      </c>
      <c r="G24" s="68" t="n">
        <v>132.14</v>
      </c>
      <c r="H24" s="68" t="n">
        <v>1536.39</v>
      </c>
      <c r="I24" s="68" t="n">
        <v>15.3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0.27</v>
      </c>
      <c r="E25" s="68" t="n">
        <v>50.08</v>
      </c>
      <c r="F25" s="68" t="n">
        <v>10.18</v>
      </c>
      <c r="G25" s="68" t="n">
        <v>0</v>
      </c>
      <c r="H25" s="68" t="n">
        <v>200.01</v>
      </c>
      <c r="I25" s="68" t="n">
        <v>2.5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62.76</v>
      </c>
      <c r="E26" s="68" t="n">
        <v>0</v>
      </c>
      <c r="F26" s="68" t="n">
        <v>0</v>
      </c>
      <c r="G26" s="68" t="n">
        <v>262.7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26.5</v>
      </c>
      <c r="E27" s="68" t="n">
        <v>0</v>
      </c>
      <c r="F27" s="68" t="n">
        <v>0</v>
      </c>
      <c r="G27" s="68" t="n">
        <v>0</v>
      </c>
      <c r="H27" s="68" t="n">
        <v>426.5</v>
      </c>
      <c r="I27" s="68" t="n">
        <v>2.5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28.3</v>
      </c>
      <c r="E28" s="68" t="n">
        <v>24.97</v>
      </c>
      <c r="F28" s="68" t="n">
        <v>21.9</v>
      </c>
      <c r="G28" s="68" t="n">
        <v>380.89</v>
      </c>
      <c r="H28" s="68" t="n">
        <v>0.54</v>
      </c>
      <c r="I28" s="68" t="n">
        <v>0.7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7.14</v>
      </c>
      <c r="E29" s="68" t="n">
        <v>11.17</v>
      </c>
      <c r="F29" s="68" t="n">
        <v>16.53</v>
      </c>
      <c r="G29" s="68" t="n">
        <v>368.9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53</v>
      </c>
      <c r="E30" s="68" t="n">
        <v>0</v>
      </c>
      <c r="F30" s="68" t="n">
        <v>0</v>
      </c>
      <c r="G30" s="68" t="n">
        <v>0</v>
      </c>
      <c r="H30" s="68" t="n">
        <v>392.53</v>
      </c>
      <c r="I30" s="68" t="n">
        <v>4.9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9.62</v>
      </c>
      <c r="E31" s="68" t="n">
        <v>11.72</v>
      </c>
      <c r="F31" s="68" t="n">
        <v>56.52</v>
      </c>
      <c r="G31" s="68" t="n">
        <v>35.19</v>
      </c>
      <c r="H31" s="68" t="n">
        <v>66.19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9.04</v>
      </c>
      <c r="E32" s="68" t="n">
        <v>13.93</v>
      </c>
      <c r="F32" s="68" t="n">
        <v>56.72</v>
      </c>
      <c r="G32" s="68" t="n">
        <v>13.91</v>
      </c>
      <c r="H32" s="68" t="n">
        <v>64.48</v>
      </c>
      <c r="I32" s="68" t="n">
        <v>25.0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03.63</v>
      </c>
      <c r="E33" s="68" t="n">
        <v>-6.71999999999968</v>
      </c>
      <c r="F33" s="68" t="n">
        <v>24.04</v>
      </c>
      <c r="G33" s="68" t="n">
        <v>385.61</v>
      </c>
      <c r="H33" s="68" t="n">
        <v>1300.7</v>
      </c>
      <c r="I33" s="68" t="n">
        <v>36.2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84.61</v>
      </c>
      <c r="E34" s="68" t="n">
        <v>0</v>
      </c>
      <c r="F34" s="68" t="n">
        <v>0</v>
      </c>
      <c r="G34" s="68" t="n">
        <v>389.57</v>
      </c>
      <c r="H34" s="68" t="n">
        <v>1195.0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2.99</v>
      </c>
      <c r="F36" s="68" t="n">
        <v>-5.01</v>
      </c>
      <c r="G36" s="68" t="n">
        <v>0</v>
      </c>
      <c r="H36" s="68" t="n">
        <v>1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9.02</v>
      </c>
      <c r="E37" s="68" t="n">
        <v>-19.7099999999997</v>
      </c>
      <c r="F37" s="68" t="n">
        <v>19.03</v>
      </c>
      <c r="G37" s="68" t="n">
        <v>-3.95999999999998</v>
      </c>
      <c r="H37" s="68" t="n">
        <v>123.66</v>
      </c>
      <c r="I37" s="68" t="n">
        <v>36.2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3</v>
      </c>
      <c r="E38" s="68" t="n">
        <v>2.98</v>
      </c>
      <c r="F38" s="68" t="n">
        <v>6.68</v>
      </c>
      <c r="G38" s="68" t="n">
        <v>30.11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7</v>
      </c>
      <c r="E39" s="68" t="n">
        <v>14.17</v>
      </c>
      <c r="F39" s="68" t="n">
        <v>0</v>
      </c>
      <c r="G39" s="68" t="n">
        <v>8.05</v>
      </c>
      <c r="H39" s="68" t="n">
        <v>21.48</v>
      </c>
      <c r="I39" s="68" t="n">
        <v>3.5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56.59</v>
      </c>
      <c r="E40" s="68" t="n">
        <v>254.93</v>
      </c>
      <c r="F40" s="68" t="n">
        <v>11.1</v>
      </c>
      <c r="G40" s="68" t="n">
        <v>38.35</v>
      </c>
      <c r="H40" s="68" t="n">
        <v>152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01.34</v>
      </c>
      <c r="E41" s="68" t="n">
        <v>169.05</v>
      </c>
      <c r="F41" s="68" t="n">
        <v>7.95</v>
      </c>
      <c r="G41" s="68" t="n">
        <v>35.42</v>
      </c>
      <c r="H41" s="68" t="n">
        <v>88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9.4100000000005</v>
      </c>
      <c r="E43" s="68" t="n">
        <v>-137.26</v>
      </c>
      <c r="F43" s="68" t="n">
        <v>9.20000000000004</v>
      </c>
      <c r="G43" s="68" t="n">
        <v>23.28</v>
      </c>
      <c r="H43" s="68" t="n">
        <v>75.3699999999999</v>
      </c>
      <c r="I43" s="68" t="n">
        <v>29.4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03.63</v>
      </c>
      <c r="E45" s="68" t="n">
        <v>-6.71999999999968</v>
      </c>
      <c r="F45" s="68" t="n">
        <v>24.04</v>
      </c>
      <c r="G45" s="68" t="n">
        <v>385.61</v>
      </c>
      <c r="H45" s="68" t="n">
        <v>1300.7</v>
      </c>
      <c r="I45" s="68" t="n">
        <v>36.2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8.75</v>
      </c>
      <c r="E46" s="68" t="n">
        <v>0</v>
      </c>
      <c r="F46" s="68" t="n">
        <v>0</v>
      </c>
      <c r="G46" s="68" t="n">
        <v>238.7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8.75</v>
      </c>
      <c r="E47" s="68" t="n">
        <v>0</v>
      </c>
      <c r="F47" s="68" t="n">
        <v>0</v>
      </c>
      <c r="G47" s="68" t="n">
        <v>0</v>
      </c>
      <c r="H47" s="68" t="n">
        <v>238.7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03.63</v>
      </c>
      <c r="E48" s="68" t="n">
        <v>-6.71999999999968</v>
      </c>
      <c r="F48" s="68" t="n">
        <v>24.04</v>
      </c>
      <c r="G48" s="68" t="n">
        <v>146.86</v>
      </c>
      <c r="H48" s="68" t="n">
        <v>1539.45</v>
      </c>
      <c r="I48" s="68" t="n">
        <v>36.2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84.61</v>
      </c>
      <c r="E49" s="68" t="n">
        <v>0</v>
      </c>
      <c r="F49" s="68" t="n">
        <v>0</v>
      </c>
      <c r="G49" s="68" t="n">
        <v>150.82</v>
      </c>
      <c r="H49" s="68" t="n">
        <v>1433.7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2.99</v>
      </c>
      <c r="F50" s="68" t="n">
        <v>-5.01</v>
      </c>
      <c r="G50" s="68" t="n">
        <v>0</v>
      </c>
      <c r="H50" s="68" t="n">
        <v>1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9.02</v>
      </c>
      <c r="E51" s="68" t="n">
        <v>-19.7099999999997</v>
      </c>
      <c r="F51" s="68" t="n">
        <v>19.03</v>
      </c>
      <c r="G51" s="68" t="n">
        <v>-3.96000000000001</v>
      </c>
      <c r="H51" s="68" t="n">
        <v>123.66</v>
      </c>
      <c r="I51" s="68" t="n">
        <v>36.2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1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10.95</v>
      </c>
      <c r="E8" s="68" t="n">
        <v>2620.56</v>
      </c>
      <c r="F8" s="68" t="n">
        <v>181.68</v>
      </c>
      <c r="G8" s="68" t="n">
        <v>288.92</v>
      </c>
      <c r="H8" s="68" t="n">
        <v>719.7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17.6</v>
      </c>
      <c r="E10" s="68" t="n">
        <v>1463.06</v>
      </c>
      <c r="F10" s="68" t="n">
        <v>107.59</v>
      </c>
      <c r="G10" s="68" t="n">
        <v>84.12</v>
      </c>
      <c r="H10" s="68" t="n">
        <v>262.8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93.35</v>
      </c>
      <c r="E12" s="68" t="n">
        <v>1157.5</v>
      </c>
      <c r="F12" s="68" t="n">
        <v>74.09</v>
      </c>
      <c r="G12" s="68" t="n">
        <v>204.8</v>
      </c>
      <c r="H12" s="68" t="n">
        <v>456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0.66</v>
      </c>
      <c r="E13" s="68" t="n">
        <v>175.69</v>
      </c>
      <c r="F13" s="68" t="n">
        <v>8.01</v>
      </c>
      <c r="G13" s="68" t="n">
        <v>35.95</v>
      </c>
      <c r="H13" s="68" t="n">
        <v>91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82.69</v>
      </c>
      <c r="E14" s="68" t="n">
        <v>981.81</v>
      </c>
      <c r="F14" s="68" t="n">
        <v>66.08</v>
      </c>
      <c r="G14" s="68" t="n">
        <v>168.85</v>
      </c>
      <c r="H14" s="68" t="n">
        <v>365.95</v>
      </c>
      <c r="I14" s="68" t="n">
        <v>-41.6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5.11</v>
      </c>
      <c r="E15" s="68" t="n">
        <v>729.45</v>
      </c>
      <c r="F15" s="68" t="n">
        <v>60.16</v>
      </c>
      <c r="G15" s="68" t="n">
        <v>171.77</v>
      </c>
      <c r="H15" s="68" t="n">
        <v>173.73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3</v>
      </c>
      <c r="E16" s="68" t="n">
        <v>6.73</v>
      </c>
      <c r="F16" s="68" t="n">
        <v>0.31</v>
      </c>
      <c r="G16" s="68" t="n">
        <v>0.05</v>
      </c>
      <c r="H16" s="68" t="n">
        <v>6.9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7</v>
      </c>
      <c r="E17" s="68" t="n">
        <v>23.84</v>
      </c>
      <c r="F17" s="68" t="n">
        <v>0</v>
      </c>
      <c r="G17" s="68" t="n">
        <v>0.9</v>
      </c>
      <c r="H17" s="68" t="n">
        <v>2.9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1.25</v>
      </c>
      <c r="E18" s="68" t="n">
        <v>269.47</v>
      </c>
      <c r="F18" s="68" t="n">
        <v>5.61000000000001</v>
      </c>
      <c r="G18" s="68" t="n">
        <v>-2.07000000000004</v>
      </c>
      <c r="H18" s="68" t="n">
        <v>188.24</v>
      </c>
      <c r="I18" s="68" t="n">
        <v>-46.6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1.93</v>
      </c>
      <c r="E19" s="68" t="n">
        <v>0</v>
      </c>
      <c r="F19" s="68" t="n">
        <v>0</v>
      </c>
      <c r="G19" s="68" t="n">
        <v>0</v>
      </c>
      <c r="H19" s="68" t="n">
        <v>1131.93</v>
      </c>
      <c r="I19" s="68" t="n">
        <v>8.1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27</v>
      </c>
      <c r="E20" s="68" t="n">
        <v>0</v>
      </c>
      <c r="F20" s="68" t="n">
        <v>0</v>
      </c>
      <c r="G20" s="68" t="n">
        <v>32.27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2.68</v>
      </c>
      <c r="E21" s="68" t="n">
        <v>0</v>
      </c>
      <c r="F21" s="68" t="n">
        <v>0</v>
      </c>
      <c r="G21" s="68" t="n">
        <v>222.68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0.47</v>
      </c>
      <c r="E22" s="68" t="n">
        <v>301.93</v>
      </c>
      <c r="F22" s="68" t="n">
        <v>379.25</v>
      </c>
      <c r="G22" s="68" t="n">
        <v>64.97</v>
      </c>
      <c r="H22" s="68" t="n">
        <v>74.32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04.36</v>
      </c>
      <c r="E23" s="68" t="n">
        <v>75.96</v>
      </c>
      <c r="F23" s="68" t="n">
        <v>382.5</v>
      </c>
      <c r="G23" s="68" t="n">
        <v>19.51</v>
      </c>
      <c r="H23" s="68" t="n">
        <v>326.39</v>
      </c>
      <c r="I23" s="68" t="n">
        <v>109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67.48</v>
      </c>
      <c r="E24" s="68" t="n">
        <v>43.5000000000004</v>
      </c>
      <c r="F24" s="68" t="n">
        <v>8.85999999999996</v>
      </c>
      <c r="G24" s="68" t="n">
        <v>142.88</v>
      </c>
      <c r="H24" s="68" t="n">
        <v>1572.24</v>
      </c>
      <c r="I24" s="68" t="n">
        <v>-17.91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4.66</v>
      </c>
      <c r="E25" s="68" t="n">
        <v>29.49</v>
      </c>
      <c r="F25" s="68" t="n">
        <v>6.08</v>
      </c>
      <c r="G25" s="68" t="n">
        <v>0</v>
      </c>
      <c r="H25" s="68" t="n">
        <v>199.09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6.9</v>
      </c>
      <c r="E26" s="68" t="n">
        <v>0</v>
      </c>
      <c r="F26" s="68" t="n">
        <v>0</v>
      </c>
      <c r="G26" s="68" t="n">
        <v>236.9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1.31</v>
      </c>
      <c r="E27" s="68" t="n">
        <v>0</v>
      </c>
      <c r="F27" s="68" t="n">
        <v>0</v>
      </c>
      <c r="G27" s="68" t="n">
        <v>0</v>
      </c>
      <c r="H27" s="68" t="n">
        <v>431.31</v>
      </c>
      <c r="I27" s="68" t="n">
        <v>2.7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3.24</v>
      </c>
      <c r="E28" s="68" t="n">
        <v>24.03</v>
      </c>
      <c r="F28" s="68" t="n">
        <v>22.44</v>
      </c>
      <c r="G28" s="68" t="n">
        <v>386.24</v>
      </c>
      <c r="H28" s="68" t="n">
        <v>0.53</v>
      </c>
      <c r="I28" s="68" t="n">
        <v>0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13.1</v>
      </c>
      <c r="E29" s="68" t="n">
        <v>12.41</v>
      </c>
      <c r="F29" s="68" t="n">
        <v>17.44</v>
      </c>
      <c r="G29" s="68" t="n">
        <v>382.72</v>
      </c>
      <c r="H29" s="68" t="n">
        <v>0.53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08.64</v>
      </c>
      <c r="E30" s="68" t="n">
        <v>0</v>
      </c>
      <c r="F30" s="68" t="n">
        <v>0</v>
      </c>
      <c r="G30" s="68" t="n">
        <v>0</v>
      </c>
      <c r="H30" s="68" t="n">
        <v>408.64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78.87</v>
      </c>
      <c r="E31" s="68" t="n">
        <v>12.28</v>
      </c>
      <c r="F31" s="68" t="n">
        <v>60.86</v>
      </c>
      <c r="G31" s="68" t="n">
        <v>34.81</v>
      </c>
      <c r="H31" s="68" t="n">
        <v>70.92</v>
      </c>
      <c r="I31" s="68" t="n">
        <v>4.9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7.7</v>
      </c>
      <c r="E32" s="68" t="n">
        <v>14.26</v>
      </c>
      <c r="F32" s="68" t="n">
        <v>61.05</v>
      </c>
      <c r="G32" s="68" t="n">
        <v>14.17</v>
      </c>
      <c r="H32" s="68" t="n">
        <v>68.22</v>
      </c>
      <c r="I32" s="68" t="n">
        <v>26.1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46.02</v>
      </c>
      <c r="E33" s="68" t="n">
        <v>27.6100000000004</v>
      </c>
      <c r="F33" s="68" t="n">
        <v>7.96999999999996</v>
      </c>
      <c r="G33" s="68" t="n">
        <v>362.66</v>
      </c>
      <c r="H33" s="68" t="n">
        <v>1347.78</v>
      </c>
      <c r="I33" s="68" t="n">
        <v>3.5400000000000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32.57</v>
      </c>
      <c r="E34" s="68" t="n">
        <v>0</v>
      </c>
      <c r="F34" s="68" t="n">
        <v>0</v>
      </c>
      <c r="G34" s="68" t="n">
        <v>399.14</v>
      </c>
      <c r="H34" s="68" t="n">
        <v>1233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0.88</v>
      </c>
      <c r="F36" s="68" t="n">
        <v>-4.94</v>
      </c>
      <c r="G36" s="68" t="n">
        <v>0</v>
      </c>
      <c r="H36" s="68" t="n">
        <v>15.8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3.450000000001</v>
      </c>
      <c r="E37" s="68" t="n">
        <v>16.7300000000004</v>
      </c>
      <c r="F37" s="68" t="n">
        <v>3.02999999999996</v>
      </c>
      <c r="G37" s="68" t="n">
        <v>-36.48</v>
      </c>
      <c r="H37" s="68" t="n">
        <v>130.17</v>
      </c>
      <c r="I37" s="68" t="n">
        <v>3.5400000000000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4.66</v>
      </c>
      <c r="E38" s="68" t="n">
        <v>1.83</v>
      </c>
      <c r="F38" s="68" t="n">
        <v>2.62</v>
      </c>
      <c r="G38" s="68" t="n">
        <v>34.72</v>
      </c>
      <c r="H38" s="68" t="n">
        <v>5.49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4.3</v>
      </c>
      <c r="E39" s="68" t="n">
        <v>18.66</v>
      </c>
      <c r="F39" s="68" t="n">
        <v>0</v>
      </c>
      <c r="G39" s="68" t="n">
        <v>8.23</v>
      </c>
      <c r="H39" s="68" t="n">
        <v>17.41</v>
      </c>
      <c r="I39" s="68" t="n">
        <v>2.4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7.65</v>
      </c>
      <c r="E40" s="68" t="n">
        <v>244.75</v>
      </c>
      <c r="F40" s="68" t="n">
        <v>9.05</v>
      </c>
      <c r="G40" s="68" t="n">
        <v>38.93</v>
      </c>
      <c r="H40" s="68" t="n">
        <v>134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0.66</v>
      </c>
      <c r="E41" s="68" t="n">
        <v>175.69</v>
      </c>
      <c r="F41" s="68" t="n">
        <v>8.01</v>
      </c>
      <c r="G41" s="68" t="n">
        <v>35.95</v>
      </c>
      <c r="H41" s="68" t="n">
        <v>91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3.89999999999947</v>
      </c>
      <c r="E43" s="68" t="n">
        <v>-35.9199999999996</v>
      </c>
      <c r="F43" s="68" t="n">
        <v>-0.63000000000004</v>
      </c>
      <c r="G43" s="68" t="n">
        <v>-64.65</v>
      </c>
      <c r="H43" s="68" t="n">
        <v>97.2999999999999</v>
      </c>
      <c r="I43" s="68" t="n">
        <v>3.9000000000000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46.02</v>
      </c>
      <c r="E45" s="68" t="n">
        <v>27.6100000000004</v>
      </c>
      <c r="F45" s="68" t="n">
        <v>7.96999999999996</v>
      </c>
      <c r="G45" s="68" t="n">
        <v>362.66</v>
      </c>
      <c r="H45" s="68" t="n">
        <v>1347.78</v>
      </c>
      <c r="I45" s="68" t="n">
        <v>3.5400000000000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46.63</v>
      </c>
      <c r="E46" s="68" t="n">
        <v>0</v>
      </c>
      <c r="F46" s="68" t="n">
        <v>0</v>
      </c>
      <c r="G46" s="68" t="n">
        <v>246.6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46.63</v>
      </c>
      <c r="E47" s="68" t="n">
        <v>0</v>
      </c>
      <c r="F47" s="68" t="n">
        <v>0</v>
      </c>
      <c r="G47" s="68" t="n">
        <v>0</v>
      </c>
      <c r="H47" s="68" t="n">
        <v>246.6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46.02</v>
      </c>
      <c r="E48" s="68" t="n">
        <v>27.6100000000004</v>
      </c>
      <c r="F48" s="68" t="n">
        <v>7.96999999999996</v>
      </c>
      <c r="G48" s="68" t="n">
        <v>116.03</v>
      </c>
      <c r="H48" s="68" t="n">
        <v>1594.41</v>
      </c>
      <c r="I48" s="68" t="n">
        <v>3.5400000000000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32.57</v>
      </c>
      <c r="E49" s="68" t="n">
        <v>0</v>
      </c>
      <c r="F49" s="68" t="n">
        <v>0</v>
      </c>
      <c r="G49" s="68" t="n">
        <v>152.51</v>
      </c>
      <c r="H49" s="68" t="n">
        <v>1480.0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0.88</v>
      </c>
      <c r="F50" s="68" t="n">
        <v>-4.94</v>
      </c>
      <c r="G50" s="68" t="n">
        <v>0</v>
      </c>
      <c r="H50" s="68" t="n">
        <v>15.8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3.450000000001</v>
      </c>
      <c r="E51" s="68" t="n">
        <v>16.7300000000004</v>
      </c>
      <c r="F51" s="68" t="n">
        <v>3.02999999999996</v>
      </c>
      <c r="G51" s="68" t="n">
        <v>-36.48</v>
      </c>
      <c r="H51" s="68" t="n">
        <v>130.17</v>
      </c>
      <c r="I51" s="68" t="n">
        <v>3.5400000000000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78.71</v>
      </c>
      <c r="E8" s="68" t="n">
        <v>2580.97</v>
      </c>
      <c r="F8" s="68" t="n">
        <v>188.97</v>
      </c>
      <c r="G8" s="68" t="n">
        <v>295.27</v>
      </c>
      <c r="H8" s="68" t="n">
        <v>713.5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56.24</v>
      </c>
      <c r="E10" s="68" t="n">
        <v>1409.48</v>
      </c>
      <c r="F10" s="68" t="n">
        <v>108.85</v>
      </c>
      <c r="G10" s="68" t="n">
        <v>86.95</v>
      </c>
      <c r="H10" s="68" t="n">
        <v>250.9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22.47</v>
      </c>
      <c r="E12" s="68" t="n">
        <v>1171.49</v>
      </c>
      <c r="F12" s="68" t="n">
        <v>80.12</v>
      </c>
      <c r="G12" s="68" t="n">
        <v>208.32</v>
      </c>
      <c r="H12" s="68" t="n">
        <v>462.5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6.12</v>
      </c>
      <c r="E13" s="68" t="n">
        <v>179.62</v>
      </c>
      <c r="F13" s="68" t="n">
        <v>8.01</v>
      </c>
      <c r="G13" s="68" t="n">
        <v>36.23</v>
      </c>
      <c r="H13" s="68" t="n">
        <v>92.2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06.35</v>
      </c>
      <c r="E14" s="68" t="n">
        <v>991.87</v>
      </c>
      <c r="F14" s="68" t="n">
        <v>72.11</v>
      </c>
      <c r="G14" s="68" t="n">
        <v>172.09</v>
      </c>
      <c r="H14" s="68" t="n">
        <v>370.28</v>
      </c>
      <c r="I14" s="68" t="n">
        <v>-95.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1.51</v>
      </c>
      <c r="E15" s="68" t="n">
        <v>730.75</v>
      </c>
      <c r="F15" s="68" t="n">
        <v>61.55</v>
      </c>
      <c r="G15" s="68" t="n">
        <v>175.05</v>
      </c>
      <c r="H15" s="68" t="n">
        <v>174.16</v>
      </c>
      <c r="I15" s="68" t="n">
        <v>5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21</v>
      </c>
      <c r="E16" s="68" t="n">
        <v>6.64</v>
      </c>
      <c r="F16" s="68" t="n">
        <v>0.31</v>
      </c>
      <c r="G16" s="68" t="n">
        <v>0.05</v>
      </c>
      <c r="H16" s="68" t="n">
        <v>7.2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86</v>
      </c>
      <c r="E17" s="68" t="n">
        <v>22.52</v>
      </c>
      <c r="F17" s="68" t="n">
        <v>0</v>
      </c>
      <c r="G17" s="68" t="n">
        <v>0.74</v>
      </c>
      <c r="H17" s="68" t="n">
        <v>2.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76.49</v>
      </c>
      <c r="E18" s="68" t="n">
        <v>277</v>
      </c>
      <c r="F18" s="68" t="n">
        <v>10.25</v>
      </c>
      <c r="G18" s="68" t="n">
        <v>-2.26999999999998</v>
      </c>
      <c r="H18" s="68" t="n">
        <v>191.51</v>
      </c>
      <c r="I18" s="68" t="n">
        <v>-101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8.84</v>
      </c>
      <c r="E19" s="68" t="n">
        <v>0</v>
      </c>
      <c r="F19" s="68" t="n">
        <v>0</v>
      </c>
      <c r="G19" s="68" t="n">
        <v>0</v>
      </c>
      <c r="H19" s="68" t="n">
        <v>1138.84</v>
      </c>
      <c r="I19" s="68" t="n">
        <v>8.0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7</v>
      </c>
      <c r="E20" s="68" t="n">
        <v>0</v>
      </c>
      <c r="F20" s="68" t="n">
        <v>0</v>
      </c>
      <c r="G20" s="68" t="n">
        <v>30.7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6.76</v>
      </c>
      <c r="E21" s="68" t="n">
        <v>0</v>
      </c>
      <c r="F21" s="68" t="n">
        <v>0</v>
      </c>
      <c r="G21" s="68" t="n">
        <v>226.76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8.36</v>
      </c>
      <c r="E22" s="68" t="n">
        <v>302.35</v>
      </c>
      <c r="F22" s="68" t="n">
        <v>353.07</v>
      </c>
      <c r="G22" s="68" t="n">
        <v>63.19</v>
      </c>
      <c r="H22" s="68" t="n">
        <v>69.75</v>
      </c>
      <c r="I22" s="68" t="n">
        <v>95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64.38</v>
      </c>
      <c r="E23" s="68" t="n">
        <v>74.64</v>
      </c>
      <c r="F23" s="68" t="n">
        <v>356.62</v>
      </c>
      <c r="G23" s="68" t="n">
        <v>18.46</v>
      </c>
      <c r="H23" s="68" t="n">
        <v>314.66</v>
      </c>
      <c r="I23" s="68" t="n">
        <v>119.4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87.41</v>
      </c>
      <c r="E24" s="68" t="n">
        <v>49.2900000000004</v>
      </c>
      <c r="F24" s="68" t="n">
        <v>13.8</v>
      </c>
      <c r="G24" s="68" t="n">
        <v>149.06</v>
      </c>
      <c r="H24" s="68" t="n">
        <v>1575.26</v>
      </c>
      <c r="I24" s="68" t="n">
        <v>-67.2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45</v>
      </c>
      <c r="E25" s="68" t="n">
        <v>28.67</v>
      </c>
      <c r="F25" s="68" t="n">
        <v>6.12</v>
      </c>
      <c r="G25" s="68" t="n">
        <v>0</v>
      </c>
      <c r="H25" s="68" t="n">
        <v>194.66</v>
      </c>
      <c r="I25" s="68" t="n">
        <v>2.0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36</v>
      </c>
      <c r="E26" s="68" t="n">
        <v>0</v>
      </c>
      <c r="F26" s="68" t="n">
        <v>0</v>
      </c>
      <c r="G26" s="68" t="n">
        <v>231.36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7.81</v>
      </c>
      <c r="E27" s="68" t="n">
        <v>0</v>
      </c>
      <c r="F27" s="68" t="n">
        <v>0</v>
      </c>
      <c r="G27" s="68" t="n">
        <v>0</v>
      </c>
      <c r="H27" s="68" t="n">
        <v>437.81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9.66</v>
      </c>
      <c r="E28" s="68" t="n">
        <v>22.96</v>
      </c>
      <c r="F28" s="68" t="n">
        <v>24.53</v>
      </c>
      <c r="G28" s="68" t="n">
        <v>391.63</v>
      </c>
      <c r="H28" s="68" t="n">
        <v>0.54</v>
      </c>
      <c r="I28" s="68" t="n">
        <v>0.9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28.5</v>
      </c>
      <c r="E29" s="68" t="n">
        <v>12.88</v>
      </c>
      <c r="F29" s="68" t="n">
        <v>17.39</v>
      </c>
      <c r="G29" s="68" t="n">
        <v>397.69</v>
      </c>
      <c r="H29" s="68" t="n">
        <v>0.54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23.87</v>
      </c>
      <c r="E30" s="68" t="n">
        <v>0</v>
      </c>
      <c r="F30" s="68" t="n">
        <v>0</v>
      </c>
      <c r="G30" s="68" t="n">
        <v>0</v>
      </c>
      <c r="H30" s="68" t="n">
        <v>423.87</v>
      </c>
      <c r="I30" s="68" t="n">
        <v>4.9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7.57</v>
      </c>
      <c r="E31" s="68" t="n">
        <v>14.24</v>
      </c>
      <c r="F31" s="68" t="n">
        <v>64.44</v>
      </c>
      <c r="G31" s="68" t="n">
        <v>35</v>
      </c>
      <c r="H31" s="68" t="n">
        <v>73.89</v>
      </c>
      <c r="I31" s="68" t="n">
        <v>5.2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3.95</v>
      </c>
      <c r="E32" s="68" t="n">
        <v>13.57</v>
      </c>
      <c r="F32" s="68" t="n">
        <v>64.57</v>
      </c>
      <c r="G32" s="68" t="n">
        <v>15.32</v>
      </c>
      <c r="H32" s="68" t="n">
        <v>70.49</v>
      </c>
      <c r="I32" s="68" t="n">
        <v>28.8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62.92</v>
      </c>
      <c r="E33" s="68" t="n">
        <v>30.0300000000004</v>
      </c>
      <c r="F33" s="68" t="n">
        <v>14.95</v>
      </c>
      <c r="G33" s="68" t="n">
        <v>354.68</v>
      </c>
      <c r="H33" s="68" t="n">
        <v>1363.26</v>
      </c>
      <c r="I33" s="68" t="n">
        <v>-42.7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50.96</v>
      </c>
      <c r="E34" s="68" t="n">
        <v>0</v>
      </c>
      <c r="F34" s="68" t="n">
        <v>0</v>
      </c>
      <c r="G34" s="68" t="n">
        <v>410.38</v>
      </c>
      <c r="H34" s="68" t="n">
        <v>1240.5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9.3</v>
      </c>
      <c r="F36" s="68" t="n">
        <v>-6.92</v>
      </c>
      <c r="G36" s="68" t="n">
        <v>0</v>
      </c>
      <c r="H36" s="68" t="n">
        <v>16.2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1.96</v>
      </c>
      <c r="E37" s="68" t="n">
        <v>20.7300000000004</v>
      </c>
      <c r="F37" s="68" t="n">
        <v>8.02999999999996</v>
      </c>
      <c r="G37" s="68" t="n">
        <v>-55.7</v>
      </c>
      <c r="H37" s="68" t="n">
        <v>138.899999999999</v>
      </c>
      <c r="I37" s="68" t="n">
        <v>-42.7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2.21</v>
      </c>
      <c r="E38" s="68" t="n">
        <v>1.68</v>
      </c>
      <c r="F38" s="68" t="n">
        <v>-9.31</v>
      </c>
      <c r="G38" s="68" t="n">
        <v>34.6</v>
      </c>
      <c r="H38" s="68" t="n">
        <v>5.24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1.55</v>
      </c>
      <c r="E39" s="68" t="n">
        <v>17.06</v>
      </c>
      <c r="F39" s="68" t="n">
        <v>0</v>
      </c>
      <c r="G39" s="68" t="n">
        <v>8.48</v>
      </c>
      <c r="H39" s="68" t="n">
        <v>6.01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5.34</v>
      </c>
      <c r="E40" s="68" t="n">
        <v>209.54</v>
      </c>
      <c r="F40" s="68" t="n">
        <v>8.23</v>
      </c>
      <c r="G40" s="68" t="n">
        <v>37.83</v>
      </c>
      <c r="H40" s="68" t="n">
        <v>129.7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6.12</v>
      </c>
      <c r="E41" s="68" t="n">
        <v>179.62</v>
      </c>
      <c r="F41" s="68" t="n">
        <v>8.01</v>
      </c>
      <c r="G41" s="68" t="n">
        <v>36.23</v>
      </c>
      <c r="H41" s="68" t="n">
        <v>92.2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2.0799999999995</v>
      </c>
      <c r="E43" s="68" t="n">
        <v>5.72000000000042</v>
      </c>
      <c r="F43" s="68" t="n">
        <v>17.12</v>
      </c>
      <c r="G43" s="68" t="n">
        <v>-82.01</v>
      </c>
      <c r="H43" s="68" t="n">
        <v>101.249999999999</v>
      </c>
      <c r="I43" s="68" t="n">
        <v>-42.0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62.92</v>
      </c>
      <c r="E45" s="68" t="n">
        <v>30.0300000000004</v>
      </c>
      <c r="F45" s="68" t="n">
        <v>14.95</v>
      </c>
      <c r="G45" s="68" t="n">
        <v>354.68</v>
      </c>
      <c r="H45" s="68" t="n">
        <v>1363.26</v>
      </c>
      <c r="I45" s="68" t="n">
        <v>-42.7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3.57</v>
      </c>
      <c r="E46" s="68" t="n">
        <v>0</v>
      </c>
      <c r="F46" s="68" t="n">
        <v>0</v>
      </c>
      <c r="G46" s="68" t="n">
        <v>253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3.57</v>
      </c>
      <c r="E47" s="68" t="n">
        <v>0</v>
      </c>
      <c r="F47" s="68" t="n">
        <v>0</v>
      </c>
      <c r="G47" s="68" t="n">
        <v>0</v>
      </c>
      <c r="H47" s="68" t="n">
        <v>253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62.92</v>
      </c>
      <c r="E48" s="68" t="n">
        <v>30.0300000000004</v>
      </c>
      <c r="F48" s="68" t="n">
        <v>14.95</v>
      </c>
      <c r="G48" s="68" t="n">
        <v>101.11</v>
      </c>
      <c r="H48" s="68" t="n">
        <v>1616.83</v>
      </c>
      <c r="I48" s="68" t="n">
        <v>-42.7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50.96</v>
      </c>
      <c r="E49" s="68" t="n">
        <v>0</v>
      </c>
      <c r="F49" s="68" t="n">
        <v>0</v>
      </c>
      <c r="G49" s="68" t="n">
        <v>156.81</v>
      </c>
      <c r="H49" s="68" t="n">
        <v>1494.1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9.3</v>
      </c>
      <c r="F50" s="68" t="n">
        <v>-6.92</v>
      </c>
      <c r="G50" s="68" t="n">
        <v>0</v>
      </c>
      <c r="H50" s="68" t="n">
        <v>16.2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1.96</v>
      </c>
      <c r="E51" s="68" t="n">
        <v>20.7300000000004</v>
      </c>
      <c r="F51" s="68" t="n">
        <v>8.02999999999996</v>
      </c>
      <c r="G51" s="68" t="n">
        <v>-55.7</v>
      </c>
      <c r="H51" s="68" t="n">
        <v>138.899999999999</v>
      </c>
      <c r="I51" s="68" t="n">
        <v>-42.7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37.85</v>
      </c>
      <c r="E8" s="68" t="n">
        <v>2618.5</v>
      </c>
      <c r="F8" s="68" t="n">
        <v>205.3</v>
      </c>
      <c r="G8" s="68" t="n">
        <v>298.08</v>
      </c>
      <c r="H8" s="68" t="n">
        <v>715.9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04</v>
      </c>
      <c r="E9" s="68" t="n">
        <v>0</v>
      </c>
      <c r="F9" s="68" t="n">
        <v>77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04.41</v>
      </c>
      <c r="E10" s="68" t="n">
        <v>1444.19</v>
      </c>
      <c r="F10" s="68" t="n">
        <v>117.02</v>
      </c>
      <c r="G10" s="68" t="n">
        <v>87.65</v>
      </c>
      <c r="H10" s="68" t="n">
        <v>255.5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09</v>
      </c>
      <c r="E11" s="68" t="n">
        <v>16.26</v>
      </c>
      <c r="F11" s="68" t="n">
        <v>2.87</v>
      </c>
      <c r="G11" s="68" t="n">
        <v>4.4</v>
      </c>
      <c r="H11" s="68" t="n">
        <v>28.5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33.44</v>
      </c>
      <c r="E12" s="68" t="n">
        <v>1174.31</v>
      </c>
      <c r="F12" s="68" t="n">
        <v>88.28</v>
      </c>
      <c r="G12" s="68" t="n">
        <v>210.43</v>
      </c>
      <c r="H12" s="68" t="n">
        <v>460.4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7.85</v>
      </c>
      <c r="E13" s="68" t="n">
        <v>180.35</v>
      </c>
      <c r="F13" s="68" t="n">
        <v>7.94</v>
      </c>
      <c r="G13" s="68" t="n">
        <v>36.44</v>
      </c>
      <c r="H13" s="68" t="n">
        <v>93.1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15.59</v>
      </c>
      <c r="E14" s="68" t="n">
        <v>993.96</v>
      </c>
      <c r="F14" s="68" t="n">
        <v>80.34</v>
      </c>
      <c r="G14" s="68" t="n">
        <v>173.99</v>
      </c>
      <c r="H14" s="68" t="n">
        <v>367.3</v>
      </c>
      <c r="I14" s="68" t="n">
        <v>-84.1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4.25</v>
      </c>
      <c r="E15" s="68" t="n">
        <v>731.6</v>
      </c>
      <c r="F15" s="68" t="n">
        <v>61.68</v>
      </c>
      <c r="G15" s="68" t="n">
        <v>176.69</v>
      </c>
      <c r="H15" s="68" t="n">
        <v>174.28</v>
      </c>
      <c r="I15" s="68" t="n">
        <v>5.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45</v>
      </c>
      <c r="E16" s="68" t="n">
        <v>6.56</v>
      </c>
      <c r="F16" s="68" t="n">
        <v>0.32</v>
      </c>
      <c r="G16" s="68" t="n">
        <v>0.05</v>
      </c>
      <c r="H16" s="68" t="n">
        <v>7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3.8</v>
      </c>
      <c r="E17" s="68" t="n">
        <v>21.02</v>
      </c>
      <c r="F17" s="68" t="n">
        <v>0</v>
      </c>
      <c r="G17" s="68" t="n">
        <v>0.56</v>
      </c>
      <c r="H17" s="68" t="n">
        <v>2.2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80.69</v>
      </c>
      <c r="E18" s="68" t="n">
        <v>276.82</v>
      </c>
      <c r="F18" s="68" t="n">
        <v>18.34</v>
      </c>
      <c r="G18" s="68" t="n">
        <v>-2.18999999999999</v>
      </c>
      <c r="H18" s="68" t="n">
        <v>187.72</v>
      </c>
      <c r="I18" s="68" t="n">
        <v>-89.6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1.61</v>
      </c>
      <c r="E19" s="68" t="n">
        <v>0</v>
      </c>
      <c r="F19" s="68" t="n">
        <v>0</v>
      </c>
      <c r="G19" s="68" t="n">
        <v>0</v>
      </c>
      <c r="H19" s="68" t="n">
        <v>1141.61</v>
      </c>
      <c r="I19" s="68" t="n">
        <v>8.1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8.57</v>
      </c>
      <c r="E20" s="68" t="n">
        <v>0</v>
      </c>
      <c r="F20" s="68" t="n">
        <v>0</v>
      </c>
      <c r="G20" s="68" t="n">
        <v>28.57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6</v>
      </c>
      <c r="E21" s="68" t="n">
        <v>0</v>
      </c>
      <c r="F21" s="68" t="n">
        <v>0</v>
      </c>
      <c r="G21" s="68" t="n">
        <v>231.6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57.33</v>
      </c>
      <c r="E22" s="68" t="n">
        <v>298.92</v>
      </c>
      <c r="F22" s="68" t="n">
        <v>329.94</v>
      </c>
      <c r="G22" s="68" t="n">
        <v>64.79</v>
      </c>
      <c r="H22" s="68" t="n">
        <v>63.68</v>
      </c>
      <c r="I22" s="68" t="n">
        <v>100.62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43.5</v>
      </c>
      <c r="E23" s="68" t="n">
        <v>63.51</v>
      </c>
      <c r="F23" s="68" t="n">
        <v>333.57</v>
      </c>
      <c r="G23" s="68" t="n">
        <v>15.34</v>
      </c>
      <c r="H23" s="68" t="n">
        <v>331.08</v>
      </c>
      <c r="I23" s="68" t="n">
        <v>114.4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11.5</v>
      </c>
      <c r="E24" s="68" t="n">
        <v>41.41</v>
      </c>
      <c r="F24" s="68" t="n">
        <v>21.9699999999999</v>
      </c>
      <c r="G24" s="68" t="n">
        <v>151.39</v>
      </c>
      <c r="H24" s="68" t="n">
        <v>1596.73</v>
      </c>
      <c r="I24" s="68" t="n">
        <v>-65.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0.39</v>
      </c>
      <c r="E25" s="68" t="n">
        <v>30.04</v>
      </c>
      <c r="F25" s="68" t="n">
        <v>9.06</v>
      </c>
      <c r="G25" s="68" t="n">
        <v>0</v>
      </c>
      <c r="H25" s="68" t="n">
        <v>191.29</v>
      </c>
      <c r="I25" s="68" t="n">
        <v>1.6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9</v>
      </c>
      <c r="E26" s="68" t="n">
        <v>0</v>
      </c>
      <c r="F26" s="68" t="n">
        <v>0</v>
      </c>
      <c r="G26" s="68" t="n">
        <v>231.9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5.08</v>
      </c>
      <c r="E27" s="68" t="n">
        <v>0</v>
      </c>
      <c r="F27" s="68" t="n">
        <v>0</v>
      </c>
      <c r="G27" s="68" t="n">
        <v>0</v>
      </c>
      <c r="H27" s="68" t="n">
        <v>445.08</v>
      </c>
      <c r="I27" s="68" t="n">
        <v>2.8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6.93</v>
      </c>
      <c r="E28" s="68" t="n">
        <v>22.2</v>
      </c>
      <c r="F28" s="68" t="n">
        <v>26.92</v>
      </c>
      <c r="G28" s="68" t="n">
        <v>397.26</v>
      </c>
      <c r="H28" s="68" t="n">
        <v>0.55</v>
      </c>
      <c r="I28" s="68" t="n">
        <v>0.9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0.78</v>
      </c>
      <c r="E29" s="68" t="n">
        <v>13.7</v>
      </c>
      <c r="F29" s="68" t="n">
        <v>17.79</v>
      </c>
      <c r="G29" s="68" t="n">
        <v>408.74</v>
      </c>
      <c r="H29" s="68" t="n">
        <v>0.55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5.98</v>
      </c>
      <c r="E30" s="68" t="n">
        <v>0</v>
      </c>
      <c r="F30" s="68" t="n">
        <v>0</v>
      </c>
      <c r="G30" s="68" t="n">
        <v>0</v>
      </c>
      <c r="H30" s="68" t="n">
        <v>435.98</v>
      </c>
      <c r="I30" s="68" t="n">
        <v>5.1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4.71</v>
      </c>
      <c r="E31" s="68" t="n">
        <v>13.8</v>
      </c>
      <c r="F31" s="68" t="n">
        <v>61.47</v>
      </c>
      <c r="G31" s="68" t="n">
        <v>37.91</v>
      </c>
      <c r="H31" s="68" t="n">
        <v>71.53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5</v>
      </c>
      <c r="E32" s="68" t="n">
        <v>12.43</v>
      </c>
      <c r="F32" s="68" t="n">
        <v>61.7</v>
      </c>
      <c r="G32" s="68" t="n">
        <v>16.56</v>
      </c>
      <c r="H32" s="68" t="n">
        <v>69.81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85.85</v>
      </c>
      <c r="E33" s="68" t="n">
        <v>18.5</v>
      </c>
      <c r="F33" s="68" t="n">
        <v>22.2699999999999</v>
      </c>
      <c r="G33" s="68" t="n">
        <v>350.46</v>
      </c>
      <c r="H33" s="68" t="n">
        <v>1394.62</v>
      </c>
      <c r="I33" s="68" t="n">
        <v>-40.34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79.96</v>
      </c>
      <c r="E34" s="68" t="n">
        <v>0</v>
      </c>
      <c r="F34" s="68" t="n">
        <v>0</v>
      </c>
      <c r="G34" s="68" t="n">
        <v>415.45</v>
      </c>
      <c r="H34" s="68" t="n">
        <v>1264.5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1</v>
      </c>
      <c r="E35" s="68" t="n">
        <v>0</v>
      </c>
      <c r="F35" s="68" t="n">
        <v>0</v>
      </c>
      <c r="G35" s="68" t="n">
        <v>4.4</v>
      </c>
      <c r="H35" s="68" t="n">
        <v>24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87</v>
      </c>
      <c r="F36" s="68" t="n">
        <v>-9.33</v>
      </c>
      <c r="G36" s="68" t="n">
        <v>0</v>
      </c>
      <c r="H36" s="68" t="n">
        <v>17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05.89</v>
      </c>
      <c r="E37" s="68" t="n">
        <v>10.63</v>
      </c>
      <c r="F37" s="68" t="n">
        <v>12.9399999999999</v>
      </c>
      <c r="G37" s="68" t="n">
        <v>-64.9900000000001</v>
      </c>
      <c r="H37" s="68" t="n">
        <v>147.31</v>
      </c>
      <c r="I37" s="68" t="n">
        <v>-40.34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7.42</v>
      </c>
      <c r="E38" s="68" t="n">
        <v>2.01</v>
      </c>
      <c r="F38" s="68" t="n">
        <v>4.13</v>
      </c>
      <c r="G38" s="68" t="n">
        <v>35.79</v>
      </c>
      <c r="H38" s="68" t="n">
        <v>5.49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7.59</v>
      </c>
      <c r="E39" s="68" t="n">
        <v>17.75</v>
      </c>
      <c r="F39" s="68" t="n">
        <v>0</v>
      </c>
      <c r="G39" s="68" t="n">
        <v>9</v>
      </c>
      <c r="H39" s="68" t="n">
        <v>20.84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3.39</v>
      </c>
      <c r="E40" s="68" t="n">
        <v>211.43</v>
      </c>
      <c r="F40" s="68" t="n">
        <v>7.01</v>
      </c>
      <c r="G40" s="68" t="n">
        <v>35.23</v>
      </c>
      <c r="H40" s="68" t="n">
        <v>129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7.85</v>
      </c>
      <c r="E41" s="68" t="n">
        <v>180.35</v>
      </c>
      <c r="F41" s="68" t="n">
        <v>7.94</v>
      </c>
      <c r="G41" s="68" t="n">
        <v>36.44</v>
      </c>
      <c r="H41" s="68" t="n">
        <v>93.1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0.5199999999998</v>
      </c>
      <c r="E43" s="68" t="n">
        <v>-5.18000000000001</v>
      </c>
      <c r="F43" s="68" t="n">
        <v>9.73999999999992</v>
      </c>
      <c r="G43" s="68" t="n">
        <v>-89.14</v>
      </c>
      <c r="H43" s="68" t="n">
        <v>125.1</v>
      </c>
      <c r="I43" s="68" t="n">
        <v>-40.51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85.85</v>
      </c>
      <c r="E45" s="68" t="n">
        <v>18.5</v>
      </c>
      <c r="F45" s="68" t="n">
        <v>22.2699999999999</v>
      </c>
      <c r="G45" s="68" t="n">
        <v>350.46</v>
      </c>
      <c r="H45" s="68" t="n">
        <v>1394.62</v>
      </c>
      <c r="I45" s="68" t="n">
        <v>-40.34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8.98</v>
      </c>
      <c r="E46" s="68" t="n">
        <v>0</v>
      </c>
      <c r="F46" s="68" t="n">
        <v>0</v>
      </c>
      <c r="G46" s="68" t="n">
        <v>258.9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8.98</v>
      </c>
      <c r="E47" s="68" t="n">
        <v>0</v>
      </c>
      <c r="F47" s="68" t="n">
        <v>0</v>
      </c>
      <c r="G47" s="68" t="n">
        <v>0</v>
      </c>
      <c r="H47" s="68" t="n">
        <v>258.9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85.85</v>
      </c>
      <c r="E48" s="68" t="n">
        <v>18.5</v>
      </c>
      <c r="F48" s="68" t="n">
        <v>22.2699999999999</v>
      </c>
      <c r="G48" s="68" t="n">
        <v>91.4799999999999</v>
      </c>
      <c r="H48" s="68" t="n">
        <v>1653.6</v>
      </c>
      <c r="I48" s="68" t="n">
        <v>-40.34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79.96</v>
      </c>
      <c r="E49" s="68" t="n">
        <v>0</v>
      </c>
      <c r="F49" s="68" t="n">
        <v>0</v>
      </c>
      <c r="G49" s="68" t="n">
        <v>156.47</v>
      </c>
      <c r="H49" s="68" t="n">
        <v>1523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87</v>
      </c>
      <c r="F50" s="68" t="n">
        <v>-9.33</v>
      </c>
      <c r="G50" s="68" t="n">
        <v>0</v>
      </c>
      <c r="H50" s="68" t="n">
        <v>17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05.89</v>
      </c>
      <c r="E51" s="68" t="n">
        <v>10.63</v>
      </c>
      <c r="F51" s="68" t="n">
        <v>12.9399999999999</v>
      </c>
      <c r="G51" s="68" t="n">
        <v>-64.9900000000001</v>
      </c>
      <c r="H51" s="68" t="n">
        <v>147.31</v>
      </c>
      <c r="I51" s="68" t="n">
        <v>-40.34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959.18</v>
      </c>
      <c r="E8" s="68" t="n">
        <v>2720.19</v>
      </c>
      <c r="F8" s="68" t="n">
        <v>213.27</v>
      </c>
      <c r="G8" s="68" t="n">
        <v>300.31</v>
      </c>
      <c r="H8" s="68" t="n">
        <v>725.4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8.11</v>
      </c>
      <c r="E9" s="68" t="n">
        <v>0</v>
      </c>
      <c r="F9" s="68" t="n">
        <v>78.1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75.64</v>
      </c>
      <c r="E10" s="68" t="n">
        <v>1509.59</v>
      </c>
      <c r="F10" s="68" t="n">
        <v>117.34</v>
      </c>
      <c r="G10" s="68" t="n">
        <v>88.99</v>
      </c>
      <c r="H10" s="68" t="n">
        <v>259.7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26</v>
      </c>
      <c r="E11" s="68" t="n">
        <v>16.21</v>
      </c>
      <c r="F11" s="68" t="n">
        <v>2.8</v>
      </c>
      <c r="G11" s="68" t="n">
        <v>4.46</v>
      </c>
      <c r="H11" s="68" t="n">
        <v>28.7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83.54</v>
      </c>
      <c r="E12" s="68" t="n">
        <v>1210.6</v>
      </c>
      <c r="F12" s="68" t="n">
        <v>95.93</v>
      </c>
      <c r="G12" s="68" t="n">
        <v>211.32</v>
      </c>
      <c r="H12" s="68" t="n">
        <v>465.6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2.93</v>
      </c>
      <c r="E13" s="68" t="n">
        <v>183.04</v>
      </c>
      <c r="F13" s="68" t="n">
        <v>8.1</v>
      </c>
      <c r="G13" s="68" t="n">
        <v>36.87</v>
      </c>
      <c r="H13" s="68" t="n">
        <v>94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60.61</v>
      </c>
      <c r="E14" s="68" t="n">
        <v>1027.56</v>
      </c>
      <c r="F14" s="68" t="n">
        <v>87.83</v>
      </c>
      <c r="G14" s="68" t="n">
        <v>174.45</v>
      </c>
      <c r="H14" s="68" t="n">
        <v>370.77</v>
      </c>
      <c r="I14" s="68" t="n">
        <v>-110.7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7.49</v>
      </c>
      <c r="E15" s="68" t="n">
        <v>737.01</v>
      </c>
      <c r="F15" s="68" t="n">
        <v>61.45</v>
      </c>
      <c r="G15" s="68" t="n">
        <v>177.04</v>
      </c>
      <c r="H15" s="68" t="n">
        <v>171.99</v>
      </c>
      <c r="I15" s="68" t="n">
        <v>5.9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65</v>
      </c>
      <c r="E16" s="68" t="n">
        <v>6.57</v>
      </c>
      <c r="F16" s="68" t="n">
        <v>0.32</v>
      </c>
      <c r="G16" s="68" t="n">
        <v>0.05</v>
      </c>
      <c r="H16" s="68" t="n">
        <v>7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2.08</v>
      </c>
      <c r="E17" s="68" t="n">
        <v>19.6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0.55</v>
      </c>
      <c r="E18" s="68" t="n">
        <v>303.660000000001</v>
      </c>
      <c r="F18" s="68" t="n">
        <v>26.06</v>
      </c>
      <c r="G18" s="68" t="n">
        <v>-2.13000000000009</v>
      </c>
      <c r="H18" s="68" t="n">
        <v>192.96</v>
      </c>
      <c r="I18" s="68" t="n">
        <v>-116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5.39</v>
      </c>
      <c r="E19" s="68" t="n">
        <v>0</v>
      </c>
      <c r="F19" s="68" t="n">
        <v>0</v>
      </c>
      <c r="G19" s="68" t="n">
        <v>0</v>
      </c>
      <c r="H19" s="68" t="n">
        <v>1145.39</v>
      </c>
      <c r="I19" s="68" t="n">
        <v>8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07</v>
      </c>
      <c r="E20" s="68" t="n">
        <v>0</v>
      </c>
      <c r="F20" s="68" t="n">
        <v>0</v>
      </c>
      <c r="G20" s="68" t="n">
        <v>27.0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84</v>
      </c>
      <c r="E21" s="68" t="n">
        <v>0</v>
      </c>
      <c r="F21" s="68" t="n">
        <v>0</v>
      </c>
      <c r="G21" s="68" t="n">
        <v>231.84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38.05</v>
      </c>
      <c r="E22" s="68" t="n">
        <v>302.51</v>
      </c>
      <c r="F22" s="68" t="n">
        <v>312.16</v>
      </c>
      <c r="G22" s="68" t="n">
        <v>63.13</v>
      </c>
      <c r="H22" s="68" t="n">
        <v>60.25</v>
      </c>
      <c r="I22" s="68" t="n">
        <v>132.5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58.92</v>
      </c>
      <c r="E23" s="68" t="n">
        <v>89.82</v>
      </c>
      <c r="F23" s="68" t="n">
        <v>322.84</v>
      </c>
      <c r="G23" s="68" t="n">
        <v>11.85</v>
      </c>
      <c r="H23" s="68" t="n">
        <v>334.41</v>
      </c>
      <c r="I23" s="68" t="n">
        <v>111.6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91.58</v>
      </c>
      <c r="E24" s="68" t="n">
        <v>90.9700000000007</v>
      </c>
      <c r="F24" s="68" t="n">
        <v>36.74</v>
      </c>
      <c r="G24" s="68" t="n">
        <v>151.36</v>
      </c>
      <c r="H24" s="68" t="n">
        <v>1612.51</v>
      </c>
      <c r="I24" s="68" t="n">
        <v>-129.5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94</v>
      </c>
      <c r="E25" s="68" t="n">
        <v>39.3</v>
      </c>
      <c r="F25" s="68" t="n">
        <v>8.37</v>
      </c>
      <c r="G25" s="68" t="n">
        <v>0</v>
      </c>
      <c r="H25" s="68" t="n">
        <v>182.2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2.15</v>
      </c>
      <c r="E26" s="68" t="n">
        <v>0</v>
      </c>
      <c r="F26" s="68" t="n">
        <v>0</v>
      </c>
      <c r="G26" s="68" t="n">
        <v>232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99</v>
      </c>
      <c r="E27" s="68" t="n">
        <v>0</v>
      </c>
      <c r="F27" s="68" t="n">
        <v>0</v>
      </c>
      <c r="G27" s="68" t="n">
        <v>0</v>
      </c>
      <c r="H27" s="68" t="n">
        <v>446.99</v>
      </c>
      <c r="I27" s="68" t="n">
        <v>2.8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74</v>
      </c>
      <c r="E28" s="68" t="n">
        <v>21.29</v>
      </c>
      <c r="F28" s="68" t="n">
        <v>29.46</v>
      </c>
      <c r="G28" s="68" t="n">
        <v>397.46</v>
      </c>
      <c r="H28" s="68" t="n">
        <v>0.53</v>
      </c>
      <c r="I28" s="68" t="n">
        <v>1.0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4.25</v>
      </c>
      <c r="E29" s="68" t="n">
        <v>14.11</v>
      </c>
      <c r="F29" s="68" t="n">
        <v>18.78</v>
      </c>
      <c r="G29" s="68" t="n">
        <v>410.83</v>
      </c>
      <c r="H29" s="68" t="n">
        <v>0.53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9.32</v>
      </c>
      <c r="E30" s="68" t="n">
        <v>0</v>
      </c>
      <c r="F30" s="68" t="n">
        <v>0</v>
      </c>
      <c r="G30" s="68" t="n">
        <v>0</v>
      </c>
      <c r="H30" s="68" t="n">
        <v>439.32</v>
      </c>
      <c r="I30" s="68" t="n">
        <v>5.2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8.61</v>
      </c>
      <c r="E31" s="68" t="n">
        <v>14.85</v>
      </c>
      <c r="F31" s="68" t="n">
        <v>62.22</v>
      </c>
      <c r="G31" s="68" t="n">
        <v>38.23</v>
      </c>
      <c r="H31" s="68" t="n">
        <v>73.31</v>
      </c>
      <c r="I31" s="68" t="n">
        <v>3.9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2.49</v>
      </c>
      <c r="E32" s="68" t="n">
        <v>12.22</v>
      </c>
      <c r="F32" s="68" t="n">
        <v>62.39</v>
      </c>
      <c r="G32" s="68" t="n">
        <v>18.14</v>
      </c>
      <c r="H32" s="68" t="n">
        <v>69.74</v>
      </c>
      <c r="I32" s="68" t="n">
        <v>30.0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64.49</v>
      </c>
      <c r="E33" s="68" t="n">
        <v>56.2200000000007</v>
      </c>
      <c r="F33" s="68" t="n">
        <v>39.22</v>
      </c>
      <c r="G33" s="68" t="n">
        <v>350.05</v>
      </c>
      <c r="H33" s="68" t="n">
        <v>1419</v>
      </c>
      <c r="I33" s="68" t="n">
        <v>-102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97.81</v>
      </c>
      <c r="E34" s="68" t="n">
        <v>0</v>
      </c>
      <c r="F34" s="68" t="n">
        <v>0</v>
      </c>
      <c r="G34" s="68" t="n">
        <v>414.2</v>
      </c>
      <c r="H34" s="68" t="n">
        <v>1283.6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9</v>
      </c>
      <c r="E35" s="68" t="n">
        <v>0</v>
      </c>
      <c r="F35" s="68" t="n">
        <v>0</v>
      </c>
      <c r="G35" s="68" t="n">
        <v>4.46</v>
      </c>
      <c r="H35" s="68" t="n">
        <v>25.4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6.57</v>
      </c>
      <c r="F36" s="68" t="n">
        <v>-9.87</v>
      </c>
      <c r="G36" s="68" t="n">
        <v>0</v>
      </c>
      <c r="H36" s="68" t="n">
        <v>16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6.679999999999</v>
      </c>
      <c r="E37" s="68" t="n">
        <v>49.6500000000007</v>
      </c>
      <c r="F37" s="68" t="n">
        <v>29.35</v>
      </c>
      <c r="G37" s="68" t="n">
        <v>-64.1500000000003</v>
      </c>
      <c r="H37" s="68" t="n">
        <v>151.83</v>
      </c>
      <c r="I37" s="68" t="n">
        <v>-102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6.46</v>
      </c>
      <c r="E38" s="68" t="n">
        <v>1.72</v>
      </c>
      <c r="F38" s="68" t="n">
        <v>4.76</v>
      </c>
      <c r="G38" s="68" t="n">
        <v>33.65</v>
      </c>
      <c r="H38" s="68" t="n">
        <v>6.33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6.24</v>
      </c>
      <c r="E39" s="68" t="n">
        <v>15.07</v>
      </c>
      <c r="F39" s="68" t="n">
        <v>0</v>
      </c>
      <c r="G39" s="68" t="n">
        <v>9.51</v>
      </c>
      <c r="H39" s="68" t="n">
        <v>21.66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2</v>
      </c>
      <c r="E40" s="68" t="n">
        <v>219.44</v>
      </c>
      <c r="F40" s="68" t="n">
        <v>7.39</v>
      </c>
      <c r="G40" s="68" t="n">
        <v>32.57</v>
      </c>
      <c r="H40" s="68" t="n">
        <v>127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2.93</v>
      </c>
      <c r="E41" s="68" t="n">
        <v>183.04</v>
      </c>
      <c r="F41" s="68" t="n">
        <v>8.1</v>
      </c>
      <c r="G41" s="68" t="n">
        <v>36.87</v>
      </c>
      <c r="H41" s="68" t="n">
        <v>94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02.269999999999</v>
      </c>
      <c r="E43" s="68" t="n">
        <v>26.1300000000007</v>
      </c>
      <c r="F43" s="68" t="n">
        <v>25.3</v>
      </c>
      <c r="G43" s="68" t="n">
        <v>-82.5600000000003</v>
      </c>
      <c r="H43" s="68" t="n">
        <v>133.4</v>
      </c>
      <c r="I43" s="68" t="n">
        <v>-102.2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64.49</v>
      </c>
      <c r="E45" s="68" t="n">
        <v>56.2200000000007</v>
      </c>
      <c r="F45" s="68" t="n">
        <v>39.22</v>
      </c>
      <c r="G45" s="68" t="n">
        <v>350.05</v>
      </c>
      <c r="H45" s="68" t="n">
        <v>1419</v>
      </c>
      <c r="I45" s="68" t="n">
        <v>-102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6.25</v>
      </c>
      <c r="E46" s="68" t="n">
        <v>0</v>
      </c>
      <c r="F46" s="68" t="n">
        <v>0</v>
      </c>
      <c r="G46" s="68" t="n">
        <v>256.2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6.25</v>
      </c>
      <c r="E47" s="68" t="n">
        <v>0</v>
      </c>
      <c r="F47" s="68" t="n">
        <v>0</v>
      </c>
      <c r="G47" s="68" t="n">
        <v>0</v>
      </c>
      <c r="H47" s="68" t="n">
        <v>256.2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64.49</v>
      </c>
      <c r="E48" s="68" t="n">
        <v>56.2200000000007</v>
      </c>
      <c r="F48" s="68" t="n">
        <v>39.22</v>
      </c>
      <c r="G48" s="68" t="n">
        <v>93.7999999999998</v>
      </c>
      <c r="H48" s="68" t="n">
        <v>1675.25</v>
      </c>
      <c r="I48" s="68" t="n">
        <v>-102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97.81</v>
      </c>
      <c r="E49" s="68" t="n">
        <v>0</v>
      </c>
      <c r="F49" s="68" t="n">
        <v>0</v>
      </c>
      <c r="G49" s="68" t="n">
        <v>157.95</v>
      </c>
      <c r="H49" s="68" t="n">
        <v>1539.8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6.57</v>
      </c>
      <c r="F50" s="68" t="n">
        <v>-9.87</v>
      </c>
      <c r="G50" s="68" t="n">
        <v>0</v>
      </c>
      <c r="H50" s="68" t="n">
        <v>16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6.679999999999</v>
      </c>
      <c r="E51" s="68" t="n">
        <v>49.6500000000007</v>
      </c>
      <c r="F51" s="68" t="n">
        <v>29.35</v>
      </c>
      <c r="G51" s="68" t="n">
        <v>-64.1500000000002</v>
      </c>
      <c r="H51" s="68" t="n">
        <v>151.83</v>
      </c>
      <c r="I51" s="68" t="n">
        <v>-102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088.72</v>
      </c>
      <c r="E8" s="68" t="n">
        <v>2832.42</v>
      </c>
      <c r="F8" s="68" t="n">
        <v>218.4</v>
      </c>
      <c r="G8" s="68" t="n">
        <v>303.84</v>
      </c>
      <c r="H8" s="68" t="n">
        <v>734.0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12</v>
      </c>
      <c r="E9" s="68" t="n">
        <v>0</v>
      </c>
      <c r="F9" s="68" t="n">
        <v>77.1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082.36</v>
      </c>
      <c r="E10" s="68" t="n">
        <v>1601.2</v>
      </c>
      <c r="F10" s="68" t="n">
        <v>127.74</v>
      </c>
      <c r="G10" s="68" t="n">
        <v>92.84</v>
      </c>
      <c r="H10" s="68" t="n">
        <v>260.5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64</v>
      </c>
      <c r="E11" s="68" t="n">
        <v>16.03</v>
      </c>
      <c r="F11" s="68" t="n">
        <v>2.84</v>
      </c>
      <c r="G11" s="68" t="n">
        <v>3.81</v>
      </c>
      <c r="H11" s="68" t="n">
        <v>27.9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06.36</v>
      </c>
      <c r="E12" s="68" t="n">
        <v>1231.22</v>
      </c>
      <c r="F12" s="68" t="n">
        <v>90.66</v>
      </c>
      <c r="G12" s="68" t="n">
        <v>211</v>
      </c>
      <c r="H12" s="68" t="n">
        <v>473.4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7.96</v>
      </c>
      <c r="E13" s="68" t="n">
        <v>185.34</v>
      </c>
      <c r="F13" s="68" t="n">
        <v>8</v>
      </c>
      <c r="G13" s="68" t="n">
        <v>37.34</v>
      </c>
      <c r="H13" s="68" t="n">
        <v>97.2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78.4</v>
      </c>
      <c r="E14" s="68" t="n">
        <v>1045.88</v>
      </c>
      <c r="F14" s="68" t="n">
        <v>82.66</v>
      </c>
      <c r="G14" s="68" t="n">
        <v>173.66</v>
      </c>
      <c r="H14" s="68" t="n">
        <v>376.2</v>
      </c>
      <c r="I14" s="68" t="n">
        <v>-115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9.43</v>
      </c>
      <c r="E15" s="68" t="n">
        <v>733.74</v>
      </c>
      <c r="F15" s="68" t="n">
        <v>60.54</v>
      </c>
      <c r="G15" s="68" t="n">
        <v>176.75</v>
      </c>
      <c r="H15" s="68" t="n">
        <v>168.4</v>
      </c>
      <c r="I15" s="68" t="n">
        <v>6.2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6</v>
      </c>
      <c r="E16" s="68" t="n">
        <v>6.79</v>
      </c>
      <c r="F16" s="68" t="n">
        <v>0.33</v>
      </c>
      <c r="G16" s="68" t="n">
        <v>0.05</v>
      </c>
      <c r="H16" s="68" t="n">
        <v>7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67</v>
      </c>
      <c r="E17" s="68" t="n">
        <v>22.25</v>
      </c>
      <c r="F17" s="68" t="n">
        <v>0</v>
      </c>
      <c r="G17" s="68" t="n">
        <v>0.49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48.479999999999</v>
      </c>
      <c r="E18" s="68" t="n">
        <v>327.6</v>
      </c>
      <c r="F18" s="68" t="n">
        <v>21.79</v>
      </c>
      <c r="G18" s="68" t="n">
        <v>-2.65000000000003</v>
      </c>
      <c r="H18" s="68" t="n">
        <v>201.74</v>
      </c>
      <c r="I18" s="68" t="n">
        <v>-122.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7.64</v>
      </c>
      <c r="E19" s="68" t="n">
        <v>0</v>
      </c>
      <c r="F19" s="68" t="n">
        <v>0</v>
      </c>
      <c r="G19" s="68" t="n">
        <v>0</v>
      </c>
      <c r="H19" s="68" t="n">
        <v>1137.64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49</v>
      </c>
      <c r="E20" s="68" t="n">
        <v>0</v>
      </c>
      <c r="F20" s="68" t="n">
        <v>0</v>
      </c>
      <c r="G20" s="68" t="n">
        <v>25.49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3.43</v>
      </c>
      <c r="E21" s="68" t="n">
        <v>0</v>
      </c>
      <c r="F21" s="68" t="n">
        <v>0</v>
      </c>
      <c r="G21" s="68" t="n">
        <v>233.43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92.55</v>
      </c>
      <c r="E22" s="68" t="n">
        <v>343.41</v>
      </c>
      <c r="F22" s="68" t="n">
        <v>327.42</v>
      </c>
      <c r="G22" s="68" t="n">
        <v>63.22</v>
      </c>
      <c r="H22" s="68" t="n">
        <v>58.5</v>
      </c>
      <c r="I22" s="68" t="n">
        <v>158.7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20.12</v>
      </c>
      <c r="E23" s="68" t="n">
        <v>98.13</v>
      </c>
      <c r="F23" s="68" t="n">
        <v>349.57</v>
      </c>
      <c r="G23" s="68" t="n">
        <v>13.84</v>
      </c>
      <c r="H23" s="68" t="n">
        <v>358.58</v>
      </c>
      <c r="I23" s="68" t="n">
        <v>131.2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921.63</v>
      </c>
      <c r="E24" s="68" t="n">
        <v>82.3200000000001</v>
      </c>
      <c r="F24" s="68" t="n">
        <v>43.9400000000001</v>
      </c>
      <c r="G24" s="68" t="n">
        <v>155.91</v>
      </c>
      <c r="H24" s="68" t="n">
        <v>1639.46</v>
      </c>
      <c r="I24" s="68" t="n">
        <v>-14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9.53</v>
      </c>
      <c r="E25" s="68" t="n">
        <v>41.87</v>
      </c>
      <c r="F25" s="68" t="n">
        <v>13.29</v>
      </c>
      <c r="G25" s="68" t="n">
        <v>0</v>
      </c>
      <c r="H25" s="68" t="n">
        <v>184.37</v>
      </c>
      <c r="I25" s="68" t="n">
        <v>2.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42.27</v>
      </c>
      <c r="E26" s="68" t="n">
        <v>0</v>
      </c>
      <c r="F26" s="68" t="n">
        <v>0</v>
      </c>
      <c r="G26" s="68" t="n">
        <v>242.27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56</v>
      </c>
      <c r="E27" s="68" t="n">
        <v>0</v>
      </c>
      <c r="F27" s="68" t="n">
        <v>0</v>
      </c>
      <c r="G27" s="68" t="n">
        <v>0</v>
      </c>
      <c r="H27" s="68" t="n">
        <v>446.56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2</v>
      </c>
      <c r="E28" s="68" t="n">
        <v>20.2</v>
      </c>
      <c r="F28" s="68" t="n">
        <v>30.32</v>
      </c>
      <c r="G28" s="68" t="n">
        <v>397.14</v>
      </c>
      <c r="H28" s="68" t="n">
        <v>0.54</v>
      </c>
      <c r="I28" s="68" t="n">
        <v>1.1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5.93</v>
      </c>
      <c r="E29" s="68" t="n">
        <v>14.08</v>
      </c>
      <c r="F29" s="68" t="n">
        <v>19.01</v>
      </c>
      <c r="G29" s="68" t="n">
        <v>412.3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41.06</v>
      </c>
      <c r="E30" s="68" t="n">
        <v>0</v>
      </c>
      <c r="F30" s="68" t="n">
        <v>0</v>
      </c>
      <c r="G30" s="68" t="n">
        <v>0</v>
      </c>
      <c r="H30" s="68" t="n">
        <v>441.06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47</v>
      </c>
      <c r="E31" s="68" t="n">
        <v>16.87</v>
      </c>
      <c r="F31" s="68" t="n">
        <v>64.59</v>
      </c>
      <c r="G31" s="68" t="n">
        <v>40.74</v>
      </c>
      <c r="H31" s="68" t="n">
        <v>74.27</v>
      </c>
      <c r="I31" s="68" t="n">
        <v>4.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9.13</v>
      </c>
      <c r="E32" s="68" t="n">
        <v>12.88</v>
      </c>
      <c r="F32" s="68" t="n">
        <v>64.74</v>
      </c>
      <c r="G32" s="68" t="n">
        <v>18.7</v>
      </c>
      <c r="H32" s="68" t="n">
        <v>72.81</v>
      </c>
      <c r="I32" s="68" t="n">
        <v>32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93.8</v>
      </c>
      <c r="E33" s="68" t="n">
        <v>42.58</v>
      </c>
      <c r="F33" s="68" t="n">
        <v>42.11</v>
      </c>
      <c r="G33" s="68" t="n">
        <v>360.98</v>
      </c>
      <c r="H33" s="68" t="n">
        <v>1448.13</v>
      </c>
      <c r="I33" s="68" t="n">
        <v>-113.3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24.28</v>
      </c>
      <c r="E34" s="68" t="n">
        <v>0</v>
      </c>
      <c r="F34" s="68" t="n">
        <v>0</v>
      </c>
      <c r="G34" s="68" t="n">
        <v>417.3</v>
      </c>
      <c r="H34" s="68" t="n">
        <v>1306.9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7</v>
      </c>
      <c r="E35" s="68" t="n">
        <v>0</v>
      </c>
      <c r="F35" s="68" t="n">
        <v>0</v>
      </c>
      <c r="G35" s="68" t="n">
        <v>3.81</v>
      </c>
      <c r="H35" s="68" t="n">
        <v>25.8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53</v>
      </c>
      <c r="F36" s="68" t="n">
        <v>-10.19</v>
      </c>
      <c r="G36" s="68" t="n">
        <v>0</v>
      </c>
      <c r="H36" s="68" t="n">
        <v>15.7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9.52</v>
      </c>
      <c r="E37" s="68" t="n">
        <v>37.05</v>
      </c>
      <c r="F37" s="68" t="n">
        <v>31.9200000000001</v>
      </c>
      <c r="G37" s="68" t="n">
        <v>-56.32</v>
      </c>
      <c r="H37" s="68" t="n">
        <v>156.87</v>
      </c>
      <c r="I37" s="68" t="n">
        <v>-113.3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52.27</v>
      </c>
      <c r="E38" s="68" t="n">
        <v>3.04</v>
      </c>
      <c r="F38" s="68" t="n">
        <v>8.44</v>
      </c>
      <c r="G38" s="68" t="n">
        <v>34.71</v>
      </c>
      <c r="H38" s="68" t="n">
        <v>6.08</v>
      </c>
      <c r="I38" s="68" t="n">
        <v>3.0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51.35</v>
      </c>
      <c r="E39" s="68" t="n">
        <v>16.17</v>
      </c>
      <c r="F39" s="68" t="n">
        <v>1.12</v>
      </c>
      <c r="G39" s="68" t="n">
        <v>9.56</v>
      </c>
      <c r="H39" s="68" t="n">
        <v>24.5</v>
      </c>
      <c r="I39" s="68" t="n">
        <v>3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4.13</v>
      </c>
      <c r="E40" s="68" t="n">
        <v>218.57</v>
      </c>
      <c r="F40" s="68" t="n">
        <v>7.23</v>
      </c>
      <c r="G40" s="68" t="n">
        <v>31.42</v>
      </c>
      <c r="H40" s="68" t="n">
        <v>126.9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7.96</v>
      </c>
      <c r="E41" s="68" t="n">
        <v>185.34</v>
      </c>
      <c r="F41" s="68" t="n">
        <v>8</v>
      </c>
      <c r="G41" s="68" t="n">
        <v>37.34</v>
      </c>
      <c r="H41" s="68" t="n">
        <v>97.2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12.43</v>
      </c>
      <c r="E43" s="68" t="n">
        <v>16.4800000000001</v>
      </c>
      <c r="F43" s="68" t="n">
        <v>25.3700000000001</v>
      </c>
      <c r="G43" s="68" t="n">
        <v>-74.12</v>
      </c>
      <c r="H43" s="68" t="n">
        <v>144.7</v>
      </c>
      <c r="I43" s="68" t="n">
        <v>-112.4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93.8</v>
      </c>
      <c r="E45" s="68" t="n">
        <v>42.58</v>
      </c>
      <c r="F45" s="68" t="n">
        <v>42.11</v>
      </c>
      <c r="G45" s="68" t="n">
        <v>360.98</v>
      </c>
      <c r="H45" s="68" t="n">
        <v>1448.13</v>
      </c>
      <c r="I45" s="68" t="n">
        <v>-113.3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1.5</v>
      </c>
      <c r="E46" s="68" t="n">
        <v>0</v>
      </c>
      <c r="F46" s="68" t="n">
        <v>0</v>
      </c>
      <c r="G46" s="68" t="n">
        <v>261.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1.5</v>
      </c>
      <c r="E47" s="68" t="n">
        <v>0</v>
      </c>
      <c r="F47" s="68" t="n">
        <v>0</v>
      </c>
      <c r="G47" s="68" t="n">
        <v>0</v>
      </c>
      <c r="H47" s="68" t="n">
        <v>261.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93.8</v>
      </c>
      <c r="E48" s="68" t="n">
        <v>42.58</v>
      </c>
      <c r="F48" s="68" t="n">
        <v>42.11</v>
      </c>
      <c r="G48" s="68" t="n">
        <v>99.48</v>
      </c>
      <c r="H48" s="68" t="n">
        <v>1709.63</v>
      </c>
      <c r="I48" s="68" t="n">
        <v>-113.3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24.28</v>
      </c>
      <c r="E49" s="68" t="n">
        <v>0</v>
      </c>
      <c r="F49" s="68" t="n">
        <v>0</v>
      </c>
      <c r="G49" s="68" t="n">
        <v>155.8</v>
      </c>
      <c r="H49" s="68" t="n">
        <v>1568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53</v>
      </c>
      <c r="F50" s="68" t="n">
        <v>-10.19</v>
      </c>
      <c r="G50" s="68" t="n">
        <v>0</v>
      </c>
      <c r="H50" s="68" t="n">
        <v>15.7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9.52</v>
      </c>
      <c r="E51" s="68" t="n">
        <v>37.05</v>
      </c>
      <c r="F51" s="68" t="n">
        <v>31.9200000000001</v>
      </c>
      <c r="G51" s="68" t="n">
        <v>-56.32</v>
      </c>
      <c r="H51" s="68" t="n">
        <v>156.87</v>
      </c>
      <c r="I51" s="68" t="n">
        <v>-113.3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640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.75" hidden="true" customHeight="true" outlineLevel="0" collapsed="false"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43" customFormat="true" ht="15.95" hidden="false" customHeight="true" outlineLevel="0" collapsed="false">
      <c r="A6" s="191" t="s">
        <v>550</v>
      </c>
      <c r="B6" s="49" t="s">
        <v>641</v>
      </c>
      <c r="C6" s="49" t="s">
        <v>642</v>
      </c>
      <c r="D6" s="49" t="s">
        <v>643</v>
      </c>
      <c r="E6" s="48" t="s">
        <v>644</v>
      </c>
      <c r="F6" s="48"/>
      <c r="G6" s="48"/>
      <c r="H6" s="49" t="s">
        <v>645</v>
      </c>
      <c r="I6" s="132" t="s">
        <v>646</v>
      </c>
      <c r="J6" s="132"/>
      <c r="K6" s="132"/>
      <c r="L6" s="82"/>
    </row>
    <row r="7" s="43" customFormat="true" ht="36" hidden="false" customHeight="true" outlineLevel="0" collapsed="false">
      <c r="A7" s="191"/>
      <c r="B7" s="49"/>
      <c r="C7" s="49"/>
      <c r="D7" s="49"/>
      <c r="E7" s="49" t="s">
        <v>647</v>
      </c>
      <c r="F7" s="49" t="s">
        <v>648</v>
      </c>
      <c r="G7" s="49" t="s">
        <v>649</v>
      </c>
      <c r="H7" s="49"/>
      <c r="I7" s="200" t="s">
        <v>641</v>
      </c>
      <c r="J7" s="200" t="s">
        <v>650</v>
      </c>
      <c r="K7" s="200" t="s">
        <v>651</v>
      </c>
    </row>
    <row r="8" s="43" customFormat="true" ht="15.9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216" t="s">
        <v>652</v>
      </c>
      <c r="J8" s="216"/>
      <c r="K8" s="216"/>
    </row>
    <row r="9" s="43" customFormat="tru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30" hidden="false" customHeight="true" outlineLevel="0" collapsed="false">
      <c r="A10" s="156"/>
      <c r="B10" s="210" t="s">
        <v>374</v>
      </c>
      <c r="C10" s="210"/>
      <c r="D10" s="210"/>
      <c r="E10" s="210"/>
      <c r="F10" s="210"/>
      <c r="G10" s="210"/>
      <c r="H10" s="210"/>
      <c r="I10" s="210" t="s">
        <v>598</v>
      </c>
      <c r="J10" s="210"/>
      <c r="K10" s="21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59" t="n">
        <v>861.2</v>
      </c>
      <c r="C11" s="159" t="n">
        <v>153.59</v>
      </c>
      <c r="D11" s="159" t="n">
        <v>707.61</v>
      </c>
      <c r="E11" s="159" t="n">
        <v>211.7</v>
      </c>
      <c r="F11" s="159" t="n">
        <v>98.87</v>
      </c>
      <c r="G11" s="159" t="n">
        <v>112.83</v>
      </c>
      <c r="H11" s="159" t="n">
        <v>495.91</v>
      </c>
      <c r="I11" s="211" t="n">
        <v>2038</v>
      </c>
      <c r="J11" s="211" t="n">
        <v>1675</v>
      </c>
      <c r="K11" s="211" t="n">
        <v>1174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59" t="n">
        <v>933.22</v>
      </c>
      <c r="C12" s="159" t="n">
        <v>167.08</v>
      </c>
      <c r="D12" s="159" t="n">
        <v>766.14</v>
      </c>
      <c r="E12" s="159" t="n">
        <v>237.4</v>
      </c>
      <c r="F12" s="159" t="n">
        <v>108.68</v>
      </c>
      <c r="G12" s="159" t="n">
        <v>128.72</v>
      </c>
      <c r="H12" s="159" t="n">
        <v>528.74</v>
      </c>
      <c r="I12" s="211" t="n">
        <v>2248</v>
      </c>
      <c r="J12" s="211" t="n">
        <v>1846</v>
      </c>
      <c r="K12" s="211" t="n">
        <v>1274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59" t="n">
        <v>954.67</v>
      </c>
      <c r="C13" s="159" t="n">
        <v>168.88</v>
      </c>
      <c r="D13" s="159" t="n">
        <v>785.79</v>
      </c>
      <c r="E13" s="159" t="n">
        <v>241.95</v>
      </c>
      <c r="F13" s="159" t="n">
        <v>112.84</v>
      </c>
      <c r="G13" s="159" t="n">
        <v>129.11</v>
      </c>
      <c r="H13" s="159" t="n">
        <v>543.84</v>
      </c>
      <c r="I13" s="211" t="n">
        <v>2339</v>
      </c>
      <c r="J13" s="211" t="n">
        <v>1925</v>
      </c>
      <c r="K13" s="211" t="n">
        <v>1332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59" t="n">
        <v>978.56</v>
      </c>
      <c r="C14" s="159" t="n">
        <v>180.93</v>
      </c>
      <c r="D14" s="159" t="n">
        <v>797.63</v>
      </c>
      <c r="E14" s="159" t="n">
        <v>255.07</v>
      </c>
      <c r="F14" s="159" t="n">
        <v>120.42</v>
      </c>
      <c r="G14" s="159" t="n">
        <v>134.65</v>
      </c>
      <c r="H14" s="159" t="n">
        <v>542.56</v>
      </c>
      <c r="I14" s="211" t="n">
        <v>2406</v>
      </c>
      <c r="J14" s="211" t="n">
        <v>1961</v>
      </c>
      <c r="K14" s="211" t="n">
        <v>1334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59" t="n">
        <v>1012.76</v>
      </c>
      <c r="C15" s="159" t="n">
        <v>191.25</v>
      </c>
      <c r="D15" s="159" t="n">
        <v>821.51</v>
      </c>
      <c r="E15" s="159" t="n">
        <v>275.78</v>
      </c>
      <c r="F15" s="159" t="n">
        <v>125.61</v>
      </c>
      <c r="G15" s="159" t="n">
        <v>150.17</v>
      </c>
      <c r="H15" s="159" t="n">
        <v>545.73</v>
      </c>
      <c r="I15" s="211" t="n">
        <v>2488</v>
      </c>
      <c r="J15" s="211" t="n">
        <v>2018</v>
      </c>
      <c r="K15" s="211" t="n">
        <v>1341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59" t="n">
        <v>1020.98</v>
      </c>
      <c r="C16" s="159" t="n">
        <v>191.92</v>
      </c>
      <c r="D16" s="159" t="n">
        <v>829.06</v>
      </c>
      <c r="E16" s="159" t="n">
        <v>277.5</v>
      </c>
      <c r="F16" s="159" t="n">
        <v>130.14</v>
      </c>
      <c r="G16" s="159" t="n">
        <v>147.36</v>
      </c>
      <c r="H16" s="159" t="n">
        <v>551.56</v>
      </c>
      <c r="I16" s="211" t="n">
        <v>2515</v>
      </c>
      <c r="J16" s="211" t="n">
        <v>2042</v>
      </c>
      <c r="K16" s="211" t="n">
        <v>1359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59" t="n">
        <v>1024.11</v>
      </c>
      <c r="C17" s="159" t="n">
        <v>197.33</v>
      </c>
      <c r="D17" s="159" t="n">
        <v>826.78</v>
      </c>
      <c r="E17" s="159" t="n">
        <v>283.93</v>
      </c>
      <c r="F17" s="159" t="n">
        <v>135.82</v>
      </c>
      <c r="G17" s="159" t="n">
        <v>148.11</v>
      </c>
      <c r="H17" s="159" t="n">
        <v>542.85</v>
      </c>
      <c r="I17" s="211" t="n">
        <v>2531</v>
      </c>
      <c r="J17" s="211" t="n">
        <v>2043</v>
      </c>
      <c r="K17" s="211" t="n">
        <v>1342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59" t="n">
        <v>1044.91</v>
      </c>
      <c r="C18" s="159" t="n">
        <v>202.1</v>
      </c>
      <c r="D18" s="159" t="n">
        <v>842.81</v>
      </c>
      <c r="E18" s="159" t="n">
        <v>288.96</v>
      </c>
      <c r="F18" s="159" t="n">
        <v>137.9</v>
      </c>
      <c r="G18" s="159" t="n">
        <v>151.06</v>
      </c>
      <c r="H18" s="159" t="n">
        <v>553.85</v>
      </c>
      <c r="I18" s="211" t="n">
        <v>2554</v>
      </c>
      <c r="J18" s="211" t="n">
        <v>2060</v>
      </c>
      <c r="K18" s="211" t="n">
        <v>1354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59" t="n">
        <v>1071.26</v>
      </c>
      <c r="C19" s="159" t="n">
        <v>204.5</v>
      </c>
      <c r="D19" s="159" t="n">
        <v>866.76</v>
      </c>
      <c r="E19" s="159" t="n">
        <v>294.54</v>
      </c>
      <c r="F19" s="159" t="n">
        <v>139.67</v>
      </c>
      <c r="G19" s="159" t="n">
        <v>154.87</v>
      </c>
      <c r="H19" s="159" t="n">
        <v>572.22</v>
      </c>
      <c r="I19" s="211" t="n">
        <v>2578</v>
      </c>
      <c r="J19" s="211" t="n">
        <v>2086</v>
      </c>
      <c r="K19" s="211" t="n">
        <v>1377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59" t="n">
        <v>1111.2</v>
      </c>
      <c r="C20" s="159" t="n">
        <v>216.49</v>
      </c>
      <c r="D20" s="159" t="n">
        <v>894.71</v>
      </c>
      <c r="E20" s="159" t="n">
        <v>297.69</v>
      </c>
      <c r="F20" s="159" t="n">
        <v>142.22</v>
      </c>
      <c r="G20" s="159" t="n">
        <v>155.47</v>
      </c>
      <c r="H20" s="159" t="n">
        <v>597.02</v>
      </c>
      <c r="I20" s="211" t="n">
        <v>2626</v>
      </c>
      <c r="J20" s="211" t="n">
        <v>2114</v>
      </c>
      <c r="K20" s="211" t="n">
        <v>1411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59" t="n">
        <v>1131.93</v>
      </c>
      <c r="C21" s="159" t="n">
        <v>218.21</v>
      </c>
      <c r="D21" s="159" t="n">
        <v>913.72</v>
      </c>
      <c r="E21" s="159" t="n">
        <v>296.48</v>
      </c>
      <c r="F21" s="159" t="n">
        <v>144.3</v>
      </c>
      <c r="G21" s="159" t="n">
        <v>152.18</v>
      </c>
      <c r="H21" s="159" t="n">
        <v>617.24</v>
      </c>
      <c r="I21" s="211" t="n">
        <v>2670</v>
      </c>
      <c r="J21" s="211" t="n">
        <v>2156</v>
      </c>
      <c r="K21" s="211" t="n">
        <v>1456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59" t="n">
        <v>1138.84</v>
      </c>
      <c r="C22" s="159" t="n">
        <v>218.59</v>
      </c>
      <c r="D22" s="159" t="n">
        <v>920.25</v>
      </c>
      <c r="E22" s="159" t="n">
        <v>299.52</v>
      </c>
      <c r="F22" s="159" t="n">
        <v>146.09</v>
      </c>
      <c r="G22" s="159" t="n">
        <v>153.43</v>
      </c>
      <c r="H22" s="159" t="n">
        <v>620.73</v>
      </c>
      <c r="I22" s="211" t="n">
        <v>2706</v>
      </c>
      <c r="J22" s="211" t="n">
        <v>2187</v>
      </c>
      <c r="K22" s="211" t="n">
        <v>1475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59" t="n">
        <v>1141.61</v>
      </c>
      <c r="C23" s="159" t="n">
        <v>221.44</v>
      </c>
      <c r="D23" s="159" t="n">
        <v>920.17</v>
      </c>
      <c r="E23" s="159" t="n">
        <v>304.61</v>
      </c>
      <c r="F23" s="159" t="n">
        <v>150.19</v>
      </c>
      <c r="G23" s="159" t="n">
        <v>154.42</v>
      </c>
      <c r="H23" s="159" t="n">
        <v>615.56</v>
      </c>
      <c r="I23" s="211" t="n">
        <v>2744</v>
      </c>
      <c r="J23" s="211" t="n">
        <v>2211</v>
      </c>
      <c r="K23" s="211" t="n">
        <v>1479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59" t="n">
        <v>1145.39</v>
      </c>
      <c r="C24" s="159" t="n">
        <v>220.69</v>
      </c>
      <c r="D24" s="159" t="n">
        <v>924.7</v>
      </c>
      <c r="E24" s="159" t="n">
        <v>296.85</v>
      </c>
      <c r="F24" s="159" t="n">
        <v>150.9</v>
      </c>
      <c r="G24" s="159" t="n">
        <v>145.95</v>
      </c>
      <c r="H24" s="159" t="n">
        <v>627.85</v>
      </c>
      <c r="I24" s="211" t="n">
        <v>2754</v>
      </c>
      <c r="J24" s="211" t="n">
        <v>2223</v>
      </c>
      <c r="K24" s="211" t="n">
        <v>151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59" t="n">
        <v>1137.64</v>
      </c>
      <c r="C25" s="159" t="n">
        <v>215.59</v>
      </c>
      <c r="D25" s="159" t="n">
        <v>922.05</v>
      </c>
      <c r="E25" s="159" t="n">
        <v>296.55</v>
      </c>
      <c r="F25" s="159" t="n">
        <v>153.34</v>
      </c>
      <c r="G25" s="159" t="n">
        <v>143.21</v>
      </c>
      <c r="H25" s="159" t="n">
        <v>625.5</v>
      </c>
      <c r="I25" s="211" t="n">
        <v>2752</v>
      </c>
      <c r="J25" s="211" t="n">
        <v>2230</v>
      </c>
      <c r="K25" s="211" t="n">
        <v>1513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59" t="n">
        <v>1156.08</v>
      </c>
      <c r="C26" s="159" t="n">
        <v>221.08</v>
      </c>
      <c r="D26" s="159" t="n">
        <v>935</v>
      </c>
      <c r="E26" s="159" t="n">
        <v>307.17</v>
      </c>
      <c r="F26" s="159" t="n">
        <v>159.08</v>
      </c>
      <c r="G26" s="159" t="n">
        <v>148.09</v>
      </c>
      <c r="H26" s="159" t="n">
        <v>627.83</v>
      </c>
      <c r="I26" s="211" t="n">
        <v>2780</v>
      </c>
      <c r="J26" s="211" t="n">
        <v>2248</v>
      </c>
      <c r="K26" s="211" t="n">
        <v>150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59" t="n">
        <v>1187.11</v>
      </c>
      <c r="C27" s="159" t="n">
        <v>221.19</v>
      </c>
      <c r="D27" s="159" t="n">
        <v>965.92</v>
      </c>
      <c r="E27" s="159" t="n">
        <v>319.73</v>
      </c>
      <c r="F27" s="159" t="n">
        <v>162.48</v>
      </c>
      <c r="G27" s="159" t="n">
        <v>157.25</v>
      </c>
      <c r="H27" s="159" t="n">
        <v>646.19</v>
      </c>
      <c r="I27" s="211" t="n">
        <v>2803</v>
      </c>
      <c r="J27" s="211" t="n">
        <v>2281</v>
      </c>
      <c r="K27" s="211" t="n">
        <v>152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59" t="n">
        <v>1229.8</v>
      </c>
      <c r="C28" s="159" t="n">
        <v>227.5</v>
      </c>
      <c r="D28" s="159" t="n">
        <v>1002.3</v>
      </c>
      <c r="E28" s="159" t="n">
        <v>338.27</v>
      </c>
      <c r="F28" s="159" t="n">
        <v>170.73</v>
      </c>
      <c r="G28" s="159" t="n">
        <v>167.54</v>
      </c>
      <c r="H28" s="159" t="n">
        <v>664.03</v>
      </c>
      <c r="I28" s="211" t="n">
        <v>2862</v>
      </c>
      <c r="J28" s="211" t="n">
        <v>2332</v>
      </c>
      <c r="K28" s="211" t="n">
        <v>154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59" t="n">
        <v>1231.48</v>
      </c>
      <c r="C29" s="159" t="n">
        <v>231.4</v>
      </c>
      <c r="D29" s="159" t="n">
        <v>1000.08</v>
      </c>
      <c r="E29" s="159" t="n">
        <v>338.58</v>
      </c>
      <c r="F29" s="159" t="n">
        <v>176.14</v>
      </c>
      <c r="G29" s="159" t="n">
        <v>162.44</v>
      </c>
      <c r="H29" s="159" t="n">
        <v>661.5</v>
      </c>
      <c r="I29" s="211" t="n">
        <v>2863</v>
      </c>
      <c r="J29" s="211" t="n">
        <v>2325</v>
      </c>
      <c r="K29" s="211" t="n">
        <v>153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59" t="n">
        <v>1262.87</v>
      </c>
      <c r="C30" s="159" t="n">
        <v>236.17</v>
      </c>
      <c r="D30" s="159" t="n">
        <v>1026.7</v>
      </c>
      <c r="E30" s="159" t="n">
        <v>338.22</v>
      </c>
      <c r="F30" s="159" t="n">
        <v>181.46</v>
      </c>
      <c r="G30" s="159" t="n">
        <v>156.76</v>
      </c>
      <c r="H30" s="159" t="n">
        <v>688.48</v>
      </c>
      <c r="I30" s="211" t="n">
        <v>2922</v>
      </c>
      <c r="J30" s="211" t="n">
        <v>2375</v>
      </c>
      <c r="K30" s="211" t="n">
        <v>1593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211"/>
      <c r="J31" s="211"/>
      <c r="K31" s="211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211"/>
      <c r="J32" s="211"/>
      <c r="K32" s="211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211"/>
      <c r="J33" s="211"/>
      <c r="K33" s="211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211"/>
      <c r="J34" s="211"/>
      <c r="K34" s="211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211"/>
      <c r="J35" s="211"/>
      <c r="K35" s="211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30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85" t="n">
        <v>8.36274965164887</v>
      </c>
      <c r="C37" s="185" t="n">
        <v>8.78312390129565</v>
      </c>
      <c r="D37" s="185" t="n">
        <v>8.27150549031248</v>
      </c>
      <c r="E37" s="185" t="n">
        <v>12.1398205007086</v>
      </c>
      <c r="F37" s="185" t="n">
        <v>9.92211995549714</v>
      </c>
      <c r="G37" s="185" t="n">
        <v>14.0831339182841</v>
      </c>
      <c r="H37" s="185" t="n">
        <v>6.62015285031561</v>
      </c>
      <c r="I37" s="185" t="n">
        <v>10.3042198233562</v>
      </c>
      <c r="J37" s="185" t="n">
        <v>10.2089552238806</v>
      </c>
      <c r="K37" s="185" t="n">
        <v>8.5178875638841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85" t="n">
        <v>2.29849338848287</v>
      </c>
      <c r="C38" s="185" t="n">
        <v>1.07732822599951</v>
      </c>
      <c r="D38" s="185" t="n">
        <v>2.56480538804918</v>
      </c>
      <c r="E38" s="185" t="n">
        <v>1.91659646166806</v>
      </c>
      <c r="F38" s="185" t="n">
        <v>3.82775119617223</v>
      </c>
      <c r="G38" s="185" t="n">
        <v>0.302983219390924</v>
      </c>
      <c r="H38" s="185" t="n">
        <v>2.85584597344628</v>
      </c>
      <c r="I38" s="185" t="n">
        <v>4.04804270462633</v>
      </c>
      <c r="J38" s="185" t="n">
        <v>4.2795232936078</v>
      </c>
      <c r="K38" s="185" t="n">
        <v>4.55259026687598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85" t="n">
        <v>2.50243539652446</v>
      </c>
      <c r="C39" s="185" t="n">
        <v>7.13524396020844</v>
      </c>
      <c r="D39" s="185" t="n">
        <v>1.50676389366116</v>
      </c>
      <c r="E39" s="185" t="n">
        <v>5.42260797685475</v>
      </c>
      <c r="F39" s="185" t="n">
        <v>6.71747607231481</v>
      </c>
      <c r="G39" s="185" t="n">
        <v>4.29091472387886</v>
      </c>
      <c r="H39" s="185" t="n">
        <v>-0.235363342159474</v>
      </c>
      <c r="I39" s="185" t="n">
        <v>2.86447199657974</v>
      </c>
      <c r="J39" s="185" t="n">
        <v>1.87012987012987</v>
      </c>
      <c r="K39" s="185" t="n">
        <v>0.15015015015013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85" t="n">
        <v>3.49493132766514</v>
      </c>
      <c r="C40" s="185" t="n">
        <v>5.70386337257503</v>
      </c>
      <c r="D40" s="185" t="n">
        <v>2.99386933791359</v>
      </c>
      <c r="E40" s="185" t="n">
        <v>8.1193397890775</v>
      </c>
      <c r="F40" s="185" t="n">
        <v>4.30991529646238</v>
      </c>
      <c r="G40" s="185" t="n">
        <v>11.5261789825474</v>
      </c>
      <c r="H40" s="185" t="n">
        <v>0.584267177823691</v>
      </c>
      <c r="I40" s="185" t="n">
        <v>3.40814630091437</v>
      </c>
      <c r="J40" s="185" t="n">
        <v>2.90668026517082</v>
      </c>
      <c r="K40" s="185" t="n">
        <v>0.52473763118440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85" t="n">
        <v>0.8116434298353</v>
      </c>
      <c r="C41" s="185" t="n">
        <v>0.35032679738562</v>
      </c>
      <c r="D41" s="185" t="n">
        <v>0.919039330014229</v>
      </c>
      <c r="E41" s="185" t="n">
        <v>0.623685546450048</v>
      </c>
      <c r="F41" s="185" t="n">
        <v>3.60640076427035</v>
      </c>
      <c r="G41" s="185" t="n">
        <v>-1.87121262569089</v>
      </c>
      <c r="H41" s="185" t="n">
        <v>1.06829384494162</v>
      </c>
      <c r="I41" s="185" t="n">
        <v>1.08520900321543</v>
      </c>
      <c r="J41" s="185" t="n">
        <v>1.18929633300297</v>
      </c>
      <c r="K41" s="185" t="n">
        <v>1.34228187919463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85" t="n">
        <v>0.306568199181186</v>
      </c>
      <c r="C42" s="185" t="n">
        <v>2.81888286786159</v>
      </c>
      <c r="D42" s="185" t="n">
        <v>-0.275010252575171</v>
      </c>
      <c r="E42" s="185" t="n">
        <v>2.31711711711711</v>
      </c>
      <c r="F42" s="185" t="n">
        <v>4.36453050560934</v>
      </c>
      <c r="G42" s="185" t="n">
        <v>0.508957654723091</v>
      </c>
      <c r="H42" s="185" t="n">
        <v>-1.57915729929648</v>
      </c>
      <c r="I42" s="185" t="n">
        <v>0.636182902584494</v>
      </c>
      <c r="J42" s="185" t="n">
        <v>0.0489715964740327</v>
      </c>
      <c r="K42" s="185" t="n">
        <v>-1.25091979396615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85" t="n">
        <v>2.03103182275342</v>
      </c>
      <c r="C43" s="185" t="n">
        <v>2.41727056200274</v>
      </c>
      <c r="D43" s="185" t="n">
        <v>1.93884709354361</v>
      </c>
      <c r="E43" s="185" t="n">
        <v>1.77156341351746</v>
      </c>
      <c r="F43" s="185" t="n">
        <v>1.5314386688264</v>
      </c>
      <c r="G43" s="185" t="n">
        <v>1.99176287894134</v>
      </c>
      <c r="H43" s="185" t="n">
        <v>2.02634245187431</v>
      </c>
      <c r="I43" s="185" t="n">
        <v>0.908731726590276</v>
      </c>
      <c r="J43" s="185" t="n">
        <v>0.832109642682326</v>
      </c>
      <c r="K43" s="185" t="n">
        <v>0.89418777943367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85" t="n">
        <v>2.52174828454123</v>
      </c>
      <c r="C44" s="185" t="n">
        <v>1.18753092528452</v>
      </c>
      <c r="D44" s="185" t="n">
        <v>2.84168436539669</v>
      </c>
      <c r="E44" s="185" t="n">
        <v>1.93106312292358</v>
      </c>
      <c r="F44" s="185" t="n">
        <v>1.28353879622915</v>
      </c>
      <c r="G44" s="185" t="n">
        <v>2.52217661856213</v>
      </c>
      <c r="H44" s="185" t="n">
        <v>3.3167825223436</v>
      </c>
      <c r="I44" s="185" t="n">
        <v>0.939702427564598</v>
      </c>
      <c r="J44" s="185" t="n">
        <v>1.26213592233009</v>
      </c>
      <c r="K44" s="185" t="n">
        <v>1.6986706056129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85" t="n">
        <v>3.72831992233442</v>
      </c>
      <c r="C45" s="185" t="n">
        <v>5.86308068459658</v>
      </c>
      <c r="D45" s="185" t="n">
        <v>3.22465272970601</v>
      </c>
      <c r="E45" s="185" t="n">
        <v>1.06946424933798</v>
      </c>
      <c r="F45" s="185" t="n">
        <v>1.82573208276651</v>
      </c>
      <c r="G45" s="185" t="n">
        <v>0.387421708529772</v>
      </c>
      <c r="H45" s="185" t="n">
        <v>4.33399741358214</v>
      </c>
      <c r="I45" s="185" t="n">
        <v>1.86190845616758</v>
      </c>
      <c r="J45" s="185" t="n">
        <v>1.34228187919463</v>
      </c>
      <c r="K45" s="185" t="n">
        <v>2.4691358024691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85" t="n">
        <v>1.86555075593952</v>
      </c>
      <c r="C46" s="185" t="n">
        <v>0.794493972007942</v>
      </c>
      <c r="D46" s="185" t="n">
        <v>2.12471080014754</v>
      </c>
      <c r="E46" s="185" t="n">
        <v>-0.406463099197168</v>
      </c>
      <c r="F46" s="185" t="n">
        <v>1.46252285191957</v>
      </c>
      <c r="G46" s="185" t="n">
        <v>-2.11616389013959</v>
      </c>
      <c r="H46" s="185" t="n">
        <v>3.3868212120197</v>
      </c>
      <c r="I46" s="185" t="n">
        <v>1.67555217060166</v>
      </c>
      <c r="J46" s="185" t="n">
        <v>1.98675496688743</v>
      </c>
      <c r="K46" s="185" t="n">
        <v>3.1892274982282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85" t="n">
        <v>0.610461777671773</v>
      </c>
      <c r="C47" s="185" t="n">
        <v>0.174144173044311</v>
      </c>
      <c r="D47" s="185" t="n">
        <v>0.714660946460626</v>
      </c>
      <c r="E47" s="185" t="n">
        <v>1.02536427415001</v>
      </c>
      <c r="F47" s="185" t="n">
        <v>1.24047124047124</v>
      </c>
      <c r="G47" s="185" t="n">
        <v>0.821395715599934</v>
      </c>
      <c r="H47" s="185" t="n">
        <v>0.565420257922384</v>
      </c>
      <c r="I47" s="185" t="n">
        <v>1.34831460674157</v>
      </c>
      <c r="J47" s="185" t="n">
        <v>1.43784786641929</v>
      </c>
      <c r="K47" s="185" t="n">
        <v>1.30494505494505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85" t="n">
        <v>0.243229953285805</v>
      </c>
      <c r="C48" s="185" t="n">
        <v>1.30381078731871</v>
      </c>
      <c r="D48" s="185" t="n">
        <v>-0.00869328986688345</v>
      </c>
      <c r="E48" s="185" t="n">
        <v>1.6993856837607</v>
      </c>
      <c r="F48" s="185" t="n">
        <v>2.80648915052365</v>
      </c>
      <c r="G48" s="185" t="n">
        <v>0.645245388776644</v>
      </c>
      <c r="H48" s="185" t="n">
        <v>-0.832890306574527</v>
      </c>
      <c r="I48" s="185" t="n">
        <v>1.40428677014044</v>
      </c>
      <c r="J48" s="185" t="n">
        <v>1.09739368998629</v>
      </c>
      <c r="K48" s="185" t="n">
        <v>0.271186440677965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85" t="n">
        <v>0.331111325233664</v>
      </c>
      <c r="C49" s="185" t="n">
        <v>-0.338692196531781</v>
      </c>
      <c r="D49" s="185" t="n">
        <v>0.492300335807514</v>
      </c>
      <c r="E49" s="185" t="n">
        <v>-2.54751977939004</v>
      </c>
      <c r="F49" s="185" t="n">
        <v>0.472734536254066</v>
      </c>
      <c r="G49" s="185" t="n">
        <v>-5.48504079782411</v>
      </c>
      <c r="H49" s="185" t="n">
        <v>1.99655598154524</v>
      </c>
      <c r="I49" s="185" t="n">
        <v>0.364431486880463</v>
      </c>
      <c r="J49" s="185" t="n">
        <v>0.542740841248303</v>
      </c>
      <c r="K49" s="185" t="n">
        <v>2.0960108181203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85" t="n">
        <v>-0.676625428893217</v>
      </c>
      <c r="C50" s="185" t="n">
        <v>-2.31093388916578</v>
      </c>
      <c r="D50" s="185" t="n">
        <v>-0.286579431166871</v>
      </c>
      <c r="E50" s="185" t="n">
        <v>-0.101061141990925</v>
      </c>
      <c r="F50" s="185" t="n">
        <v>1.61696487740227</v>
      </c>
      <c r="G50" s="185" t="n">
        <v>-1.87735525865025</v>
      </c>
      <c r="H50" s="185" t="n">
        <v>-0.374293222903546</v>
      </c>
      <c r="I50" s="185" t="n">
        <v>-0.0726216412490999</v>
      </c>
      <c r="J50" s="185" t="n">
        <v>0.314889788573993</v>
      </c>
      <c r="K50" s="185" t="n">
        <v>0.1986754966887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85" t="n">
        <v>1.62089940578743</v>
      </c>
      <c r="C51" s="185" t="n">
        <v>2.54650030149818</v>
      </c>
      <c r="D51" s="185" t="n">
        <v>1.40447914972074</v>
      </c>
      <c r="E51" s="185" t="n">
        <v>3.58118361153265</v>
      </c>
      <c r="F51" s="185" t="n">
        <v>3.74331550802141</v>
      </c>
      <c r="G51" s="185" t="n">
        <v>3.40758326932477</v>
      </c>
      <c r="H51" s="185" t="n">
        <v>0.37250199840129</v>
      </c>
      <c r="I51" s="185" t="n">
        <v>1.01744186046511</v>
      </c>
      <c r="J51" s="185" t="n">
        <v>0.807174887892373</v>
      </c>
      <c r="K51" s="185" t="n">
        <v>-0.264375413086583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0.5" hidden="false" customHeight="true" outlineLevel="0" collapsed="false">
      <c r="A52" s="158" t="n">
        <v>2007</v>
      </c>
      <c r="B52" s="185" t="n">
        <v>2.68407030655318</v>
      </c>
      <c r="C52" s="185" t="n">
        <v>0.0497557445268768</v>
      </c>
      <c r="D52" s="185" t="n">
        <v>3.30695187165775</v>
      </c>
      <c r="E52" s="185" t="n">
        <v>4.08894097730898</v>
      </c>
      <c r="F52" s="185" t="n">
        <v>2.13728941413125</v>
      </c>
      <c r="G52" s="185" t="n">
        <v>6.18542778040381</v>
      </c>
      <c r="H52" s="185" t="n">
        <v>2.92435850469074</v>
      </c>
      <c r="I52" s="185" t="n">
        <v>0.827338129496397</v>
      </c>
      <c r="J52" s="185" t="n">
        <v>1.46797153024912</v>
      </c>
      <c r="K52" s="185" t="n">
        <v>1.1265738899933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85" t="n">
        <v>3.59612841269976</v>
      </c>
      <c r="C53" s="185" t="n">
        <v>2.85275102852751</v>
      </c>
      <c r="D53" s="185" t="n">
        <v>3.76635746231572</v>
      </c>
      <c r="E53" s="185" t="n">
        <v>5.79864260469772</v>
      </c>
      <c r="F53" s="185" t="n">
        <v>5.07754800590843</v>
      </c>
      <c r="G53" s="185" t="n">
        <v>6.54372019077903</v>
      </c>
      <c r="H53" s="185" t="n">
        <v>2.76079790773613</v>
      </c>
      <c r="I53" s="185" t="n">
        <v>2.1048876204067</v>
      </c>
      <c r="J53" s="185" t="n">
        <v>2.23586146427006</v>
      </c>
      <c r="K53" s="185" t="n">
        <v>1.2450851900393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1.1" hidden="false" customHeight="true" outlineLevel="0" collapsed="false">
      <c r="A54" s="158" t="n">
        <v>2009</v>
      </c>
      <c r="B54" s="185" t="n">
        <v>0.136607578468045</v>
      </c>
      <c r="C54" s="185" t="n">
        <v>1.71428571428571</v>
      </c>
      <c r="D54" s="185" t="n">
        <v>-0.221490571685109</v>
      </c>
      <c r="E54" s="185" t="n">
        <v>0.0916427705679013</v>
      </c>
      <c r="F54" s="185" t="n">
        <v>3.16874597317403</v>
      </c>
      <c r="G54" s="185" t="n">
        <v>-3.04404918228484</v>
      </c>
      <c r="H54" s="185" t="n">
        <v>-0.381006882219168</v>
      </c>
      <c r="I54" s="185" t="n">
        <v>0.0349406009783309</v>
      </c>
      <c r="J54" s="185" t="n">
        <v>-0.300171526586624</v>
      </c>
      <c r="K54" s="185" t="n">
        <v>-0.45307443365695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85" t="n">
        <v>2.54896547243968</v>
      </c>
      <c r="C55" s="185" t="n">
        <v>2.06136560069146</v>
      </c>
      <c r="D55" s="185" t="n">
        <v>2.66178705703544</v>
      </c>
      <c r="E55" s="185" t="n">
        <v>-0.106326422115899</v>
      </c>
      <c r="F55" s="185" t="n">
        <v>3.02032474168274</v>
      </c>
      <c r="G55" s="185" t="n">
        <v>-3.49667569564147</v>
      </c>
      <c r="H55" s="185" t="n">
        <v>4.07860922146637</v>
      </c>
      <c r="I55" s="185" t="n">
        <v>2.06077541040865</v>
      </c>
      <c r="J55" s="185" t="n">
        <v>2.15053763440861</v>
      </c>
      <c r="K55" s="185" t="n">
        <v>3.57607282184655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0.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1.1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30" hidden="false" customHeight="true" outlineLevel="0" collapsed="false">
      <c r="A60" s="162"/>
      <c r="B60" s="196" t="s">
        <v>653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17.8344170924292</v>
      </c>
      <c r="D61" s="167" t="n">
        <v>82.1655829075708</v>
      </c>
      <c r="E61" s="167" t="n">
        <v>24.5819786344635</v>
      </c>
      <c r="F61" s="167" t="n">
        <v>11.480492336275</v>
      </c>
      <c r="G61" s="167" t="n">
        <v>13.1014862981886</v>
      </c>
      <c r="H61" s="167" t="n">
        <v>57.5836042731073</v>
      </c>
      <c r="I61" s="206" t="s">
        <v>617</v>
      </c>
      <c r="J61" s="206" t="s">
        <v>617</v>
      </c>
      <c r="K61" s="206" t="s">
        <v>617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17.9036025803133</v>
      </c>
      <c r="D62" s="167" t="n">
        <v>82.0963974196867</v>
      </c>
      <c r="E62" s="167" t="n">
        <v>25.4388032832558</v>
      </c>
      <c r="F62" s="167" t="n">
        <v>11.64569983498</v>
      </c>
      <c r="G62" s="167" t="n">
        <v>13.7931034482759</v>
      </c>
      <c r="H62" s="167" t="n">
        <v>56.6575941364309</v>
      </c>
      <c r="I62" s="206" t="s">
        <v>617</v>
      </c>
      <c r="J62" s="206" t="s">
        <v>617</v>
      </c>
      <c r="K62" s="206" t="s">
        <v>617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17.6898823677292</v>
      </c>
      <c r="D63" s="167" t="n">
        <v>82.3101176322709</v>
      </c>
      <c r="E63" s="167" t="n">
        <v>25.3438360899578</v>
      </c>
      <c r="F63" s="167" t="n">
        <v>11.8197911320142</v>
      </c>
      <c r="G63" s="167" t="n">
        <v>13.5240449579436</v>
      </c>
      <c r="H63" s="167" t="n">
        <v>56.9662815423131</v>
      </c>
      <c r="I63" s="206" t="s">
        <v>617</v>
      </c>
      <c r="J63" s="206" t="s">
        <v>617</v>
      </c>
      <c r="K63" s="206" t="s">
        <v>617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18.4894130150425</v>
      </c>
      <c r="D64" s="167" t="n">
        <v>81.5105869849575</v>
      </c>
      <c r="E64" s="167" t="n">
        <v>26.0658518639634</v>
      </c>
      <c r="F64" s="167" t="n">
        <v>12.3058371484631</v>
      </c>
      <c r="G64" s="167" t="n">
        <v>13.7600147155003</v>
      </c>
      <c r="H64" s="167" t="n">
        <v>55.4447351209941</v>
      </c>
      <c r="I64" s="206" t="s">
        <v>617</v>
      </c>
      <c r="J64" s="206" t="s">
        <v>617</v>
      </c>
      <c r="K64" s="206" t="s">
        <v>61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18.8840396540148</v>
      </c>
      <c r="D65" s="167" t="n">
        <v>81.1159603459852</v>
      </c>
      <c r="E65" s="167" t="n">
        <v>27.2305383308977</v>
      </c>
      <c r="F65" s="167" t="n">
        <v>12.402741024527</v>
      </c>
      <c r="G65" s="167" t="n">
        <v>14.8277973063707</v>
      </c>
      <c r="H65" s="167" t="n">
        <v>53.8854220150875</v>
      </c>
      <c r="I65" s="206" t="s">
        <v>617</v>
      </c>
      <c r="J65" s="206" t="s">
        <v>617</v>
      </c>
      <c r="K65" s="206" t="s">
        <v>61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18.7976258104958</v>
      </c>
      <c r="D66" s="167" t="n">
        <v>81.2023741895042</v>
      </c>
      <c r="E66" s="167" t="n">
        <v>27.1797684577563</v>
      </c>
      <c r="F66" s="167" t="n">
        <v>12.746576818351</v>
      </c>
      <c r="G66" s="167" t="n">
        <v>14.4331916394053</v>
      </c>
      <c r="H66" s="167" t="n">
        <v>54.0226057317479</v>
      </c>
      <c r="I66" s="206" t="s">
        <v>617</v>
      </c>
      <c r="J66" s="206" t="s">
        <v>617</v>
      </c>
      <c r="K66" s="206" t="s">
        <v>61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19.2684379607659</v>
      </c>
      <c r="D67" s="167" t="n">
        <v>80.7315620392341</v>
      </c>
      <c r="E67" s="167" t="n">
        <v>27.7245608381912</v>
      </c>
      <c r="F67" s="167" t="n">
        <v>13.262247219537</v>
      </c>
      <c r="G67" s="167" t="n">
        <v>14.4623136186542</v>
      </c>
      <c r="H67" s="167" t="n">
        <v>53.0070012010429</v>
      </c>
      <c r="I67" s="206" t="s">
        <v>617</v>
      </c>
      <c r="J67" s="206" t="s">
        <v>617</v>
      </c>
      <c r="K67" s="206" t="s">
        <v>617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19.3413786833316</v>
      </c>
      <c r="D68" s="167" t="n">
        <v>80.6586213166684</v>
      </c>
      <c r="E68" s="167" t="n">
        <v>27.6540563302103</v>
      </c>
      <c r="F68" s="167" t="n">
        <v>13.1973088591362</v>
      </c>
      <c r="G68" s="167" t="n">
        <v>14.4567474710741</v>
      </c>
      <c r="H68" s="167" t="n">
        <v>53.0045649864582</v>
      </c>
      <c r="I68" s="206" t="s">
        <v>617</v>
      </c>
      <c r="J68" s="206" t="s">
        <v>617</v>
      </c>
      <c r="K68" s="206" t="s">
        <v>617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19.089670108097</v>
      </c>
      <c r="D69" s="167" t="n">
        <v>80.910329891903</v>
      </c>
      <c r="E69" s="167" t="n">
        <v>27.494725836865</v>
      </c>
      <c r="F69" s="167" t="n">
        <v>13.0379179657599</v>
      </c>
      <c r="G69" s="167" t="n">
        <v>14.4568078711051</v>
      </c>
      <c r="H69" s="167" t="n">
        <v>53.415604055038</v>
      </c>
      <c r="I69" s="206" t="s">
        <v>617</v>
      </c>
      <c r="J69" s="206" t="s">
        <v>617</v>
      </c>
      <c r="K69" s="206" t="s">
        <v>617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19.4825413966883</v>
      </c>
      <c r="D70" s="167" t="n">
        <v>80.5174586033117</v>
      </c>
      <c r="E70" s="167" t="n">
        <v>26.7899568034557</v>
      </c>
      <c r="F70" s="167" t="n">
        <v>12.7987760979122</v>
      </c>
      <c r="G70" s="167" t="n">
        <v>13.9911807055436</v>
      </c>
      <c r="H70" s="167" t="n">
        <v>53.727501799856</v>
      </c>
      <c r="I70" s="206" t="s">
        <v>617</v>
      </c>
      <c r="J70" s="206" t="s">
        <v>617</v>
      </c>
      <c r="K70" s="206" t="s">
        <v>61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19.2776938503264</v>
      </c>
      <c r="D71" s="167" t="n">
        <v>80.7223061496736</v>
      </c>
      <c r="E71" s="167" t="n">
        <v>26.1924323942293</v>
      </c>
      <c r="F71" s="167" t="n">
        <v>12.7481381357504</v>
      </c>
      <c r="G71" s="167" t="n">
        <v>13.4442942584789</v>
      </c>
      <c r="H71" s="167" t="n">
        <v>54.5298737554442</v>
      </c>
      <c r="I71" s="206" t="s">
        <v>617</v>
      </c>
      <c r="J71" s="206" t="s">
        <v>617</v>
      </c>
      <c r="K71" s="206" t="s">
        <v>617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19.1940922342032</v>
      </c>
      <c r="D72" s="167" t="n">
        <v>80.8059077657968</v>
      </c>
      <c r="E72" s="167" t="n">
        <v>26.3004460679288</v>
      </c>
      <c r="F72" s="167" t="n">
        <v>12.8279652980226</v>
      </c>
      <c r="G72" s="167" t="n">
        <v>13.4724807699062</v>
      </c>
      <c r="H72" s="167" t="n">
        <v>54.505461697868</v>
      </c>
      <c r="I72" s="206" t="s">
        <v>617</v>
      </c>
      <c r="J72" s="206" t="s">
        <v>617</v>
      </c>
      <c r="K72" s="206" t="s">
        <v>617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19.3971671586619</v>
      </c>
      <c r="D73" s="167" t="n">
        <v>80.6028328413381</v>
      </c>
      <c r="E73" s="167" t="n">
        <v>26.6824922696893</v>
      </c>
      <c r="F73" s="167" t="n">
        <v>13.1559814647734</v>
      </c>
      <c r="G73" s="167" t="n">
        <v>13.5265108049159</v>
      </c>
      <c r="H73" s="167" t="n">
        <v>53.9203405716488</v>
      </c>
      <c r="I73" s="206" t="s">
        <v>617</v>
      </c>
      <c r="J73" s="206" t="s">
        <v>617</v>
      </c>
      <c r="K73" s="206" t="s">
        <v>61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19.2676730196702</v>
      </c>
      <c r="D74" s="167" t="n">
        <v>80.7323269803298</v>
      </c>
      <c r="E74" s="167" t="n">
        <v>25.916936589284</v>
      </c>
      <c r="F74" s="167" t="n">
        <v>13.1745518993531</v>
      </c>
      <c r="G74" s="167" t="n">
        <v>12.7423846899309</v>
      </c>
      <c r="H74" s="167" t="n">
        <v>54.8153903910458</v>
      </c>
      <c r="I74" s="206" t="s">
        <v>617</v>
      </c>
      <c r="J74" s="206" t="s">
        <v>617</v>
      </c>
      <c r="K74" s="206" t="s">
        <v>617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18.9506346471643</v>
      </c>
      <c r="D75" s="167" t="n">
        <v>81.0493653528357</v>
      </c>
      <c r="E75" s="167" t="n">
        <v>26.0671214092331</v>
      </c>
      <c r="F75" s="167" t="n">
        <v>13.4787806335924</v>
      </c>
      <c r="G75" s="167" t="n">
        <v>12.5883407756408</v>
      </c>
      <c r="H75" s="167" t="n">
        <v>54.9822439436025</v>
      </c>
      <c r="I75" s="206" t="s">
        <v>617</v>
      </c>
      <c r="J75" s="206" t="s">
        <v>617</v>
      </c>
      <c r="K75" s="206" t="s">
        <v>617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19.1232440661546</v>
      </c>
      <c r="D76" s="167" t="n">
        <v>80.8767559338454</v>
      </c>
      <c r="E76" s="167" t="n">
        <v>26.5699605563629</v>
      </c>
      <c r="F76" s="167" t="n">
        <v>13.7602934053007</v>
      </c>
      <c r="G76" s="167" t="n">
        <v>12.8096671510622</v>
      </c>
      <c r="H76" s="167" t="n">
        <v>54.3067953774825</v>
      </c>
      <c r="I76" s="206" t="s">
        <v>617</v>
      </c>
      <c r="J76" s="206" t="s">
        <v>617</v>
      </c>
      <c r="K76" s="206" t="s">
        <v>617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18.6326456688934</v>
      </c>
      <c r="D77" s="167" t="n">
        <v>81.3673543311066</v>
      </c>
      <c r="E77" s="167" t="n">
        <v>26.9334770998475</v>
      </c>
      <c r="F77" s="167" t="n">
        <v>13.6870214217722</v>
      </c>
      <c r="G77" s="167" t="n">
        <v>13.2464556780753</v>
      </c>
      <c r="H77" s="167" t="n">
        <v>54.4338772312591</v>
      </c>
      <c r="I77" s="206" t="s">
        <v>617</v>
      </c>
      <c r="J77" s="206" t="s">
        <v>617</v>
      </c>
      <c r="K77" s="206" t="s">
        <v>617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18.4989429175476</v>
      </c>
      <c r="D78" s="167" t="n">
        <v>81.5010570824524</v>
      </c>
      <c r="E78" s="167" t="n">
        <v>27.5060985526102</v>
      </c>
      <c r="F78" s="167" t="n">
        <v>13.8827451618149</v>
      </c>
      <c r="G78" s="167" t="n">
        <v>13.6233533907953</v>
      </c>
      <c r="H78" s="167" t="n">
        <v>53.9949585298423</v>
      </c>
      <c r="I78" s="206" t="s">
        <v>617</v>
      </c>
      <c r="J78" s="206" t="s">
        <v>617</v>
      </c>
      <c r="K78" s="206" t="s">
        <v>61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18.7903985448404</v>
      </c>
      <c r="D79" s="167" t="n">
        <v>81.2096014551597</v>
      </c>
      <c r="E79" s="167" t="n">
        <v>27.4937473608991</v>
      </c>
      <c r="F79" s="167" t="n">
        <v>14.3031149511157</v>
      </c>
      <c r="G79" s="167" t="n">
        <v>13.1906324097834</v>
      </c>
      <c r="H79" s="167" t="n">
        <v>53.7158540942606</v>
      </c>
      <c r="I79" s="206" t="s">
        <v>617</v>
      </c>
      <c r="J79" s="206" t="s">
        <v>617</v>
      </c>
      <c r="K79" s="206" t="s">
        <v>617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18.7010539485458</v>
      </c>
      <c r="D80" s="167" t="n">
        <v>81.2989460514542</v>
      </c>
      <c r="E80" s="167" t="n">
        <v>26.7818540308979</v>
      </c>
      <c r="F80" s="167" t="n">
        <v>14.3688582356062</v>
      </c>
      <c r="G80" s="167" t="n">
        <v>12.4129957952917</v>
      </c>
      <c r="H80" s="167" t="n">
        <v>54.5170920205564</v>
      </c>
      <c r="I80" s="206" t="s">
        <v>617</v>
      </c>
      <c r="J80" s="206" t="s">
        <v>617</v>
      </c>
      <c r="K80" s="206" t="s">
        <v>617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206"/>
      <c r="J81" s="206"/>
      <c r="K81" s="206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206"/>
      <c r="J82" s="206"/>
      <c r="K82" s="206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206"/>
      <c r="J83" s="206"/>
      <c r="K83" s="206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206"/>
      <c r="J84" s="206"/>
      <c r="K84" s="206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</row>
    <row r="86" customFormat="false" ht="12.75" hidden="false" customHeight="false" outlineLevel="0" collapsed="false">
      <c r="A86" s="142" t="s">
        <v>654</v>
      </c>
    </row>
    <row r="87" customFormat="false" ht="11.1" hidden="false" customHeight="true" outlineLevel="0" collapsed="false">
      <c r="A87" s="43" t="s">
        <v>655</v>
      </c>
    </row>
    <row r="88" customFormat="false" ht="11.1" hidden="false" customHeight="true" outlineLevel="0" collapsed="false">
      <c r="A88" s="43" t="s">
        <v>656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14.54</v>
      </c>
      <c r="E8" s="68" t="n">
        <v>3028.86</v>
      </c>
      <c r="F8" s="68" t="n">
        <v>219.87</v>
      </c>
      <c r="G8" s="68" t="n">
        <v>308.62</v>
      </c>
      <c r="H8" s="68" t="n">
        <v>757.1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0.26</v>
      </c>
      <c r="E9" s="68" t="n">
        <v>0</v>
      </c>
      <c r="F9" s="68" t="n">
        <v>70.2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28.26</v>
      </c>
      <c r="E10" s="68" t="n">
        <v>1734.08</v>
      </c>
      <c r="F10" s="68" t="n">
        <v>130.1</v>
      </c>
      <c r="G10" s="68" t="n">
        <v>96.28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3.71</v>
      </c>
      <c r="E11" s="68" t="n">
        <v>14.94</v>
      </c>
      <c r="F11" s="68" t="n">
        <v>2.95</v>
      </c>
      <c r="G11" s="68" t="n">
        <v>2.38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86.28</v>
      </c>
      <c r="E12" s="68" t="n">
        <v>1294.78</v>
      </c>
      <c r="F12" s="68" t="n">
        <v>89.77</v>
      </c>
      <c r="G12" s="68" t="n">
        <v>212.34</v>
      </c>
      <c r="H12" s="68" t="n">
        <v>489.38999999999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35.83</v>
      </c>
      <c r="E13" s="68" t="n">
        <v>189.81</v>
      </c>
      <c r="F13" s="68" t="n">
        <v>7.68</v>
      </c>
      <c r="G13" s="68" t="n">
        <v>38.24</v>
      </c>
      <c r="H13" s="68" t="n">
        <v>100.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50.45</v>
      </c>
      <c r="E14" s="68" t="n">
        <v>1104.97</v>
      </c>
      <c r="F14" s="68" t="n">
        <v>82.0900000000001</v>
      </c>
      <c r="G14" s="68" t="n">
        <v>174.1</v>
      </c>
      <c r="H14" s="68" t="n">
        <v>389.289999999999</v>
      </c>
      <c r="I14" s="68" t="n">
        <v>-130.0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56.98</v>
      </c>
      <c r="E15" s="68" t="n">
        <v>750.77</v>
      </c>
      <c r="F15" s="68" t="n">
        <v>60.35</v>
      </c>
      <c r="G15" s="68" t="n">
        <v>177.2</v>
      </c>
      <c r="H15" s="68" t="n">
        <v>168.66</v>
      </c>
      <c r="I15" s="68" t="n">
        <v>6.8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24</v>
      </c>
      <c r="E16" s="68" t="n">
        <v>6.74</v>
      </c>
      <c r="F16" s="68" t="n">
        <v>0.35</v>
      </c>
      <c r="G16" s="68" t="n">
        <v>0.07</v>
      </c>
      <c r="H16" s="68" t="n">
        <v>8.0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6.45</v>
      </c>
      <c r="E17" s="68" t="n">
        <v>23.92</v>
      </c>
      <c r="F17" s="68" t="n">
        <v>0</v>
      </c>
      <c r="G17" s="68" t="n">
        <v>0.43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04.68</v>
      </c>
      <c r="E18" s="68" t="n">
        <v>371.380000000001</v>
      </c>
      <c r="F18" s="68" t="n">
        <v>21.39</v>
      </c>
      <c r="G18" s="68" t="n">
        <v>-2.73999999999999</v>
      </c>
      <c r="H18" s="68" t="n">
        <v>214.649999999999</v>
      </c>
      <c r="I18" s="68" t="n">
        <v>-136.8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56.08</v>
      </c>
      <c r="E19" s="68" t="n">
        <v>0</v>
      </c>
      <c r="F19" s="68" t="n">
        <v>0</v>
      </c>
      <c r="G19" s="68" t="n">
        <v>0</v>
      </c>
      <c r="H19" s="68" t="n">
        <v>1156.08</v>
      </c>
      <c r="I19" s="68" t="n">
        <v>7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68</v>
      </c>
      <c r="E20" s="68" t="n">
        <v>0</v>
      </c>
      <c r="F20" s="68" t="n">
        <v>0</v>
      </c>
      <c r="G20" s="68" t="n">
        <v>25.68</v>
      </c>
      <c r="H20" s="68" t="n">
        <v>0</v>
      </c>
      <c r="I20" s="68" t="n">
        <v>7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42.16</v>
      </c>
      <c r="E21" s="68" t="n">
        <v>0</v>
      </c>
      <c r="F21" s="68" t="n">
        <v>0</v>
      </c>
      <c r="G21" s="68" t="n">
        <v>242.16</v>
      </c>
      <c r="H21" s="68" t="n">
        <v>0</v>
      </c>
      <c r="I21" s="68" t="n">
        <v>7.5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71.08</v>
      </c>
      <c r="E22" s="68" t="n">
        <v>376.06</v>
      </c>
      <c r="F22" s="68" t="n">
        <v>367.33</v>
      </c>
      <c r="G22" s="68" t="n">
        <v>66.14</v>
      </c>
      <c r="H22" s="68" t="n">
        <v>61.55</v>
      </c>
      <c r="I22" s="68" t="n">
        <v>198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919.04</v>
      </c>
      <c r="E23" s="68" t="n">
        <v>120.81</v>
      </c>
      <c r="F23" s="68" t="n">
        <v>390.91</v>
      </c>
      <c r="G23" s="68" t="n">
        <v>17.54</v>
      </c>
      <c r="H23" s="68" t="n">
        <v>389.78</v>
      </c>
      <c r="I23" s="68" t="n">
        <v>150.5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25.2</v>
      </c>
      <c r="E24" s="68" t="n">
        <v>116.130000000001</v>
      </c>
      <c r="F24" s="68" t="n">
        <v>44.9700000000001</v>
      </c>
      <c r="G24" s="68" t="n">
        <v>165.14</v>
      </c>
      <c r="H24" s="68" t="n">
        <v>1698.96</v>
      </c>
      <c r="I24" s="68" t="n">
        <v>-177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6.3</v>
      </c>
      <c r="E25" s="68" t="n">
        <v>60.66</v>
      </c>
      <c r="F25" s="68" t="n">
        <v>7.47</v>
      </c>
      <c r="G25" s="68" t="n">
        <v>0</v>
      </c>
      <c r="H25" s="68" t="n">
        <v>198.17</v>
      </c>
      <c r="I25" s="68" t="n">
        <v>4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0.5</v>
      </c>
      <c r="E26" s="68" t="n">
        <v>0</v>
      </c>
      <c r="F26" s="68" t="n">
        <v>0</v>
      </c>
      <c r="G26" s="68" t="n">
        <v>270.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6.89</v>
      </c>
      <c r="E27" s="68" t="n">
        <v>0</v>
      </c>
      <c r="F27" s="68" t="n">
        <v>0</v>
      </c>
      <c r="G27" s="68" t="n">
        <v>0</v>
      </c>
      <c r="H27" s="68" t="n">
        <v>456.89</v>
      </c>
      <c r="I27" s="68" t="n">
        <v>2.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8.31</v>
      </c>
      <c r="E28" s="68" t="n">
        <v>23.44</v>
      </c>
      <c r="F28" s="68" t="n">
        <v>33.6</v>
      </c>
      <c r="G28" s="68" t="n">
        <v>400.73</v>
      </c>
      <c r="H28" s="68" t="n">
        <v>0.54</v>
      </c>
      <c r="I28" s="68" t="n">
        <v>1.2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3.68</v>
      </c>
      <c r="E29" s="68" t="n">
        <v>14.85</v>
      </c>
      <c r="F29" s="68" t="n">
        <v>19.31</v>
      </c>
      <c r="G29" s="68" t="n">
        <v>408.98</v>
      </c>
      <c r="H29" s="68" t="n">
        <v>0.54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8.73</v>
      </c>
      <c r="E30" s="68" t="n">
        <v>0</v>
      </c>
      <c r="F30" s="68" t="n">
        <v>0</v>
      </c>
      <c r="G30" s="68" t="n">
        <v>0</v>
      </c>
      <c r="H30" s="68" t="n">
        <v>438.73</v>
      </c>
      <c r="I30" s="68" t="n">
        <v>5.3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3.82</v>
      </c>
      <c r="E31" s="68" t="n">
        <v>13.2</v>
      </c>
      <c r="F31" s="68" t="n">
        <v>64.79</v>
      </c>
      <c r="G31" s="68" t="n">
        <v>40.72</v>
      </c>
      <c r="H31" s="68" t="n">
        <v>75.11</v>
      </c>
      <c r="I31" s="68" t="n">
        <v>4.4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5.97</v>
      </c>
      <c r="E32" s="68" t="n">
        <v>13.05</v>
      </c>
      <c r="F32" s="68" t="n">
        <v>64.94</v>
      </c>
      <c r="G32" s="68" t="n">
        <v>14.98</v>
      </c>
      <c r="H32" s="68" t="n">
        <v>73</v>
      </c>
      <c r="I32" s="68" t="n">
        <v>32.2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998.02</v>
      </c>
      <c r="E33" s="68" t="n">
        <v>63.9100000000007</v>
      </c>
      <c r="F33" s="68" t="n">
        <v>51.9400000000001</v>
      </c>
      <c r="G33" s="68" t="n">
        <v>401.65</v>
      </c>
      <c r="H33" s="68" t="n">
        <v>1480.52</v>
      </c>
      <c r="I33" s="68" t="n">
        <v>-150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64.23</v>
      </c>
      <c r="E34" s="68" t="n">
        <v>0</v>
      </c>
      <c r="F34" s="68" t="n">
        <v>0</v>
      </c>
      <c r="G34" s="68" t="n">
        <v>424.69</v>
      </c>
      <c r="H34" s="68" t="n">
        <v>1339.5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8.31</v>
      </c>
      <c r="E35" s="68" t="n">
        <v>0</v>
      </c>
      <c r="F35" s="68" t="n">
        <v>0</v>
      </c>
      <c r="G35" s="68" t="n">
        <v>2.38</v>
      </c>
      <c r="H35" s="68" t="n">
        <v>25.9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17</v>
      </c>
      <c r="F36" s="68" t="n">
        <v>-13.34</v>
      </c>
      <c r="G36" s="68" t="n">
        <v>0</v>
      </c>
      <c r="H36" s="68" t="n">
        <v>21.5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33.79</v>
      </c>
      <c r="E37" s="68" t="n">
        <v>55.7400000000007</v>
      </c>
      <c r="F37" s="68" t="n">
        <v>38.6000000000001</v>
      </c>
      <c r="G37" s="68" t="n">
        <v>-23.0400000000002</v>
      </c>
      <c r="H37" s="68" t="n">
        <v>162.49</v>
      </c>
      <c r="I37" s="68" t="n">
        <v>-150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2.09</v>
      </c>
      <c r="E38" s="68" t="n">
        <v>2.03</v>
      </c>
      <c r="F38" s="68" t="n">
        <v>4.13</v>
      </c>
      <c r="G38" s="68" t="n">
        <v>30.32</v>
      </c>
      <c r="H38" s="68" t="n">
        <v>5.61</v>
      </c>
      <c r="I38" s="68" t="n">
        <v>3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2.06</v>
      </c>
      <c r="E39" s="68" t="n">
        <v>13.83</v>
      </c>
      <c r="F39" s="68" t="n">
        <v>0</v>
      </c>
      <c r="G39" s="68" t="n">
        <v>9.18</v>
      </c>
      <c r="H39" s="68" t="n">
        <v>19.05</v>
      </c>
      <c r="I39" s="68" t="n">
        <v>3.1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9.62</v>
      </c>
      <c r="E40" s="68" t="n">
        <v>243.07</v>
      </c>
      <c r="F40" s="68" t="n">
        <v>4.55</v>
      </c>
      <c r="G40" s="68" t="n">
        <v>33.73</v>
      </c>
      <c r="H40" s="68" t="n">
        <v>138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35.83</v>
      </c>
      <c r="E41" s="68" t="n">
        <v>189.81</v>
      </c>
      <c r="F41" s="68" t="n">
        <v>7.68</v>
      </c>
      <c r="G41" s="68" t="n">
        <v>38.24</v>
      </c>
      <c r="H41" s="68" t="n">
        <v>100.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9.97</v>
      </c>
      <c r="E43" s="68" t="n">
        <v>13.8100000000007</v>
      </c>
      <c r="F43" s="68" t="n">
        <v>37.6000000000001</v>
      </c>
      <c r="G43" s="68" t="n">
        <v>-38.2400000000002</v>
      </c>
      <c r="H43" s="68" t="n">
        <v>136.8</v>
      </c>
      <c r="I43" s="68" t="n">
        <v>-149.9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998.02</v>
      </c>
      <c r="E45" s="68" t="n">
        <v>63.9100000000007</v>
      </c>
      <c r="F45" s="68" t="n">
        <v>51.9400000000001</v>
      </c>
      <c r="G45" s="68" t="n">
        <v>401.65</v>
      </c>
      <c r="H45" s="68" t="n">
        <v>1480.52</v>
      </c>
      <c r="I45" s="68" t="n">
        <v>-150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7.57</v>
      </c>
      <c r="E46" s="68" t="n">
        <v>0</v>
      </c>
      <c r="F46" s="68" t="n">
        <v>0</v>
      </c>
      <c r="G46" s="68" t="n">
        <v>267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7.57</v>
      </c>
      <c r="E47" s="68" t="n">
        <v>0</v>
      </c>
      <c r="F47" s="68" t="n">
        <v>0</v>
      </c>
      <c r="G47" s="68" t="n">
        <v>0</v>
      </c>
      <c r="H47" s="68" t="n">
        <v>267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998.02</v>
      </c>
      <c r="E48" s="68" t="n">
        <v>63.9100000000007</v>
      </c>
      <c r="F48" s="68" t="n">
        <v>51.9400000000001</v>
      </c>
      <c r="G48" s="68" t="n">
        <v>134.08</v>
      </c>
      <c r="H48" s="68" t="n">
        <v>1748.09</v>
      </c>
      <c r="I48" s="68" t="n">
        <v>-150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64.23</v>
      </c>
      <c r="E49" s="68" t="n">
        <v>0</v>
      </c>
      <c r="F49" s="68" t="n">
        <v>0</v>
      </c>
      <c r="G49" s="68" t="n">
        <v>157.12</v>
      </c>
      <c r="H49" s="68" t="n">
        <v>1607.11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17</v>
      </c>
      <c r="F50" s="68" t="n">
        <v>-13.34</v>
      </c>
      <c r="G50" s="68" t="n">
        <v>0</v>
      </c>
      <c r="H50" s="68" t="n">
        <v>21.5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33.79</v>
      </c>
      <c r="E51" s="68" t="n">
        <v>55.7400000000007</v>
      </c>
      <c r="F51" s="68" t="n">
        <v>38.6000000000001</v>
      </c>
      <c r="G51" s="68" t="n">
        <v>-23.0400000000002</v>
      </c>
      <c r="H51" s="68" t="n">
        <v>162.49</v>
      </c>
      <c r="I51" s="68" t="n">
        <v>-150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557.59</v>
      </c>
      <c r="E8" s="68" t="n">
        <v>3246.94</v>
      </c>
      <c r="F8" s="68" t="n">
        <v>215.29</v>
      </c>
      <c r="G8" s="68" t="n">
        <v>314.73</v>
      </c>
      <c r="H8" s="68" t="n">
        <v>780.63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64</v>
      </c>
      <c r="E9" s="68" t="n">
        <v>0</v>
      </c>
      <c r="F9" s="68" t="n">
        <v>61.6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380.6</v>
      </c>
      <c r="E10" s="68" t="n">
        <v>1874.31</v>
      </c>
      <c r="F10" s="68" t="n">
        <v>132.54</v>
      </c>
      <c r="G10" s="68" t="n">
        <v>99.72</v>
      </c>
      <c r="H10" s="68" t="n">
        <v>274.0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07</v>
      </c>
      <c r="E11" s="68" t="n">
        <v>14.62</v>
      </c>
      <c r="F11" s="68" t="n">
        <v>3.36</v>
      </c>
      <c r="G11" s="68" t="n">
        <v>1.26</v>
      </c>
      <c r="H11" s="68" t="n">
        <v>17.8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76.99</v>
      </c>
      <c r="E12" s="68" t="n">
        <v>1372.63</v>
      </c>
      <c r="F12" s="68" t="n">
        <v>82.75</v>
      </c>
      <c r="G12" s="68" t="n">
        <v>215.01</v>
      </c>
      <c r="H12" s="68" t="n">
        <v>506.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52.33</v>
      </c>
      <c r="E13" s="68" t="n">
        <v>198.03</v>
      </c>
      <c r="F13" s="68" t="n">
        <v>7.56</v>
      </c>
      <c r="G13" s="68" t="n">
        <v>40.13</v>
      </c>
      <c r="H13" s="68" t="n">
        <v>106.6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24.66</v>
      </c>
      <c r="E14" s="68" t="n">
        <v>1174.6</v>
      </c>
      <c r="F14" s="68" t="n">
        <v>75.19</v>
      </c>
      <c r="G14" s="68" t="n">
        <v>174.88</v>
      </c>
      <c r="H14" s="68" t="n">
        <v>399.99</v>
      </c>
      <c r="I14" s="68" t="n">
        <v>-169.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86.95</v>
      </c>
      <c r="E15" s="68" t="n">
        <v>773.87</v>
      </c>
      <c r="F15" s="68" t="n">
        <v>61.51</v>
      </c>
      <c r="G15" s="68" t="n">
        <v>178.23</v>
      </c>
      <c r="H15" s="68" t="n">
        <v>173.34</v>
      </c>
      <c r="I15" s="68" t="n">
        <v>7.96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4</v>
      </c>
      <c r="E16" s="68" t="n">
        <v>6.68</v>
      </c>
      <c r="F16" s="68" t="n">
        <v>0.36</v>
      </c>
      <c r="G16" s="68" t="n">
        <v>0.07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18</v>
      </c>
      <c r="E17" s="68" t="n">
        <v>21.67</v>
      </c>
      <c r="F17" s="68" t="n">
        <v>0</v>
      </c>
      <c r="G17" s="68" t="n">
        <v>0.39</v>
      </c>
      <c r="H17" s="68" t="n">
        <v>2.1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46.49</v>
      </c>
      <c r="E18" s="68" t="n">
        <v>415.72</v>
      </c>
      <c r="F18" s="68" t="n">
        <v>13.32</v>
      </c>
      <c r="G18" s="68" t="n">
        <v>-3.02999999999999</v>
      </c>
      <c r="H18" s="68" t="n">
        <v>220.48</v>
      </c>
      <c r="I18" s="68" t="n">
        <v>-177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87.11</v>
      </c>
      <c r="E19" s="68" t="n">
        <v>0</v>
      </c>
      <c r="F19" s="68" t="n">
        <v>0</v>
      </c>
      <c r="G19" s="68" t="n">
        <v>0</v>
      </c>
      <c r="H19" s="68" t="n">
        <v>1187.11</v>
      </c>
      <c r="I19" s="68" t="n">
        <v>7.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86</v>
      </c>
      <c r="E20" s="68" t="n">
        <v>0</v>
      </c>
      <c r="F20" s="68" t="n">
        <v>0</v>
      </c>
      <c r="G20" s="68" t="n">
        <v>24.8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5.53</v>
      </c>
      <c r="E21" s="68" t="n">
        <v>0</v>
      </c>
      <c r="F21" s="68" t="n">
        <v>0</v>
      </c>
      <c r="G21" s="68" t="n">
        <v>265.53</v>
      </c>
      <c r="H21" s="68" t="n">
        <v>0</v>
      </c>
      <c r="I21" s="68" t="n">
        <v>7.8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0.34</v>
      </c>
      <c r="E22" s="68" t="n">
        <v>393.49</v>
      </c>
      <c r="F22" s="68" t="n">
        <v>441.75</v>
      </c>
      <c r="G22" s="68" t="n">
        <v>68.51</v>
      </c>
      <c r="H22" s="68" t="n">
        <v>66.59</v>
      </c>
      <c r="I22" s="68" t="n">
        <v>234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14.07</v>
      </c>
      <c r="E23" s="68" t="n">
        <v>134.77</v>
      </c>
      <c r="F23" s="68" t="n">
        <v>452.1</v>
      </c>
      <c r="G23" s="68" t="n">
        <v>18.87</v>
      </c>
      <c r="H23" s="68" t="n">
        <v>408.33</v>
      </c>
      <c r="I23" s="68" t="n">
        <v>190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18</v>
      </c>
      <c r="E24" s="68" t="n">
        <v>157</v>
      </c>
      <c r="F24" s="68" t="n">
        <v>23.67</v>
      </c>
      <c r="G24" s="68" t="n">
        <v>188</v>
      </c>
      <c r="H24" s="68" t="n">
        <v>1749.33</v>
      </c>
      <c r="I24" s="68" t="n">
        <v>-211.8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87.12</v>
      </c>
      <c r="E25" s="68" t="n">
        <v>61.32</v>
      </c>
      <c r="F25" s="68" t="n">
        <v>10</v>
      </c>
      <c r="G25" s="68" t="n">
        <v>0</v>
      </c>
      <c r="H25" s="68" t="n">
        <v>215.8</v>
      </c>
      <c r="I25" s="68" t="n">
        <v>5.9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92.85</v>
      </c>
      <c r="E26" s="68" t="n">
        <v>0</v>
      </c>
      <c r="F26" s="68" t="n">
        <v>0</v>
      </c>
      <c r="G26" s="68" t="n">
        <v>292.85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8.28</v>
      </c>
      <c r="E27" s="68" t="n">
        <v>0</v>
      </c>
      <c r="F27" s="68" t="n">
        <v>0</v>
      </c>
      <c r="G27" s="68" t="n">
        <v>0</v>
      </c>
      <c r="H27" s="68" t="n">
        <v>458.28</v>
      </c>
      <c r="I27" s="68" t="n">
        <v>2.6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9.47</v>
      </c>
      <c r="E28" s="68" t="n">
        <v>16.23</v>
      </c>
      <c r="F28" s="68" t="n">
        <v>41.76</v>
      </c>
      <c r="G28" s="68" t="n">
        <v>400.94</v>
      </c>
      <c r="H28" s="68" t="n">
        <v>0.54</v>
      </c>
      <c r="I28" s="68" t="n">
        <v>1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6.07</v>
      </c>
      <c r="E29" s="68" t="n">
        <v>14.69</v>
      </c>
      <c r="F29" s="68" t="n">
        <v>19.68</v>
      </c>
      <c r="G29" s="68" t="n">
        <v>401.16</v>
      </c>
      <c r="H29" s="68" t="n">
        <v>0.54</v>
      </c>
      <c r="I29" s="68" t="n">
        <v>0.4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0.93</v>
      </c>
      <c r="E30" s="68" t="n">
        <v>0</v>
      </c>
      <c r="F30" s="68" t="n">
        <v>0</v>
      </c>
      <c r="G30" s="68" t="n">
        <v>0</v>
      </c>
      <c r="H30" s="68" t="n">
        <v>430.93</v>
      </c>
      <c r="I30" s="68" t="n">
        <v>5.5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03.88</v>
      </c>
      <c r="E31" s="68" t="n">
        <v>14.39</v>
      </c>
      <c r="F31" s="68" t="n">
        <v>67.46</v>
      </c>
      <c r="G31" s="68" t="n">
        <v>42.03</v>
      </c>
      <c r="H31" s="68" t="n">
        <v>80</v>
      </c>
      <c r="I31" s="68" t="n">
        <v>4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72.79</v>
      </c>
      <c r="E32" s="68" t="n">
        <v>14.15</v>
      </c>
      <c r="F32" s="68" t="n">
        <v>67.6</v>
      </c>
      <c r="G32" s="68" t="n">
        <v>14.85</v>
      </c>
      <c r="H32" s="68" t="n">
        <v>76.19</v>
      </c>
      <c r="I32" s="68" t="n">
        <v>35.2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88.69</v>
      </c>
      <c r="E33" s="68" t="n">
        <v>96.9800000000002</v>
      </c>
      <c r="F33" s="68" t="n">
        <v>35.89</v>
      </c>
      <c r="G33" s="68" t="n">
        <v>453.45</v>
      </c>
      <c r="H33" s="68" t="n">
        <v>1502.37</v>
      </c>
      <c r="I33" s="68" t="n">
        <v>-182.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90.77</v>
      </c>
      <c r="E34" s="68" t="n">
        <v>0</v>
      </c>
      <c r="F34" s="68" t="n">
        <v>0</v>
      </c>
      <c r="G34" s="68" t="n">
        <v>434.04</v>
      </c>
      <c r="H34" s="68" t="n">
        <v>1356.7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26</v>
      </c>
      <c r="E35" s="68" t="n">
        <v>0</v>
      </c>
      <c r="F35" s="68" t="n">
        <v>0</v>
      </c>
      <c r="G35" s="68" t="n">
        <v>1.26</v>
      </c>
      <c r="H35" s="68" t="n">
        <v>2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.26</v>
      </c>
      <c r="F36" s="68" t="n">
        <v>-21.17</v>
      </c>
      <c r="G36" s="68" t="n">
        <v>0</v>
      </c>
      <c r="H36" s="68" t="n">
        <v>22.4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97.92</v>
      </c>
      <c r="E37" s="68" t="n">
        <v>95.7200000000002</v>
      </c>
      <c r="F37" s="68" t="n">
        <v>14.72</v>
      </c>
      <c r="G37" s="68" t="n">
        <v>19.41</v>
      </c>
      <c r="H37" s="68" t="n">
        <v>168.07</v>
      </c>
      <c r="I37" s="68" t="n">
        <v>-182.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8.27</v>
      </c>
      <c r="E38" s="68" t="n">
        <v>1.79</v>
      </c>
      <c r="F38" s="68" t="n">
        <v>1.19</v>
      </c>
      <c r="G38" s="68" t="n">
        <v>29.34</v>
      </c>
      <c r="H38" s="68" t="n">
        <v>5.95</v>
      </c>
      <c r="I38" s="68" t="n">
        <v>3.5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8.71</v>
      </c>
      <c r="E39" s="68" t="n">
        <v>14.06</v>
      </c>
      <c r="F39" s="68" t="n">
        <v>0</v>
      </c>
      <c r="G39" s="68" t="n">
        <v>9.9</v>
      </c>
      <c r="H39" s="68" t="n">
        <v>14.75</v>
      </c>
      <c r="I39" s="68" t="n">
        <v>3.1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67.75</v>
      </c>
      <c r="E40" s="68" t="n">
        <v>281.37</v>
      </c>
      <c r="F40" s="68" t="n">
        <v>4.07</v>
      </c>
      <c r="G40" s="68" t="n">
        <v>35.99</v>
      </c>
      <c r="H40" s="68" t="n">
        <v>146.3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52.33</v>
      </c>
      <c r="E41" s="68" t="n">
        <v>198.03</v>
      </c>
      <c r="F41" s="68" t="n">
        <v>7.56</v>
      </c>
      <c r="G41" s="68" t="n">
        <v>40.13</v>
      </c>
      <c r="H41" s="68" t="n">
        <v>106.6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82.94</v>
      </c>
      <c r="E43" s="68" t="n">
        <v>24.1800000000002</v>
      </c>
      <c r="F43" s="68" t="n">
        <v>17.02</v>
      </c>
      <c r="G43" s="68" t="n">
        <v>5.54000000000002</v>
      </c>
      <c r="H43" s="68" t="n">
        <v>136.2</v>
      </c>
      <c r="I43" s="68" t="n">
        <v>-182.9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88.69</v>
      </c>
      <c r="E45" s="68" t="n">
        <v>96.9800000000002</v>
      </c>
      <c r="F45" s="68" t="n">
        <v>35.89</v>
      </c>
      <c r="G45" s="68" t="n">
        <v>453.45</v>
      </c>
      <c r="H45" s="68" t="n">
        <v>1502.37</v>
      </c>
      <c r="I45" s="68" t="n">
        <v>-182.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76.4</v>
      </c>
      <c r="E46" s="68" t="n">
        <v>0</v>
      </c>
      <c r="F46" s="68" t="n">
        <v>0</v>
      </c>
      <c r="G46" s="68" t="n">
        <v>276.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76.4</v>
      </c>
      <c r="E47" s="68" t="n">
        <v>0</v>
      </c>
      <c r="F47" s="68" t="n">
        <v>0</v>
      </c>
      <c r="G47" s="68" t="n">
        <v>0</v>
      </c>
      <c r="H47" s="68" t="n">
        <v>276.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88.69</v>
      </c>
      <c r="E48" s="68" t="n">
        <v>96.9800000000002</v>
      </c>
      <c r="F48" s="68" t="n">
        <v>35.89</v>
      </c>
      <c r="G48" s="68" t="n">
        <v>177.05</v>
      </c>
      <c r="H48" s="68" t="n">
        <v>1778.77</v>
      </c>
      <c r="I48" s="68" t="n">
        <v>-182.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90.77</v>
      </c>
      <c r="E49" s="68" t="n">
        <v>0</v>
      </c>
      <c r="F49" s="68" t="n">
        <v>0</v>
      </c>
      <c r="G49" s="68" t="n">
        <v>157.64</v>
      </c>
      <c r="H49" s="68" t="n">
        <v>1633.1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.26</v>
      </c>
      <c r="F50" s="68" t="n">
        <v>-21.17</v>
      </c>
      <c r="G50" s="68" t="n">
        <v>0</v>
      </c>
      <c r="H50" s="68" t="n">
        <v>22.4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97.92</v>
      </c>
      <c r="E51" s="68" t="n">
        <v>95.7200000000002</v>
      </c>
      <c r="F51" s="68" t="n">
        <v>14.72</v>
      </c>
      <c r="G51" s="68" t="n">
        <v>19.4100000000001</v>
      </c>
      <c r="H51" s="68" t="n">
        <v>168.07</v>
      </c>
      <c r="I51" s="68" t="n">
        <v>-182.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91.8</v>
      </c>
      <c r="E8" s="68" t="n">
        <v>3346.24</v>
      </c>
      <c r="F8" s="68" t="n">
        <v>216.3</v>
      </c>
      <c r="G8" s="68" t="n">
        <v>327.24</v>
      </c>
      <c r="H8" s="68" t="n">
        <v>802.0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46</v>
      </c>
      <c r="E9" s="68" t="n">
        <v>0</v>
      </c>
      <c r="F9" s="68" t="n">
        <v>61.4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74.8</v>
      </c>
      <c r="E10" s="68" t="n">
        <v>1952.55</v>
      </c>
      <c r="F10" s="68" t="n">
        <v>138.26</v>
      </c>
      <c r="G10" s="68" t="n">
        <v>106.88</v>
      </c>
      <c r="H10" s="68" t="n">
        <v>277.1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73</v>
      </c>
      <c r="E11" s="68" t="n">
        <v>15.69</v>
      </c>
      <c r="F11" s="68" t="n">
        <v>5.17</v>
      </c>
      <c r="G11" s="68" t="n">
        <v>1.6</v>
      </c>
      <c r="H11" s="68" t="n">
        <v>15.2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7</v>
      </c>
      <c r="E12" s="68" t="n">
        <v>1393.69</v>
      </c>
      <c r="F12" s="68" t="n">
        <v>78.04</v>
      </c>
      <c r="G12" s="68" t="n">
        <v>220.36</v>
      </c>
      <c r="H12" s="68" t="n">
        <v>524.9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66.09</v>
      </c>
      <c r="E13" s="68" t="n">
        <v>207.91</v>
      </c>
      <c r="F13" s="68" t="n">
        <v>7.49</v>
      </c>
      <c r="G13" s="68" t="n">
        <v>41.61</v>
      </c>
      <c r="H13" s="68" t="n">
        <v>109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50.91</v>
      </c>
      <c r="E14" s="68" t="n">
        <v>1185.78</v>
      </c>
      <c r="F14" s="68" t="n">
        <v>70.55</v>
      </c>
      <c r="G14" s="68" t="n">
        <v>178.75</v>
      </c>
      <c r="H14" s="68" t="n">
        <v>415.83</v>
      </c>
      <c r="I14" s="68" t="n">
        <v>-154.1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29.44</v>
      </c>
      <c r="E15" s="68" t="n">
        <v>804.79</v>
      </c>
      <c r="F15" s="68" t="n">
        <v>62.21</v>
      </c>
      <c r="G15" s="68" t="n">
        <v>182.33</v>
      </c>
      <c r="H15" s="68" t="n">
        <v>180.11</v>
      </c>
      <c r="I15" s="68" t="n">
        <v>8.2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3</v>
      </c>
      <c r="E16" s="68" t="n">
        <v>6.32</v>
      </c>
      <c r="F16" s="68" t="n">
        <v>0.36</v>
      </c>
      <c r="G16" s="68" t="n">
        <v>0.07</v>
      </c>
      <c r="H16" s="68" t="n">
        <v>8.3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46</v>
      </c>
      <c r="E17" s="68" t="n">
        <v>21.99</v>
      </c>
      <c r="F17" s="68" t="n">
        <v>0</v>
      </c>
      <c r="G17" s="68" t="n">
        <v>0.37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30.8</v>
      </c>
      <c r="E18" s="68" t="n">
        <v>396.66</v>
      </c>
      <c r="F18" s="68" t="n">
        <v>7.98</v>
      </c>
      <c r="G18" s="68" t="n">
        <v>-3.28000000000001</v>
      </c>
      <c r="H18" s="68" t="n">
        <v>229.44</v>
      </c>
      <c r="I18" s="68" t="n">
        <v>-162.3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29.8</v>
      </c>
      <c r="E19" s="68" t="n">
        <v>0</v>
      </c>
      <c r="F19" s="68" t="n">
        <v>0</v>
      </c>
      <c r="G19" s="68" t="n">
        <v>0</v>
      </c>
      <c r="H19" s="68" t="n">
        <v>1229.8</v>
      </c>
      <c r="I19" s="68" t="n">
        <v>7.8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62</v>
      </c>
      <c r="E20" s="68" t="n">
        <v>0</v>
      </c>
      <c r="F20" s="68" t="n">
        <v>0</v>
      </c>
      <c r="G20" s="68" t="n">
        <v>24.62</v>
      </c>
      <c r="H20" s="68" t="n">
        <v>0</v>
      </c>
      <c r="I20" s="68" t="n">
        <v>5.8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9.82</v>
      </c>
      <c r="E21" s="68" t="n">
        <v>0</v>
      </c>
      <c r="F21" s="68" t="n">
        <v>0</v>
      </c>
      <c r="G21" s="68" t="n">
        <v>269.82</v>
      </c>
      <c r="H21" s="68" t="n">
        <v>0</v>
      </c>
      <c r="I21" s="68" t="n">
        <v>8.1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5.92</v>
      </c>
      <c r="E22" s="68" t="n">
        <v>407.17</v>
      </c>
      <c r="F22" s="68" t="n">
        <v>432.51</v>
      </c>
      <c r="G22" s="68" t="n">
        <v>68.34</v>
      </c>
      <c r="H22" s="68" t="n">
        <v>67.9</v>
      </c>
      <c r="I22" s="68" t="n">
        <v>187.51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09.53</v>
      </c>
      <c r="E23" s="68" t="n">
        <v>128.14</v>
      </c>
      <c r="F23" s="68" t="n">
        <v>436.64</v>
      </c>
      <c r="G23" s="68" t="n">
        <v>20</v>
      </c>
      <c r="H23" s="68" t="n">
        <v>424.75</v>
      </c>
      <c r="I23" s="68" t="n">
        <v>15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39.41</v>
      </c>
      <c r="E24" s="68" t="n">
        <v>117.629999999999</v>
      </c>
      <c r="F24" s="68" t="n">
        <v>12.11</v>
      </c>
      <c r="G24" s="68" t="n">
        <v>193.58</v>
      </c>
      <c r="H24" s="68" t="n">
        <v>1816.09</v>
      </c>
      <c r="I24" s="68" t="n">
        <v>-185.8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96.97</v>
      </c>
      <c r="E25" s="68" t="n">
        <v>61.6</v>
      </c>
      <c r="F25" s="68" t="n">
        <v>4.63</v>
      </c>
      <c r="G25" s="68" t="n">
        <v>0</v>
      </c>
      <c r="H25" s="68" t="n">
        <v>230.74</v>
      </c>
      <c r="I25" s="68" t="n">
        <v>5.9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302.74</v>
      </c>
      <c r="E26" s="68" t="n">
        <v>0</v>
      </c>
      <c r="F26" s="68" t="n">
        <v>0</v>
      </c>
      <c r="G26" s="68" t="n">
        <v>302.74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73.61</v>
      </c>
      <c r="E27" s="68" t="n">
        <v>0</v>
      </c>
      <c r="F27" s="68" t="n">
        <v>0</v>
      </c>
      <c r="G27" s="68" t="n">
        <v>0</v>
      </c>
      <c r="H27" s="68" t="n">
        <v>473.61</v>
      </c>
      <c r="I27" s="68" t="n">
        <v>2.6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74.82</v>
      </c>
      <c r="E28" s="68" t="n">
        <v>18.26</v>
      </c>
      <c r="F28" s="68" t="n">
        <v>47.25</v>
      </c>
      <c r="G28" s="68" t="n">
        <v>408.76</v>
      </c>
      <c r="H28" s="68" t="n">
        <v>0.55</v>
      </c>
      <c r="I28" s="68" t="n">
        <v>1.4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9.88</v>
      </c>
      <c r="E29" s="68" t="n">
        <v>14.64</v>
      </c>
      <c r="F29" s="68" t="n">
        <v>20.25</v>
      </c>
      <c r="G29" s="68" t="n">
        <v>404.44</v>
      </c>
      <c r="H29" s="68" t="n">
        <v>0.55</v>
      </c>
      <c r="I29" s="68" t="n">
        <v>0.4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4.58</v>
      </c>
      <c r="E30" s="68" t="n">
        <v>0</v>
      </c>
      <c r="F30" s="68" t="n">
        <v>0</v>
      </c>
      <c r="G30" s="68" t="n">
        <v>0</v>
      </c>
      <c r="H30" s="68" t="n">
        <v>434.58</v>
      </c>
      <c r="I30" s="68" t="n">
        <v>5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15.11</v>
      </c>
      <c r="E31" s="68" t="n">
        <v>14.6</v>
      </c>
      <c r="F31" s="68" t="n">
        <v>70.08</v>
      </c>
      <c r="G31" s="68" t="n">
        <v>46.67</v>
      </c>
      <c r="H31" s="68" t="n">
        <v>83.76</v>
      </c>
      <c r="I31" s="68" t="n">
        <v>4.2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81.7</v>
      </c>
      <c r="E32" s="68" t="n">
        <v>15.6</v>
      </c>
      <c r="F32" s="68" t="n">
        <v>70.22</v>
      </c>
      <c r="G32" s="68" t="n">
        <v>15.86</v>
      </c>
      <c r="H32" s="68" t="n">
        <v>80.02</v>
      </c>
      <c r="I32" s="68" t="n">
        <v>37.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7.68</v>
      </c>
      <c r="E33" s="68" t="n">
        <v>60.6499999999995</v>
      </c>
      <c r="F33" s="68" t="n">
        <v>34.62</v>
      </c>
      <c r="G33" s="68" t="n">
        <v>469.83</v>
      </c>
      <c r="H33" s="68" t="n">
        <v>1542.58</v>
      </c>
      <c r="I33" s="68" t="n">
        <v>-154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40.31</v>
      </c>
      <c r="E34" s="68" t="n">
        <v>0</v>
      </c>
      <c r="F34" s="68" t="n">
        <v>0</v>
      </c>
      <c r="G34" s="68" t="n">
        <v>452.61</v>
      </c>
      <c r="H34" s="68" t="n">
        <v>1387.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1.5</v>
      </c>
      <c r="E35" s="68" t="n">
        <v>0</v>
      </c>
      <c r="F35" s="68" t="n">
        <v>0</v>
      </c>
      <c r="G35" s="68" t="n">
        <v>1.6</v>
      </c>
      <c r="H35" s="68" t="n">
        <v>19.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9</v>
      </c>
      <c r="F36" s="68" t="n">
        <v>-25.76</v>
      </c>
      <c r="G36" s="68" t="n">
        <v>0</v>
      </c>
      <c r="H36" s="68" t="n">
        <v>28.6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67.369999999999</v>
      </c>
      <c r="E37" s="68" t="n">
        <v>57.7499999999995</v>
      </c>
      <c r="F37" s="68" t="n">
        <v>8.86000000000001</v>
      </c>
      <c r="G37" s="68" t="n">
        <v>17.2199999999999</v>
      </c>
      <c r="H37" s="68" t="n">
        <v>183.54</v>
      </c>
      <c r="I37" s="68" t="n">
        <v>-154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29.69</v>
      </c>
      <c r="E38" s="68" t="n">
        <v>2.09</v>
      </c>
      <c r="F38" s="68" t="n">
        <v>-11.76</v>
      </c>
      <c r="G38" s="68" t="n">
        <v>32.94</v>
      </c>
      <c r="H38" s="68" t="n">
        <v>6.42</v>
      </c>
      <c r="I38" s="68" t="n">
        <v>3.1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8.85</v>
      </c>
      <c r="E39" s="68" t="n">
        <v>15.2</v>
      </c>
      <c r="F39" s="68" t="n">
        <v>3.66</v>
      </c>
      <c r="G39" s="68" t="n">
        <v>10.19</v>
      </c>
      <c r="H39" s="68" t="n">
        <v>-0.200000000000002</v>
      </c>
      <c r="I39" s="68" t="n">
        <v>4.0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79.32</v>
      </c>
      <c r="E40" s="68" t="n">
        <v>286.64</v>
      </c>
      <c r="F40" s="68" t="n">
        <v>6.15</v>
      </c>
      <c r="G40" s="68" t="n">
        <v>38.85</v>
      </c>
      <c r="H40" s="68" t="n">
        <v>147.6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66.09</v>
      </c>
      <c r="E41" s="68" t="n">
        <v>207.91</v>
      </c>
      <c r="F41" s="68" t="n">
        <v>7.49</v>
      </c>
      <c r="G41" s="68" t="n">
        <v>41.61</v>
      </c>
      <c r="H41" s="68" t="n">
        <v>109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53.3</v>
      </c>
      <c r="E43" s="68" t="n">
        <v>-8.33000000000046</v>
      </c>
      <c r="F43" s="68" t="n">
        <v>25.62</v>
      </c>
      <c r="G43" s="68" t="n">
        <v>-1.39000000000013</v>
      </c>
      <c r="H43" s="68" t="n">
        <v>137.4</v>
      </c>
      <c r="I43" s="68" t="n">
        <v>-153.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7.68</v>
      </c>
      <c r="E45" s="68" t="n">
        <v>60.6499999999995</v>
      </c>
      <c r="F45" s="68" t="n">
        <v>34.62</v>
      </c>
      <c r="G45" s="68" t="n">
        <v>469.83</v>
      </c>
      <c r="H45" s="68" t="n">
        <v>1542.58</v>
      </c>
      <c r="I45" s="68" t="n">
        <v>-154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87.67</v>
      </c>
      <c r="E46" s="68" t="n">
        <v>0</v>
      </c>
      <c r="F46" s="68" t="n">
        <v>0</v>
      </c>
      <c r="G46" s="68" t="n">
        <v>287.6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87.67</v>
      </c>
      <c r="E47" s="68" t="n">
        <v>0</v>
      </c>
      <c r="F47" s="68" t="n">
        <v>0</v>
      </c>
      <c r="G47" s="68" t="n">
        <v>0</v>
      </c>
      <c r="H47" s="68" t="n">
        <v>287.6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7.68</v>
      </c>
      <c r="E48" s="68" t="n">
        <v>60.6499999999995</v>
      </c>
      <c r="F48" s="68" t="n">
        <v>34.62</v>
      </c>
      <c r="G48" s="68" t="n">
        <v>182.16</v>
      </c>
      <c r="H48" s="68" t="n">
        <v>1830.25</v>
      </c>
      <c r="I48" s="68" t="n">
        <v>-154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40.31</v>
      </c>
      <c r="E49" s="68" t="n">
        <v>0</v>
      </c>
      <c r="F49" s="68" t="n">
        <v>0</v>
      </c>
      <c r="G49" s="68" t="n">
        <v>164.94</v>
      </c>
      <c r="H49" s="68" t="n">
        <v>1675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9</v>
      </c>
      <c r="F50" s="68" t="n">
        <v>-25.76</v>
      </c>
      <c r="G50" s="68" t="n">
        <v>0</v>
      </c>
      <c r="H50" s="68" t="n">
        <v>28.6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67.369999999999</v>
      </c>
      <c r="E51" s="68" t="n">
        <v>57.7499999999995</v>
      </c>
      <c r="F51" s="68" t="n">
        <v>8.86000000000001</v>
      </c>
      <c r="G51" s="68" t="n">
        <v>17.2199999999998</v>
      </c>
      <c r="H51" s="68" t="n">
        <v>183.54</v>
      </c>
      <c r="I51" s="68" t="n">
        <v>-154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37.18</v>
      </c>
      <c r="E8" s="68" t="n">
        <v>2977.7</v>
      </c>
      <c r="F8" s="68" t="n">
        <v>227.37</v>
      </c>
      <c r="G8" s="68" t="n">
        <v>342.21</v>
      </c>
      <c r="H8" s="68" t="n">
        <v>789.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4.63</v>
      </c>
      <c r="E9" s="68" t="n">
        <v>0</v>
      </c>
      <c r="F9" s="68" t="n">
        <v>74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19.97</v>
      </c>
      <c r="E10" s="68" t="n">
        <v>1694.04</v>
      </c>
      <c r="F10" s="68" t="n">
        <v>128.13</v>
      </c>
      <c r="G10" s="68" t="n">
        <v>114.75</v>
      </c>
      <c r="H10" s="68" t="n">
        <v>283.0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24</v>
      </c>
      <c r="E11" s="68" t="n">
        <v>17.79</v>
      </c>
      <c r="F11" s="68" t="n">
        <v>7.39</v>
      </c>
      <c r="G11" s="68" t="n">
        <v>2.59</v>
      </c>
      <c r="H11" s="68" t="n">
        <v>26.4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17.21</v>
      </c>
      <c r="E12" s="68" t="n">
        <v>1283.66</v>
      </c>
      <c r="F12" s="68" t="n">
        <v>99.24</v>
      </c>
      <c r="G12" s="68" t="n">
        <v>227.46</v>
      </c>
      <c r="H12" s="68" t="n">
        <v>506.8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3.49</v>
      </c>
      <c r="E13" s="68" t="n">
        <v>211.43</v>
      </c>
      <c r="F13" s="68" t="n">
        <v>7.6</v>
      </c>
      <c r="G13" s="68" t="n">
        <v>42.38</v>
      </c>
      <c r="H13" s="68" t="n">
        <v>112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43.72</v>
      </c>
      <c r="E14" s="68" t="n">
        <v>1072.23</v>
      </c>
      <c r="F14" s="68" t="n">
        <v>91.64</v>
      </c>
      <c r="G14" s="68" t="n">
        <v>185.08</v>
      </c>
      <c r="H14" s="68" t="n">
        <v>394.77</v>
      </c>
      <c r="I14" s="68" t="n">
        <v>-118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30.56</v>
      </c>
      <c r="E15" s="68" t="n">
        <v>791.94</v>
      </c>
      <c r="F15" s="68" t="n">
        <v>62.92</v>
      </c>
      <c r="G15" s="68" t="n">
        <v>189.71</v>
      </c>
      <c r="H15" s="68" t="n">
        <v>185.99</v>
      </c>
      <c r="I15" s="68" t="n">
        <v>8.8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84</v>
      </c>
      <c r="E16" s="68" t="n">
        <v>5.96</v>
      </c>
      <c r="F16" s="68" t="n">
        <v>0.36</v>
      </c>
      <c r="G16" s="68" t="n">
        <v>0.07</v>
      </c>
      <c r="H16" s="68" t="n">
        <v>8.4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68</v>
      </c>
      <c r="E17" s="68" t="n">
        <v>24.03</v>
      </c>
      <c r="F17" s="68" t="n">
        <v>0</v>
      </c>
      <c r="G17" s="68" t="n">
        <v>0.56</v>
      </c>
      <c r="H17" s="68" t="n">
        <v>3.0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6</v>
      </c>
      <c r="E18" s="68" t="n">
        <v>298.36</v>
      </c>
      <c r="F18" s="68" t="n">
        <v>28.36</v>
      </c>
      <c r="G18" s="68" t="n">
        <v>-4.14000000000008</v>
      </c>
      <c r="H18" s="68" t="n">
        <v>203.42</v>
      </c>
      <c r="I18" s="68" t="n">
        <v>-127.3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31.48</v>
      </c>
      <c r="E19" s="68" t="n">
        <v>0</v>
      </c>
      <c r="F19" s="68" t="n">
        <v>0</v>
      </c>
      <c r="G19" s="68" t="n">
        <v>0</v>
      </c>
      <c r="H19" s="68" t="n">
        <v>1231.48</v>
      </c>
      <c r="I19" s="68" t="n">
        <v>7.9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3</v>
      </c>
      <c r="E20" s="68" t="n">
        <v>0</v>
      </c>
      <c r="F20" s="68" t="n">
        <v>0</v>
      </c>
      <c r="G20" s="68" t="n">
        <v>27.13</v>
      </c>
      <c r="H20" s="68" t="n">
        <v>0</v>
      </c>
      <c r="I20" s="68" t="n">
        <v>6.41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2.34</v>
      </c>
      <c r="E21" s="68" t="n">
        <v>0</v>
      </c>
      <c r="F21" s="68" t="n">
        <v>0</v>
      </c>
      <c r="G21" s="68" t="n">
        <v>272.34</v>
      </c>
      <c r="H21" s="68" t="n">
        <v>0</v>
      </c>
      <c r="I21" s="68" t="n">
        <v>5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18.38</v>
      </c>
      <c r="E22" s="68" t="n">
        <v>365.05</v>
      </c>
      <c r="F22" s="68" t="n">
        <v>337.61</v>
      </c>
      <c r="G22" s="68" t="n">
        <v>63.83</v>
      </c>
      <c r="H22" s="68" t="n">
        <v>51.89</v>
      </c>
      <c r="I22" s="68" t="n">
        <v>171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67.05</v>
      </c>
      <c r="E23" s="68" t="n">
        <v>128.92</v>
      </c>
      <c r="F23" s="68" t="n">
        <v>328.09</v>
      </c>
      <c r="G23" s="68" t="n">
        <v>21.35</v>
      </c>
      <c r="H23" s="68" t="n">
        <v>388.69</v>
      </c>
      <c r="I23" s="68" t="n">
        <v>122.8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51.36</v>
      </c>
      <c r="E24" s="68" t="n">
        <v>62.2300000000002</v>
      </c>
      <c r="F24" s="68" t="n">
        <v>18.84</v>
      </c>
      <c r="G24" s="68" t="n">
        <v>198.59</v>
      </c>
      <c r="H24" s="68" t="n">
        <v>1771.7</v>
      </c>
      <c r="I24" s="68" t="n">
        <v>-168.86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91</v>
      </c>
      <c r="E25" s="68" t="n">
        <v>39.76</v>
      </c>
      <c r="F25" s="68" t="n">
        <v>7.43</v>
      </c>
      <c r="G25" s="68" t="n">
        <v>0</v>
      </c>
      <c r="H25" s="68" t="n">
        <v>222.72</v>
      </c>
      <c r="I25" s="68" t="n">
        <v>4.3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98</v>
      </c>
      <c r="E26" s="68" t="n">
        <v>0</v>
      </c>
      <c r="F26" s="68" t="n">
        <v>0</v>
      </c>
      <c r="G26" s="68" t="n">
        <v>273.9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93.37</v>
      </c>
      <c r="E27" s="68" t="n">
        <v>0</v>
      </c>
      <c r="F27" s="68" t="n">
        <v>0</v>
      </c>
      <c r="G27" s="68" t="n">
        <v>0</v>
      </c>
      <c r="H27" s="68" t="n">
        <v>493.37</v>
      </c>
      <c r="I27" s="68" t="n">
        <v>2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94.48</v>
      </c>
      <c r="E28" s="68" t="n">
        <v>20.39</v>
      </c>
      <c r="F28" s="68" t="n">
        <v>63.75</v>
      </c>
      <c r="G28" s="68" t="n">
        <v>409.75</v>
      </c>
      <c r="H28" s="68" t="n">
        <v>0.59</v>
      </c>
      <c r="I28" s="68" t="n">
        <v>1.5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76.660314505564</v>
      </c>
      <c r="E29" s="68" t="n">
        <v>15.33</v>
      </c>
      <c r="F29" s="68" t="n">
        <v>35.0603145055638</v>
      </c>
      <c r="G29" s="68" t="n">
        <v>425.68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1.070314505564</v>
      </c>
      <c r="E30" s="68" t="n">
        <v>0</v>
      </c>
      <c r="F30" s="68" t="n">
        <v>0</v>
      </c>
      <c r="G30" s="68" t="n">
        <v>0</v>
      </c>
      <c r="H30" s="68" t="n">
        <v>471.070314505564</v>
      </c>
      <c r="I30" s="68" t="n">
        <v>6.0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0.8</v>
      </c>
      <c r="E31" s="68" t="n">
        <v>14.48</v>
      </c>
      <c r="F31" s="68" t="n">
        <v>56.27</v>
      </c>
      <c r="G31" s="68" t="n">
        <v>51.83</v>
      </c>
      <c r="H31" s="68" t="n">
        <v>68.22</v>
      </c>
      <c r="I31" s="68" t="n">
        <v>3.6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9.01</v>
      </c>
      <c r="E32" s="68" t="n">
        <v>14.73</v>
      </c>
      <c r="F32" s="68" t="n">
        <v>56.42</v>
      </c>
      <c r="G32" s="68" t="n">
        <v>15.23</v>
      </c>
      <c r="H32" s="68" t="n">
        <v>72.63</v>
      </c>
      <c r="I32" s="68" t="n">
        <v>35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19.16</v>
      </c>
      <c r="E33" s="68" t="n">
        <v>27.7800000000002</v>
      </c>
      <c r="F33" s="68" t="n">
        <v>40.2496854944362</v>
      </c>
      <c r="G33" s="68" t="n">
        <v>420.04</v>
      </c>
      <c r="H33" s="68" t="n">
        <v>1531.09031450556</v>
      </c>
      <c r="I33" s="68" t="n">
        <v>-136.6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63.24</v>
      </c>
      <c r="E34" s="68" t="n">
        <v>0</v>
      </c>
      <c r="F34" s="68" t="n">
        <v>0</v>
      </c>
      <c r="G34" s="68" t="n">
        <v>475.81</v>
      </c>
      <c r="H34" s="68" t="n">
        <v>1387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61</v>
      </c>
      <c r="E35" s="68" t="n">
        <v>0</v>
      </c>
      <c r="F35" s="68" t="n">
        <v>0</v>
      </c>
      <c r="G35" s="68" t="n">
        <v>2.59</v>
      </c>
      <c r="H35" s="68" t="n">
        <v>17.0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8</v>
      </c>
      <c r="F36" s="68" t="n">
        <v>-24.5896854944362</v>
      </c>
      <c r="G36" s="68" t="n">
        <v>0</v>
      </c>
      <c r="H36" s="68" t="n">
        <v>29.389685494436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55.919999999999</v>
      </c>
      <c r="E37" s="68" t="n">
        <v>22.9800000000002</v>
      </c>
      <c r="F37" s="68" t="n">
        <v>15.66</v>
      </c>
      <c r="G37" s="68" t="n">
        <v>-55.77</v>
      </c>
      <c r="H37" s="68" t="n">
        <v>173.05</v>
      </c>
      <c r="I37" s="68" t="n">
        <v>-136.6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3.45</v>
      </c>
      <c r="E38" s="68" t="n">
        <v>2.21</v>
      </c>
      <c r="F38" s="68" t="n">
        <v>2.91</v>
      </c>
      <c r="G38" s="68" t="n">
        <v>32.2</v>
      </c>
      <c r="H38" s="68" t="n">
        <v>6.13</v>
      </c>
      <c r="I38" s="68" t="n">
        <v>3.4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46</v>
      </c>
      <c r="E39" s="68" t="n">
        <v>18.53</v>
      </c>
      <c r="F39" s="68" t="n">
        <v>1.78</v>
      </c>
      <c r="G39" s="68" t="n">
        <v>9.47</v>
      </c>
      <c r="H39" s="68" t="n">
        <v>13.68</v>
      </c>
      <c r="I39" s="68" t="n">
        <v>3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2.75</v>
      </c>
      <c r="E40" s="68" t="n">
        <v>205.31</v>
      </c>
      <c r="F40" s="68" t="n">
        <v>6.21</v>
      </c>
      <c r="G40" s="68" t="n">
        <v>41.37</v>
      </c>
      <c r="H40" s="68" t="n">
        <v>139.8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3.49</v>
      </c>
      <c r="E41" s="68" t="n">
        <v>211.43</v>
      </c>
      <c r="F41" s="68" t="n">
        <v>7.6</v>
      </c>
      <c r="G41" s="68" t="n">
        <v>42.38</v>
      </c>
      <c r="H41" s="68" t="n">
        <v>112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36.67</v>
      </c>
      <c r="E43" s="68" t="n">
        <v>44.9600000000003</v>
      </c>
      <c r="F43" s="68" t="n">
        <v>15.92</v>
      </c>
      <c r="G43" s="68" t="n">
        <v>-76.11</v>
      </c>
      <c r="H43" s="68" t="n">
        <v>151.9</v>
      </c>
      <c r="I43" s="68" t="n">
        <v>-136.6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19.16</v>
      </c>
      <c r="E45" s="68" t="n">
        <v>27.7800000000002</v>
      </c>
      <c r="F45" s="68" t="n">
        <v>40.2496854944362</v>
      </c>
      <c r="G45" s="68" t="n">
        <v>420.04</v>
      </c>
      <c r="H45" s="68" t="n">
        <v>1531.09031450556</v>
      </c>
      <c r="I45" s="68" t="n">
        <v>-136.6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03.14</v>
      </c>
      <c r="E46" s="68" t="n">
        <v>0</v>
      </c>
      <c r="F46" s="68" t="n">
        <v>0</v>
      </c>
      <c r="G46" s="68" t="n">
        <v>303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03.14</v>
      </c>
      <c r="E47" s="68" t="n">
        <v>0</v>
      </c>
      <c r="F47" s="68" t="n">
        <v>0</v>
      </c>
      <c r="G47" s="68" t="n">
        <v>0</v>
      </c>
      <c r="H47" s="68" t="n">
        <v>303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19.16</v>
      </c>
      <c r="E48" s="68" t="n">
        <v>27.7800000000002</v>
      </c>
      <c r="F48" s="68" t="n">
        <v>40.2496854944362</v>
      </c>
      <c r="G48" s="68" t="n">
        <v>116.9</v>
      </c>
      <c r="H48" s="68" t="n">
        <v>1834.23031450556</v>
      </c>
      <c r="I48" s="68" t="n">
        <v>-136.6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63.24</v>
      </c>
      <c r="E49" s="68" t="n">
        <v>0</v>
      </c>
      <c r="F49" s="68" t="n">
        <v>0</v>
      </c>
      <c r="G49" s="68" t="n">
        <v>172.67</v>
      </c>
      <c r="H49" s="68" t="n">
        <v>1690.5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8</v>
      </c>
      <c r="F50" s="68" t="n">
        <v>-24.5896854944362</v>
      </c>
      <c r="G50" s="68" t="n">
        <v>0</v>
      </c>
      <c r="H50" s="68" t="n">
        <v>29.389685494436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55.919999999999</v>
      </c>
      <c r="E51" s="68" t="n">
        <v>22.9800000000002</v>
      </c>
      <c r="F51" s="68" t="n">
        <v>15.66</v>
      </c>
      <c r="G51" s="68" t="n">
        <v>-55.77</v>
      </c>
      <c r="H51" s="68" t="n">
        <v>173.05</v>
      </c>
      <c r="I51" s="68" t="n">
        <v>-136.6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76.8</v>
      </c>
      <c r="E8" s="68" t="n">
        <v>3257.44</v>
      </c>
      <c r="F8" s="68" t="n">
        <v>242.57</v>
      </c>
      <c r="G8" s="68" t="n">
        <v>352.58</v>
      </c>
      <c r="H8" s="68" t="n">
        <v>824.2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86.05</v>
      </c>
      <c r="E9" s="68" t="n">
        <v>0</v>
      </c>
      <c r="F9" s="68" t="n">
        <v>86.05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59.99</v>
      </c>
      <c r="E10" s="68" t="n">
        <v>1903.85</v>
      </c>
      <c r="F10" s="68" t="n">
        <v>130.92</v>
      </c>
      <c r="G10" s="68" t="n">
        <v>119.97</v>
      </c>
      <c r="H10" s="68" t="n">
        <v>305.2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67</v>
      </c>
      <c r="E11" s="68" t="n">
        <v>17.26</v>
      </c>
      <c r="F11" s="68" t="n">
        <v>7.53</v>
      </c>
      <c r="G11" s="68" t="n">
        <v>2.52</v>
      </c>
      <c r="H11" s="68" t="n">
        <v>27.3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6.81</v>
      </c>
      <c r="E12" s="68" t="n">
        <v>1353.59</v>
      </c>
      <c r="F12" s="68" t="n">
        <v>111.65</v>
      </c>
      <c r="G12" s="68" t="n">
        <v>232.61</v>
      </c>
      <c r="H12" s="68" t="n">
        <v>518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6.69</v>
      </c>
      <c r="E13" s="68" t="n">
        <v>214.37</v>
      </c>
      <c r="F13" s="68" t="n">
        <v>7.71</v>
      </c>
      <c r="G13" s="68" t="n">
        <v>42.95</v>
      </c>
      <c r="H13" s="68" t="n">
        <v>111.6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40.12</v>
      </c>
      <c r="E14" s="68" t="n">
        <v>1139.22</v>
      </c>
      <c r="F14" s="68" t="n">
        <v>103.94</v>
      </c>
      <c r="G14" s="68" t="n">
        <v>189.66</v>
      </c>
      <c r="H14" s="68" t="n">
        <v>407.3</v>
      </c>
      <c r="I14" s="68" t="n">
        <v>-135.4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61.38</v>
      </c>
      <c r="E15" s="68" t="n">
        <v>811.74</v>
      </c>
      <c r="F15" s="68" t="n">
        <v>63.37</v>
      </c>
      <c r="G15" s="68" t="n">
        <v>194.54</v>
      </c>
      <c r="H15" s="68" t="n">
        <v>191.73</v>
      </c>
      <c r="I15" s="68" t="n">
        <v>9.49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35</v>
      </c>
      <c r="E16" s="68" t="n">
        <v>6.19</v>
      </c>
      <c r="F16" s="68" t="n">
        <v>0.38</v>
      </c>
      <c r="G16" s="68" t="n">
        <v>0.07</v>
      </c>
      <c r="H16" s="68" t="n">
        <v>8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2</v>
      </c>
      <c r="E17" s="68" t="n">
        <v>23.43</v>
      </c>
      <c r="F17" s="68" t="n">
        <v>0</v>
      </c>
      <c r="G17" s="68" t="n">
        <v>0.62</v>
      </c>
      <c r="H17" s="68" t="n">
        <v>2.9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90.41</v>
      </c>
      <c r="E18" s="68" t="n">
        <v>344.72</v>
      </c>
      <c r="F18" s="68" t="n">
        <v>40.19</v>
      </c>
      <c r="G18" s="68" t="n">
        <v>-4.33000000000002</v>
      </c>
      <c r="H18" s="68" t="n">
        <v>209.83</v>
      </c>
      <c r="I18" s="68" t="n">
        <v>-144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62.87</v>
      </c>
      <c r="E19" s="68" t="n">
        <v>0</v>
      </c>
      <c r="F19" s="68" t="n">
        <v>0</v>
      </c>
      <c r="G19" s="68" t="n">
        <v>0</v>
      </c>
      <c r="H19" s="68" t="n">
        <v>1262.87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7</v>
      </c>
      <c r="E20" s="68" t="n">
        <v>0</v>
      </c>
      <c r="F20" s="68" t="n">
        <v>0</v>
      </c>
      <c r="G20" s="68" t="n">
        <v>27.17</v>
      </c>
      <c r="H20" s="68" t="n">
        <v>0</v>
      </c>
      <c r="I20" s="68" t="n">
        <v>5.6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5.39</v>
      </c>
      <c r="E21" s="68" t="n">
        <v>0</v>
      </c>
      <c r="F21" s="68" t="n">
        <v>0</v>
      </c>
      <c r="G21" s="68" t="n">
        <v>275.39</v>
      </c>
      <c r="H21" s="68" t="n">
        <v>0</v>
      </c>
      <c r="I21" s="68" t="n">
        <v>5.7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8.81</v>
      </c>
      <c r="E22" s="68" t="n">
        <v>391.87</v>
      </c>
      <c r="F22" s="68" t="n">
        <v>324.95</v>
      </c>
      <c r="G22" s="68" t="n">
        <v>61.88</v>
      </c>
      <c r="H22" s="68" t="n">
        <v>50.11</v>
      </c>
      <c r="I22" s="68" t="n">
        <v>168.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73.37</v>
      </c>
      <c r="E23" s="68" t="n">
        <v>147.59</v>
      </c>
      <c r="F23" s="68" t="n">
        <v>313.37</v>
      </c>
      <c r="G23" s="68" t="n">
        <v>19.56</v>
      </c>
      <c r="H23" s="68" t="n">
        <v>392.85</v>
      </c>
      <c r="I23" s="68" t="n">
        <v>123.8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46.06</v>
      </c>
      <c r="E24" s="68" t="n">
        <v>100.44</v>
      </c>
      <c r="F24" s="68" t="n">
        <v>28.61</v>
      </c>
      <c r="G24" s="68" t="n">
        <v>201.57</v>
      </c>
      <c r="H24" s="68" t="n">
        <v>1815.44</v>
      </c>
      <c r="I24" s="68" t="n">
        <v>-181.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83</v>
      </c>
      <c r="E25" s="68" t="n">
        <v>46.17</v>
      </c>
      <c r="F25" s="68" t="n">
        <v>8.61</v>
      </c>
      <c r="G25" s="68" t="n">
        <v>0</v>
      </c>
      <c r="H25" s="68" t="n">
        <v>215.05</v>
      </c>
      <c r="I25" s="68" t="n">
        <v>3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48</v>
      </c>
      <c r="E26" s="68" t="n">
        <v>0</v>
      </c>
      <c r="F26" s="68" t="n">
        <v>0</v>
      </c>
      <c r="G26" s="68" t="n">
        <v>273.4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502.76</v>
      </c>
      <c r="E27" s="68" t="n">
        <v>0</v>
      </c>
      <c r="F27" s="68" t="n">
        <v>0</v>
      </c>
      <c r="G27" s="68" t="n">
        <v>0</v>
      </c>
      <c r="H27" s="68" t="n">
        <v>502.76</v>
      </c>
      <c r="I27" s="68" t="n">
        <v>2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503.79</v>
      </c>
      <c r="E28" s="68" t="n">
        <v>18.36</v>
      </c>
      <c r="F28" s="68" t="n">
        <v>66.16</v>
      </c>
      <c r="G28" s="68" t="n">
        <v>418.68</v>
      </c>
      <c r="H28" s="68" t="n">
        <v>0.59</v>
      </c>
      <c r="I28" s="68" t="n">
        <v>1.6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82.929444354842</v>
      </c>
      <c r="E29" s="68" t="n">
        <v>15.87</v>
      </c>
      <c r="F29" s="68" t="n">
        <v>37.1394443548424</v>
      </c>
      <c r="G29" s="68" t="n">
        <v>429.33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6.619444354842</v>
      </c>
      <c r="E30" s="68" t="n">
        <v>0</v>
      </c>
      <c r="F30" s="68" t="n">
        <v>0</v>
      </c>
      <c r="G30" s="68" t="n">
        <v>0</v>
      </c>
      <c r="H30" s="68" t="n">
        <v>476.619444354842</v>
      </c>
      <c r="I30" s="68" t="n">
        <v>6.7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66</v>
      </c>
      <c r="E31" s="68" t="n">
        <v>14.59</v>
      </c>
      <c r="F31" s="68" t="n">
        <v>57.91</v>
      </c>
      <c r="G31" s="68" t="n">
        <v>54.02</v>
      </c>
      <c r="H31" s="68" t="n">
        <v>70.14</v>
      </c>
      <c r="I31" s="68" t="n">
        <v>4.1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44</v>
      </c>
      <c r="E32" s="68" t="n">
        <v>14.92</v>
      </c>
      <c r="F32" s="68" t="n">
        <v>58.03</v>
      </c>
      <c r="G32" s="68" t="n">
        <v>15.75</v>
      </c>
      <c r="H32" s="68" t="n">
        <v>71.74</v>
      </c>
      <c r="I32" s="68" t="n">
        <v>40.3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8.21</v>
      </c>
      <c r="E33" s="68" t="n">
        <v>57.0899999999998</v>
      </c>
      <c r="F33" s="68" t="n">
        <v>49.1405556451577</v>
      </c>
      <c r="G33" s="68" t="n">
        <v>426.13</v>
      </c>
      <c r="H33" s="68" t="n">
        <v>1575.84944435484</v>
      </c>
      <c r="I33" s="68" t="n">
        <v>-143.5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911.79</v>
      </c>
      <c r="E34" s="68" t="n">
        <v>0</v>
      </c>
      <c r="F34" s="68" t="n">
        <v>0</v>
      </c>
      <c r="G34" s="68" t="n">
        <v>488.77</v>
      </c>
      <c r="H34" s="68" t="n">
        <v>1423.0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2.04</v>
      </c>
      <c r="E35" s="68" t="n">
        <v>0</v>
      </c>
      <c r="F35" s="68" t="n">
        <v>0</v>
      </c>
      <c r="G35" s="68" t="n">
        <v>2.52</v>
      </c>
      <c r="H35" s="68" t="n">
        <v>29.5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62</v>
      </c>
      <c r="F36" s="68" t="n">
        <v>-25.3605556451576</v>
      </c>
      <c r="G36" s="68" t="n">
        <v>0</v>
      </c>
      <c r="H36" s="68" t="n">
        <v>27.980555645157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96.420000000001</v>
      </c>
      <c r="E37" s="68" t="n">
        <v>54.4699999999998</v>
      </c>
      <c r="F37" s="68" t="n">
        <v>23.78</v>
      </c>
      <c r="G37" s="68" t="n">
        <v>-62.6400000000002</v>
      </c>
      <c r="H37" s="68" t="n">
        <v>180.810000000001</v>
      </c>
      <c r="I37" s="68" t="n">
        <v>-143.5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72.08</v>
      </c>
      <c r="E38" s="68" t="n">
        <v>2.23</v>
      </c>
      <c r="F38" s="68" t="n">
        <v>3</v>
      </c>
      <c r="G38" s="68" t="n">
        <v>60.81</v>
      </c>
      <c r="H38" s="68" t="n">
        <v>6.04</v>
      </c>
      <c r="I38" s="68" t="n">
        <v>3.5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71.77</v>
      </c>
      <c r="E39" s="68" t="n">
        <v>17.42</v>
      </c>
      <c r="F39" s="68" t="n">
        <v>32.5</v>
      </c>
      <c r="G39" s="68" t="n">
        <v>9.51</v>
      </c>
      <c r="H39" s="68" t="n">
        <v>12.34</v>
      </c>
      <c r="I39" s="68" t="n">
        <v>3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9.56</v>
      </c>
      <c r="E40" s="68" t="n">
        <v>233.71</v>
      </c>
      <c r="F40" s="68" t="n">
        <v>6.63</v>
      </c>
      <c r="G40" s="68" t="n">
        <v>40.77</v>
      </c>
      <c r="H40" s="68" t="n">
        <v>148.4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6.69</v>
      </c>
      <c r="E41" s="68" t="n">
        <v>214.37</v>
      </c>
      <c r="F41" s="68" t="n">
        <v>7.71</v>
      </c>
      <c r="G41" s="68" t="n">
        <v>42.95</v>
      </c>
      <c r="H41" s="68" t="n">
        <v>111.6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4.84</v>
      </c>
      <c r="F42" s="68" t="n">
        <v>0</v>
      </c>
      <c r="G42" s="68" t="n">
        <v>-5.7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3.240000000001</v>
      </c>
      <c r="E43" s="68" t="n">
        <v>45.4799999999998</v>
      </c>
      <c r="F43" s="68" t="n">
        <v>54.36</v>
      </c>
      <c r="G43" s="68" t="n">
        <v>-106</v>
      </c>
      <c r="H43" s="68" t="n">
        <v>149.400000000001</v>
      </c>
      <c r="I43" s="68" t="n">
        <v>-143.2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8.21</v>
      </c>
      <c r="E45" s="68" t="n">
        <v>57.0899999999998</v>
      </c>
      <c r="F45" s="68" t="n">
        <v>49.1405556451577</v>
      </c>
      <c r="G45" s="68" t="n">
        <v>426.13</v>
      </c>
      <c r="H45" s="68" t="n">
        <v>1575.84944435484</v>
      </c>
      <c r="I45" s="68" t="n">
        <v>-143.5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12.47</v>
      </c>
      <c r="E46" s="68" t="n">
        <v>0</v>
      </c>
      <c r="F46" s="68" t="n">
        <v>0</v>
      </c>
      <c r="G46" s="68" t="n">
        <v>312.4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12.47</v>
      </c>
      <c r="E47" s="68" t="n">
        <v>0</v>
      </c>
      <c r="F47" s="68" t="n">
        <v>0</v>
      </c>
      <c r="G47" s="68" t="n">
        <v>0</v>
      </c>
      <c r="H47" s="68" t="n">
        <v>312.4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8.21</v>
      </c>
      <c r="E48" s="68" t="n">
        <v>57.0899999999998</v>
      </c>
      <c r="F48" s="68" t="n">
        <v>49.1405556451577</v>
      </c>
      <c r="G48" s="68" t="n">
        <v>113.66</v>
      </c>
      <c r="H48" s="68" t="n">
        <v>1888.31944435484</v>
      </c>
      <c r="I48" s="68" t="n">
        <v>-143.5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911.79</v>
      </c>
      <c r="E49" s="68" t="n">
        <v>0</v>
      </c>
      <c r="F49" s="68" t="n">
        <v>0</v>
      </c>
      <c r="G49" s="68" t="n">
        <v>176.3</v>
      </c>
      <c r="H49" s="68" t="n">
        <v>1735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62</v>
      </c>
      <c r="F50" s="68" t="n">
        <v>-25.3605556451576</v>
      </c>
      <c r="G50" s="68" t="n">
        <v>0</v>
      </c>
      <c r="H50" s="68" t="n">
        <v>27.980555645157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96.420000000001</v>
      </c>
      <c r="E51" s="68" t="n">
        <v>54.4699999999998</v>
      </c>
      <c r="F51" s="68" t="n">
        <v>23.78</v>
      </c>
      <c r="G51" s="68" t="n">
        <v>-62.6400000000002</v>
      </c>
      <c r="H51" s="68" t="n">
        <v>180.810000000001</v>
      </c>
      <c r="I51" s="68" t="n">
        <v>-143.5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42.76</v>
      </c>
      <c r="E6" s="421" t="n">
        <v>170.87</v>
      </c>
      <c r="F6" s="421" t="n">
        <v>12.67</v>
      </c>
      <c r="G6" s="421" t="n">
        <v>-2.23</v>
      </c>
      <c r="H6" s="421" t="n">
        <v>161.45</v>
      </c>
      <c r="I6" s="421" t="n">
        <v>0.699999999999983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861.2</v>
      </c>
      <c r="E7" s="421" t="n">
        <v>0</v>
      </c>
      <c r="F7" s="421" t="n">
        <v>0</v>
      </c>
      <c r="G7" s="421" t="n">
        <v>0</v>
      </c>
      <c r="H7" s="421" t="n">
        <v>861.2</v>
      </c>
      <c r="I7" s="421" t="n">
        <v>2.73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53.59</v>
      </c>
      <c r="E8" s="421" t="n">
        <v>0</v>
      </c>
      <c r="F8" s="421" t="n">
        <v>0</v>
      </c>
      <c r="G8" s="421" t="n">
        <v>0</v>
      </c>
      <c r="H8" s="421" t="n">
        <v>153.59</v>
      </c>
      <c r="I8" s="421" t="n">
        <v>0.4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33.46</v>
      </c>
      <c r="E9" s="421" t="n">
        <v>0</v>
      </c>
      <c r="F9" s="421" t="n">
        <v>0</v>
      </c>
      <c r="G9" s="421" t="n">
        <v>0</v>
      </c>
      <c r="H9" s="421" t="n">
        <v>133.46</v>
      </c>
      <c r="I9" s="421" t="n">
        <v>0.4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0.13</v>
      </c>
      <c r="E10" s="421" t="n">
        <v>0</v>
      </c>
      <c r="F10" s="421" t="n">
        <v>0</v>
      </c>
      <c r="G10" s="421" t="n">
        <v>0</v>
      </c>
      <c r="H10" s="421" t="n">
        <v>20.13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07.61</v>
      </c>
      <c r="E11" s="421" t="n">
        <v>0</v>
      </c>
      <c r="F11" s="421" t="n">
        <v>0</v>
      </c>
      <c r="G11" s="421" t="n">
        <v>0</v>
      </c>
      <c r="H11" s="421" t="n">
        <v>707.61</v>
      </c>
      <c r="I11" s="421" t="n">
        <v>2.2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74</v>
      </c>
      <c r="E12" s="421" t="n">
        <v>0</v>
      </c>
      <c r="F12" s="421" t="n">
        <v>0</v>
      </c>
      <c r="G12" s="421" t="n">
        <v>32.74</v>
      </c>
      <c r="H12" s="421" t="n">
        <v>0</v>
      </c>
      <c r="I12" s="421" t="n">
        <v>5.5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46.11</v>
      </c>
      <c r="E13" s="421" t="n">
        <v>0</v>
      </c>
      <c r="F13" s="421" t="n">
        <v>0</v>
      </c>
      <c r="G13" s="421" t="n">
        <v>146.11</v>
      </c>
      <c r="H13" s="421" t="n">
        <v>0</v>
      </c>
      <c r="I13" s="421" t="n">
        <v>14.1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37.45</v>
      </c>
      <c r="E14" s="421" t="n">
        <v>0</v>
      </c>
      <c r="F14" s="421" t="n">
        <v>0</v>
      </c>
      <c r="G14" s="421" t="n">
        <v>137.45</v>
      </c>
      <c r="H14" s="421" t="n">
        <v>0</v>
      </c>
      <c r="I14" s="421" t="n">
        <v>14.1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86.48</v>
      </c>
      <c r="E15" s="421" t="n">
        <v>0</v>
      </c>
      <c r="F15" s="421" t="n">
        <v>0</v>
      </c>
      <c r="G15" s="421" t="n">
        <v>86.48</v>
      </c>
      <c r="H15" s="421" t="n">
        <v>0</v>
      </c>
      <c r="I15" s="421" t="n">
        <v>9.07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0.79</v>
      </c>
      <c r="E16" s="421" t="n">
        <v>0</v>
      </c>
      <c r="F16" s="421" t="n">
        <v>0</v>
      </c>
      <c r="G16" s="421" t="n">
        <v>10.79</v>
      </c>
      <c r="H16" s="421" t="n">
        <v>0</v>
      </c>
      <c r="I16" s="421" t="n">
        <v>4.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0.18</v>
      </c>
      <c r="E17" s="421" t="n">
        <v>0</v>
      </c>
      <c r="F17" s="421" t="n">
        <v>0</v>
      </c>
      <c r="G17" s="421" t="n">
        <v>40.18</v>
      </c>
      <c r="H17" s="421" t="n">
        <v>0</v>
      </c>
      <c r="I17" s="421" t="n">
        <v>0.68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8.66</v>
      </c>
      <c r="E18" s="421" t="n">
        <v>0</v>
      </c>
      <c r="F18" s="421" t="n">
        <v>0</v>
      </c>
      <c r="G18" s="421" t="n">
        <v>8.6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52.58</v>
      </c>
      <c r="E19" s="421" t="n">
        <v>48.72</v>
      </c>
      <c r="F19" s="421" t="n">
        <v>205.21</v>
      </c>
      <c r="G19" s="421" t="n">
        <v>41.21</v>
      </c>
      <c r="H19" s="421" t="n">
        <v>57.44</v>
      </c>
      <c r="I19" s="421" t="n">
        <v>52.3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66.88</v>
      </c>
      <c r="E20" s="421" t="n">
        <v>24.29</v>
      </c>
      <c r="F20" s="421" t="n">
        <v>247.77</v>
      </c>
      <c r="G20" s="421" t="n">
        <v>9.55</v>
      </c>
      <c r="H20" s="421" t="n">
        <v>85.27</v>
      </c>
      <c r="I20" s="421" t="n">
        <v>3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8.19</v>
      </c>
      <c r="E21" s="421" t="n">
        <v>132.74</v>
      </c>
      <c r="F21" s="421" t="n">
        <v>15.45</v>
      </c>
      <c r="G21" s="421" t="n">
        <v>0</v>
      </c>
      <c r="H21" s="421" t="n">
        <v>0</v>
      </c>
      <c r="I21" s="421" t="n">
        <v>5.15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46.64</v>
      </c>
      <c r="E22" s="421" t="n">
        <v>17.24</v>
      </c>
      <c r="F22" s="421" t="n">
        <v>8.86</v>
      </c>
      <c r="G22" s="421" t="n">
        <v>8.34</v>
      </c>
      <c r="H22" s="421" t="n">
        <v>112.2</v>
      </c>
      <c r="I22" s="421" t="n">
        <v>6.7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4.91</v>
      </c>
      <c r="E24" s="421" t="n">
        <v>0</v>
      </c>
      <c r="F24" s="421" t="n">
        <v>24.91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4.9</v>
      </c>
      <c r="E26" s="421" t="n">
        <v>1</v>
      </c>
      <c r="F26" s="421" t="n">
        <v>0.03</v>
      </c>
      <c r="G26" s="421" t="n">
        <v>0</v>
      </c>
      <c r="H26" s="421" t="n">
        <v>23.87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18</v>
      </c>
      <c r="E27" s="421" t="n">
        <v>1.31</v>
      </c>
      <c r="F27" s="421" t="n">
        <v>-0.13</v>
      </c>
      <c r="G27" s="421" t="n">
        <v>0</v>
      </c>
      <c r="H27" s="421" t="n">
        <v>0</v>
      </c>
      <c r="I27" s="421" t="n">
        <v>1.68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8</v>
      </c>
      <c r="E28" s="421" t="n">
        <v>1.65</v>
      </c>
      <c r="F28" s="421" t="n">
        <v>0.03</v>
      </c>
      <c r="G28" s="421" t="n">
        <v>0</v>
      </c>
      <c r="H28" s="421" t="n">
        <v>0</v>
      </c>
      <c r="I28" s="421" t="n">
        <v>1.1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52</v>
      </c>
      <c r="E29" s="421" t="n">
        <v>0.38</v>
      </c>
      <c r="F29" s="421" t="n">
        <v>0</v>
      </c>
      <c r="G29" s="421" t="n">
        <v>0</v>
      </c>
      <c r="H29" s="421" t="n">
        <v>1.1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52</v>
      </c>
      <c r="E30" s="421" t="n">
        <v>0.01</v>
      </c>
      <c r="F30" s="421" t="n">
        <v>0</v>
      </c>
      <c r="G30" s="421" t="n">
        <v>0.41</v>
      </c>
      <c r="H30" s="421" t="n">
        <v>1.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330.57</v>
      </c>
      <c r="E31" s="421" t="n">
        <v>31.9100000000001</v>
      </c>
      <c r="F31" s="421" t="n">
        <v>23.9199999999999</v>
      </c>
      <c r="G31" s="421" t="n">
        <v>88.23</v>
      </c>
      <c r="H31" s="421" t="n">
        <v>1186.51</v>
      </c>
      <c r="I31" s="421" t="n">
        <v>-1.240000000000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51.22</v>
      </c>
      <c r="E33" s="421" t="n">
        <v>169.81</v>
      </c>
      <c r="F33" s="421" t="n">
        <v>10.24</v>
      </c>
      <c r="G33" s="421" t="n">
        <v>-2.12999999999997</v>
      </c>
      <c r="H33" s="421" t="n">
        <v>173.3</v>
      </c>
      <c r="I33" s="421" t="n">
        <v>1.6899999999999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33.22</v>
      </c>
      <c r="E34" s="421" t="n">
        <v>0</v>
      </c>
      <c r="F34" s="421" t="n">
        <v>0</v>
      </c>
      <c r="G34" s="421" t="n">
        <v>0</v>
      </c>
      <c r="H34" s="421" t="n">
        <v>933.22</v>
      </c>
      <c r="I34" s="421" t="n">
        <v>3.5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67.08</v>
      </c>
      <c r="E35" s="421" t="n">
        <v>0</v>
      </c>
      <c r="F35" s="421" t="n">
        <v>0</v>
      </c>
      <c r="G35" s="421" t="n">
        <v>0</v>
      </c>
      <c r="H35" s="421" t="n">
        <v>167.08</v>
      </c>
      <c r="I35" s="421" t="n">
        <v>0.5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45.44</v>
      </c>
      <c r="E36" s="421" t="n">
        <v>0</v>
      </c>
      <c r="F36" s="421" t="n">
        <v>0</v>
      </c>
      <c r="G36" s="421" t="n">
        <v>0</v>
      </c>
      <c r="H36" s="421" t="n">
        <v>145.44</v>
      </c>
      <c r="I36" s="421" t="n">
        <v>0.5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1.64</v>
      </c>
      <c r="E37" s="421" t="n">
        <v>0</v>
      </c>
      <c r="F37" s="421" t="n">
        <v>0</v>
      </c>
      <c r="G37" s="421" t="n">
        <v>0</v>
      </c>
      <c r="H37" s="421" t="n">
        <v>21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66.14</v>
      </c>
      <c r="E38" s="421" t="n">
        <v>0</v>
      </c>
      <c r="F38" s="421" t="n">
        <v>0</v>
      </c>
      <c r="G38" s="421" t="n">
        <v>0</v>
      </c>
      <c r="H38" s="421" t="n">
        <v>766.14</v>
      </c>
      <c r="I38" s="421" t="n">
        <v>2.96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1.3</v>
      </c>
      <c r="E39" s="421" t="n">
        <v>0</v>
      </c>
      <c r="F39" s="421" t="n">
        <v>0</v>
      </c>
      <c r="G39" s="421" t="n">
        <v>31.3</v>
      </c>
      <c r="H39" s="421" t="n">
        <v>0</v>
      </c>
      <c r="I39" s="421" t="n">
        <v>5.0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56.84</v>
      </c>
      <c r="E40" s="421" t="n">
        <v>0</v>
      </c>
      <c r="F40" s="421" t="n">
        <v>0</v>
      </c>
      <c r="G40" s="421" t="n">
        <v>156.84</v>
      </c>
      <c r="H40" s="421" t="n">
        <v>0</v>
      </c>
      <c r="I40" s="421" t="n">
        <v>15.3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47.19</v>
      </c>
      <c r="E41" s="421" t="n">
        <v>0</v>
      </c>
      <c r="F41" s="421" t="n">
        <v>0</v>
      </c>
      <c r="G41" s="421" t="n">
        <v>147.19</v>
      </c>
      <c r="H41" s="421" t="n">
        <v>0</v>
      </c>
      <c r="I41" s="421" t="n">
        <v>15.3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91.73</v>
      </c>
      <c r="E42" s="421" t="n">
        <v>0</v>
      </c>
      <c r="F42" s="421" t="n">
        <v>0</v>
      </c>
      <c r="G42" s="421" t="n">
        <v>91.73</v>
      </c>
      <c r="H42" s="421" t="n">
        <v>0</v>
      </c>
      <c r="I42" s="421" t="n">
        <v>10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1.6</v>
      </c>
      <c r="E43" s="421" t="n">
        <v>0</v>
      </c>
      <c r="F43" s="421" t="n">
        <v>0</v>
      </c>
      <c r="G43" s="421" t="n">
        <v>11.6</v>
      </c>
      <c r="H43" s="421" t="n">
        <v>0</v>
      </c>
      <c r="I43" s="421" t="n">
        <v>4.1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43.86</v>
      </c>
      <c r="E44" s="421" t="n">
        <v>0</v>
      </c>
      <c r="F44" s="421" t="n">
        <v>0</v>
      </c>
      <c r="G44" s="421" t="n">
        <v>43.86</v>
      </c>
      <c r="H44" s="421" t="n">
        <v>0</v>
      </c>
      <c r="I44" s="421" t="n">
        <v>0.5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9.65</v>
      </c>
      <c r="E45" s="421" t="n">
        <v>0</v>
      </c>
      <c r="F45" s="421" t="n">
        <v>0</v>
      </c>
      <c r="G45" s="421" t="n">
        <v>9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8.12</v>
      </c>
      <c r="E46" s="421" t="n">
        <v>55.13</v>
      </c>
      <c r="F46" s="421" t="n">
        <v>226.92</v>
      </c>
      <c r="G46" s="421" t="n">
        <v>51.41</v>
      </c>
      <c r="H46" s="421" t="n">
        <v>64.66</v>
      </c>
      <c r="I46" s="421" t="n">
        <v>53.9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09.14</v>
      </c>
      <c r="E47" s="421" t="n">
        <v>27.71</v>
      </c>
      <c r="F47" s="421" t="n">
        <v>274.82</v>
      </c>
      <c r="G47" s="421" t="n">
        <v>10.2</v>
      </c>
      <c r="H47" s="421" t="n">
        <v>96.41</v>
      </c>
      <c r="I47" s="421" t="n">
        <v>42.9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51.06</v>
      </c>
      <c r="E48" s="421" t="n">
        <v>130.88</v>
      </c>
      <c r="F48" s="421" t="n">
        <v>20.18</v>
      </c>
      <c r="G48" s="421" t="n">
        <v>0</v>
      </c>
      <c r="H48" s="421" t="n">
        <v>0</v>
      </c>
      <c r="I48" s="421" t="n">
        <v>8.0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50.32</v>
      </c>
      <c r="E49" s="421" t="n">
        <v>16.51</v>
      </c>
      <c r="F49" s="421" t="n">
        <v>10.47</v>
      </c>
      <c r="G49" s="421" t="n">
        <v>12.7</v>
      </c>
      <c r="H49" s="421" t="n">
        <v>110.64</v>
      </c>
      <c r="I49" s="421" t="n">
        <v>8.8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27.06</v>
      </c>
      <c r="E51" s="421" t="n">
        <v>0</v>
      </c>
      <c r="F51" s="421" t="n">
        <v>27.0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27.05</v>
      </c>
      <c r="E53" s="421" t="n">
        <v>1.2</v>
      </c>
      <c r="F53" s="421" t="n">
        <v>0.02</v>
      </c>
      <c r="G53" s="421" t="n">
        <v>0</v>
      </c>
      <c r="H53" s="421" t="n">
        <v>25.83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85</v>
      </c>
      <c r="E54" s="421" t="n">
        <v>-4.34</v>
      </c>
      <c r="F54" s="421" t="n">
        <v>-0.51</v>
      </c>
      <c r="G54" s="421" t="n">
        <v>0</v>
      </c>
      <c r="H54" s="421" t="n">
        <v>0</v>
      </c>
      <c r="I54" s="421" t="n">
        <v>-1.1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.14</v>
      </c>
      <c r="E55" s="421" t="n">
        <v>-1.02</v>
      </c>
      <c r="F55" s="421" t="n">
        <v>-0.12</v>
      </c>
      <c r="G55" s="421" t="n">
        <v>0</v>
      </c>
      <c r="H55" s="421" t="n">
        <v>0</v>
      </c>
      <c r="I55" s="421" t="n">
        <v>-4.8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62</v>
      </c>
      <c r="E56" s="421" t="n">
        <v>0.41</v>
      </c>
      <c r="F56" s="421" t="n">
        <v>0</v>
      </c>
      <c r="G56" s="421" t="n">
        <v>0</v>
      </c>
      <c r="H56" s="421" t="n">
        <v>1.2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62</v>
      </c>
      <c r="E57" s="421" t="n">
        <v>0.01</v>
      </c>
      <c r="F57" s="421" t="n">
        <v>0</v>
      </c>
      <c r="G57" s="421" t="n">
        <v>0.53</v>
      </c>
      <c r="H57" s="421" t="n">
        <v>1.0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423.96</v>
      </c>
      <c r="E58" s="421" t="n">
        <v>32.14</v>
      </c>
      <c r="F58" s="421" t="n">
        <v>21.78</v>
      </c>
      <c r="G58" s="421" t="n">
        <v>95.43</v>
      </c>
      <c r="H58" s="421" t="n">
        <v>1274.61</v>
      </c>
      <c r="I58" s="421" t="n">
        <v>1.5499999999999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53.26</v>
      </c>
      <c r="E6" s="421" t="n">
        <v>159.25</v>
      </c>
      <c r="F6" s="421" t="n">
        <v>16.42</v>
      </c>
      <c r="G6" s="421" t="n">
        <v>-1.68</v>
      </c>
      <c r="H6" s="421" t="n">
        <v>179.27</v>
      </c>
      <c r="I6" s="421" t="n">
        <v>-7.4799999999999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954.67</v>
      </c>
      <c r="E7" s="421" t="n">
        <v>0</v>
      </c>
      <c r="F7" s="421" t="n">
        <v>0</v>
      </c>
      <c r="G7" s="421" t="n">
        <v>0</v>
      </c>
      <c r="H7" s="421" t="n">
        <v>954.67</v>
      </c>
      <c r="I7" s="421" t="n">
        <v>3.8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68.88</v>
      </c>
      <c r="E8" s="421" t="n">
        <v>0</v>
      </c>
      <c r="F8" s="421" t="n">
        <v>0</v>
      </c>
      <c r="G8" s="421" t="n">
        <v>0</v>
      </c>
      <c r="H8" s="421" t="n">
        <v>168.88</v>
      </c>
      <c r="I8" s="421" t="n">
        <v>0.6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46.64</v>
      </c>
      <c r="E9" s="421" t="n">
        <v>0</v>
      </c>
      <c r="F9" s="421" t="n">
        <v>0</v>
      </c>
      <c r="G9" s="421" t="n">
        <v>0</v>
      </c>
      <c r="H9" s="421" t="n">
        <v>146.64</v>
      </c>
      <c r="I9" s="421" t="n">
        <v>0.6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2.24</v>
      </c>
      <c r="E10" s="421" t="n">
        <v>0</v>
      </c>
      <c r="F10" s="421" t="n">
        <v>0</v>
      </c>
      <c r="G10" s="421" t="n">
        <v>0</v>
      </c>
      <c r="H10" s="421" t="n">
        <v>22.2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85.79</v>
      </c>
      <c r="E11" s="421" t="n">
        <v>0</v>
      </c>
      <c r="F11" s="421" t="n">
        <v>0</v>
      </c>
      <c r="G11" s="421" t="n">
        <v>0</v>
      </c>
      <c r="H11" s="421" t="n">
        <v>785.79</v>
      </c>
      <c r="I11" s="421" t="n">
        <v>3.2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0.96</v>
      </c>
      <c r="E12" s="421" t="n">
        <v>0</v>
      </c>
      <c r="F12" s="421" t="n">
        <v>0</v>
      </c>
      <c r="G12" s="421" t="n">
        <v>30.96</v>
      </c>
      <c r="H12" s="421" t="n">
        <v>0</v>
      </c>
      <c r="I12" s="421" t="n">
        <v>6.5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68.71</v>
      </c>
      <c r="E13" s="421" t="n">
        <v>0</v>
      </c>
      <c r="F13" s="421" t="n">
        <v>0</v>
      </c>
      <c r="G13" s="421" t="n">
        <v>168.71</v>
      </c>
      <c r="H13" s="421" t="n">
        <v>0</v>
      </c>
      <c r="I13" s="421" t="n">
        <v>14.14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58.33</v>
      </c>
      <c r="E14" s="421" t="n">
        <v>0</v>
      </c>
      <c r="F14" s="421" t="n">
        <v>0</v>
      </c>
      <c r="G14" s="421" t="n">
        <v>158.33</v>
      </c>
      <c r="H14" s="421" t="n">
        <v>0</v>
      </c>
      <c r="I14" s="421" t="n">
        <v>14.14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1.73</v>
      </c>
      <c r="E15" s="421" t="n">
        <v>0</v>
      </c>
      <c r="F15" s="421" t="n">
        <v>0</v>
      </c>
      <c r="G15" s="421" t="n">
        <v>101.73</v>
      </c>
      <c r="H15" s="421" t="n">
        <v>0</v>
      </c>
      <c r="I15" s="421" t="n">
        <v>9.8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9.53</v>
      </c>
      <c r="E16" s="421" t="n">
        <v>0</v>
      </c>
      <c r="F16" s="421" t="n">
        <v>0</v>
      </c>
      <c r="G16" s="421" t="n">
        <v>9.53</v>
      </c>
      <c r="H16" s="421" t="n">
        <v>0</v>
      </c>
      <c r="I16" s="421" t="n">
        <v>3.9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7.07</v>
      </c>
      <c r="E17" s="421" t="n">
        <v>0</v>
      </c>
      <c r="F17" s="421" t="n">
        <v>0</v>
      </c>
      <c r="G17" s="421" t="n">
        <v>47.07</v>
      </c>
      <c r="H17" s="421" t="n">
        <v>0</v>
      </c>
      <c r="I17" s="421" t="n">
        <v>0.36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0.38</v>
      </c>
      <c r="E18" s="421" t="n">
        <v>0</v>
      </c>
      <c r="F18" s="421" t="n">
        <v>0</v>
      </c>
      <c r="G18" s="421" t="n">
        <v>10.3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6.22</v>
      </c>
      <c r="E19" s="421" t="n">
        <v>52.22</v>
      </c>
      <c r="F19" s="421" t="n">
        <v>225.22</v>
      </c>
      <c r="G19" s="421" t="n">
        <v>54.41</v>
      </c>
      <c r="H19" s="421" t="n">
        <v>64.37</v>
      </c>
      <c r="I19" s="421" t="n">
        <v>49.5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7.73</v>
      </c>
      <c r="E20" s="421" t="n">
        <v>21.17</v>
      </c>
      <c r="F20" s="421" t="n">
        <v>271.52</v>
      </c>
      <c r="G20" s="421" t="n">
        <v>10.46</v>
      </c>
      <c r="H20" s="421" t="n">
        <v>94.58</v>
      </c>
      <c r="I20" s="421" t="n">
        <v>4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7.61</v>
      </c>
      <c r="E21" s="421" t="n">
        <v>126.46</v>
      </c>
      <c r="F21" s="421" t="n">
        <v>21.15</v>
      </c>
      <c r="G21" s="421" t="n">
        <v>0</v>
      </c>
      <c r="H21" s="421" t="n">
        <v>0</v>
      </c>
      <c r="I21" s="421" t="n">
        <v>11.32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51.34</v>
      </c>
      <c r="E22" s="421" t="n">
        <v>14.95</v>
      </c>
      <c r="F22" s="421" t="n">
        <v>12.56</v>
      </c>
      <c r="G22" s="421" t="n">
        <v>11.23</v>
      </c>
      <c r="H22" s="421" t="n">
        <v>112.6</v>
      </c>
      <c r="I22" s="421" t="n">
        <v>7.59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9.99</v>
      </c>
      <c r="E24" s="421" t="n">
        <v>0</v>
      </c>
      <c r="F24" s="421" t="n">
        <v>29.9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9.98</v>
      </c>
      <c r="E26" s="421" t="n">
        <v>1.37</v>
      </c>
      <c r="F26" s="421" t="n">
        <v>0.01</v>
      </c>
      <c r="G26" s="421" t="n">
        <v>0</v>
      </c>
      <c r="H26" s="421" t="n">
        <v>28.6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96</v>
      </c>
      <c r="E27" s="421" t="n">
        <v>-4.25</v>
      </c>
      <c r="F27" s="421" t="n">
        <v>0.29</v>
      </c>
      <c r="G27" s="421" t="n">
        <v>0</v>
      </c>
      <c r="H27" s="421" t="n">
        <v>0</v>
      </c>
      <c r="I27" s="421" t="n">
        <v>-0.2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0.29</v>
      </c>
      <c r="E28" s="421" t="n">
        <v>-0.86</v>
      </c>
      <c r="F28" s="421" t="n">
        <v>0.57</v>
      </c>
      <c r="G28" s="421" t="n">
        <v>0</v>
      </c>
      <c r="H28" s="421" t="n">
        <v>0</v>
      </c>
      <c r="I28" s="421" t="n">
        <v>-3.9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72</v>
      </c>
      <c r="E29" s="421" t="n">
        <v>0.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72</v>
      </c>
      <c r="E30" s="421" t="n">
        <v>0.01</v>
      </c>
      <c r="F30" s="421" t="n">
        <v>0</v>
      </c>
      <c r="G30" s="421" t="n">
        <v>0.52</v>
      </c>
      <c r="H30" s="421" t="n">
        <v>1.19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454.58</v>
      </c>
      <c r="E31" s="421" t="n">
        <v>20.96</v>
      </c>
      <c r="F31" s="421" t="n">
        <v>24.43</v>
      </c>
      <c r="G31" s="421" t="n">
        <v>103.87</v>
      </c>
      <c r="H31" s="421" t="n">
        <v>1305.32</v>
      </c>
      <c r="I31" s="421" t="n">
        <v>-4.85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92.88</v>
      </c>
      <c r="E33" s="421" t="n">
        <v>185.69</v>
      </c>
      <c r="F33" s="421" t="n">
        <v>17.35</v>
      </c>
      <c r="G33" s="421" t="n">
        <v>-1.18000000000001</v>
      </c>
      <c r="H33" s="421" t="n">
        <v>191.02</v>
      </c>
      <c r="I33" s="421" t="n">
        <v>-10.06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78.56</v>
      </c>
      <c r="E34" s="421" t="n">
        <v>0</v>
      </c>
      <c r="F34" s="421" t="n">
        <v>0</v>
      </c>
      <c r="G34" s="421" t="n">
        <v>0</v>
      </c>
      <c r="H34" s="421" t="n">
        <v>978.56</v>
      </c>
      <c r="I34" s="421" t="n">
        <v>4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80.93</v>
      </c>
      <c r="E35" s="421" t="n">
        <v>0</v>
      </c>
      <c r="F35" s="421" t="n">
        <v>0</v>
      </c>
      <c r="G35" s="421" t="n">
        <v>0</v>
      </c>
      <c r="H35" s="421" t="n">
        <v>180.93</v>
      </c>
      <c r="I35" s="421" t="n">
        <v>0.6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57.37</v>
      </c>
      <c r="E36" s="421" t="n">
        <v>0</v>
      </c>
      <c r="F36" s="421" t="n">
        <v>0</v>
      </c>
      <c r="G36" s="421" t="n">
        <v>0</v>
      </c>
      <c r="H36" s="421" t="n">
        <v>157.37</v>
      </c>
      <c r="I36" s="421" t="n">
        <v>0.6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3.56</v>
      </c>
      <c r="E37" s="421" t="n">
        <v>0</v>
      </c>
      <c r="F37" s="421" t="n">
        <v>0</v>
      </c>
      <c r="G37" s="421" t="n">
        <v>0</v>
      </c>
      <c r="H37" s="421" t="n">
        <v>23.5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97.63</v>
      </c>
      <c r="E38" s="421" t="n">
        <v>0</v>
      </c>
      <c r="F38" s="421" t="n">
        <v>0</v>
      </c>
      <c r="G38" s="421" t="n">
        <v>0</v>
      </c>
      <c r="H38" s="421" t="n">
        <v>797.63</v>
      </c>
      <c r="I38" s="421" t="n">
        <v>3.35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28</v>
      </c>
      <c r="E39" s="421" t="n">
        <v>0</v>
      </c>
      <c r="F39" s="421" t="n">
        <v>0</v>
      </c>
      <c r="G39" s="421" t="n">
        <v>36.28</v>
      </c>
      <c r="H39" s="421" t="n">
        <v>0</v>
      </c>
      <c r="I39" s="421" t="n">
        <v>5.7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3.3</v>
      </c>
      <c r="E40" s="421" t="n">
        <v>0</v>
      </c>
      <c r="F40" s="421" t="n">
        <v>0</v>
      </c>
      <c r="G40" s="421" t="n">
        <v>183.3</v>
      </c>
      <c r="H40" s="421" t="n">
        <v>0</v>
      </c>
      <c r="I40" s="421" t="n">
        <v>15.4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2.24</v>
      </c>
      <c r="E41" s="421" t="n">
        <v>0</v>
      </c>
      <c r="F41" s="421" t="n">
        <v>0</v>
      </c>
      <c r="G41" s="421" t="n">
        <v>172.24</v>
      </c>
      <c r="H41" s="421" t="n">
        <v>0</v>
      </c>
      <c r="I41" s="421" t="n">
        <v>15.4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08.98</v>
      </c>
      <c r="E42" s="421" t="n">
        <v>0</v>
      </c>
      <c r="F42" s="421" t="n">
        <v>0</v>
      </c>
      <c r="G42" s="421" t="n">
        <v>108.98</v>
      </c>
      <c r="H42" s="421" t="n">
        <v>0</v>
      </c>
      <c r="I42" s="421" t="n">
        <v>11.2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0.42</v>
      </c>
      <c r="E43" s="421" t="n">
        <v>0</v>
      </c>
      <c r="F43" s="421" t="n">
        <v>0</v>
      </c>
      <c r="G43" s="421" t="n">
        <v>10.42</v>
      </c>
      <c r="H43" s="421" t="n">
        <v>0</v>
      </c>
      <c r="I43" s="421" t="n">
        <v>3.8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84</v>
      </c>
      <c r="E44" s="421" t="n">
        <v>0</v>
      </c>
      <c r="F44" s="421" t="n">
        <v>0</v>
      </c>
      <c r="G44" s="421" t="n">
        <v>52.84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06</v>
      </c>
      <c r="E45" s="421" t="n">
        <v>0</v>
      </c>
      <c r="F45" s="421" t="n">
        <v>0</v>
      </c>
      <c r="G45" s="421" t="n">
        <v>11.0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96</v>
      </c>
      <c r="E46" s="421" t="n">
        <v>50.06</v>
      </c>
      <c r="F46" s="421" t="n">
        <v>217.12</v>
      </c>
      <c r="G46" s="421" t="n">
        <v>59.71</v>
      </c>
      <c r="H46" s="421" t="n">
        <v>69.07</v>
      </c>
      <c r="I46" s="421" t="n">
        <v>44.7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2.6</v>
      </c>
      <c r="E47" s="421" t="n">
        <v>21.83</v>
      </c>
      <c r="F47" s="421" t="n">
        <v>266.08</v>
      </c>
      <c r="G47" s="421" t="n">
        <v>10.6</v>
      </c>
      <c r="H47" s="421" t="n">
        <v>94.09</v>
      </c>
      <c r="I47" s="421" t="n">
        <v>48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86.64</v>
      </c>
      <c r="E48" s="421" t="n">
        <v>160.44</v>
      </c>
      <c r="F48" s="421" t="n">
        <v>26.2</v>
      </c>
      <c r="G48" s="421" t="n">
        <v>0</v>
      </c>
      <c r="H48" s="421" t="n">
        <v>0</v>
      </c>
      <c r="I48" s="421" t="n">
        <v>11.0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87.49</v>
      </c>
      <c r="E49" s="421" t="n">
        <v>23.54</v>
      </c>
      <c r="F49" s="421" t="n">
        <v>15.18</v>
      </c>
      <c r="G49" s="421" t="n">
        <v>13.1</v>
      </c>
      <c r="H49" s="421" t="n">
        <v>135.67</v>
      </c>
      <c r="I49" s="421" t="n">
        <v>10.2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1.93</v>
      </c>
      <c r="E51" s="421" t="n">
        <v>0</v>
      </c>
      <c r="F51" s="421" t="n">
        <v>31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1.92</v>
      </c>
      <c r="E53" s="421" t="n">
        <v>1.43</v>
      </c>
      <c r="F53" s="421" t="n">
        <v>0.01</v>
      </c>
      <c r="G53" s="421" t="n">
        <v>0</v>
      </c>
      <c r="H53" s="421" t="n">
        <v>30.48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62</v>
      </c>
      <c r="E54" s="421" t="n">
        <v>-0.86</v>
      </c>
      <c r="F54" s="421" t="n">
        <v>-0.76</v>
      </c>
      <c r="G54" s="421" t="n">
        <v>0</v>
      </c>
      <c r="H54" s="421" t="n">
        <v>0</v>
      </c>
      <c r="I54" s="421" t="n">
        <v>-0.0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0.04</v>
      </c>
      <c r="E55" s="421" t="n">
        <v>0.07</v>
      </c>
      <c r="F55" s="421" t="n">
        <v>-0.11</v>
      </c>
      <c r="G55" s="421" t="n">
        <v>0</v>
      </c>
      <c r="H55" s="421" t="n">
        <v>0</v>
      </c>
      <c r="I55" s="421" t="n">
        <v>-1.62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76</v>
      </c>
      <c r="E56" s="421" t="n">
        <v>0.6</v>
      </c>
      <c r="F56" s="421" t="n">
        <v>0</v>
      </c>
      <c r="G56" s="421" t="n">
        <v>0</v>
      </c>
      <c r="H56" s="421" t="n">
        <v>1.1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76</v>
      </c>
      <c r="E57" s="421" t="n">
        <v>0.01</v>
      </c>
      <c r="F57" s="421" t="n">
        <v>0</v>
      </c>
      <c r="G57" s="421" t="n">
        <v>0.51</v>
      </c>
      <c r="H57" s="421" t="n">
        <v>1.24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17.52</v>
      </c>
      <c r="E58" s="421" t="n">
        <v>22.3299999999998</v>
      </c>
      <c r="F58" s="421" t="n">
        <v>24.0200000000001</v>
      </c>
      <c r="G58" s="421" t="n">
        <v>110.34</v>
      </c>
      <c r="H58" s="421" t="n">
        <v>1360.83</v>
      </c>
      <c r="I58" s="421" t="n">
        <v>4.6099999999999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14.67</v>
      </c>
      <c r="E6" s="421" t="n">
        <v>202.62</v>
      </c>
      <c r="F6" s="421" t="n">
        <v>15.37</v>
      </c>
      <c r="G6" s="421" t="n">
        <v>-0.999999999999965</v>
      </c>
      <c r="H6" s="421" t="n">
        <v>197.68</v>
      </c>
      <c r="I6" s="421" t="n">
        <v>-14.69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12.76</v>
      </c>
      <c r="E7" s="421" t="n">
        <v>0</v>
      </c>
      <c r="F7" s="421" t="n">
        <v>0</v>
      </c>
      <c r="G7" s="421" t="n">
        <v>0</v>
      </c>
      <c r="H7" s="421" t="n">
        <v>1012.76</v>
      </c>
      <c r="I7" s="421" t="n">
        <v>5.51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1.25</v>
      </c>
      <c r="E8" s="421" t="n">
        <v>0</v>
      </c>
      <c r="F8" s="421" t="n">
        <v>0</v>
      </c>
      <c r="G8" s="421" t="n">
        <v>0</v>
      </c>
      <c r="H8" s="421" t="n">
        <v>191.25</v>
      </c>
      <c r="I8" s="421" t="n">
        <v>0.9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4.94</v>
      </c>
      <c r="E9" s="421" t="n">
        <v>0</v>
      </c>
      <c r="F9" s="421" t="n">
        <v>0</v>
      </c>
      <c r="G9" s="421" t="n">
        <v>0</v>
      </c>
      <c r="H9" s="421" t="n">
        <v>164.94</v>
      </c>
      <c r="I9" s="421" t="n">
        <v>0.9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1</v>
      </c>
      <c r="E10" s="421" t="n">
        <v>0</v>
      </c>
      <c r="F10" s="421" t="n">
        <v>0</v>
      </c>
      <c r="G10" s="421" t="n">
        <v>0</v>
      </c>
      <c r="H10" s="421" t="n">
        <v>26.31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1.51</v>
      </c>
      <c r="E11" s="421" t="n">
        <v>0</v>
      </c>
      <c r="F11" s="421" t="n">
        <v>0</v>
      </c>
      <c r="G11" s="421" t="n">
        <v>0</v>
      </c>
      <c r="H11" s="421" t="n">
        <v>821.51</v>
      </c>
      <c r="I11" s="421" t="n">
        <v>4.5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8.13</v>
      </c>
      <c r="E12" s="421" t="n">
        <v>0</v>
      </c>
      <c r="F12" s="421" t="n">
        <v>0</v>
      </c>
      <c r="G12" s="421" t="n">
        <v>38.13</v>
      </c>
      <c r="H12" s="421" t="n">
        <v>0</v>
      </c>
      <c r="I12" s="421" t="n">
        <v>5.92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3.6</v>
      </c>
      <c r="E13" s="421" t="n">
        <v>0</v>
      </c>
      <c r="F13" s="421" t="n">
        <v>0</v>
      </c>
      <c r="G13" s="421" t="n">
        <v>183.6</v>
      </c>
      <c r="H13" s="421" t="n">
        <v>0</v>
      </c>
      <c r="I13" s="421" t="n">
        <v>16.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2.06</v>
      </c>
      <c r="E14" s="421" t="n">
        <v>0</v>
      </c>
      <c r="F14" s="421" t="n">
        <v>0</v>
      </c>
      <c r="G14" s="421" t="n">
        <v>172.06</v>
      </c>
      <c r="H14" s="421" t="n">
        <v>0</v>
      </c>
      <c r="I14" s="421" t="n">
        <v>16.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7.87</v>
      </c>
      <c r="E15" s="421" t="n">
        <v>0</v>
      </c>
      <c r="F15" s="421" t="n">
        <v>0</v>
      </c>
      <c r="G15" s="421" t="n">
        <v>107.87</v>
      </c>
      <c r="H15" s="421" t="n">
        <v>0</v>
      </c>
      <c r="I15" s="421" t="n">
        <v>12.3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1.18</v>
      </c>
      <c r="E16" s="421" t="n">
        <v>0</v>
      </c>
      <c r="F16" s="421" t="n">
        <v>0</v>
      </c>
      <c r="G16" s="421" t="n">
        <v>11.18</v>
      </c>
      <c r="H16" s="421" t="n">
        <v>0</v>
      </c>
      <c r="I16" s="421" t="n">
        <v>3.79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3.01</v>
      </c>
      <c r="E17" s="421" t="n">
        <v>0</v>
      </c>
      <c r="F17" s="421" t="n">
        <v>0</v>
      </c>
      <c r="G17" s="421" t="n">
        <v>53.0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1.54</v>
      </c>
      <c r="E18" s="421" t="n">
        <v>0</v>
      </c>
      <c r="F18" s="421" t="n">
        <v>0</v>
      </c>
      <c r="G18" s="421" t="n">
        <v>11.5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75</v>
      </c>
      <c r="E19" s="421" t="n">
        <v>47.73</v>
      </c>
      <c r="F19" s="421" t="n">
        <v>219.04</v>
      </c>
      <c r="G19" s="421" t="n">
        <v>64.76</v>
      </c>
      <c r="H19" s="421" t="n">
        <v>68.22</v>
      </c>
      <c r="I19" s="421" t="n">
        <v>45.4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1.99</v>
      </c>
      <c r="E20" s="421" t="n">
        <v>17.64</v>
      </c>
      <c r="F20" s="421" t="n">
        <v>274.24</v>
      </c>
      <c r="G20" s="421" t="n">
        <v>10.4</v>
      </c>
      <c r="H20" s="421" t="n">
        <v>89.71</v>
      </c>
      <c r="I20" s="421" t="n">
        <v>53.2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75.41</v>
      </c>
      <c r="E21" s="421" t="n">
        <v>152.5</v>
      </c>
      <c r="F21" s="421" t="n">
        <v>22.91</v>
      </c>
      <c r="G21" s="421" t="n">
        <v>0</v>
      </c>
      <c r="H21" s="421" t="n">
        <v>0</v>
      </c>
      <c r="I21" s="421" t="n">
        <v>11.53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76.13</v>
      </c>
      <c r="E22" s="421" t="n">
        <v>15.49</v>
      </c>
      <c r="F22" s="421" t="n">
        <v>13.71</v>
      </c>
      <c r="G22" s="421" t="n">
        <v>7.76</v>
      </c>
      <c r="H22" s="421" t="n">
        <v>139.17</v>
      </c>
      <c r="I22" s="421" t="n">
        <v>10.8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34.27</v>
      </c>
      <c r="E24" s="421" t="n">
        <v>0</v>
      </c>
      <c r="F24" s="421" t="n">
        <v>34.2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34.26</v>
      </c>
      <c r="E26" s="421" t="n">
        <v>1.42</v>
      </c>
      <c r="F26" s="421" t="n">
        <v>0.01</v>
      </c>
      <c r="G26" s="421" t="n">
        <v>0</v>
      </c>
      <c r="H26" s="421" t="n">
        <v>32.8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.7</v>
      </c>
      <c r="E27" s="421" t="n">
        <v>-3.05</v>
      </c>
      <c r="F27" s="421" t="n">
        <v>0.35</v>
      </c>
      <c r="G27" s="421" t="n">
        <v>0</v>
      </c>
      <c r="H27" s="421" t="n">
        <v>0</v>
      </c>
      <c r="I27" s="421" t="n">
        <v>0.8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0.82</v>
      </c>
      <c r="E28" s="421" t="n">
        <v>0.26</v>
      </c>
      <c r="F28" s="421" t="n">
        <v>0.56</v>
      </c>
      <c r="G28" s="421" t="n">
        <v>0</v>
      </c>
      <c r="H28" s="421" t="n">
        <v>0</v>
      </c>
      <c r="I28" s="421" t="n">
        <v>-2.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</v>
      </c>
      <c r="E29" s="421" t="n">
        <v>0.69</v>
      </c>
      <c r="F29" s="421" t="n">
        <v>0</v>
      </c>
      <c r="G29" s="421" t="n">
        <v>0</v>
      </c>
      <c r="H29" s="421" t="n">
        <v>1.1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</v>
      </c>
      <c r="E30" s="421" t="n">
        <v>0.01</v>
      </c>
      <c r="F30" s="421" t="n">
        <v>0</v>
      </c>
      <c r="G30" s="421" t="n">
        <v>0.51</v>
      </c>
      <c r="H30" s="421" t="n">
        <v>1.2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569.37</v>
      </c>
      <c r="E31" s="421" t="n">
        <v>39.57</v>
      </c>
      <c r="F31" s="421" t="n">
        <v>27.32</v>
      </c>
      <c r="G31" s="421" t="n">
        <v>98.3800000000001</v>
      </c>
      <c r="H31" s="421" t="n">
        <v>1404.1</v>
      </c>
      <c r="I31" s="421" t="n">
        <v>4.92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25.4</v>
      </c>
      <c r="E33" s="421" t="n">
        <v>206.23</v>
      </c>
      <c r="F33" s="421" t="n">
        <v>20</v>
      </c>
      <c r="G33" s="421" t="n">
        <v>-1.20000000000002</v>
      </c>
      <c r="H33" s="421" t="n">
        <v>200.37</v>
      </c>
      <c r="I33" s="421" t="n">
        <v>-21.7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20.98</v>
      </c>
      <c r="E34" s="421" t="n">
        <v>0</v>
      </c>
      <c r="F34" s="421" t="n">
        <v>0</v>
      </c>
      <c r="G34" s="421" t="n">
        <v>0</v>
      </c>
      <c r="H34" s="421" t="n">
        <v>1020.98</v>
      </c>
      <c r="I34" s="421" t="n">
        <v>5.62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91.92</v>
      </c>
      <c r="E35" s="421" t="n">
        <v>0</v>
      </c>
      <c r="F35" s="421" t="n">
        <v>0</v>
      </c>
      <c r="G35" s="421" t="n">
        <v>0</v>
      </c>
      <c r="H35" s="421" t="n">
        <v>191.92</v>
      </c>
      <c r="I35" s="421" t="n">
        <v>1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64.87</v>
      </c>
      <c r="E36" s="421" t="n">
        <v>0</v>
      </c>
      <c r="F36" s="421" t="n">
        <v>0</v>
      </c>
      <c r="G36" s="421" t="n">
        <v>0</v>
      </c>
      <c r="H36" s="421" t="n">
        <v>164.87</v>
      </c>
      <c r="I36" s="421" t="n">
        <v>1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05</v>
      </c>
      <c r="E37" s="421" t="n">
        <v>0</v>
      </c>
      <c r="F37" s="421" t="n">
        <v>0</v>
      </c>
      <c r="G37" s="421" t="n">
        <v>0</v>
      </c>
      <c r="H37" s="421" t="n">
        <v>27.05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29.06</v>
      </c>
      <c r="E38" s="421" t="n">
        <v>0</v>
      </c>
      <c r="F38" s="421" t="n">
        <v>0</v>
      </c>
      <c r="G38" s="421" t="n">
        <v>0</v>
      </c>
      <c r="H38" s="421" t="n">
        <v>829.06</v>
      </c>
      <c r="I38" s="421" t="n">
        <v>4.6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78</v>
      </c>
      <c r="E39" s="421" t="n">
        <v>0</v>
      </c>
      <c r="F39" s="421" t="n">
        <v>0</v>
      </c>
      <c r="G39" s="421" t="n">
        <v>36.78</v>
      </c>
      <c r="H39" s="421" t="n">
        <v>0</v>
      </c>
      <c r="I39" s="421" t="n">
        <v>5.93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5.9</v>
      </c>
      <c r="E40" s="421" t="n">
        <v>0</v>
      </c>
      <c r="F40" s="421" t="n">
        <v>0</v>
      </c>
      <c r="G40" s="421" t="n">
        <v>185.9</v>
      </c>
      <c r="H40" s="421" t="n">
        <v>0</v>
      </c>
      <c r="I40" s="421" t="n">
        <v>14.3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4.05</v>
      </c>
      <c r="E41" s="421" t="n">
        <v>0</v>
      </c>
      <c r="F41" s="421" t="n">
        <v>0</v>
      </c>
      <c r="G41" s="421" t="n">
        <v>174.05</v>
      </c>
      <c r="H41" s="421" t="n">
        <v>0</v>
      </c>
      <c r="I41" s="421" t="n">
        <v>14.3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10.88</v>
      </c>
      <c r="E42" s="421" t="n">
        <v>0</v>
      </c>
      <c r="F42" s="421" t="n">
        <v>0</v>
      </c>
      <c r="G42" s="421" t="n">
        <v>110.88</v>
      </c>
      <c r="H42" s="421" t="n">
        <v>0</v>
      </c>
      <c r="I42" s="421" t="n">
        <v>10.5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07</v>
      </c>
      <c r="E43" s="421" t="n">
        <v>0</v>
      </c>
      <c r="F43" s="421" t="n">
        <v>0</v>
      </c>
      <c r="G43" s="421" t="n">
        <v>12.07</v>
      </c>
      <c r="H43" s="421" t="n">
        <v>0</v>
      </c>
      <c r="I43" s="421" t="n">
        <v>3.4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1.1</v>
      </c>
      <c r="E44" s="421" t="n">
        <v>0</v>
      </c>
      <c r="F44" s="421" t="n">
        <v>0</v>
      </c>
      <c r="G44" s="421" t="n">
        <v>51.1</v>
      </c>
      <c r="H44" s="421" t="n">
        <v>0</v>
      </c>
      <c r="I44" s="421" t="n">
        <v>0.34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85</v>
      </c>
      <c r="E45" s="421" t="n">
        <v>0</v>
      </c>
      <c r="F45" s="421" t="n">
        <v>0</v>
      </c>
      <c r="G45" s="421" t="n">
        <v>11.8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21</v>
      </c>
      <c r="E46" s="421" t="n">
        <v>44.78</v>
      </c>
      <c r="F46" s="421" t="n">
        <v>219.22</v>
      </c>
      <c r="G46" s="421" t="n">
        <v>65.46</v>
      </c>
      <c r="H46" s="421" t="n">
        <v>65.75</v>
      </c>
      <c r="I46" s="421" t="n">
        <v>45.0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83.79</v>
      </c>
      <c r="E47" s="421" t="n">
        <v>16.75</v>
      </c>
      <c r="F47" s="421" t="n">
        <v>272.11</v>
      </c>
      <c r="G47" s="421" t="n">
        <v>10.54</v>
      </c>
      <c r="H47" s="421" t="n">
        <v>84.39</v>
      </c>
      <c r="I47" s="421" t="n">
        <v>56.5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75.65</v>
      </c>
      <c r="E48" s="421" t="n">
        <v>150.62</v>
      </c>
      <c r="F48" s="421" t="n">
        <v>25.03</v>
      </c>
      <c r="G48" s="421" t="n">
        <v>0</v>
      </c>
      <c r="H48" s="421" t="n">
        <v>0</v>
      </c>
      <c r="I48" s="421" t="n">
        <v>12.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75.95</v>
      </c>
      <c r="E49" s="421" t="n">
        <v>12.16</v>
      </c>
      <c r="F49" s="421" t="n">
        <v>16.41</v>
      </c>
      <c r="G49" s="421" t="n">
        <v>6.91</v>
      </c>
      <c r="H49" s="421" t="n">
        <v>140.47</v>
      </c>
      <c r="I49" s="421" t="n">
        <v>11.9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7.18</v>
      </c>
      <c r="E51" s="421" t="n">
        <v>0</v>
      </c>
      <c r="F51" s="421" t="n">
        <v>37.18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7.16</v>
      </c>
      <c r="E53" s="421" t="n">
        <v>1.6</v>
      </c>
      <c r="F53" s="421" t="n">
        <v>0.01</v>
      </c>
      <c r="G53" s="421" t="n">
        <v>0</v>
      </c>
      <c r="H53" s="421" t="n">
        <v>35.5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5.57</v>
      </c>
      <c r="E54" s="421" t="n">
        <v>-5.17</v>
      </c>
      <c r="F54" s="421" t="n">
        <v>-0.4</v>
      </c>
      <c r="G54" s="421" t="n">
        <v>0</v>
      </c>
      <c r="H54" s="421" t="n">
        <v>0</v>
      </c>
      <c r="I54" s="421" t="n">
        <v>3.85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3.85</v>
      </c>
      <c r="E55" s="421" t="n">
        <v>3.57</v>
      </c>
      <c r="F55" s="421" t="n">
        <v>0.28</v>
      </c>
      <c r="G55" s="421" t="n">
        <v>0</v>
      </c>
      <c r="H55" s="421" t="n">
        <v>0</v>
      </c>
      <c r="I55" s="421" t="n">
        <v>-5.5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3</v>
      </c>
      <c r="E56" s="421" t="n">
        <v>0.7</v>
      </c>
      <c r="F56" s="421" t="n">
        <v>0</v>
      </c>
      <c r="G56" s="421" t="n">
        <v>0</v>
      </c>
      <c r="H56" s="421" t="n">
        <v>1.13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3</v>
      </c>
      <c r="E57" s="421" t="n">
        <v>0.01</v>
      </c>
      <c r="F57" s="421" t="n">
        <v>0</v>
      </c>
      <c r="G57" s="421" t="n">
        <v>0.53</v>
      </c>
      <c r="H57" s="421" t="n">
        <v>1.2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93.78</v>
      </c>
      <c r="E58" s="421" t="n">
        <v>49.3899999999999</v>
      </c>
      <c r="F58" s="421" t="n">
        <v>27.78</v>
      </c>
      <c r="G58" s="421" t="n">
        <v>100.44</v>
      </c>
      <c r="H58" s="421" t="n">
        <v>1416.17</v>
      </c>
      <c r="I58" s="421" t="n">
        <v>-5.99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47.04</v>
      </c>
      <c r="E6" s="421" t="n">
        <v>225.63</v>
      </c>
      <c r="F6" s="421" t="n">
        <v>22.4</v>
      </c>
      <c r="G6" s="421" t="n">
        <v>-1.44</v>
      </c>
      <c r="H6" s="421" t="n">
        <v>200.45</v>
      </c>
      <c r="I6" s="421" t="n">
        <v>-28.4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24.11</v>
      </c>
      <c r="E7" s="421" t="n">
        <v>0</v>
      </c>
      <c r="F7" s="421" t="n">
        <v>0</v>
      </c>
      <c r="G7" s="421" t="n">
        <v>0</v>
      </c>
      <c r="H7" s="421" t="n">
        <v>1024.11</v>
      </c>
      <c r="I7" s="421" t="n">
        <v>5.8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7.33</v>
      </c>
      <c r="E8" s="421" t="n">
        <v>0</v>
      </c>
      <c r="F8" s="421" t="n">
        <v>0</v>
      </c>
      <c r="G8" s="421" t="n">
        <v>0</v>
      </c>
      <c r="H8" s="421" t="n">
        <v>197.33</v>
      </c>
      <c r="I8" s="421" t="n">
        <v>1.0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9.43</v>
      </c>
      <c r="E9" s="421" t="n">
        <v>0</v>
      </c>
      <c r="F9" s="421" t="n">
        <v>0</v>
      </c>
      <c r="G9" s="421" t="n">
        <v>0</v>
      </c>
      <c r="H9" s="421" t="n">
        <v>169.43</v>
      </c>
      <c r="I9" s="421" t="n">
        <v>1.0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9</v>
      </c>
      <c r="E10" s="421" t="n">
        <v>0</v>
      </c>
      <c r="F10" s="421" t="n">
        <v>0</v>
      </c>
      <c r="G10" s="421" t="n">
        <v>0</v>
      </c>
      <c r="H10" s="421" t="n">
        <v>27.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6.78</v>
      </c>
      <c r="E11" s="421" t="n">
        <v>0</v>
      </c>
      <c r="F11" s="421" t="n">
        <v>0</v>
      </c>
      <c r="G11" s="421" t="n">
        <v>0</v>
      </c>
      <c r="H11" s="421" t="n">
        <v>826.78</v>
      </c>
      <c r="I11" s="421" t="n">
        <v>4.8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4.13</v>
      </c>
      <c r="E12" s="421" t="n">
        <v>0</v>
      </c>
      <c r="F12" s="421" t="n">
        <v>0</v>
      </c>
      <c r="G12" s="421" t="n">
        <v>34.13</v>
      </c>
      <c r="H12" s="421" t="n">
        <v>0</v>
      </c>
      <c r="I12" s="421" t="n">
        <v>5.83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9.56</v>
      </c>
      <c r="E13" s="421" t="n">
        <v>0</v>
      </c>
      <c r="F13" s="421" t="n">
        <v>0</v>
      </c>
      <c r="G13" s="421" t="n">
        <v>189.56</v>
      </c>
      <c r="H13" s="421" t="n">
        <v>0</v>
      </c>
      <c r="I13" s="421" t="n">
        <v>13.9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7.13</v>
      </c>
      <c r="E14" s="421" t="n">
        <v>0</v>
      </c>
      <c r="F14" s="421" t="n">
        <v>0</v>
      </c>
      <c r="G14" s="421" t="n">
        <v>177.13</v>
      </c>
      <c r="H14" s="421" t="n">
        <v>0</v>
      </c>
      <c r="I14" s="421" t="n">
        <v>13.9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13.07</v>
      </c>
      <c r="E15" s="421" t="n">
        <v>0</v>
      </c>
      <c r="F15" s="421" t="n">
        <v>0</v>
      </c>
      <c r="G15" s="421" t="n">
        <v>113.07</v>
      </c>
      <c r="H15" s="421" t="n">
        <v>0</v>
      </c>
      <c r="I15" s="421" t="n">
        <v>9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08</v>
      </c>
      <c r="E16" s="421" t="n">
        <v>0</v>
      </c>
      <c r="F16" s="421" t="n">
        <v>0</v>
      </c>
      <c r="G16" s="421" t="n">
        <v>13.08</v>
      </c>
      <c r="H16" s="421" t="n">
        <v>0</v>
      </c>
      <c r="I16" s="421" t="n">
        <v>3.5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0.98</v>
      </c>
      <c r="E17" s="421" t="n">
        <v>0</v>
      </c>
      <c r="F17" s="421" t="n">
        <v>0</v>
      </c>
      <c r="G17" s="421" t="n">
        <v>50.98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2.43</v>
      </c>
      <c r="E18" s="421" t="n">
        <v>0</v>
      </c>
      <c r="F18" s="421" t="n">
        <v>0</v>
      </c>
      <c r="G18" s="421" t="n">
        <v>12.4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9</v>
      </c>
      <c r="E19" s="421" t="n">
        <v>44.25</v>
      </c>
      <c r="F19" s="421" t="n">
        <v>227.14</v>
      </c>
      <c r="G19" s="421" t="n">
        <v>64.88</v>
      </c>
      <c r="H19" s="421" t="n">
        <v>63.63</v>
      </c>
      <c r="I19" s="421" t="n">
        <v>50.8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87.57</v>
      </c>
      <c r="E20" s="421" t="n">
        <v>17.69</v>
      </c>
      <c r="F20" s="421" t="n">
        <v>280.55</v>
      </c>
      <c r="G20" s="421" t="n">
        <v>9.25</v>
      </c>
      <c r="H20" s="421" t="n">
        <v>80.08</v>
      </c>
      <c r="I20" s="421" t="n">
        <v>63.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97.87</v>
      </c>
      <c r="E21" s="421" t="n">
        <v>171.56</v>
      </c>
      <c r="F21" s="421" t="n">
        <v>26.31</v>
      </c>
      <c r="G21" s="421" t="n">
        <v>0</v>
      </c>
      <c r="H21" s="421" t="n">
        <v>0</v>
      </c>
      <c r="I21" s="421" t="n">
        <v>15.36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00.82</v>
      </c>
      <c r="E22" s="421" t="n">
        <v>16.16</v>
      </c>
      <c r="F22" s="421" t="n">
        <v>22.13</v>
      </c>
      <c r="G22" s="421" t="n">
        <v>6.38</v>
      </c>
      <c r="H22" s="421" t="n">
        <v>156.15</v>
      </c>
      <c r="I22" s="421" t="n">
        <v>12.4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0.54</v>
      </c>
      <c r="E24" s="421" t="n">
        <v>0</v>
      </c>
      <c r="F24" s="421" t="n">
        <v>40.5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0.52</v>
      </c>
      <c r="E26" s="421" t="n">
        <v>1.62</v>
      </c>
      <c r="F26" s="421" t="n">
        <v>0.01</v>
      </c>
      <c r="G26" s="421" t="n">
        <v>0</v>
      </c>
      <c r="H26" s="421" t="n">
        <v>38.89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1.37</v>
      </c>
      <c r="E27" s="421" t="n">
        <v>-1.1</v>
      </c>
      <c r="F27" s="421" t="n">
        <v>-0.27</v>
      </c>
      <c r="G27" s="421" t="n">
        <v>0</v>
      </c>
      <c r="H27" s="421" t="n">
        <v>0</v>
      </c>
      <c r="I27" s="421" t="n">
        <v>2.55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.55</v>
      </c>
      <c r="E28" s="421" t="n">
        <v>2.29</v>
      </c>
      <c r="F28" s="421" t="n">
        <v>0.26</v>
      </c>
      <c r="G28" s="421" t="n">
        <v>0</v>
      </c>
      <c r="H28" s="421" t="n">
        <v>0</v>
      </c>
      <c r="I28" s="421" t="n">
        <v>-1.3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8</v>
      </c>
      <c r="E29" s="421" t="n">
        <v>0.73</v>
      </c>
      <c r="F29" s="421" t="n">
        <v>0</v>
      </c>
      <c r="G29" s="421" t="n">
        <v>0</v>
      </c>
      <c r="H29" s="421" t="n">
        <v>1.1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8</v>
      </c>
      <c r="E30" s="421" t="n">
        <v>0.01</v>
      </c>
      <c r="F30" s="421" t="n">
        <v>0</v>
      </c>
      <c r="G30" s="421" t="n">
        <v>0.55</v>
      </c>
      <c r="H30" s="421" t="n">
        <v>1.32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21.1</v>
      </c>
      <c r="E31" s="421" t="n">
        <v>47.9600000000001</v>
      </c>
      <c r="F31" s="421" t="n">
        <v>31.63</v>
      </c>
      <c r="G31" s="421" t="n">
        <v>105.29</v>
      </c>
      <c r="H31" s="421" t="n">
        <v>1436.22</v>
      </c>
      <c r="I31" s="421" t="n">
        <v>-9.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60.63</v>
      </c>
      <c r="E33" s="421" t="n">
        <v>251.27</v>
      </c>
      <c r="F33" s="421" t="n">
        <v>16.88</v>
      </c>
      <c r="G33" s="421" t="n">
        <v>-1.88000000000002</v>
      </c>
      <c r="H33" s="421" t="n">
        <v>194.36</v>
      </c>
      <c r="I33" s="421" t="n">
        <v>-30.73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44.91</v>
      </c>
      <c r="E34" s="421" t="n">
        <v>0</v>
      </c>
      <c r="F34" s="421" t="n">
        <v>0</v>
      </c>
      <c r="G34" s="421" t="n">
        <v>0</v>
      </c>
      <c r="H34" s="421" t="n">
        <v>1044.91</v>
      </c>
      <c r="I34" s="421" t="n">
        <v>6.11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02.1</v>
      </c>
      <c r="E35" s="421" t="n">
        <v>0</v>
      </c>
      <c r="F35" s="421" t="n">
        <v>0</v>
      </c>
      <c r="G35" s="421" t="n">
        <v>0</v>
      </c>
      <c r="H35" s="421" t="n">
        <v>202.1</v>
      </c>
      <c r="I35" s="421" t="n">
        <v>1.09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73.87</v>
      </c>
      <c r="E36" s="421" t="n">
        <v>0</v>
      </c>
      <c r="F36" s="421" t="n">
        <v>0</v>
      </c>
      <c r="G36" s="421" t="n">
        <v>0</v>
      </c>
      <c r="H36" s="421" t="n">
        <v>173.87</v>
      </c>
      <c r="I36" s="421" t="n">
        <v>1.09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23</v>
      </c>
      <c r="E37" s="421" t="n">
        <v>0</v>
      </c>
      <c r="F37" s="421" t="n">
        <v>0</v>
      </c>
      <c r="G37" s="421" t="n">
        <v>0</v>
      </c>
      <c r="H37" s="421" t="n">
        <v>28.2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42.81</v>
      </c>
      <c r="E38" s="421" t="n">
        <v>0</v>
      </c>
      <c r="F38" s="421" t="n">
        <v>0</v>
      </c>
      <c r="G38" s="421" t="n">
        <v>0</v>
      </c>
      <c r="H38" s="421" t="n">
        <v>842.81</v>
      </c>
      <c r="I38" s="421" t="n">
        <v>5.0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5.37</v>
      </c>
      <c r="E39" s="421" t="n">
        <v>0</v>
      </c>
      <c r="F39" s="421" t="n">
        <v>0</v>
      </c>
      <c r="G39" s="421" t="n">
        <v>35.37</v>
      </c>
      <c r="H39" s="421" t="n">
        <v>0</v>
      </c>
      <c r="I39" s="421" t="n">
        <v>5.8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98.6</v>
      </c>
      <c r="E40" s="421" t="n">
        <v>0</v>
      </c>
      <c r="F40" s="421" t="n">
        <v>0</v>
      </c>
      <c r="G40" s="421" t="n">
        <v>198.6</v>
      </c>
      <c r="H40" s="421" t="n">
        <v>0</v>
      </c>
      <c r="I40" s="421" t="n">
        <v>12.1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85.64</v>
      </c>
      <c r="E41" s="421" t="n">
        <v>0</v>
      </c>
      <c r="F41" s="421" t="n">
        <v>0</v>
      </c>
      <c r="G41" s="421" t="n">
        <v>185.64</v>
      </c>
      <c r="H41" s="421" t="n">
        <v>0</v>
      </c>
      <c r="I41" s="421" t="n">
        <v>12.1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20.8</v>
      </c>
      <c r="E42" s="421" t="n">
        <v>0</v>
      </c>
      <c r="F42" s="421" t="n">
        <v>0</v>
      </c>
      <c r="G42" s="421" t="n">
        <v>120.8</v>
      </c>
      <c r="H42" s="421" t="n">
        <v>0</v>
      </c>
      <c r="I42" s="421" t="n">
        <v>8.44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49</v>
      </c>
      <c r="E43" s="421" t="n">
        <v>0</v>
      </c>
      <c r="F43" s="421" t="n">
        <v>0</v>
      </c>
      <c r="G43" s="421" t="n">
        <v>12.49</v>
      </c>
      <c r="H43" s="421" t="n">
        <v>0</v>
      </c>
      <c r="I43" s="421" t="n">
        <v>3.3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35</v>
      </c>
      <c r="E44" s="421" t="n">
        <v>0</v>
      </c>
      <c r="F44" s="421" t="n">
        <v>0</v>
      </c>
      <c r="G44" s="421" t="n">
        <v>52.35</v>
      </c>
      <c r="H44" s="421" t="n">
        <v>0</v>
      </c>
      <c r="I44" s="421" t="n">
        <v>0.4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2.96</v>
      </c>
      <c r="E45" s="421" t="n">
        <v>0</v>
      </c>
      <c r="F45" s="421" t="n">
        <v>0</v>
      </c>
      <c r="G45" s="421" t="n">
        <v>12.9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79</v>
      </c>
      <c r="E46" s="421" t="n">
        <v>44.46</v>
      </c>
      <c r="F46" s="421" t="n">
        <v>236.98</v>
      </c>
      <c r="G46" s="421" t="n">
        <v>66.11</v>
      </c>
      <c r="H46" s="421" t="n">
        <v>65.24</v>
      </c>
      <c r="I46" s="421" t="n">
        <v>51.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67</v>
      </c>
      <c r="E47" s="421" t="n">
        <v>17.65</v>
      </c>
      <c r="F47" s="421" t="n">
        <v>294.29</v>
      </c>
      <c r="G47" s="421" t="n">
        <v>7.99</v>
      </c>
      <c r="H47" s="421" t="n">
        <v>76.74</v>
      </c>
      <c r="I47" s="421" t="n">
        <v>67.6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28.47</v>
      </c>
      <c r="E48" s="421" t="n">
        <v>198.93</v>
      </c>
      <c r="F48" s="421" t="n">
        <v>29.54</v>
      </c>
      <c r="G48" s="421" t="n">
        <v>0</v>
      </c>
      <c r="H48" s="421" t="n">
        <v>0</v>
      </c>
      <c r="I48" s="421" t="n">
        <v>17.13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28.06</v>
      </c>
      <c r="E49" s="421" t="n">
        <v>19.28</v>
      </c>
      <c r="F49" s="421" t="n">
        <v>27.46</v>
      </c>
      <c r="G49" s="421" t="n">
        <v>7.81</v>
      </c>
      <c r="H49" s="421" t="n">
        <v>173.51</v>
      </c>
      <c r="I49" s="421" t="n">
        <v>17.5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3.02</v>
      </c>
      <c r="E51" s="421" t="n">
        <v>0</v>
      </c>
      <c r="F51" s="421" t="n">
        <v>43.0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3</v>
      </c>
      <c r="E53" s="421" t="n">
        <v>1.69</v>
      </c>
      <c r="F53" s="421" t="n">
        <v>0.01</v>
      </c>
      <c r="G53" s="421" t="n">
        <v>0</v>
      </c>
      <c r="H53" s="421" t="n">
        <v>41.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28</v>
      </c>
      <c r="E54" s="421" t="n">
        <v>-1.23</v>
      </c>
      <c r="F54" s="421" t="n">
        <v>-0.05</v>
      </c>
      <c r="G54" s="421" t="n">
        <v>0</v>
      </c>
      <c r="H54" s="421" t="n">
        <v>0</v>
      </c>
      <c r="I54" s="421" t="n">
        <v>1.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.9</v>
      </c>
      <c r="E55" s="421" t="n">
        <v>2.29</v>
      </c>
      <c r="F55" s="421" t="n">
        <v>-0.39</v>
      </c>
      <c r="G55" s="421" t="n">
        <v>0</v>
      </c>
      <c r="H55" s="421" t="n">
        <v>0</v>
      </c>
      <c r="I55" s="421" t="n">
        <v>-1.2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9</v>
      </c>
      <c r="E56" s="421" t="n">
        <v>0.74</v>
      </c>
      <c r="F56" s="421" t="n">
        <v>0</v>
      </c>
      <c r="G56" s="421" t="n">
        <v>0</v>
      </c>
      <c r="H56" s="421" t="n">
        <v>1.15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9</v>
      </c>
      <c r="E57" s="421" t="n">
        <v>0.01</v>
      </c>
      <c r="F57" s="421" t="n">
        <v>0</v>
      </c>
      <c r="G57" s="421" t="n">
        <v>0.55</v>
      </c>
      <c r="H57" s="421" t="n">
        <v>1.33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655.4</v>
      </c>
      <c r="E58" s="421" t="n">
        <v>49.29</v>
      </c>
      <c r="F58" s="421" t="n">
        <v>28.76</v>
      </c>
      <c r="G58" s="421" t="n">
        <v>111.59</v>
      </c>
      <c r="H58" s="421" t="n">
        <v>1465.76</v>
      </c>
      <c r="I58" s="421" t="n">
        <v>-4.95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52.85</v>
      </c>
      <c r="E6" s="421" t="n">
        <v>238.51</v>
      </c>
      <c r="F6" s="421" t="n">
        <v>28.4</v>
      </c>
      <c r="G6" s="421" t="n">
        <v>-2.35999999999997</v>
      </c>
      <c r="H6" s="421" t="n">
        <v>188.3</v>
      </c>
      <c r="I6" s="421" t="n">
        <v>-21.7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71.26</v>
      </c>
      <c r="E7" s="421" t="n">
        <v>0</v>
      </c>
      <c r="F7" s="421" t="n">
        <v>0</v>
      </c>
      <c r="G7" s="421" t="n">
        <v>0</v>
      </c>
      <c r="H7" s="421" t="n">
        <v>1071.26</v>
      </c>
      <c r="I7" s="421" t="n">
        <v>6.5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04.5</v>
      </c>
      <c r="E8" s="421" t="n">
        <v>0</v>
      </c>
      <c r="F8" s="421" t="n">
        <v>0</v>
      </c>
      <c r="G8" s="421" t="n">
        <v>0</v>
      </c>
      <c r="H8" s="421" t="n">
        <v>204.5</v>
      </c>
      <c r="I8" s="421" t="n">
        <v>1.1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76.31</v>
      </c>
      <c r="E9" s="421" t="n">
        <v>0</v>
      </c>
      <c r="F9" s="421" t="n">
        <v>0</v>
      </c>
      <c r="G9" s="421" t="n">
        <v>0</v>
      </c>
      <c r="H9" s="421" t="n">
        <v>176.31</v>
      </c>
      <c r="I9" s="421" t="n">
        <v>1.1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19</v>
      </c>
      <c r="E10" s="421" t="n">
        <v>0</v>
      </c>
      <c r="F10" s="421" t="n">
        <v>0</v>
      </c>
      <c r="G10" s="421" t="n">
        <v>0</v>
      </c>
      <c r="H10" s="421" t="n">
        <v>28.1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66.76</v>
      </c>
      <c r="E11" s="421" t="n">
        <v>0</v>
      </c>
      <c r="F11" s="421" t="n">
        <v>0</v>
      </c>
      <c r="G11" s="421" t="n">
        <v>0</v>
      </c>
      <c r="H11" s="421" t="n">
        <v>866.76</v>
      </c>
      <c r="I11" s="421" t="n">
        <v>5.4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5.62</v>
      </c>
      <c r="E12" s="421" t="n">
        <v>0</v>
      </c>
      <c r="F12" s="421" t="n">
        <v>0</v>
      </c>
      <c r="G12" s="421" t="n">
        <v>35.62</v>
      </c>
      <c r="H12" s="421" t="n">
        <v>0</v>
      </c>
      <c r="I12" s="421" t="n">
        <v>5.9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15.08</v>
      </c>
      <c r="E13" s="421" t="n">
        <v>0</v>
      </c>
      <c r="F13" s="421" t="n">
        <v>0</v>
      </c>
      <c r="G13" s="421" t="n">
        <v>215.08</v>
      </c>
      <c r="H13" s="421" t="n">
        <v>0</v>
      </c>
      <c r="I13" s="421" t="n">
        <v>11.0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1.28</v>
      </c>
      <c r="E14" s="421" t="n">
        <v>0</v>
      </c>
      <c r="F14" s="421" t="n">
        <v>0</v>
      </c>
      <c r="G14" s="421" t="n">
        <v>201.28</v>
      </c>
      <c r="H14" s="421" t="n">
        <v>0</v>
      </c>
      <c r="I14" s="421" t="n">
        <v>11.0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0.27</v>
      </c>
      <c r="E15" s="421" t="n">
        <v>0</v>
      </c>
      <c r="F15" s="421" t="n">
        <v>0</v>
      </c>
      <c r="G15" s="421" t="n">
        <v>130.27</v>
      </c>
      <c r="H15" s="421" t="n">
        <v>0</v>
      </c>
      <c r="I15" s="421" t="n">
        <v>7.45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2</v>
      </c>
      <c r="E16" s="421" t="n">
        <v>0</v>
      </c>
      <c r="F16" s="421" t="n">
        <v>0</v>
      </c>
      <c r="G16" s="421" t="n">
        <v>12.62</v>
      </c>
      <c r="H16" s="421" t="n">
        <v>0</v>
      </c>
      <c r="I16" s="421" t="n">
        <v>3.2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8.39</v>
      </c>
      <c r="E17" s="421" t="n">
        <v>0</v>
      </c>
      <c r="F17" s="421" t="n">
        <v>0</v>
      </c>
      <c r="G17" s="421" t="n">
        <v>58.39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3.8</v>
      </c>
      <c r="E18" s="421" t="n">
        <v>0</v>
      </c>
      <c r="F18" s="421" t="n">
        <v>0</v>
      </c>
      <c r="G18" s="421" t="n">
        <v>13.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3.77</v>
      </c>
      <c r="E19" s="421" t="n">
        <v>48.4</v>
      </c>
      <c r="F19" s="421" t="n">
        <v>248.79</v>
      </c>
      <c r="G19" s="421" t="n">
        <v>63.31</v>
      </c>
      <c r="H19" s="421" t="n">
        <v>63.27</v>
      </c>
      <c r="I19" s="421" t="n">
        <v>59.51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9.84</v>
      </c>
      <c r="E20" s="421" t="n">
        <v>19.4</v>
      </c>
      <c r="F20" s="421" t="n">
        <v>298.39</v>
      </c>
      <c r="G20" s="421" t="n">
        <v>8.18</v>
      </c>
      <c r="H20" s="421" t="n">
        <v>73.87</v>
      </c>
      <c r="I20" s="421" t="n">
        <v>83.4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36.4</v>
      </c>
      <c r="E21" s="421" t="n">
        <v>201.85</v>
      </c>
      <c r="F21" s="421" t="n">
        <v>34.55</v>
      </c>
      <c r="G21" s="421" t="n">
        <v>0</v>
      </c>
      <c r="H21" s="421" t="n">
        <v>0</v>
      </c>
      <c r="I21" s="421" t="n">
        <v>19.4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36.39</v>
      </c>
      <c r="E22" s="421" t="n">
        <v>13.98</v>
      </c>
      <c r="F22" s="421" t="n">
        <v>34.05</v>
      </c>
      <c r="G22" s="421" t="n">
        <v>8.66</v>
      </c>
      <c r="H22" s="421" t="n">
        <v>179.7</v>
      </c>
      <c r="I22" s="421" t="n">
        <v>19.4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5.28</v>
      </c>
      <c r="E24" s="421" t="n">
        <v>0</v>
      </c>
      <c r="F24" s="421" t="n">
        <v>45.28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5.26</v>
      </c>
      <c r="E26" s="421" t="n">
        <v>1.68</v>
      </c>
      <c r="F26" s="421" t="n">
        <v>0.01</v>
      </c>
      <c r="G26" s="421" t="n">
        <v>0</v>
      </c>
      <c r="H26" s="421" t="n">
        <v>43.57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5.8</v>
      </c>
      <c r="E27" s="421" t="n">
        <v>-5.46</v>
      </c>
      <c r="F27" s="421" t="n">
        <v>-0.34</v>
      </c>
      <c r="G27" s="421" t="n">
        <v>0</v>
      </c>
      <c r="H27" s="421" t="n">
        <v>0</v>
      </c>
      <c r="I27" s="421" t="n">
        <v>1.66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6</v>
      </c>
      <c r="E28" s="421" t="n">
        <v>2.9</v>
      </c>
      <c r="F28" s="421" t="n">
        <v>-1.24</v>
      </c>
      <c r="G28" s="421" t="n">
        <v>0</v>
      </c>
      <c r="H28" s="421" t="n">
        <v>0</v>
      </c>
      <c r="I28" s="421" t="n">
        <v>-5.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07</v>
      </c>
      <c r="E29" s="421" t="n">
        <v>0.8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07</v>
      </c>
      <c r="E30" s="421" t="n">
        <v>0.02</v>
      </c>
      <c r="F30" s="421" t="n">
        <v>0</v>
      </c>
      <c r="G30" s="421" t="n">
        <v>0.49</v>
      </c>
      <c r="H30" s="421" t="n">
        <v>1.56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87.07</v>
      </c>
      <c r="E31" s="421" t="n">
        <v>30.8499999999999</v>
      </c>
      <c r="F31" s="421" t="n">
        <v>31.3300000000001</v>
      </c>
      <c r="G31" s="421" t="n">
        <v>131.12</v>
      </c>
      <c r="H31" s="421" t="n">
        <v>1493.77</v>
      </c>
      <c r="I31" s="421" t="n">
        <v>6.46000000000004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41.67</v>
      </c>
      <c r="E33" s="421" t="n">
        <v>247.02</v>
      </c>
      <c r="F33" s="421" t="n">
        <v>7.94</v>
      </c>
      <c r="G33" s="421" t="n">
        <v>-2.78000000000005</v>
      </c>
      <c r="H33" s="421" t="n">
        <v>189.49</v>
      </c>
      <c r="I33" s="421" t="n">
        <v>-10.8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11.2</v>
      </c>
      <c r="E34" s="421" t="n">
        <v>0</v>
      </c>
      <c r="F34" s="421" t="n">
        <v>0</v>
      </c>
      <c r="G34" s="421" t="n">
        <v>0</v>
      </c>
      <c r="H34" s="421" t="n">
        <v>1111.2</v>
      </c>
      <c r="I34" s="421" t="n">
        <v>7.4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6.49</v>
      </c>
      <c r="E35" s="421" t="n">
        <v>0</v>
      </c>
      <c r="F35" s="421" t="n">
        <v>0</v>
      </c>
      <c r="G35" s="421" t="n">
        <v>0</v>
      </c>
      <c r="H35" s="421" t="n">
        <v>216.49</v>
      </c>
      <c r="I35" s="421" t="n">
        <v>1.33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0.28</v>
      </c>
      <c r="E36" s="421" t="n">
        <v>0</v>
      </c>
      <c r="F36" s="421" t="n">
        <v>0</v>
      </c>
      <c r="G36" s="421" t="n">
        <v>0</v>
      </c>
      <c r="H36" s="421" t="n">
        <v>190.28</v>
      </c>
      <c r="I36" s="421" t="n">
        <v>1.33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21</v>
      </c>
      <c r="E37" s="421" t="n">
        <v>0</v>
      </c>
      <c r="F37" s="421" t="n">
        <v>0</v>
      </c>
      <c r="G37" s="421" t="n">
        <v>0</v>
      </c>
      <c r="H37" s="421" t="n">
        <v>26.2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94.71</v>
      </c>
      <c r="E38" s="421" t="n">
        <v>0</v>
      </c>
      <c r="F38" s="421" t="n">
        <v>0</v>
      </c>
      <c r="G38" s="421" t="n">
        <v>0</v>
      </c>
      <c r="H38" s="421" t="n">
        <v>894.71</v>
      </c>
      <c r="I38" s="421" t="n">
        <v>6.1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4.45</v>
      </c>
      <c r="E39" s="421" t="n">
        <v>0</v>
      </c>
      <c r="F39" s="421" t="n">
        <v>0</v>
      </c>
      <c r="G39" s="421" t="n">
        <v>34.45</v>
      </c>
      <c r="H39" s="421" t="n">
        <v>0</v>
      </c>
      <c r="I39" s="421" t="n">
        <v>5.85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18.05</v>
      </c>
      <c r="E40" s="421" t="n">
        <v>0</v>
      </c>
      <c r="F40" s="421" t="n">
        <v>0</v>
      </c>
      <c r="G40" s="421" t="n">
        <v>218.05</v>
      </c>
      <c r="H40" s="421" t="n">
        <v>0</v>
      </c>
      <c r="I40" s="421" t="n">
        <v>12.6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04.04</v>
      </c>
      <c r="E41" s="421" t="n">
        <v>0</v>
      </c>
      <c r="F41" s="421" t="n">
        <v>0</v>
      </c>
      <c r="G41" s="421" t="n">
        <v>204.04</v>
      </c>
      <c r="H41" s="421" t="n">
        <v>0</v>
      </c>
      <c r="I41" s="421" t="n">
        <v>12.6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1.19</v>
      </c>
      <c r="E42" s="421" t="n">
        <v>0</v>
      </c>
      <c r="F42" s="421" t="n">
        <v>0</v>
      </c>
      <c r="G42" s="421" t="n">
        <v>131.19</v>
      </c>
      <c r="H42" s="421" t="n">
        <v>0</v>
      </c>
      <c r="I42" s="421" t="n">
        <v>8.8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48</v>
      </c>
      <c r="E43" s="421" t="n">
        <v>0</v>
      </c>
      <c r="F43" s="421" t="n">
        <v>0</v>
      </c>
      <c r="G43" s="421" t="n">
        <v>14.48</v>
      </c>
      <c r="H43" s="421" t="n">
        <v>0</v>
      </c>
      <c r="I43" s="421" t="n">
        <v>3.4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8.37</v>
      </c>
      <c r="E44" s="421" t="n">
        <v>0</v>
      </c>
      <c r="F44" s="421" t="n">
        <v>0</v>
      </c>
      <c r="G44" s="421" t="n">
        <v>58.37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01</v>
      </c>
      <c r="E45" s="421" t="n">
        <v>0</v>
      </c>
      <c r="F45" s="421" t="n">
        <v>0</v>
      </c>
      <c r="G45" s="421" t="n">
        <v>14.0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85.4</v>
      </c>
      <c r="E46" s="421" t="n">
        <v>61.91</v>
      </c>
      <c r="F46" s="421" t="n">
        <v>286.07</v>
      </c>
      <c r="G46" s="421" t="n">
        <v>65.52</v>
      </c>
      <c r="H46" s="421" t="n">
        <v>71.9</v>
      </c>
      <c r="I46" s="421" t="n">
        <v>81.2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57.66</v>
      </c>
      <c r="E47" s="421" t="n">
        <v>25.18</v>
      </c>
      <c r="F47" s="421" t="n">
        <v>349.2</v>
      </c>
      <c r="G47" s="421" t="n">
        <v>9.68</v>
      </c>
      <c r="H47" s="421" t="n">
        <v>73.6</v>
      </c>
      <c r="I47" s="421" t="n">
        <v>108.9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58</v>
      </c>
      <c r="E48" s="421" t="n">
        <v>221.99</v>
      </c>
      <c r="F48" s="421" t="n">
        <v>36.01</v>
      </c>
      <c r="G48" s="421" t="n">
        <v>0</v>
      </c>
      <c r="H48" s="421" t="n">
        <v>0</v>
      </c>
      <c r="I48" s="421" t="n">
        <v>33.1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72.15</v>
      </c>
      <c r="E49" s="421" t="n">
        <v>35</v>
      </c>
      <c r="F49" s="421" t="n">
        <v>43.5</v>
      </c>
      <c r="G49" s="421" t="n">
        <v>6.56</v>
      </c>
      <c r="H49" s="421" t="n">
        <v>187.09</v>
      </c>
      <c r="I49" s="421" t="n">
        <v>18.97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24</v>
      </c>
      <c r="E51" s="421" t="n">
        <v>0</v>
      </c>
      <c r="F51" s="421" t="n">
        <v>48.24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22</v>
      </c>
      <c r="E53" s="421" t="n">
        <v>1.58</v>
      </c>
      <c r="F53" s="421" t="n">
        <v>0.01</v>
      </c>
      <c r="G53" s="421" t="n">
        <v>0</v>
      </c>
      <c r="H53" s="421" t="n">
        <v>46.6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89</v>
      </c>
      <c r="E54" s="421" t="n">
        <v>-6.67</v>
      </c>
      <c r="F54" s="421" t="n">
        <v>-0.22</v>
      </c>
      <c r="G54" s="421" t="n">
        <v>0</v>
      </c>
      <c r="H54" s="421" t="n">
        <v>0</v>
      </c>
      <c r="I54" s="421" t="n">
        <v>-5.22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5.22</v>
      </c>
      <c r="E55" s="421" t="n">
        <v>-3.32</v>
      </c>
      <c r="F55" s="421" t="n">
        <v>-1.9</v>
      </c>
      <c r="G55" s="421" t="n">
        <v>0</v>
      </c>
      <c r="H55" s="421" t="n">
        <v>0</v>
      </c>
      <c r="I55" s="421" t="n">
        <v>-6.8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24</v>
      </c>
      <c r="E56" s="421" t="n">
        <v>0.9</v>
      </c>
      <c r="F56" s="421" t="n">
        <v>0</v>
      </c>
      <c r="G56" s="421" t="n">
        <v>0</v>
      </c>
      <c r="H56" s="421" t="n">
        <v>1.34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24</v>
      </c>
      <c r="E57" s="421" t="n">
        <v>0.02</v>
      </c>
      <c r="F57" s="421" t="n">
        <v>0</v>
      </c>
      <c r="G57" s="421" t="n">
        <v>0.6</v>
      </c>
      <c r="H57" s="421" t="n">
        <v>1.62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24.53</v>
      </c>
      <c r="E58" s="421" t="n">
        <v>27.35</v>
      </c>
      <c r="F58" s="421" t="n">
        <v>28.65</v>
      </c>
      <c r="G58" s="421" t="n">
        <v>132.14</v>
      </c>
      <c r="H58" s="421" t="n">
        <v>1536.39</v>
      </c>
      <c r="I58" s="421" t="n">
        <v>15.3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85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false" outlineLevel="0" collapsed="false">
      <c r="A1" s="119" t="s">
        <v>657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91" t="s">
        <v>550</v>
      </c>
      <c r="B6" s="217" t="s">
        <v>592</v>
      </c>
      <c r="C6" s="217"/>
      <c r="D6" s="217"/>
      <c r="E6" s="217"/>
      <c r="F6" s="50" t="s">
        <v>658</v>
      </c>
      <c r="G6" s="191" t="s">
        <v>593</v>
      </c>
      <c r="H6" s="191"/>
      <c r="I6" s="191"/>
      <c r="J6" s="191"/>
      <c r="K6" s="132" t="s">
        <v>659</v>
      </c>
      <c r="L6" s="198"/>
    </row>
    <row r="7" customFormat="false" ht="54.75" hidden="false" customHeight="true" outlineLevel="0" collapsed="false">
      <c r="A7" s="191"/>
      <c r="B7" s="204" t="s">
        <v>650</v>
      </c>
      <c r="C7" s="200" t="s">
        <v>651</v>
      </c>
      <c r="D7" s="200" t="s">
        <v>660</v>
      </c>
      <c r="E7" s="201" t="s">
        <v>661</v>
      </c>
      <c r="F7" s="49" t="s">
        <v>662</v>
      </c>
      <c r="G7" s="204" t="s">
        <v>650</v>
      </c>
      <c r="H7" s="200" t="s">
        <v>651</v>
      </c>
      <c r="I7" s="200" t="s">
        <v>660</v>
      </c>
      <c r="J7" s="201" t="s">
        <v>661</v>
      </c>
      <c r="K7" s="199" t="s">
        <v>663</v>
      </c>
      <c r="L7" s="198"/>
    </row>
    <row r="8" customFormat="false" ht="15.95" hidden="false" customHeight="true" outlineLevel="0" collapsed="false">
      <c r="A8" s="191"/>
      <c r="B8" s="204" t="s">
        <v>664</v>
      </c>
      <c r="C8" s="204"/>
      <c r="D8" s="49" t="s">
        <v>665</v>
      </c>
      <c r="E8" s="201" t="s">
        <v>666</v>
      </c>
      <c r="F8" s="49"/>
      <c r="G8" s="204" t="s">
        <v>664</v>
      </c>
      <c r="H8" s="204"/>
      <c r="I8" s="49" t="s">
        <v>665</v>
      </c>
      <c r="J8" s="201" t="s">
        <v>666</v>
      </c>
      <c r="K8" s="199"/>
      <c r="L8" s="198"/>
    </row>
    <row r="9" s="202" customFormat="true" ht="12.75" hidden="false" customHeight="false" outlineLevel="0" collapsed="false">
      <c r="A9" s="191"/>
      <c r="B9" s="218" t="n">
        <v>1</v>
      </c>
      <c r="C9" s="201" t="n">
        <v>2</v>
      </c>
      <c r="D9" s="49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49" t="n">
        <v>8</v>
      </c>
      <c r="J9" s="200" t="n">
        <v>9</v>
      </c>
      <c r="K9" s="200" t="n">
        <v>10</v>
      </c>
      <c r="L9" s="155"/>
    </row>
    <row r="10" s="43" customFormat="true" ht="30" hidden="false" customHeight="true" outlineLevel="0" collapsed="false">
      <c r="A10" s="209"/>
      <c r="B10" s="210" t="s">
        <v>598</v>
      </c>
      <c r="C10" s="210"/>
      <c r="D10" s="210"/>
      <c r="E10" s="210"/>
      <c r="F10" s="210" t="s">
        <v>559</v>
      </c>
      <c r="G10" s="219" t="s">
        <v>598</v>
      </c>
      <c r="H10" s="219"/>
      <c r="I10" s="219"/>
      <c r="J10" s="219"/>
      <c r="K10" s="220" t="s">
        <v>559</v>
      </c>
    </row>
    <row r="11" customFormat="false" ht="12" hidden="false" customHeight="true" outlineLevel="0" collapsed="false">
      <c r="A11" s="137" t="n">
        <v>1991</v>
      </c>
      <c r="B11" s="211" t="n">
        <v>20097</v>
      </c>
      <c r="C11" s="211" t="n">
        <v>14085</v>
      </c>
      <c r="D11" s="159" t="n">
        <v>9.55</v>
      </c>
      <c r="E11" s="211" t="n">
        <v>12567</v>
      </c>
      <c r="F11" s="221" t="n">
        <v>79.42</v>
      </c>
      <c r="G11" s="211" t="n">
        <v>25305</v>
      </c>
      <c r="H11" s="211" t="n">
        <v>17735</v>
      </c>
      <c r="I11" s="159" t="n">
        <v>12.02</v>
      </c>
      <c r="J11" s="211" t="n">
        <v>15823</v>
      </c>
      <c r="K11" s="222" t="n">
        <v>75.9</v>
      </c>
    </row>
    <row r="12" customFormat="false" ht="12" hidden="false" customHeight="true" outlineLevel="0" collapsed="false">
      <c r="A12" s="137" t="n">
        <v>1992</v>
      </c>
      <c r="B12" s="211" t="n">
        <v>22149</v>
      </c>
      <c r="C12" s="211" t="n">
        <v>15286</v>
      </c>
      <c r="D12" s="159" t="n">
        <v>10.29</v>
      </c>
      <c r="E12" s="211" t="n">
        <v>13375</v>
      </c>
      <c r="F12" s="221" t="n">
        <v>82.84</v>
      </c>
      <c r="G12" s="211" t="n">
        <v>26737</v>
      </c>
      <c r="H12" s="211" t="n">
        <v>18452</v>
      </c>
      <c r="I12" s="159" t="n">
        <v>12.42</v>
      </c>
      <c r="J12" s="211" t="n">
        <v>16146</v>
      </c>
      <c r="K12" s="222" t="n">
        <v>79.8</v>
      </c>
    </row>
    <row r="13" customFormat="false" ht="12" hidden="false" customHeight="true" outlineLevel="0" collapsed="false">
      <c r="A13" s="137" t="n">
        <v>1993</v>
      </c>
      <c r="B13" s="211" t="n">
        <v>23098</v>
      </c>
      <c r="C13" s="211" t="n">
        <v>15986</v>
      </c>
      <c r="D13" s="159" t="n">
        <v>10.92</v>
      </c>
      <c r="E13" s="211" t="n">
        <v>13794</v>
      </c>
      <c r="F13" s="221" t="n">
        <v>85.86</v>
      </c>
      <c r="G13" s="211" t="n">
        <v>26902</v>
      </c>
      <c r="H13" s="211" t="n">
        <v>18619</v>
      </c>
      <c r="I13" s="159" t="n">
        <v>12.72</v>
      </c>
      <c r="J13" s="211" t="n">
        <v>16066</v>
      </c>
      <c r="K13" s="222" t="n">
        <v>83.3</v>
      </c>
    </row>
    <row r="14" customFormat="false" ht="12" hidden="false" customHeight="true" outlineLevel="0" collapsed="false">
      <c r="A14" s="137" t="n">
        <v>1994</v>
      </c>
      <c r="B14" s="211" t="n">
        <v>23535</v>
      </c>
      <c r="C14" s="211" t="n">
        <v>16009</v>
      </c>
      <c r="D14" s="159" t="n">
        <v>10.97</v>
      </c>
      <c r="E14" s="211" t="n">
        <v>14239</v>
      </c>
      <c r="F14" s="221" t="n">
        <v>88.03</v>
      </c>
      <c r="G14" s="211" t="n">
        <v>26735</v>
      </c>
      <c r="H14" s="211" t="n">
        <v>18186</v>
      </c>
      <c r="I14" s="159" t="n">
        <v>12.46</v>
      </c>
      <c r="J14" s="211" t="n">
        <v>16175</v>
      </c>
      <c r="K14" s="222" t="n">
        <v>85.6</v>
      </c>
    </row>
    <row r="15" customFormat="false" ht="18" hidden="false" customHeight="true" outlineLevel="0" collapsed="false">
      <c r="A15" s="137" t="n">
        <v>1995</v>
      </c>
      <c r="B15" s="211" t="n">
        <v>24217</v>
      </c>
      <c r="C15" s="211" t="n">
        <v>16087</v>
      </c>
      <c r="D15" s="159" t="n">
        <v>11.18</v>
      </c>
      <c r="E15" s="211" t="n">
        <v>14580</v>
      </c>
      <c r="F15" s="221" t="n">
        <v>89.27</v>
      </c>
      <c r="G15" s="211" t="n">
        <v>27128</v>
      </c>
      <c r="H15" s="211" t="n">
        <v>18021</v>
      </c>
      <c r="I15" s="159" t="n">
        <v>12.52</v>
      </c>
      <c r="J15" s="211" t="n">
        <v>16332</v>
      </c>
      <c r="K15" s="222" t="n">
        <v>87.1</v>
      </c>
    </row>
    <row r="16" customFormat="false" ht="12" hidden="false" customHeight="true" outlineLevel="0" collapsed="false">
      <c r="A16" s="137" t="n">
        <v>1996</v>
      </c>
      <c r="B16" s="211" t="n">
        <v>24508</v>
      </c>
      <c r="C16" s="211" t="n">
        <v>16305</v>
      </c>
      <c r="D16" s="159" t="n">
        <v>11.48</v>
      </c>
      <c r="E16" s="211" t="n">
        <v>14808</v>
      </c>
      <c r="F16" s="221" t="n">
        <v>90.11</v>
      </c>
      <c r="G16" s="211" t="n">
        <v>27198</v>
      </c>
      <c r="H16" s="211" t="n">
        <v>18095</v>
      </c>
      <c r="I16" s="159" t="n">
        <v>12.74</v>
      </c>
      <c r="J16" s="211" t="n">
        <v>16433</v>
      </c>
      <c r="K16" s="222" t="n">
        <v>88.3</v>
      </c>
    </row>
    <row r="17" customFormat="false" ht="12" hidden="false" customHeight="true" outlineLevel="0" collapsed="false">
      <c r="A17" s="137" t="n">
        <v>1997</v>
      </c>
      <c r="B17" s="211" t="n">
        <v>24521</v>
      </c>
      <c r="C17" s="211" t="n">
        <v>16100</v>
      </c>
      <c r="D17" s="159" t="n">
        <v>11.4</v>
      </c>
      <c r="E17" s="211" t="n">
        <v>15008</v>
      </c>
      <c r="F17" s="221" t="n">
        <v>91.26</v>
      </c>
      <c r="G17" s="211" t="n">
        <v>26869</v>
      </c>
      <c r="H17" s="211" t="n">
        <v>17642</v>
      </c>
      <c r="I17" s="159" t="n">
        <v>12.49</v>
      </c>
      <c r="J17" s="211" t="n">
        <v>16445</v>
      </c>
      <c r="K17" s="222" t="n">
        <v>90</v>
      </c>
    </row>
    <row r="18" customFormat="false" ht="12" hidden="false" customHeight="true" outlineLevel="0" collapsed="false">
      <c r="A18" s="137" t="n">
        <v>1998</v>
      </c>
      <c r="B18" s="211" t="n">
        <v>24718</v>
      </c>
      <c r="C18" s="211" t="n">
        <v>16243</v>
      </c>
      <c r="D18" s="159" t="n">
        <v>11.57</v>
      </c>
      <c r="E18" s="211" t="n">
        <v>15253</v>
      </c>
      <c r="F18" s="221" t="n">
        <v>91.75</v>
      </c>
      <c r="G18" s="211" t="n">
        <v>26941</v>
      </c>
      <c r="H18" s="211" t="n">
        <v>17704</v>
      </c>
      <c r="I18" s="159" t="n">
        <v>12.61</v>
      </c>
      <c r="J18" s="211" t="n">
        <v>16625</v>
      </c>
      <c r="K18" s="222" t="n">
        <v>90.9</v>
      </c>
    </row>
    <row r="19" customFormat="false" ht="12" hidden="false" customHeight="true" outlineLevel="0" collapsed="false">
      <c r="A19" s="137" t="n">
        <v>1999</v>
      </c>
      <c r="B19" s="211" t="n">
        <v>25028</v>
      </c>
      <c r="C19" s="211" t="n">
        <v>16523</v>
      </c>
      <c r="D19" s="159" t="n">
        <v>11.84</v>
      </c>
      <c r="E19" s="211" t="n">
        <v>15577</v>
      </c>
      <c r="F19" s="221" t="n">
        <v>92.11</v>
      </c>
      <c r="G19" s="211" t="n">
        <v>27172</v>
      </c>
      <c r="H19" s="211" t="n">
        <v>17938</v>
      </c>
      <c r="I19" s="159" t="n">
        <v>12.85</v>
      </c>
      <c r="J19" s="211" t="n">
        <v>16911</v>
      </c>
      <c r="K19" s="222" t="n">
        <v>91.4</v>
      </c>
    </row>
    <row r="20" customFormat="false" ht="18" hidden="false" customHeight="true" outlineLevel="0" collapsed="false">
      <c r="A20" s="137" t="n">
        <v>2000</v>
      </c>
      <c r="B20" s="211" t="n">
        <v>25373</v>
      </c>
      <c r="C20" s="211" t="n">
        <v>16931</v>
      </c>
      <c r="D20" s="159" t="n">
        <v>12.3</v>
      </c>
      <c r="E20" s="211" t="n">
        <v>15826</v>
      </c>
      <c r="F20" s="221" t="n">
        <v>92.84</v>
      </c>
      <c r="G20" s="211" t="n">
        <v>27330</v>
      </c>
      <c r="H20" s="211" t="n">
        <v>18237</v>
      </c>
      <c r="I20" s="159" t="n">
        <v>13.25</v>
      </c>
      <c r="J20" s="211" t="n">
        <v>17047</v>
      </c>
      <c r="K20" s="222" t="n">
        <v>92.7</v>
      </c>
    </row>
    <row r="21" customFormat="false" ht="12" hidden="false" customHeight="true" outlineLevel="0" collapsed="false">
      <c r="A21" s="137" t="n">
        <v>2001</v>
      </c>
      <c r="B21" s="211" t="n">
        <v>25868</v>
      </c>
      <c r="C21" s="211" t="n">
        <v>17474</v>
      </c>
      <c r="D21" s="159" t="n">
        <v>12.83</v>
      </c>
      <c r="E21" s="211" t="n">
        <v>16368</v>
      </c>
      <c r="F21" s="221" t="n">
        <v>94.56</v>
      </c>
      <c r="G21" s="211" t="n">
        <v>27356</v>
      </c>
      <c r="H21" s="211" t="n">
        <v>18479</v>
      </c>
      <c r="I21" s="159" t="n">
        <v>13.57</v>
      </c>
      <c r="J21" s="211" t="n">
        <v>17310</v>
      </c>
      <c r="K21" s="222" t="n">
        <v>94.5</v>
      </c>
    </row>
    <row r="22" customFormat="false" ht="12" hidden="false" customHeight="true" outlineLevel="0" collapsed="false">
      <c r="A22" s="137" t="n">
        <v>2002</v>
      </c>
      <c r="B22" s="211" t="n">
        <v>26240</v>
      </c>
      <c r="C22" s="211" t="n">
        <v>17699</v>
      </c>
      <c r="D22" s="159" t="n">
        <v>13.07</v>
      </c>
      <c r="E22" s="211" t="n">
        <v>16528</v>
      </c>
      <c r="F22" s="221" t="n">
        <v>95.68</v>
      </c>
      <c r="G22" s="211" t="n">
        <v>27425</v>
      </c>
      <c r="H22" s="211" t="n">
        <v>18498</v>
      </c>
      <c r="I22" s="159" t="n">
        <v>13.66</v>
      </c>
      <c r="J22" s="211" t="n">
        <v>17274</v>
      </c>
      <c r="K22" s="222" t="n">
        <v>95.9</v>
      </c>
    </row>
    <row r="23" customFormat="false" ht="12" hidden="false" customHeight="true" outlineLevel="0" collapsed="false">
      <c r="A23" s="137" t="n">
        <v>2003</v>
      </c>
      <c r="B23" s="211" t="n">
        <v>26537</v>
      </c>
      <c r="C23" s="211" t="n">
        <v>17752</v>
      </c>
      <c r="D23" s="159" t="n">
        <v>13.16</v>
      </c>
      <c r="E23" s="211" t="n">
        <v>16900</v>
      </c>
      <c r="F23" s="221" t="n">
        <v>97.24</v>
      </c>
      <c r="G23" s="211" t="n">
        <v>27290</v>
      </c>
      <c r="H23" s="211" t="n">
        <v>18256</v>
      </c>
      <c r="I23" s="159" t="n">
        <v>13.53</v>
      </c>
      <c r="J23" s="211" t="n">
        <v>17380</v>
      </c>
      <c r="K23" s="222" t="n">
        <v>96.9</v>
      </c>
    </row>
    <row r="24" customFormat="false" ht="12" hidden="false" customHeight="true" outlineLevel="0" collapsed="false">
      <c r="A24" s="137" t="n">
        <v>2004</v>
      </c>
      <c r="B24" s="211" t="n">
        <v>26681</v>
      </c>
      <c r="C24" s="211" t="n">
        <v>18116</v>
      </c>
      <c r="D24" s="159" t="n">
        <v>13.44</v>
      </c>
      <c r="E24" s="211" t="n">
        <v>17200</v>
      </c>
      <c r="F24" s="221" t="n">
        <v>98.36</v>
      </c>
      <c r="G24" s="211" t="n">
        <v>27126</v>
      </c>
      <c r="H24" s="211" t="n">
        <v>18418</v>
      </c>
      <c r="I24" s="159" t="n">
        <v>13.66</v>
      </c>
      <c r="J24" s="211" t="n">
        <v>17487</v>
      </c>
      <c r="K24" s="222" t="n">
        <v>98.5</v>
      </c>
    </row>
    <row r="25" customFormat="false" ht="18" hidden="false" customHeight="true" outlineLevel="0" collapsed="false">
      <c r="A25" s="137" t="n">
        <v>2005</v>
      </c>
      <c r="B25" s="211" t="n">
        <v>26763</v>
      </c>
      <c r="C25" s="211" t="n">
        <v>18155</v>
      </c>
      <c r="D25" s="159" t="n">
        <v>13.52</v>
      </c>
      <c r="E25" s="211" t="n">
        <v>17561</v>
      </c>
      <c r="F25" s="221" t="n">
        <v>100</v>
      </c>
      <c r="G25" s="211" t="n">
        <v>26763</v>
      </c>
      <c r="H25" s="211" t="n">
        <v>18155</v>
      </c>
      <c r="I25" s="159" t="n">
        <v>13.52</v>
      </c>
      <c r="J25" s="211" t="n">
        <v>17561</v>
      </c>
      <c r="K25" s="222" t="n">
        <v>100</v>
      </c>
    </row>
    <row r="26" customFormat="false" ht="12" hidden="false" customHeight="true" outlineLevel="0" collapsed="false">
      <c r="A26" s="137" t="n">
        <v>2006</v>
      </c>
      <c r="B26" s="211" t="n">
        <v>26976</v>
      </c>
      <c r="C26" s="211" t="n">
        <v>18114</v>
      </c>
      <c r="D26" s="159" t="n">
        <v>13.51</v>
      </c>
      <c r="E26" s="211" t="n">
        <v>17975</v>
      </c>
      <c r="F26" s="221" t="n">
        <v>100.99</v>
      </c>
      <c r="G26" s="211" t="n">
        <v>26712</v>
      </c>
      <c r="H26" s="211" t="n">
        <v>17936</v>
      </c>
      <c r="I26" s="159" t="n">
        <v>13.38</v>
      </c>
      <c r="J26" s="211" t="n">
        <v>17799</v>
      </c>
      <c r="K26" s="222" t="n">
        <v>101.6</v>
      </c>
    </row>
    <row r="27" customFormat="false" ht="12" hidden="false" customHeight="true" outlineLevel="0" collapsed="false">
      <c r="A27" s="137" t="n">
        <v>2007</v>
      </c>
      <c r="B27" s="211" t="n">
        <v>27369</v>
      </c>
      <c r="C27" s="211" t="n">
        <v>18309</v>
      </c>
      <c r="D27" s="159" t="n">
        <v>13.63</v>
      </c>
      <c r="E27" s="211" t="n">
        <v>18263</v>
      </c>
      <c r="F27" s="221" t="n">
        <v>102.49</v>
      </c>
      <c r="G27" s="211" t="n">
        <v>26704</v>
      </c>
      <c r="H27" s="211" t="n">
        <v>17864</v>
      </c>
      <c r="I27" s="159" t="n">
        <v>13.3</v>
      </c>
      <c r="J27" s="211" t="n">
        <v>17819</v>
      </c>
      <c r="K27" s="222" t="n">
        <v>103.9</v>
      </c>
    </row>
    <row r="28" customFormat="false" ht="12" hidden="false" customHeight="true" outlineLevel="0" collapsed="false">
      <c r="A28" s="137" t="n">
        <v>2008</v>
      </c>
      <c r="B28" s="211" t="n">
        <v>27989</v>
      </c>
      <c r="C28" s="211" t="n">
        <v>18543</v>
      </c>
      <c r="D28" s="159" t="n">
        <v>13.81</v>
      </c>
      <c r="E28" s="211" t="n">
        <v>18784</v>
      </c>
      <c r="F28" s="221" t="n">
        <v>104.19</v>
      </c>
      <c r="G28" s="211" t="n">
        <v>26863</v>
      </c>
      <c r="H28" s="211" t="n">
        <v>17797</v>
      </c>
      <c r="I28" s="159" t="n">
        <v>13.25</v>
      </c>
      <c r="J28" s="211" t="n">
        <v>18029</v>
      </c>
      <c r="K28" s="222" t="n">
        <v>106.6</v>
      </c>
    </row>
    <row r="29" customFormat="false" ht="12" hidden="false" customHeight="true" outlineLevel="0" collapsed="false">
      <c r="A29" s="137" t="n">
        <v>2009</v>
      </c>
      <c r="B29" s="211" t="n">
        <v>27902</v>
      </c>
      <c r="C29" s="211" t="n">
        <v>18455</v>
      </c>
      <c r="D29" s="159" t="n">
        <v>14.2</v>
      </c>
      <c r="E29" s="211" t="n">
        <v>18700</v>
      </c>
      <c r="F29" s="221" t="n">
        <v>104.25</v>
      </c>
      <c r="G29" s="211" t="n">
        <v>26765</v>
      </c>
      <c r="H29" s="211" t="n">
        <v>17703</v>
      </c>
      <c r="I29" s="159" t="n">
        <v>13.62</v>
      </c>
      <c r="J29" s="211" t="n">
        <v>17938</v>
      </c>
      <c r="K29" s="222" t="n">
        <v>107</v>
      </c>
    </row>
    <row r="30" customFormat="false" ht="18" hidden="false" customHeight="true" outlineLevel="0" collapsed="false">
      <c r="A30" s="137" t="n">
        <v>2010</v>
      </c>
      <c r="B30" s="211" t="n">
        <v>28505</v>
      </c>
      <c r="C30" s="211" t="n">
        <v>19115</v>
      </c>
      <c r="D30" s="159" t="n">
        <v>14.39</v>
      </c>
      <c r="E30" s="211" t="n">
        <v>19275</v>
      </c>
      <c r="F30" s="221" t="n">
        <v>106.28</v>
      </c>
      <c r="G30" s="211" t="n">
        <v>26821</v>
      </c>
      <c r="H30" s="211" t="n">
        <v>17986</v>
      </c>
      <c r="I30" s="159" t="n">
        <v>13.54</v>
      </c>
      <c r="J30" s="211" t="n">
        <v>18136</v>
      </c>
      <c r="K30" s="222" t="n">
        <v>108.2</v>
      </c>
    </row>
    <row r="31" customFormat="false" ht="12" hidden="true" customHeight="true" outlineLevel="0" collapsed="false">
      <c r="A31" s="137"/>
      <c r="B31" s="211"/>
      <c r="C31" s="211"/>
      <c r="D31" s="159"/>
      <c r="E31" s="211"/>
      <c r="F31" s="221"/>
      <c r="G31" s="211"/>
      <c r="H31" s="211"/>
      <c r="I31" s="159"/>
      <c r="J31" s="211"/>
      <c r="K31" s="222"/>
    </row>
    <row r="32" customFormat="false" ht="12" hidden="true" customHeight="true" outlineLevel="0" collapsed="false">
      <c r="A32" s="137"/>
      <c r="B32" s="211"/>
      <c r="C32" s="211"/>
      <c r="D32" s="159"/>
      <c r="E32" s="211"/>
      <c r="F32" s="221"/>
      <c r="G32" s="211"/>
      <c r="H32" s="211"/>
      <c r="I32" s="159"/>
      <c r="J32" s="211"/>
      <c r="K32" s="222"/>
    </row>
    <row r="33" customFormat="false" ht="12" hidden="true" customHeight="true" outlineLevel="0" collapsed="false">
      <c r="A33" s="137"/>
      <c r="B33" s="211"/>
      <c r="C33" s="211"/>
      <c r="D33" s="159"/>
      <c r="E33" s="211"/>
      <c r="F33" s="221"/>
      <c r="G33" s="211"/>
      <c r="H33" s="211"/>
      <c r="I33" s="159"/>
      <c r="J33" s="211"/>
      <c r="K33" s="222"/>
    </row>
    <row r="34" customFormat="false" ht="12" hidden="true" customHeight="true" outlineLevel="0" collapsed="false">
      <c r="A34" s="137"/>
      <c r="B34" s="211"/>
      <c r="C34" s="211"/>
      <c r="D34" s="159"/>
      <c r="E34" s="211"/>
      <c r="F34" s="221"/>
      <c r="G34" s="211"/>
      <c r="H34" s="211"/>
      <c r="I34" s="159"/>
      <c r="J34" s="211"/>
      <c r="K34" s="222"/>
    </row>
    <row r="35" customFormat="false" ht="18" hidden="true" customHeight="true" outlineLevel="0" collapsed="false">
      <c r="A35" s="104"/>
      <c r="B35" s="211"/>
      <c r="C35" s="211"/>
      <c r="D35" s="159"/>
      <c r="E35" s="211"/>
      <c r="F35" s="221"/>
      <c r="G35" s="211"/>
      <c r="H35" s="211"/>
      <c r="I35" s="159"/>
      <c r="J35" s="211"/>
      <c r="K35" s="222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214"/>
      <c r="F36" s="156"/>
      <c r="G36" s="156"/>
      <c r="H36" s="156"/>
      <c r="I36" s="156"/>
      <c r="J36" s="156"/>
    </row>
    <row r="37" customFormat="false" ht="12" hidden="false" customHeight="true" outlineLevel="0" collapsed="false">
      <c r="A37" s="205" t="n">
        <v>1992</v>
      </c>
      <c r="B37" s="141" t="n">
        <v>10.2104791759964</v>
      </c>
      <c r="C37" s="141" t="n">
        <v>8.52680156194535</v>
      </c>
      <c r="D37" s="141" t="n">
        <v>7.74869109947642</v>
      </c>
      <c r="E37" s="141" t="n">
        <v>6.42953767804568</v>
      </c>
      <c r="F37" s="141" t="n">
        <v>4.30622009569379</v>
      </c>
      <c r="G37" s="141" t="n">
        <v>5.65896067970758</v>
      </c>
      <c r="H37" s="141" t="n">
        <v>4.04285311530872</v>
      </c>
      <c r="I37" s="141" t="n">
        <v>3.32778702163061</v>
      </c>
      <c r="J37" s="141" t="n">
        <v>2.04133223788156</v>
      </c>
      <c r="K37" s="141" t="n">
        <v>5.13833992094861</v>
      </c>
    </row>
    <row r="38" customFormat="false" ht="12" hidden="false" customHeight="true" outlineLevel="0" collapsed="false">
      <c r="A38" s="205" t="n">
        <v>1993</v>
      </c>
      <c r="B38" s="141" t="n">
        <v>4.28461781570275</v>
      </c>
      <c r="C38" s="141" t="n">
        <v>4.579353656941</v>
      </c>
      <c r="D38" s="141" t="n">
        <v>6.12244897959184</v>
      </c>
      <c r="E38" s="141" t="n">
        <v>3.13271028037383</v>
      </c>
      <c r="F38" s="141" t="n">
        <v>3.64558184451955</v>
      </c>
      <c r="G38" s="141" t="n">
        <v>0.617122339828711</v>
      </c>
      <c r="H38" s="141" t="n">
        <v>0.905050942987202</v>
      </c>
      <c r="I38" s="141" t="n">
        <v>2.41545893719808</v>
      </c>
      <c r="J38" s="141" t="n">
        <v>-0.495478756348319</v>
      </c>
      <c r="K38" s="141" t="n">
        <v>4.3859649122807</v>
      </c>
    </row>
    <row r="39" customFormat="false" ht="12" hidden="false" customHeight="true" outlineLevel="0" collapsed="false">
      <c r="A39" s="205" t="n">
        <v>1994</v>
      </c>
      <c r="B39" s="141" t="n">
        <v>1.891938695991</v>
      </c>
      <c r="C39" s="141" t="n">
        <v>0.143875891404988</v>
      </c>
      <c r="D39" s="141" t="n">
        <v>0.45787545787546</v>
      </c>
      <c r="E39" s="141" t="n">
        <v>3.22604030738003</v>
      </c>
      <c r="F39" s="141" t="n">
        <v>2.52737013743302</v>
      </c>
      <c r="G39" s="141" t="n">
        <v>-0.620771689837184</v>
      </c>
      <c r="H39" s="141" t="n">
        <v>-2.32558139534885</v>
      </c>
      <c r="I39" s="141" t="n">
        <v>-2.0440251572327</v>
      </c>
      <c r="J39" s="141" t="n">
        <v>0.678451388024399</v>
      </c>
      <c r="K39" s="141" t="n">
        <v>2.76110444177671</v>
      </c>
    </row>
    <row r="40" customFormat="false" ht="18" hidden="false" customHeight="true" outlineLevel="0" collapsed="false">
      <c r="A40" s="205" t="n">
        <v>1995</v>
      </c>
      <c r="B40" s="141" t="n">
        <v>2.89781176970469</v>
      </c>
      <c r="C40" s="141" t="n">
        <v>0.487225935411331</v>
      </c>
      <c r="D40" s="141" t="n">
        <v>1.91431175934365</v>
      </c>
      <c r="E40" s="141" t="n">
        <v>2.39483109768945</v>
      </c>
      <c r="F40" s="141" t="n">
        <v>1.40861070089741</v>
      </c>
      <c r="G40" s="141" t="n">
        <v>1.46998316813168</v>
      </c>
      <c r="H40" s="141" t="n">
        <v>-0.907291322995704</v>
      </c>
      <c r="I40" s="141" t="n">
        <v>0.481540930979122</v>
      </c>
      <c r="J40" s="141" t="n">
        <v>0.970633693972189</v>
      </c>
      <c r="K40" s="141" t="n">
        <v>1.75233644859813</v>
      </c>
    </row>
    <row r="41" customFormat="false" ht="12" hidden="false" customHeight="true" outlineLevel="0" collapsed="false">
      <c r="A41" s="205" t="n">
        <v>1996</v>
      </c>
      <c r="B41" s="141" t="n">
        <v>1.20163521493166</v>
      </c>
      <c r="C41" s="141" t="n">
        <v>1.35513147261763</v>
      </c>
      <c r="D41" s="141" t="n">
        <v>2.68336314847943</v>
      </c>
      <c r="E41" s="141" t="n">
        <v>1.56378600823047</v>
      </c>
      <c r="F41" s="141" t="n">
        <v>0.940965609947369</v>
      </c>
      <c r="G41" s="141" t="n">
        <v>0.258035977587738</v>
      </c>
      <c r="H41" s="141" t="n">
        <v>0.410632040397303</v>
      </c>
      <c r="I41" s="141" t="n">
        <v>1.75718849840256</v>
      </c>
      <c r="J41" s="141" t="n">
        <v>0.618417830026942</v>
      </c>
      <c r="K41" s="141" t="n">
        <v>1.37772675086107</v>
      </c>
    </row>
    <row r="42" customFormat="false" ht="12" hidden="false" customHeight="true" outlineLevel="0" collapsed="false">
      <c r="A42" s="205" t="n">
        <v>1997</v>
      </c>
      <c r="B42" s="141" t="n">
        <v>0.0530439040313411</v>
      </c>
      <c r="C42" s="141" t="n">
        <v>-1.25728304201165</v>
      </c>
      <c r="D42" s="141" t="n">
        <v>-0.696864111498257</v>
      </c>
      <c r="E42" s="141" t="n">
        <v>1.35062128579146</v>
      </c>
      <c r="F42" s="141" t="n">
        <v>1.27621795583177</v>
      </c>
      <c r="G42" s="141" t="n">
        <v>-1.20964776821825</v>
      </c>
      <c r="H42" s="141" t="n">
        <v>-2.50345399281569</v>
      </c>
      <c r="I42" s="141" t="n">
        <v>-1.96232339089481</v>
      </c>
      <c r="J42" s="141" t="n">
        <v>0.0730237935860743</v>
      </c>
      <c r="K42" s="141" t="n">
        <v>1.92525481313703</v>
      </c>
    </row>
    <row r="43" customFormat="false" ht="12" hidden="false" customHeight="true" outlineLevel="0" collapsed="false">
      <c r="A43" s="205" t="n">
        <v>1998</v>
      </c>
      <c r="B43" s="141" t="n">
        <v>0.803393010072995</v>
      </c>
      <c r="C43" s="141" t="n">
        <v>0.888198757763973</v>
      </c>
      <c r="D43" s="141" t="n">
        <v>1.49122807017544</v>
      </c>
      <c r="E43" s="141" t="n">
        <v>1.63246268656717</v>
      </c>
      <c r="F43" s="141" t="n">
        <v>0.536927460004378</v>
      </c>
      <c r="G43" s="141" t="n">
        <v>0.267966801890651</v>
      </c>
      <c r="H43" s="141" t="n">
        <v>0.351434077768971</v>
      </c>
      <c r="I43" s="141" t="n">
        <v>0.960768614891919</v>
      </c>
      <c r="J43" s="141" t="n">
        <v>1.09455761629675</v>
      </c>
      <c r="K43" s="141" t="n">
        <v>1</v>
      </c>
    </row>
    <row r="44" customFormat="false" ht="12" hidden="false" customHeight="true" outlineLevel="0" collapsed="false">
      <c r="A44" s="205" t="n">
        <v>1999</v>
      </c>
      <c r="B44" s="141" t="n">
        <v>1.2541467756291</v>
      </c>
      <c r="C44" s="141" t="n">
        <v>1.72381949147325</v>
      </c>
      <c r="D44" s="141" t="n">
        <v>2.33362143474503</v>
      </c>
      <c r="E44" s="141" t="n">
        <v>2.12417229397495</v>
      </c>
      <c r="F44" s="141" t="n">
        <v>0.392370572207085</v>
      </c>
      <c r="G44" s="141" t="n">
        <v>0.857429197134479</v>
      </c>
      <c r="H44" s="141" t="n">
        <v>1.32173520108449</v>
      </c>
      <c r="I44" s="141" t="n">
        <v>1.90325138778746</v>
      </c>
      <c r="J44" s="141" t="n">
        <v>1.72030075187971</v>
      </c>
      <c r="K44" s="141" t="n">
        <v>0.550055005500553</v>
      </c>
    </row>
    <row r="45" customFormat="false" ht="18" hidden="false" customHeight="true" outlineLevel="0" collapsed="false">
      <c r="A45" s="205" t="n">
        <v>2000</v>
      </c>
      <c r="B45" s="141" t="n">
        <v>1.37845612913536</v>
      </c>
      <c r="C45" s="141" t="n">
        <v>2.46928523875809</v>
      </c>
      <c r="D45" s="141" t="n">
        <v>3.88513513513513</v>
      </c>
      <c r="E45" s="141" t="n">
        <v>1.59851062463889</v>
      </c>
      <c r="F45" s="141" t="n">
        <v>0.792530669851274</v>
      </c>
      <c r="G45" s="141" t="n">
        <v>0.581480936257918</v>
      </c>
      <c r="H45" s="141" t="n">
        <v>1.6668524919166</v>
      </c>
      <c r="I45" s="141" t="n">
        <v>3.11284046692609</v>
      </c>
      <c r="J45" s="141" t="n">
        <v>0.804210277334278</v>
      </c>
      <c r="K45" s="141" t="n">
        <v>1.42231947483589</v>
      </c>
    </row>
    <row r="46" customFormat="false" ht="12" hidden="false" customHeight="true" outlineLevel="0" collapsed="false">
      <c r="A46" s="205" t="n">
        <v>2001</v>
      </c>
      <c r="B46" s="141" t="n">
        <v>1.95089268119655</v>
      </c>
      <c r="C46" s="141" t="n">
        <v>3.20713484141515</v>
      </c>
      <c r="D46" s="141" t="n">
        <v>4.30894308943088</v>
      </c>
      <c r="E46" s="141" t="n">
        <v>3.42474409200051</v>
      </c>
      <c r="F46" s="141" t="n">
        <v>1.85264971994829</v>
      </c>
      <c r="G46" s="141" t="n">
        <v>0.0951335528722979</v>
      </c>
      <c r="H46" s="141" t="n">
        <v>1.32697263804353</v>
      </c>
      <c r="I46" s="141" t="n">
        <v>2.41509433962264</v>
      </c>
      <c r="J46" s="141" t="n">
        <v>1.54279345339357</v>
      </c>
      <c r="K46" s="141" t="n">
        <v>1.94174757281553</v>
      </c>
    </row>
    <row r="47" customFormat="false" ht="12" hidden="false" customHeight="true" outlineLevel="0" collapsed="false">
      <c r="A47" s="205" t="n">
        <v>2002</v>
      </c>
      <c r="B47" s="141" t="n">
        <v>1.43807020256688</v>
      </c>
      <c r="C47" s="141" t="n">
        <v>1.28762733203618</v>
      </c>
      <c r="D47" s="141" t="n">
        <v>1.87061574434919</v>
      </c>
      <c r="E47" s="141" t="n">
        <v>0.977517106549357</v>
      </c>
      <c r="F47" s="141" t="n">
        <v>1.18443316412859</v>
      </c>
      <c r="G47" s="141" t="n">
        <v>0.252229858166402</v>
      </c>
      <c r="H47" s="141" t="n">
        <v>0.1028194166351</v>
      </c>
      <c r="I47" s="141" t="n">
        <v>0.663227708179818</v>
      </c>
      <c r="J47" s="141" t="n">
        <v>-0.207972270363953</v>
      </c>
      <c r="K47" s="141" t="n">
        <v>1.48148148148148</v>
      </c>
    </row>
    <row r="48" customFormat="false" ht="12" hidden="false" customHeight="true" outlineLevel="0" collapsed="false">
      <c r="A48" s="205" t="n">
        <v>2003</v>
      </c>
      <c r="B48" s="141" t="n">
        <v>1.13185975609755</v>
      </c>
      <c r="C48" s="141" t="n">
        <v>0.299451946437657</v>
      </c>
      <c r="D48" s="141" t="n">
        <v>0.688599846977795</v>
      </c>
      <c r="E48" s="141" t="n">
        <v>2.25072604065828</v>
      </c>
      <c r="F48" s="141" t="n">
        <v>1.63043478260869</v>
      </c>
      <c r="G48" s="141" t="n">
        <v>-0.492251595259802</v>
      </c>
      <c r="H48" s="141" t="n">
        <v>-1.30824954049086</v>
      </c>
      <c r="I48" s="141" t="n">
        <v>-0.951683748169842</v>
      </c>
      <c r="J48" s="141" t="n">
        <v>0.613638995021432</v>
      </c>
      <c r="K48" s="141" t="n">
        <v>1.04275286757039</v>
      </c>
    </row>
    <row r="49" customFormat="false" ht="12" hidden="false" customHeight="true" outlineLevel="0" collapsed="false">
      <c r="A49" s="205" t="n">
        <v>2004</v>
      </c>
      <c r="B49" s="141" t="n">
        <v>0.542638580095712</v>
      </c>
      <c r="C49" s="141" t="n">
        <v>2.05047318611989</v>
      </c>
      <c r="D49" s="141" t="n">
        <v>2.12765957446808</v>
      </c>
      <c r="E49" s="141" t="n">
        <v>1.77514792899409</v>
      </c>
      <c r="F49" s="141" t="n">
        <v>1.15178938708351</v>
      </c>
      <c r="G49" s="141" t="n">
        <v>-0.600952729937703</v>
      </c>
      <c r="H49" s="141" t="n">
        <v>0.887379491673968</v>
      </c>
      <c r="I49" s="141" t="n">
        <v>0.96082779009609</v>
      </c>
      <c r="J49" s="141" t="n">
        <v>0.615650172612206</v>
      </c>
      <c r="K49" s="141" t="n">
        <v>1.65118679050566</v>
      </c>
    </row>
    <row r="50" customFormat="false" ht="18" hidden="false" customHeight="true" outlineLevel="0" collapsed="false">
      <c r="A50" s="205" t="n">
        <v>2005</v>
      </c>
      <c r="B50" s="141" t="n">
        <v>0.307334807540954</v>
      </c>
      <c r="C50" s="141" t="n">
        <v>0.215279311106215</v>
      </c>
      <c r="D50" s="141" t="n">
        <v>0.595238095238088</v>
      </c>
      <c r="E50" s="141" t="n">
        <v>2.09883720930233</v>
      </c>
      <c r="F50" s="141" t="n">
        <v>1.66734444896299</v>
      </c>
      <c r="G50" s="141" t="n">
        <v>-1.33819951338199</v>
      </c>
      <c r="H50" s="141" t="n">
        <v>-1.42795091758062</v>
      </c>
      <c r="I50" s="141" t="n">
        <v>-1.02489019033676</v>
      </c>
      <c r="J50" s="141" t="n">
        <v>0.423171498827685</v>
      </c>
      <c r="K50" s="141" t="n">
        <v>1.5228426395939</v>
      </c>
    </row>
    <row r="51" customFormat="false" ht="12" hidden="false" customHeight="true" outlineLevel="0" collapsed="false">
      <c r="A51" s="137" t="n">
        <v>2006</v>
      </c>
      <c r="B51" s="141" t="n">
        <v>0.795874901916818</v>
      </c>
      <c r="C51" s="141" t="n">
        <v>-0.225833103828137</v>
      </c>
      <c r="D51" s="141" t="n">
        <v>-0.0739644970414304</v>
      </c>
      <c r="E51" s="141" t="n">
        <v>2.35749672569898</v>
      </c>
      <c r="F51" s="141" t="n">
        <v>0.990000000000009</v>
      </c>
      <c r="G51" s="141" t="n">
        <v>-0.190561596233607</v>
      </c>
      <c r="H51" s="141" t="n">
        <v>-1.20627926191132</v>
      </c>
      <c r="I51" s="141" t="n">
        <v>-1.03550295857987</v>
      </c>
      <c r="J51" s="141" t="n">
        <v>1.35527589545015</v>
      </c>
      <c r="K51" s="141" t="n">
        <v>1.59999999999999</v>
      </c>
    </row>
    <row r="52" customFormat="false" ht="12" hidden="false" customHeight="true" outlineLevel="0" collapsed="false">
      <c r="A52" s="205" t="n">
        <v>2007</v>
      </c>
      <c r="B52" s="141" t="n">
        <v>1.45685053380782</v>
      </c>
      <c r="C52" s="141" t="n">
        <v>1.07651540245115</v>
      </c>
      <c r="D52" s="141" t="n">
        <v>0.888230940044423</v>
      </c>
      <c r="E52" s="141" t="n">
        <v>1.60222531293464</v>
      </c>
      <c r="F52" s="141" t="n">
        <v>1.4852955738192</v>
      </c>
      <c r="G52" s="141" t="n">
        <v>-0.0299490865528611</v>
      </c>
      <c r="H52" s="141" t="n">
        <v>-0.401427297056202</v>
      </c>
      <c r="I52" s="141" t="n">
        <v>-0.597907324364726</v>
      </c>
      <c r="J52" s="141" t="n">
        <v>0.112365863250744</v>
      </c>
      <c r="K52" s="141" t="n">
        <v>2.26377952755908</v>
      </c>
    </row>
    <row r="53" customFormat="false" ht="12" hidden="false" customHeight="true" outlineLevel="0" collapsed="false">
      <c r="A53" s="137" t="n">
        <v>2008</v>
      </c>
      <c r="B53" s="141" t="n">
        <v>2.26533669480069</v>
      </c>
      <c r="C53" s="141" t="n">
        <v>1.27805997050632</v>
      </c>
      <c r="D53" s="141" t="n">
        <v>1.32061628760087</v>
      </c>
      <c r="E53" s="141" t="n">
        <v>2.8527624158134</v>
      </c>
      <c r="F53" s="141" t="n">
        <v>1.65869840960093</v>
      </c>
      <c r="G53" s="141" t="n">
        <v>0.595416417016168</v>
      </c>
      <c r="H53" s="141" t="n">
        <v>-0.375055978504264</v>
      </c>
      <c r="I53" s="141" t="n">
        <v>-0.375939849624061</v>
      </c>
      <c r="J53" s="141" t="n">
        <v>1.17851731298053</v>
      </c>
      <c r="K53" s="141" t="n">
        <v>2.59865255052934</v>
      </c>
    </row>
    <row r="54" customFormat="false" ht="12" hidden="false" customHeight="true" outlineLevel="0" collapsed="false">
      <c r="A54" s="137" t="n">
        <v>2009</v>
      </c>
      <c r="B54" s="141" t="n">
        <v>-0.310836400014296</v>
      </c>
      <c r="C54" s="141" t="n">
        <v>-0.47457261500297</v>
      </c>
      <c r="D54" s="141" t="n">
        <v>2.82404055032583</v>
      </c>
      <c r="E54" s="141" t="n">
        <v>-0.447189097103916</v>
      </c>
      <c r="F54" s="141" t="n">
        <v>0.057587100489485</v>
      </c>
      <c r="G54" s="141" t="n">
        <v>-0.364814056508962</v>
      </c>
      <c r="H54" s="141" t="n">
        <v>-0.528178906557287</v>
      </c>
      <c r="I54" s="141" t="n">
        <v>2.79245283018868</v>
      </c>
      <c r="J54" s="141" t="n">
        <v>-0.504742359531861</v>
      </c>
      <c r="K54" s="141" t="n">
        <v>0.37523452157599</v>
      </c>
    </row>
    <row r="55" customFormat="false" ht="18" hidden="false" customHeight="true" outlineLevel="0" collapsed="false">
      <c r="A55" s="205" t="n">
        <v>2010</v>
      </c>
      <c r="B55" s="141" t="n">
        <v>2.16113540248011</v>
      </c>
      <c r="C55" s="141" t="n">
        <v>3.57626659441885</v>
      </c>
      <c r="D55" s="141" t="n">
        <v>1.33802816901409</v>
      </c>
      <c r="E55" s="141" t="n">
        <v>3.07486631016043</v>
      </c>
      <c r="F55" s="141" t="n">
        <v>1.94724220623502</v>
      </c>
      <c r="G55" s="141" t="n">
        <v>0.209228470016811</v>
      </c>
      <c r="H55" s="141" t="n">
        <v>1.59859910749591</v>
      </c>
      <c r="I55" s="141" t="n">
        <v>-0.587371512481653</v>
      </c>
      <c r="J55" s="141" t="n">
        <v>1.10380198461367</v>
      </c>
      <c r="K55" s="141" t="n">
        <v>1.12149532710282</v>
      </c>
    </row>
    <row r="56" customFormat="false" ht="12" hidden="true" customHeight="true" outlineLevel="0" collapsed="false">
      <c r="A56" s="137"/>
      <c r="B56" s="141"/>
      <c r="C56" s="141"/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true" customHeight="true" outlineLevel="0" collapsed="false">
      <c r="A57" s="205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true" customHeight="true" outlineLevel="0" collapsed="false">
      <c r="A58" s="137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true" customHeight="true" outlineLevel="0" collapsed="false">
      <c r="A59" s="137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</row>
    <row r="61" customFormat="false" ht="12.75" hidden="false" customHeight="false" outlineLevel="0" collapsed="false">
      <c r="A61" s="224" t="s">
        <v>667</v>
      </c>
      <c r="B61" s="225"/>
      <c r="C61" s="225"/>
      <c r="D61" s="225"/>
      <c r="E61" s="226"/>
      <c r="F61" s="226"/>
      <c r="G61" s="226"/>
      <c r="H61" s="226"/>
      <c r="I61" s="226"/>
      <c r="J61" s="226"/>
    </row>
    <row r="62" customFormat="false" ht="10.5" hidden="false" customHeight="true" outlineLevel="0" collapsed="false">
      <c r="A62" s="225" t="s">
        <v>668</v>
      </c>
      <c r="B62" s="225"/>
      <c r="C62" s="225"/>
      <c r="D62" s="225"/>
      <c r="E62" s="225"/>
      <c r="F62" s="225"/>
      <c r="G62" s="225"/>
      <c r="H62" s="225"/>
      <c r="I62" s="225"/>
      <c r="J62" s="225"/>
    </row>
    <row r="63" customFormat="false" ht="10.5" hidden="false" customHeight="true" outlineLevel="0" collapsed="false">
      <c r="A63" s="225" t="s">
        <v>669</v>
      </c>
      <c r="B63" s="225"/>
      <c r="C63" s="225"/>
      <c r="D63" s="225"/>
      <c r="E63" s="225"/>
      <c r="F63" s="225"/>
      <c r="G63" s="225"/>
      <c r="H63" s="225"/>
      <c r="I63" s="225"/>
      <c r="J63" s="225"/>
    </row>
    <row r="64" customFormat="false" ht="10.5" hidden="false" customHeight="true" outlineLevel="0" collapsed="false">
      <c r="A64" s="225" t="s">
        <v>670</v>
      </c>
      <c r="B64" s="225"/>
      <c r="C64" s="225"/>
      <c r="D64" s="225"/>
      <c r="E64" s="225"/>
      <c r="F64" s="225"/>
      <c r="G64" s="225"/>
      <c r="H64" s="225"/>
      <c r="I64" s="225"/>
      <c r="J64" s="225"/>
    </row>
    <row r="65" customFormat="false" ht="10.5" hidden="false" customHeight="true" outlineLevel="0" collapsed="false">
      <c r="A65" s="225" t="s">
        <v>671</v>
      </c>
      <c r="B65" s="225"/>
      <c r="C65" s="225"/>
      <c r="D65" s="225"/>
      <c r="E65" s="225"/>
      <c r="F65" s="225"/>
      <c r="G65" s="225"/>
      <c r="H65" s="225"/>
      <c r="I65" s="225"/>
      <c r="J65" s="225"/>
    </row>
    <row r="66" customFormat="false" ht="10.5" hidden="false" customHeight="true" outlineLevel="0" collapsed="false">
      <c r="A66" s="225" t="s">
        <v>672</v>
      </c>
      <c r="B66" s="225"/>
      <c r="C66" s="225"/>
      <c r="D66" s="225"/>
      <c r="E66" s="225"/>
      <c r="F66" s="225"/>
      <c r="G66" s="225"/>
      <c r="H66" s="225"/>
      <c r="I66" s="225"/>
      <c r="J66" s="225"/>
    </row>
    <row r="68" customFormat="false" ht="15" hidden="false" customHeight="true" outlineLevel="0" collapsed="false"/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223"/>
    </row>
    <row r="71" customFormat="false" ht="12.75" hidden="false" customHeight="false" outlineLevel="0" collapsed="false">
      <c r="A71" s="225"/>
    </row>
    <row r="72" customFormat="false" ht="12.75" hidden="false" customHeight="false" outlineLevel="0" collapsed="false">
      <c r="A72" s="225"/>
    </row>
    <row r="73" customFormat="false" ht="12.75" hidden="false" customHeight="false" outlineLevel="0" collapsed="false">
      <c r="A73" s="22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61.25</v>
      </c>
      <c r="E6" s="421" t="n">
        <v>269.47</v>
      </c>
      <c r="F6" s="421" t="n">
        <v>5.61</v>
      </c>
      <c r="G6" s="421" t="n">
        <v>-2.06999999999999</v>
      </c>
      <c r="H6" s="421" t="n">
        <v>188.24</v>
      </c>
      <c r="I6" s="421" t="n">
        <v>-46.66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1.93</v>
      </c>
      <c r="E7" s="421" t="n">
        <v>0</v>
      </c>
      <c r="F7" s="421" t="n">
        <v>0</v>
      </c>
      <c r="G7" s="421" t="n">
        <v>0</v>
      </c>
      <c r="H7" s="421" t="n">
        <v>1131.93</v>
      </c>
      <c r="I7" s="421" t="n">
        <v>8.16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8.21</v>
      </c>
      <c r="E8" s="421" t="n">
        <v>0</v>
      </c>
      <c r="F8" s="421" t="n">
        <v>0</v>
      </c>
      <c r="G8" s="421" t="n">
        <v>0</v>
      </c>
      <c r="H8" s="421" t="n">
        <v>218.21</v>
      </c>
      <c r="I8" s="421" t="n">
        <v>1.4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1.87</v>
      </c>
      <c r="E9" s="421" t="n">
        <v>0</v>
      </c>
      <c r="F9" s="421" t="n">
        <v>0</v>
      </c>
      <c r="G9" s="421" t="n">
        <v>0</v>
      </c>
      <c r="H9" s="421" t="n">
        <v>191.87</v>
      </c>
      <c r="I9" s="421" t="n">
        <v>1.4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4</v>
      </c>
      <c r="E10" s="421" t="n">
        <v>0</v>
      </c>
      <c r="F10" s="421" t="n">
        <v>0</v>
      </c>
      <c r="G10" s="421" t="n">
        <v>0</v>
      </c>
      <c r="H10" s="421" t="n">
        <v>26.3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13.72</v>
      </c>
      <c r="E11" s="421" t="n">
        <v>0</v>
      </c>
      <c r="F11" s="421" t="n">
        <v>0</v>
      </c>
      <c r="G11" s="421" t="n">
        <v>0</v>
      </c>
      <c r="H11" s="421" t="n">
        <v>913.72</v>
      </c>
      <c r="I11" s="421" t="n">
        <v>6.72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27</v>
      </c>
      <c r="E12" s="421" t="n">
        <v>0</v>
      </c>
      <c r="F12" s="421" t="n">
        <v>0</v>
      </c>
      <c r="G12" s="421" t="n">
        <v>32.27</v>
      </c>
      <c r="H12" s="421" t="n">
        <v>0</v>
      </c>
      <c r="I12" s="421" t="n">
        <v>6.1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22.68</v>
      </c>
      <c r="E13" s="421" t="n">
        <v>0</v>
      </c>
      <c r="F13" s="421" t="n">
        <v>0</v>
      </c>
      <c r="G13" s="421" t="n">
        <v>222.68</v>
      </c>
      <c r="H13" s="421" t="n">
        <v>0</v>
      </c>
      <c r="I13" s="421" t="n">
        <v>10.6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8.65</v>
      </c>
      <c r="E14" s="421" t="n">
        <v>0</v>
      </c>
      <c r="F14" s="421" t="n">
        <v>0</v>
      </c>
      <c r="G14" s="421" t="n">
        <v>208.65</v>
      </c>
      <c r="H14" s="421" t="n">
        <v>0</v>
      </c>
      <c r="I14" s="421" t="n">
        <v>10.6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</v>
      </c>
      <c r="E15" s="421" t="n">
        <v>0</v>
      </c>
      <c r="F15" s="421" t="n">
        <v>0</v>
      </c>
      <c r="G15" s="421" t="n">
        <v>132</v>
      </c>
      <c r="H15" s="421" t="n">
        <v>0</v>
      </c>
      <c r="I15" s="421" t="n">
        <v>7.09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6.29</v>
      </c>
      <c r="E16" s="421" t="n">
        <v>0</v>
      </c>
      <c r="F16" s="421" t="n">
        <v>0</v>
      </c>
      <c r="G16" s="421" t="n">
        <v>16.29</v>
      </c>
      <c r="H16" s="421" t="n">
        <v>0</v>
      </c>
      <c r="I16" s="421" t="n">
        <v>3.23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0.36</v>
      </c>
      <c r="E17" s="421" t="n">
        <v>0</v>
      </c>
      <c r="F17" s="421" t="n">
        <v>0</v>
      </c>
      <c r="G17" s="421" t="n">
        <v>60.36</v>
      </c>
      <c r="H17" s="421" t="n">
        <v>0</v>
      </c>
      <c r="I17" s="421" t="n">
        <v>0.31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03</v>
      </c>
      <c r="E18" s="421" t="n">
        <v>0</v>
      </c>
      <c r="F18" s="421" t="n">
        <v>0</v>
      </c>
      <c r="G18" s="421" t="n">
        <v>14.0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94.04</v>
      </c>
      <c r="E19" s="421" t="n">
        <v>65.25</v>
      </c>
      <c r="F19" s="421" t="n">
        <v>291.07</v>
      </c>
      <c r="G19" s="421" t="n">
        <v>64.97</v>
      </c>
      <c r="H19" s="421" t="n">
        <v>72.75</v>
      </c>
      <c r="I19" s="421" t="n">
        <v>76.7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61.05</v>
      </c>
      <c r="E20" s="421" t="n">
        <v>31.2</v>
      </c>
      <c r="F20" s="421" t="n">
        <v>342.75</v>
      </c>
      <c r="G20" s="421" t="n">
        <v>9.95</v>
      </c>
      <c r="H20" s="421" t="n">
        <v>77.15</v>
      </c>
      <c r="I20" s="421" t="n">
        <v>109.7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97.98</v>
      </c>
      <c r="E21" s="421" t="n">
        <v>256.74</v>
      </c>
      <c r="F21" s="421" t="n">
        <v>41.24</v>
      </c>
      <c r="G21" s="421" t="n">
        <v>0</v>
      </c>
      <c r="H21" s="421" t="n">
        <v>0</v>
      </c>
      <c r="I21" s="421" t="n">
        <v>36.6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13.42</v>
      </c>
      <c r="E22" s="421" t="n">
        <v>59.85</v>
      </c>
      <c r="F22" s="421" t="n">
        <v>42.23</v>
      </c>
      <c r="G22" s="421" t="n">
        <v>8.75</v>
      </c>
      <c r="H22" s="421" t="n">
        <v>202.59</v>
      </c>
      <c r="I22" s="421" t="n">
        <v>21.2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7.16</v>
      </c>
      <c r="E24" s="421" t="n">
        <v>0</v>
      </c>
      <c r="F24" s="421" t="n">
        <v>47.16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7.14</v>
      </c>
      <c r="E26" s="421" t="n">
        <v>2.17</v>
      </c>
      <c r="F26" s="421" t="n">
        <v>0.03</v>
      </c>
      <c r="G26" s="421" t="n">
        <v>0</v>
      </c>
      <c r="H26" s="421" t="n">
        <v>44.9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1.25</v>
      </c>
      <c r="E27" s="421" t="n">
        <v>-21.03</v>
      </c>
      <c r="F27" s="421" t="n">
        <v>-0.22</v>
      </c>
      <c r="G27" s="421" t="n">
        <v>0</v>
      </c>
      <c r="H27" s="421" t="n">
        <v>0</v>
      </c>
      <c r="I27" s="421" t="n">
        <v>-19.7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19.79</v>
      </c>
      <c r="E28" s="421" t="n">
        <v>-17.28</v>
      </c>
      <c r="F28" s="421" t="n">
        <v>-2.51</v>
      </c>
      <c r="G28" s="421" t="n">
        <v>0</v>
      </c>
      <c r="H28" s="421" t="n">
        <v>0</v>
      </c>
      <c r="I28" s="421" t="n">
        <v>-21.25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4</v>
      </c>
      <c r="E29" s="421" t="n">
        <v>0.97</v>
      </c>
      <c r="F29" s="421" t="n">
        <v>0</v>
      </c>
      <c r="G29" s="421" t="n">
        <v>0</v>
      </c>
      <c r="H29" s="421" t="n">
        <v>1.57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4</v>
      </c>
      <c r="E30" s="421" t="n">
        <v>0.02</v>
      </c>
      <c r="F30" s="421" t="n">
        <v>0</v>
      </c>
      <c r="G30" s="421" t="n">
        <v>0.81</v>
      </c>
      <c r="H30" s="421" t="n">
        <v>1.7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767.48</v>
      </c>
      <c r="E31" s="421" t="n">
        <v>43.4999999999999</v>
      </c>
      <c r="F31" s="421" t="n">
        <v>8.85999999999997</v>
      </c>
      <c r="G31" s="421" t="n">
        <v>142.88</v>
      </c>
      <c r="H31" s="421" t="n">
        <v>1572.24</v>
      </c>
      <c r="I31" s="421" t="n">
        <v>-17.92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76.49</v>
      </c>
      <c r="E33" s="421" t="n">
        <v>277</v>
      </c>
      <c r="F33" s="421" t="n">
        <v>10.25</v>
      </c>
      <c r="G33" s="421" t="n">
        <v>-2.26999999999998</v>
      </c>
      <c r="H33" s="421" t="n">
        <v>191.51</v>
      </c>
      <c r="I33" s="421" t="n">
        <v>-101.2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38.84</v>
      </c>
      <c r="E34" s="421" t="n">
        <v>0</v>
      </c>
      <c r="F34" s="421" t="n">
        <v>0</v>
      </c>
      <c r="G34" s="421" t="n">
        <v>0</v>
      </c>
      <c r="H34" s="421" t="n">
        <v>1138.84</v>
      </c>
      <c r="I34" s="421" t="n">
        <v>8.0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8.59</v>
      </c>
      <c r="E35" s="421" t="n">
        <v>0</v>
      </c>
      <c r="F35" s="421" t="n">
        <v>0</v>
      </c>
      <c r="G35" s="421" t="n">
        <v>0</v>
      </c>
      <c r="H35" s="421" t="n">
        <v>218.59</v>
      </c>
      <c r="I35" s="421" t="n">
        <v>1.4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2</v>
      </c>
      <c r="E36" s="421" t="n">
        <v>0</v>
      </c>
      <c r="F36" s="421" t="n">
        <v>0</v>
      </c>
      <c r="G36" s="421" t="n">
        <v>0</v>
      </c>
      <c r="H36" s="421" t="n">
        <v>192</v>
      </c>
      <c r="I36" s="421" t="n">
        <v>1.4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59</v>
      </c>
      <c r="E37" s="421" t="n">
        <v>0</v>
      </c>
      <c r="F37" s="421" t="n">
        <v>0</v>
      </c>
      <c r="G37" s="421" t="n">
        <v>0</v>
      </c>
      <c r="H37" s="421" t="n">
        <v>26.59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0.25</v>
      </c>
      <c r="E38" s="421" t="n">
        <v>0</v>
      </c>
      <c r="F38" s="421" t="n">
        <v>0</v>
      </c>
      <c r="G38" s="421" t="n">
        <v>0</v>
      </c>
      <c r="H38" s="421" t="n">
        <v>920.25</v>
      </c>
      <c r="I38" s="421" t="n">
        <v>6.59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0.7</v>
      </c>
      <c r="E39" s="421" t="n">
        <v>0</v>
      </c>
      <c r="F39" s="421" t="n">
        <v>0</v>
      </c>
      <c r="G39" s="421" t="n">
        <v>30.7</v>
      </c>
      <c r="H39" s="421" t="n">
        <v>0</v>
      </c>
      <c r="I39" s="421" t="n">
        <v>5.99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26.76</v>
      </c>
      <c r="E40" s="421" t="n">
        <v>0</v>
      </c>
      <c r="F40" s="421" t="n">
        <v>0</v>
      </c>
      <c r="G40" s="421" t="n">
        <v>226.76</v>
      </c>
      <c r="H40" s="421" t="n">
        <v>0</v>
      </c>
      <c r="I40" s="421" t="n">
        <v>8.0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2.55</v>
      </c>
      <c r="E41" s="421" t="n">
        <v>0</v>
      </c>
      <c r="F41" s="421" t="n">
        <v>0</v>
      </c>
      <c r="G41" s="421" t="n">
        <v>212.55</v>
      </c>
      <c r="H41" s="421" t="n">
        <v>0</v>
      </c>
      <c r="I41" s="421" t="n">
        <v>8.0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2.01</v>
      </c>
      <c r="E42" s="421" t="n">
        <v>0</v>
      </c>
      <c r="F42" s="421" t="n">
        <v>0</v>
      </c>
      <c r="G42" s="421" t="n">
        <v>132.01</v>
      </c>
      <c r="H42" s="421" t="n">
        <v>0</v>
      </c>
      <c r="I42" s="421" t="n">
        <v>4.77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4</v>
      </c>
      <c r="E43" s="421" t="n">
        <v>0</v>
      </c>
      <c r="F43" s="421" t="n">
        <v>0</v>
      </c>
      <c r="G43" s="421" t="n">
        <v>14.84</v>
      </c>
      <c r="H43" s="421" t="n">
        <v>0</v>
      </c>
      <c r="I43" s="421" t="n">
        <v>2.88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5.7</v>
      </c>
      <c r="E44" s="421" t="n">
        <v>0</v>
      </c>
      <c r="F44" s="421" t="n">
        <v>0</v>
      </c>
      <c r="G44" s="421" t="n">
        <v>65.7</v>
      </c>
      <c r="H44" s="421" t="n">
        <v>0</v>
      </c>
      <c r="I44" s="421" t="n">
        <v>0.36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21</v>
      </c>
      <c r="E45" s="421" t="n">
        <v>0</v>
      </c>
      <c r="F45" s="421" t="n">
        <v>0</v>
      </c>
      <c r="G45" s="421" t="n">
        <v>14.2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76</v>
      </c>
      <c r="E46" s="421" t="n">
        <v>62.03</v>
      </c>
      <c r="F46" s="421" t="n">
        <v>269.21</v>
      </c>
      <c r="G46" s="421" t="n">
        <v>63.19</v>
      </c>
      <c r="H46" s="421" t="n">
        <v>68.33</v>
      </c>
      <c r="I46" s="421" t="n">
        <v>72.86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30.11</v>
      </c>
      <c r="E47" s="421" t="n">
        <v>28.39</v>
      </c>
      <c r="F47" s="421" t="n">
        <v>320.51</v>
      </c>
      <c r="G47" s="421" t="n">
        <v>8.87</v>
      </c>
      <c r="H47" s="421" t="n">
        <v>72.34</v>
      </c>
      <c r="I47" s="421" t="n">
        <v>105.5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5.22</v>
      </c>
      <c r="E48" s="421" t="n">
        <v>246.05</v>
      </c>
      <c r="F48" s="421" t="n">
        <v>39.17</v>
      </c>
      <c r="G48" s="421" t="n">
        <v>0</v>
      </c>
      <c r="H48" s="421" t="n">
        <v>0</v>
      </c>
      <c r="I48" s="421" t="n">
        <v>35.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00.2</v>
      </c>
      <c r="E49" s="421" t="n">
        <v>54.84</v>
      </c>
      <c r="F49" s="421" t="n">
        <v>38.78</v>
      </c>
      <c r="G49" s="421" t="n">
        <v>8.8</v>
      </c>
      <c r="H49" s="421" t="n">
        <v>197.78</v>
      </c>
      <c r="I49" s="421" t="n">
        <v>20.92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4.96</v>
      </c>
      <c r="E51" s="421" t="n">
        <v>0</v>
      </c>
      <c r="F51" s="421" t="n">
        <v>44.9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4.94</v>
      </c>
      <c r="E53" s="421" t="n">
        <v>1.96</v>
      </c>
      <c r="F53" s="421" t="n">
        <v>0.03</v>
      </c>
      <c r="G53" s="421" t="n">
        <v>0</v>
      </c>
      <c r="H53" s="421" t="n">
        <v>42.9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98</v>
      </c>
      <c r="E54" s="421" t="n">
        <v>-6.71</v>
      </c>
      <c r="F54" s="421" t="n">
        <v>-0.27</v>
      </c>
      <c r="G54" s="421" t="n">
        <v>0</v>
      </c>
      <c r="H54" s="421" t="n">
        <v>0</v>
      </c>
      <c r="I54" s="421" t="n">
        <v>-13.2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3.27</v>
      </c>
      <c r="E55" s="421" t="n">
        <v>-10.57</v>
      </c>
      <c r="F55" s="421" t="n">
        <v>-2.7</v>
      </c>
      <c r="G55" s="421" t="n">
        <v>0</v>
      </c>
      <c r="H55" s="421" t="n">
        <v>0</v>
      </c>
      <c r="I55" s="421" t="n">
        <v>-6.9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4</v>
      </c>
      <c r="E56" s="421" t="n">
        <v>0.98</v>
      </c>
      <c r="F56" s="421" t="n">
        <v>0</v>
      </c>
      <c r="G56" s="421" t="n">
        <v>0</v>
      </c>
      <c r="H56" s="421" t="n">
        <v>1.4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4</v>
      </c>
      <c r="E57" s="421" t="n">
        <v>0.02</v>
      </c>
      <c r="F57" s="421" t="n">
        <v>0</v>
      </c>
      <c r="G57" s="421" t="n">
        <v>0.79</v>
      </c>
      <c r="H57" s="421" t="n">
        <v>1.5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87.41</v>
      </c>
      <c r="E58" s="421" t="n">
        <v>49.2900000000002</v>
      </c>
      <c r="F58" s="421" t="n">
        <v>13.8</v>
      </c>
      <c r="G58" s="421" t="n">
        <v>149.06</v>
      </c>
      <c r="H58" s="421" t="n">
        <v>1575.26</v>
      </c>
      <c r="I58" s="421" t="n">
        <v>-67.2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80.69</v>
      </c>
      <c r="E6" s="421" t="n">
        <v>276.82</v>
      </c>
      <c r="F6" s="421" t="n">
        <v>18.34</v>
      </c>
      <c r="G6" s="421" t="n">
        <v>-2.19</v>
      </c>
      <c r="H6" s="421" t="n">
        <v>187.72</v>
      </c>
      <c r="I6" s="421" t="n">
        <v>-89.6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41.61</v>
      </c>
      <c r="E7" s="421" t="n">
        <v>0</v>
      </c>
      <c r="F7" s="421" t="n">
        <v>0</v>
      </c>
      <c r="G7" s="421" t="n">
        <v>0</v>
      </c>
      <c r="H7" s="421" t="n">
        <v>1141.61</v>
      </c>
      <c r="I7" s="421" t="n">
        <v>8.14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44</v>
      </c>
      <c r="E8" s="421" t="n">
        <v>0</v>
      </c>
      <c r="F8" s="421" t="n">
        <v>0</v>
      </c>
      <c r="G8" s="421" t="n">
        <v>0</v>
      </c>
      <c r="H8" s="421" t="n">
        <v>221.44</v>
      </c>
      <c r="I8" s="421" t="n">
        <v>1.4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4.36</v>
      </c>
      <c r="E9" s="421" t="n">
        <v>0</v>
      </c>
      <c r="F9" s="421" t="n">
        <v>0</v>
      </c>
      <c r="G9" s="421" t="n">
        <v>0</v>
      </c>
      <c r="H9" s="421" t="n">
        <v>194.36</v>
      </c>
      <c r="I9" s="421" t="n">
        <v>1.4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08</v>
      </c>
      <c r="E10" s="421" t="n">
        <v>0</v>
      </c>
      <c r="F10" s="421" t="n">
        <v>0</v>
      </c>
      <c r="G10" s="421" t="n">
        <v>0</v>
      </c>
      <c r="H10" s="421" t="n">
        <v>27.08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0.17</v>
      </c>
      <c r="E11" s="421" t="n">
        <v>0</v>
      </c>
      <c r="F11" s="421" t="n">
        <v>0</v>
      </c>
      <c r="G11" s="421" t="n">
        <v>0</v>
      </c>
      <c r="H11" s="421" t="n">
        <v>920.17</v>
      </c>
      <c r="I11" s="421" t="n">
        <v>6.6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8.57</v>
      </c>
      <c r="E12" s="421" t="n">
        <v>0</v>
      </c>
      <c r="F12" s="421" t="n">
        <v>0</v>
      </c>
      <c r="G12" s="421" t="n">
        <v>28.57</v>
      </c>
      <c r="H12" s="421" t="n">
        <v>0</v>
      </c>
      <c r="I12" s="421" t="n">
        <v>6.19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1.6</v>
      </c>
      <c r="E13" s="421" t="n">
        <v>0</v>
      </c>
      <c r="F13" s="421" t="n">
        <v>0</v>
      </c>
      <c r="G13" s="421" t="n">
        <v>231.6</v>
      </c>
      <c r="H13" s="421" t="n">
        <v>0</v>
      </c>
      <c r="I13" s="421" t="n">
        <v>7.8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7.15</v>
      </c>
      <c r="E14" s="421" t="n">
        <v>0</v>
      </c>
      <c r="F14" s="421" t="n">
        <v>0</v>
      </c>
      <c r="G14" s="421" t="n">
        <v>217.15</v>
      </c>
      <c r="H14" s="421" t="n">
        <v>0</v>
      </c>
      <c r="I14" s="421" t="n">
        <v>7.8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.37</v>
      </c>
      <c r="E15" s="421" t="n">
        <v>0</v>
      </c>
      <c r="F15" s="421" t="n">
        <v>0</v>
      </c>
      <c r="G15" s="421" t="n">
        <v>132.37</v>
      </c>
      <c r="H15" s="421" t="n">
        <v>0</v>
      </c>
      <c r="I15" s="421" t="n">
        <v>4.8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5.21</v>
      </c>
      <c r="E16" s="421" t="n">
        <v>0</v>
      </c>
      <c r="F16" s="421" t="n">
        <v>0</v>
      </c>
      <c r="G16" s="421" t="n">
        <v>15.21</v>
      </c>
      <c r="H16" s="421" t="n">
        <v>0</v>
      </c>
      <c r="I16" s="421" t="n">
        <v>2.8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9.57</v>
      </c>
      <c r="E17" s="421" t="n">
        <v>0</v>
      </c>
      <c r="F17" s="421" t="n">
        <v>0</v>
      </c>
      <c r="G17" s="421" t="n">
        <v>69.57</v>
      </c>
      <c r="H17" s="421" t="n">
        <v>0</v>
      </c>
      <c r="I17" s="421" t="n">
        <v>0.1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45</v>
      </c>
      <c r="E18" s="421" t="n">
        <v>0</v>
      </c>
      <c r="F18" s="421" t="n">
        <v>0</v>
      </c>
      <c r="G18" s="421" t="n">
        <v>14.45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31.89</v>
      </c>
      <c r="E19" s="421" t="n">
        <v>56.59</v>
      </c>
      <c r="F19" s="421" t="n">
        <v>248.38</v>
      </c>
      <c r="G19" s="421" t="n">
        <v>64.79</v>
      </c>
      <c r="H19" s="421" t="n">
        <v>62.13</v>
      </c>
      <c r="I19" s="421" t="n">
        <v>72.4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07.55</v>
      </c>
      <c r="E20" s="421" t="n">
        <v>26.11</v>
      </c>
      <c r="F20" s="421" t="n">
        <v>297.64</v>
      </c>
      <c r="G20" s="421" t="n">
        <v>8.33</v>
      </c>
      <c r="H20" s="421" t="n">
        <v>75.47</v>
      </c>
      <c r="I20" s="421" t="n">
        <v>96.7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82.44</v>
      </c>
      <c r="E21" s="421" t="n">
        <v>244.54</v>
      </c>
      <c r="F21" s="421" t="n">
        <v>37.9</v>
      </c>
      <c r="G21" s="421" t="n">
        <v>0</v>
      </c>
      <c r="H21" s="421" t="n">
        <v>0</v>
      </c>
      <c r="I21" s="421" t="n">
        <v>32.2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93.65</v>
      </c>
      <c r="E22" s="421" t="n">
        <v>35.07</v>
      </c>
      <c r="F22" s="421" t="n">
        <v>40.64</v>
      </c>
      <c r="G22" s="421" t="n">
        <v>6.22</v>
      </c>
      <c r="H22" s="421" t="n">
        <v>211.72</v>
      </c>
      <c r="I22" s="421" t="n">
        <v>21.03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79</v>
      </c>
      <c r="E24" s="421" t="n">
        <v>0</v>
      </c>
      <c r="F24" s="421" t="n">
        <v>43.7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77</v>
      </c>
      <c r="E26" s="421" t="n">
        <v>1.61</v>
      </c>
      <c r="F26" s="421" t="n">
        <v>0.02</v>
      </c>
      <c r="G26" s="421" t="n">
        <v>0</v>
      </c>
      <c r="H26" s="421" t="n">
        <v>42.1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34</v>
      </c>
      <c r="E27" s="421" t="n">
        <v>-3.21</v>
      </c>
      <c r="F27" s="421" t="n">
        <v>-0.13</v>
      </c>
      <c r="G27" s="421" t="n">
        <v>0</v>
      </c>
      <c r="H27" s="421" t="n">
        <v>0</v>
      </c>
      <c r="I27" s="421" t="n">
        <v>-4.0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4.02</v>
      </c>
      <c r="E28" s="421" t="n">
        <v>0.71</v>
      </c>
      <c r="F28" s="421" t="n">
        <v>-4.73</v>
      </c>
      <c r="G28" s="421" t="n">
        <v>0</v>
      </c>
      <c r="H28" s="421" t="n">
        <v>0</v>
      </c>
      <c r="I28" s="421" t="n">
        <v>-3.34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5</v>
      </c>
      <c r="E29" s="421" t="n">
        <v>1</v>
      </c>
      <c r="F29" s="421" t="n">
        <v>0</v>
      </c>
      <c r="G29" s="421" t="n">
        <v>0</v>
      </c>
      <c r="H29" s="421" t="n">
        <v>1.5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5</v>
      </c>
      <c r="E30" s="421" t="n">
        <v>0.01</v>
      </c>
      <c r="F30" s="421" t="n">
        <v>0</v>
      </c>
      <c r="G30" s="421" t="n">
        <v>0.79</v>
      </c>
      <c r="H30" s="421" t="n">
        <v>1.7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811.5</v>
      </c>
      <c r="E31" s="421" t="n">
        <v>41.4099999999998</v>
      </c>
      <c r="F31" s="421" t="n">
        <v>21.97</v>
      </c>
      <c r="G31" s="421" t="n">
        <v>151.39</v>
      </c>
      <c r="H31" s="421" t="n">
        <v>1596.73</v>
      </c>
      <c r="I31" s="421" t="n">
        <v>-65.9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20.55</v>
      </c>
      <c r="E33" s="421" t="n">
        <v>303.66</v>
      </c>
      <c r="F33" s="421" t="n">
        <v>26.06</v>
      </c>
      <c r="G33" s="421" t="n">
        <v>-2.13000000000005</v>
      </c>
      <c r="H33" s="421" t="n">
        <v>192.96</v>
      </c>
      <c r="I33" s="421" t="n">
        <v>-116.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45.39</v>
      </c>
      <c r="E34" s="421" t="n">
        <v>0</v>
      </c>
      <c r="F34" s="421" t="n">
        <v>0</v>
      </c>
      <c r="G34" s="421" t="n">
        <v>0</v>
      </c>
      <c r="H34" s="421" t="n">
        <v>1145.39</v>
      </c>
      <c r="I34" s="421" t="n">
        <v>8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0.69</v>
      </c>
      <c r="E35" s="421" t="n">
        <v>0</v>
      </c>
      <c r="F35" s="421" t="n">
        <v>0</v>
      </c>
      <c r="G35" s="421" t="n">
        <v>0</v>
      </c>
      <c r="H35" s="421" t="n">
        <v>220.69</v>
      </c>
      <c r="I35" s="421" t="n">
        <v>1.4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43</v>
      </c>
      <c r="E36" s="421" t="n">
        <v>0</v>
      </c>
      <c r="F36" s="421" t="n">
        <v>0</v>
      </c>
      <c r="G36" s="421" t="n">
        <v>0</v>
      </c>
      <c r="H36" s="421" t="n">
        <v>193.43</v>
      </c>
      <c r="I36" s="421" t="n">
        <v>1.4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26</v>
      </c>
      <c r="E37" s="421" t="n">
        <v>0</v>
      </c>
      <c r="F37" s="421" t="n">
        <v>0</v>
      </c>
      <c r="G37" s="421" t="n">
        <v>0</v>
      </c>
      <c r="H37" s="421" t="n">
        <v>27.2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4.7</v>
      </c>
      <c r="E38" s="421" t="n">
        <v>0</v>
      </c>
      <c r="F38" s="421" t="n">
        <v>0</v>
      </c>
      <c r="G38" s="421" t="n">
        <v>0</v>
      </c>
      <c r="H38" s="421" t="n">
        <v>924.7</v>
      </c>
      <c r="I38" s="421" t="n">
        <v>6.5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07</v>
      </c>
      <c r="E39" s="421" t="n">
        <v>0</v>
      </c>
      <c r="F39" s="421" t="n">
        <v>0</v>
      </c>
      <c r="G39" s="421" t="n">
        <v>27.07</v>
      </c>
      <c r="H39" s="421" t="n">
        <v>0</v>
      </c>
      <c r="I39" s="421" t="n">
        <v>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31.84</v>
      </c>
      <c r="E40" s="421" t="n">
        <v>0</v>
      </c>
      <c r="F40" s="421" t="n">
        <v>0</v>
      </c>
      <c r="G40" s="421" t="n">
        <v>231.84</v>
      </c>
      <c r="H40" s="421" t="n">
        <v>0</v>
      </c>
      <c r="I40" s="421" t="n">
        <v>5.9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7.19</v>
      </c>
      <c r="E41" s="421" t="n">
        <v>0</v>
      </c>
      <c r="F41" s="421" t="n">
        <v>0</v>
      </c>
      <c r="G41" s="421" t="n">
        <v>217.19</v>
      </c>
      <c r="H41" s="421" t="n">
        <v>0</v>
      </c>
      <c r="I41" s="421" t="n">
        <v>5.9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4.75</v>
      </c>
      <c r="E42" s="421" t="n">
        <v>0</v>
      </c>
      <c r="F42" s="421" t="n">
        <v>0</v>
      </c>
      <c r="G42" s="421" t="n">
        <v>134.75</v>
      </c>
      <c r="H42" s="421" t="n">
        <v>0</v>
      </c>
      <c r="I42" s="421" t="n">
        <v>2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55</v>
      </c>
      <c r="E43" s="421" t="n">
        <v>0</v>
      </c>
      <c r="F43" s="421" t="n">
        <v>0</v>
      </c>
      <c r="G43" s="421" t="n">
        <v>14.55</v>
      </c>
      <c r="H43" s="421" t="n">
        <v>0</v>
      </c>
      <c r="I43" s="421" t="n">
        <v>2.9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7.89</v>
      </c>
      <c r="E44" s="421" t="n">
        <v>0</v>
      </c>
      <c r="F44" s="421" t="n">
        <v>0</v>
      </c>
      <c r="G44" s="421" t="n">
        <v>67.89</v>
      </c>
      <c r="H44" s="421" t="n">
        <v>0</v>
      </c>
      <c r="I44" s="421" t="n">
        <v>0.29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65</v>
      </c>
      <c r="E45" s="421" t="n">
        <v>0</v>
      </c>
      <c r="F45" s="421" t="n">
        <v>0</v>
      </c>
      <c r="G45" s="421" t="n">
        <v>14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84</v>
      </c>
      <c r="E46" s="421" t="n">
        <v>54.24</v>
      </c>
      <c r="F46" s="421" t="n">
        <v>236.78</v>
      </c>
      <c r="G46" s="421" t="n">
        <v>63.13</v>
      </c>
      <c r="H46" s="421" t="n">
        <v>58.69</v>
      </c>
      <c r="I46" s="421" t="n">
        <v>76.9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78</v>
      </c>
      <c r="E47" s="421" t="n">
        <v>28.09</v>
      </c>
      <c r="F47" s="421" t="n">
        <v>287.88</v>
      </c>
      <c r="G47" s="421" t="n">
        <v>8.01</v>
      </c>
      <c r="H47" s="421" t="n">
        <v>72.8</v>
      </c>
      <c r="I47" s="421" t="n">
        <v>93.0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3.79</v>
      </c>
      <c r="E48" s="421" t="n">
        <v>251.67</v>
      </c>
      <c r="F48" s="421" t="n">
        <v>32.12</v>
      </c>
      <c r="G48" s="421" t="n">
        <v>0</v>
      </c>
      <c r="H48" s="421" t="n">
        <v>0</v>
      </c>
      <c r="I48" s="421" t="n">
        <v>36.7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97.84</v>
      </c>
      <c r="E49" s="421" t="n">
        <v>40.59</v>
      </c>
      <c r="F49" s="421" t="n">
        <v>35.81</v>
      </c>
      <c r="G49" s="421" t="n">
        <v>3.02</v>
      </c>
      <c r="H49" s="421" t="n">
        <v>218.42</v>
      </c>
      <c r="I49" s="421" t="n">
        <v>22.7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2.93</v>
      </c>
      <c r="E51" s="421" t="n">
        <v>0</v>
      </c>
      <c r="F51" s="421" t="n">
        <v>42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2.92</v>
      </c>
      <c r="E53" s="421" t="n">
        <v>1.46</v>
      </c>
      <c r="F53" s="421" t="n">
        <v>0.02</v>
      </c>
      <c r="G53" s="421" t="n">
        <v>0</v>
      </c>
      <c r="H53" s="421" t="n">
        <v>41.44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09</v>
      </c>
      <c r="E54" s="421" t="n">
        <v>-4.42</v>
      </c>
      <c r="F54" s="421" t="n">
        <v>0.33</v>
      </c>
      <c r="G54" s="421" t="n">
        <v>0</v>
      </c>
      <c r="H54" s="421" t="n">
        <v>0</v>
      </c>
      <c r="I54" s="421" t="n">
        <v>18.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8.8</v>
      </c>
      <c r="E55" s="421" t="n">
        <v>19.67</v>
      </c>
      <c r="F55" s="421" t="n">
        <v>-0.87</v>
      </c>
      <c r="G55" s="421" t="n">
        <v>0</v>
      </c>
      <c r="H55" s="421" t="n">
        <v>0</v>
      </c>
      <c r="I55" s="421" t="n">
        <v>-4.0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58</v>
      </c>
      <c r="E56" s="421" t="n">
        <v>1.02</v>
      </c>
      <c r="F56" s="421" t="n">
        <v>0</v>
      </c>
      <c r="G56" s="421" t="n">
        <v>0</v>
      </c>
      <c r="H56" s="421" t="n">
        <v>1.5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58</v>
      </c>
      <c r="E57" s="421" t="n">
        <v>0.01</v>
      </c>
      <c r="F57" s="421" t="n">
        <v>0</v>
      </c>
      <c r="G57" s="421" t="n">
        <v>0.82</v>
      </c>
      <c r="H57" s="421" t="n">
        <v>1.7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891.58</v>
      </c>
      <c r="E58" s="421" t="n">
        <v>90.9700000000002</v>
      </c>
      <c r="F58" s="421" t="n">
        <v>36.74</v>
      </c>
      <c r="G58" s="421" t="n">
        <v>151.36</v>
      </c>
      <c r="H58" s="421" t="n">
        <v>1612.51</v>
      </c>
      <c r="I58" s="421" t="n">
        <v>-129.5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48.48</v>
      </c>
      <c r="E6" s="421" t="n">
        <v>327.6</v>
      </c>
      <c r="F6" s="421" t="n">
        <v>21.79</v>
      </c>
      <c r="G6" s="421" t="n">
        <v>-2.65000000000004</v>
      </c>
      <c r="H6" s="421" t="n">
        <v>201.74</v>
      </c>
      <c r="I6" s="421" t="n">
        <v>-122.2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7.64</v>
      </c>
      <c r="E7" s="421" t="n">
        <v>0</v>
      </c>
      <c r="F7" s="421" t="n">
        <v>0</v>
      </c>
      <c r="G7" s="421" t="n">
        <v>0</v>
      </c>
      <c r="H7" s="421" t="n">
        <v>1137.64</v>
      </c>
      <c r="I7" s="421" t="n">
        <v>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5.59</v>
      </c>
      <c r="E8" s="421" t="n">
        <v>0</v>
      </c>
      <c r="F8" s="421" t="n">
        <v>0</v>
      </c>
      <c r="G8" s="421" t="n">
        <v>0</v>
      </c>
      <c r="H8" s="421" t="n">
        <v>215.59</v>
      </c>
      <c r="I8" s="421" t="n">
        <v>1.4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88.2</v>
      </c>
      <c r="E9" s="421" t="n">
        <v>0</v>
      </c>
      <c r="F9" s="421" t="n">
        <v>0</v>
      </c>
      <c r="G9" s="421" t="n">
        <v>0</v>
      </c>
      <c r="H9" s="421" t="n">
        <v>188.2</v>
      </c>
      <c r="I9" s="421" t="n">
        <v>1.4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39</v>
      </c>
      <c r="E10" s="421" t="n">
        <v>0</v>
      </c>
      <c r="F10" s="421" t="n">
        <v>0</v>
      </c>
      <c r="G10" s="421" t="n">
        <v>0</v>
      </c>
      <c r="H10" s="421" t="n">
        <v>27.3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2.05</v>
      </c>
      <c r="E11" s="421" t="n">
        <v>0</v>
      </c>
      <c r="F11" s="421" t="n">
        <v>0</v>
      </c>
      <c r="G11" s="421" t="n">
        <v>0</v>
      </c>
      <c r="H11" s="421" t="n">
        <v>922.05</v>
      </c>
      <c r="I11" s="421" t="n">
        <v>6.5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5.49</v>
      </c>
      <c r="E12" s="421" t="n">
        <v>0</v>
      </c>
      <c r="F12" s="421" t="n">
        <v>0</v>
      </c>
      <c r="G12" s="421" t="n">
        <v>25.49</v>
      </c>
      <c r="H12" s="421" t="n">
        <v>0</v>
      </c>
      <c r="I12" s="421" t="n">
        <v>6.14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3.43</v>
      </c>
      <c r="E13" s="421" t="n">
        <v>0</v>
      </c>
      <c r="F13" s="421" t="n">
        <v>0</v>
      </c>
      <c r="G13" s="421" t="n">
        <v>233.43</v>
      </c>
      <c r="H13" s="421" t="n">
        <v>0</v>
      </c>
      <c r="I13" s="421" t="n">
        <v>6.7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8.27</v>
      </c>
      <c r="E14" s="421" t="n">
        <v>0</v>
      </c>
      <c r="F14" s="421" t="n">
        <v>0</v>
      </c>
      <c r="G14" s="421" t="n">
        <v>218.27</v>
      </c>
      <c r="H14" s="421" t="n">
        <v>0</v>
      </c>
      <c r="I14" s="421" t="n">
        <v>6.7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6.87</v>
      </c>
      <c r="E15" s="421" t="n">
        <v>0</v>
      </c>
      <c r="F15" s="421" t="n">
        <v>0</v>
      </c>
      <c r="G15" s="421" t="n">
        <v>136.87</v>
      </c>
      <c r="H15" s="421" t="n">
        <v>0</v>
      </c>
      <c r="I15" s="421" t="n">
        <v>2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66</v>
      </c>
      <c r="E16" s="421" t="n">
        <v>0</v>
      </c>
      <c r="F16" s="421" t="n">
        <v>0</v>
      </c>
      <c r="G16" s="421" t="n">
        <v>13.66</v>
      </c>
      <c r="H16" s="421" t="n">
        <v>0</v>
      </c>
      <c r="I16" s="421" t="n">
        <v>3.3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7.74</v>
      </c>
      <c r="E17" s="421" t="n">
        <v>0</v>
      </c>
      <c r="F17" s="421" t="n">
        <v>0</v>
      </c>
      <c r="G17" s="421" t="n">
        <v>67.74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16</v>
      </c>
      <c r="E18" s="421" t="n">
        <v>0</v>
      </c>
      <c r="F18" s="421" t="n">
        <v>0</v>
      </c>
      <c r="G18" s="421" t="n">
        <v>15.1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2.09</v>
      </c>
      <c r="E19" s="421" t="n">
        <v>56.11</v>
      </c>
      <c r="F19" s="421" t="n">
        <v>246.01</v>
      </c>
      <c r="G19" s="421" t="n">
        <v>63.22</v>
      </c>
      <c r="H19" s="421" t="n">
        <v>56.75</v>
      </c>
      <c r="I19" s="421" t="n">
        <v>93.4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13.99</v>
      </c>
      <c r="E20" s="421" t="n">
        <v>38.38</v>
      </c>
      <c r="F20" s="421" t="n">
        <v>300.34</v>
      </c>
      <c r="G20" s="421" t="n">
        <v>8.65</v>
      </c>
      <c r="H20" s="421" t="n">
        <v>66.62</v>
      </c>
      <c r="I20" s="421" t="n">
        <v>101.5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20.33</v>
      </c>
      <c r="E21" s="421" t="n">
        <v>283.94</v>
      </c>
      <c r="F21" s="421" t="n">
        <v>36.39</v>
      </c>
      <c r="G21" s="421" t="n">
        <v>0</v>
      </c>
      <c r="H21" s="421" t="n">
        <v>0</v>
      </c>
      <c r="I21" s="421" t="n">
        <v>44.69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38.64</v>
      </c>
      <c r="E22" s="421" t="n">
        <v>45.09</v>
      </c>
      <c r="F22" s="421" t="n">
        <v>41.26</v>
      </c>
      <c r="G22" s="421" t="n">
        <v>4.11</v>
      </c>
      <c r="H22" s="421" t="n">
        <v>248.18</v>
      </c>
      <c r="I22" s="421" t="n">
        <v>26.3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97</v>
      </c>
      <c r="E24" s="421" t="n">
        <v>0</v>
      </c>
      <c r="F24" s="421" t="n">
        <v>43.9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97</v>
      </c>
      <c r="E26" s="421" t="n">
        <v>1.97</v>
      </c>
      <c r="F26" s="421" t="n">
        <v>0.02</v>
      </c>
      <c r="G26" s="421" t="n">
        <v>0</v>
      </c>
      <c r="H26" s="421" t="n">
        <v>41.98</v>
      </c>
      <c r="I26" s="421" t="n">
        <v>0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3.27</v>
      </c>
      <c r="E27" s="421" t="n">
        <v>2.22</v>
      </c>
      <c r="F27" s="421" t="n">
        <v>1.05</v>
      </c>
      <c r="G27" s="421" t="n">
        <v>0</v>
      </c>
      <c r="H27" s="421" t="n">
        <v>0</v>
      </c>
      <c r="I27" s="421" t="n">
        <v>20.63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0.63</v>
      </c>
      <c r="E28" s="421" t="n">
        <v>12.68</v>
      </c>
      <c r="F28" s="421" t="n">
        <v>7.95</v>
      </c>
      <c r="G28" s="421" t="n">
        <v>0</v>
      </c>
      <c r="H28" s="421" t="n">
        <v>0</v>
      </c>
      <c r="I28" s="421" t="n">
        <v>3.2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89</v>
      </c>
      <c r="E29" s="421" t="n">
        <v>1.14</v>
      </c>
      <c r="F29" s="421" t="n">
        <v>0</v>
      </c>
      <c r="G29" s="421" t="n">
        <v>0</v>
      </c>
      <c r="H29" s="421" t="n">
        <v>1.7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89</v>
      </c>
      <c r="E30" s="421" t="n">
        <v>0.01</v>
      </c>
      <c r="F30" s="421" t="n">
        <v>0</v>
      </c>
      <c r="G30" s="421" t="n">
        <v>1.08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921.63</v>
      </c>
      <c r="E31" s="421" t="n">
        <v>82.3199999999999</v>
      </c>
      <c r="F31" s="421" t="n">
        <v>43.9400000000001</v>
      </c>
      <c r="G31" s="421" t="n">
        <v>155.91</v>
      </c>
      <c r="H31" s="421" t="n">
        <v>1639.46</v>
      </c>
      <c r="I31" s="421" t="n">
        <v>-141.18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04.68</v>
      </c>
      <c r="E33" s="421" t="n">
        <v>371.38</v>
      </c>
      <c r="F33" s="421" t="n">
        <v>21.39</v>
      </c>
      <c r="G33" s="421" t="n">
        <v>-2.73999999999997</v>
      </c>
      <c r="H33" s="421" t="n">
        <v>214.649999999999</v>
      </c>
      <c r="I33" s="421" t="n">
        <v>-136.88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56.08</v>
      </c>
      <c r="E34" s="421" t="n">
        <v>0</v>
      </c>
      <c r="F34" s="421" t="n">
        <v>0</v>
      </c>
      <c r="G34" s="421" t="n">
        <v>0</v>
      </c>
      <c r="H34" s="421" t="n">
        <v>1156.08</v>
      </c>
      <c r="I34" s="421" t="n">
        <v>7.7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1.08</v>
      </c>
      <c r="E35" s="421" t="n">
        <v>0</v>
      </c>
      <c r="F35" s="421" t="n">
        <v>0</v>
      </c>
      <c r="G35" s="421" t="n">
        <v>0</v>
      </c>
      <c r="H35" s="421" t="n">
        <v>221.08</v>
      </c>
      <c r="I35" s="421" t="n">
        <v>1.3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67</v>
      </c>
      <c r="E36" s="421" t="n">
        <v>0</v>
      </c>
      <c r="F36" s="421" t="n">
        <v>0</v>
      </c>
      <c r="G36" s="421" t="n">
        <v>0</v>
      </c>
      <c r="H36" s="421" t="n">
        <v>193.67</v>
      </c>
      <c r="I36" s="421" t="n">
        <v>1.3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41</v>
      </c>
      <c r="E37" s="421" t="n">
        <v>0</v>
      </c>
      <c r="F37" s="421" t="n">
        <v>0</v>
      </c>
      <c r="G37" s="421" t="n">
        <v>0</v>
      </c>
      <c r="H37" s="421" t="n">
        <v>27.4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35</v>
      </c>
      <c r="E38" s="421" t="n">
        <v>0</v>
      </c>
      <c r="F38" s="421" t="n">
        <v>0</v>
      </c>
      <c r="G38" s="421" t="n">
        <v>0</v>
      </c>
      <c r="H38" s="421" t="n">
        <v>935</v>
      </c>
      <c r="I38" s="421" t="n">
        <v>6.3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5.68</v>
      </c>
      <c r="E39" s="421" t="n">
        <v>0</v>
      </c>
      <c r="F39" s="421" t="n">
        <v>0</v>
      </c>
      <c r="G39" s="421" t="n">
        <v>25.68</v>
      </c>
      <c r="H39" s="421" t="n">
        <v>0</v>
      </c>
      <c r="I39" s="421" t="n">
        <v>7.5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42.16</v>
      </c>
      <c r="E40" s="421" t="n">
        <v>0</v>
      </c>
      <c r="F40" s="421" t="n">
        <v>0</v>
      </c>
      <c r="G40" s="421" t="n">
        <v>242.16</v>
      </c>
      <c r="H40" s="421" t="n">
        <v>0</v>
      </c>
      <c r="I40" s="421" t="n">
        <v>7.5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26.92</v>
      </c>
      <c r="E41" s="421" t="n">
        <v>0</v>
      </c>
      <c r="F41" s="421" t="n">
        <v>0</v>
      </c>
      <c r="G41" s="421" t="n">
        <v>226.92</v>
      </c>
      <c r="H41" s="421" t="n">
        <v>0</v>
      </c>
      <c r="I41" s="421" t="n">
        <v>7.5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43.76</v>
      </c>
      <c r="E42" s="421" t="n">
        <v>0</v>
      </c>
      <c r="F42" s="421" t="n">
        <v>0</v>
      </c>
      <c r="G42" s="421" t="n">
        <v>143.76</v>
      </c>
      <c r="H42" s="421" t="n">
        <v>0</v>
      </c>
      <c r="I42" s="421" t="n">
        <v>3.3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3.35</v>
      </c>
      <c r="E43" s="421" t="n">
        <v>0</v>
      </c>
      <c r="F43" s="421" t="n">
        <v>0</v>
      </c>
      <c r="G43" s="421" t="n">
        <v>13.35</v>
      </c>
      <c r="H43" s="421" t="n">
        <v>0</v>
      </c>
      <c r="I43" s="421" t="n">
        <v>4.0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1</v>
      </c>
      <c r="E44" s="421" t="n">
        <v>0</v>
      </c>
      <c r="F44" s="421" t="n">
        <v>0</v>
      </c>
      <c r="G44" s="421" t="n">
        <v>69.81</v>
      </c>
      <c r="H44" s="421" t="n">
        <v>0</v>
      </c>
      <c r="I44" s="421" t="n">
        <v>0.1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24</v>
      </c>
      <c r="E45" s="421" t="n">
        <v>0</v>
      </c>
      <c r="F45" s="421" t="n">
        <v>0</v>
      </c>
      <c r="G45" s="421" t="n">
        <v>15.24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36</v>
      </c>
      <c r="E46" s="421" t="n">
        <v>62.74</v>
      </c>
      <c r="F46" s="421" t="n">
        <v>273.82</v>
      </c>
      <c r="G46" s="421" t="n">
        <v>66.14</v>
      </c>
      <c r="H46" s="421" t="n">
        <v>59.66</v>
      </c>
      <c r="I46" s="421" t="n">
        <v>117.92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63.47</v>
      </c>
      <c r="E47" s="421" t="n">
        <v>46.57</v>
      </c>
      <c r="F47" s="421" t="n">
        <v>335.47</v>
      </c>
      <c r="G47" s="421" t="n">
        <v>9.31</v>
      </c>
      <c r="H47" s="421" t="n">
        <v>72.12</v>
      </c>
      <c r="I47" s="421" t="n">
        <v>116.8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59.37</v>
      </c>
      <c r="E48" s="421" t="n">
        <v>313.98</v>
      </c>
      <c r="F48" s="421" t="n">
        <v>45.39</v>
      </c>
      <c r="G48" s="421" t="n">
        <v>0</v>
      </c>
      <c r="H48" s="421" t="n">
        <v>0</v>
      </c>
      <c r="I48" s="421" t="n">
        <v>52.2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77.57</v>
      </c>
      <c r="E49" s="421" t="n">
        <v>50.22</v>
      </c>
      <c r="F49" s="421" t="n">
        <v>49.47</v>
      </c>
      <c r="G49" s="421" t="n">
        <v>6.94</v>
      </c>
      <c r="H49" s="421" t="n">
        <v>270.94</v>
      </c>
      <c r="I49" s="421" t="n">
        <v>34.08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6.62</v>
      </c>
      <c r="E51" s="421" t="n">
        <v>0</v>
      </c>
      <c r="F51" s="421" t="n">
        <v>46.6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6.61</v>
      </c>
      <c r="E53" s="421" t="n">
        <v>1.67</v>
      </c>
      <c r="F53" s="421" t="n">
        <v>0.02</v>
      </c>
      <c r="G53" s="421" t="n">
        <v>0</v>
      </c>
      <c r="H53" s="421" t="n">
        <v>44.9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0.37</v>
      </c>
      <c r="E54" s="421" t="n">
        <v>-1.87</v>
      </c>
      <c r="F54" s="421" t="n">
        <v>1.5</v>
      </c>
      <c r="G54" s="421" t="n">
        <v>0</v>
      </c>
      <c r="H54" s="421" t="n">
        <v>0</v>
      </c>
      <c r="I54" s="421" t="n">
        <v>28.2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8.29</v>
      </c>
      <c r="E55" s="421" t="n">
        <v>22.34</v>
      </c>
      <c r="F55" s="421" t="n">
        <v>5.95</v>
      </c>
      <c r="G55" s="421" t="n">
        <v>0</v>
      </c>
      <c r="H55" s="421" t="n">
        <v>0</v>
      </c>
      <c r="I55" s="421" t="n">
        <v>-0.3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1</v>
      </c>
      <c r="E56" s="421" t="n">
        <v>1.21</v>
      </c>
      <c r="F56" s="421" t="n">
        <v>0</v>
      </c>
      <c r="G56" s="421" t="n">
        <v>0</v>
      </c>
      <c r="H56" s="421" t="n">
        <v>1.89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1</v>
      </c>
      <c r="E57" s="421" t="n">
        <v>0.01</v>
      </c>
      <c r="F57" s="421" t="n">
        <v>0</v>
      </c>
      <c r="G57" s="421" t="n">
        <v>1.29</v>
      </c>
      <c r="H57" s="421" t="n">
        <v>1.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025.2</v>
      </c>
      <c r="E58" s="421" t="n">
        <v>116.13</v>
      </c>
      <c r="F58" s="421" t="n">
        <v>44.97</v>
      </c>
      <c r="G58" s="421" t="n">
        <v>165.14</v>
      </c>
      <c r="H58" s="421" t="n">
        <v>1698.96</v>
      </c>
      <c r="I58" s="421" t="n">
        <v>-177.1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646.49</v>
      </c>
      <c r="E6" s="421" t="n">
        <v>415.72</v>
      </c>
      <c r="F6" s="421" t="n">
        <v>13.32</v>
      </c>
      <c r="G6" s="421" t="n">
        <v>-3.03</v>
      </c>
      <c r="H6" s="421" t="n">
        <v>220.48</v>
      </c>
      <c r="I6" s="421" t="n">
        <v>-177.94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87.11</v>
      </c>
      <c r="E7" s="421" t="n">
        <v>0</v>
      </c>
      <c r="F7" s="421" t="n">
        <v>0</v>
      </c>
      <c r="G7" s="421" t="n">
        <v>0</v>
      </c>
      <c r="H7" s="421" t="n">
        <v>1187.11</v>
      </c>
      <c r="I7" s="421" t="n">
        <v>7.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19</v>
      </c>
      <c r="E8" s="421" t="n">
        <v>0</v>
      </c>
      <c r="F8" s="421" t="n">
        <v>0</v>
      </c>
      <c r="G8" s="421" t="n">
        <v>0</v>
      </c>
      <c r="H8" s="421" t="n">
        <v>221.19</v>
      </c>
      <c r="I8" s="421" t="n">
        <v>1.3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2.93</v>
      </c>
      <c r="E9" s="421" t="n">
        <v>0</v>
      </c>
      <c r="F9" s="421" t="n">
        <v>0</v>
      </c>
      <c r="G9" s="421" t="n">
        <v>0</v>
      </c>
      <c r="H9" s="421" t="n">
        <v>192.93</v>
      </c>
      <c r="I9" s="421" t="n">
        <v>1.3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26</v>
      </c>
      <c r="E10" s="421" t="n">
        <v>0</v>
      </c>
      <c r="F10" s="421" t="n">
        <v>0</v>
      </c>
      <c r="G10" s="421" t="n">
        <v>0</v>
      </c>
      <c r="H10" s="421" t="n">
        <v>28.26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65.92</v>
      </c>
      <c r="E11" s="421" t="n">
        <v>0</v>
      </c>
      <c r="F11" s="421" t="n">
        <v>0</v>
      </c>
      <c r="G11" s="421" t="n">
        <v>0</v>
      </c>
      <c r="H11" s="421" t="n">
        <v>965.92</v>
      </c>
      <c r="I11" s="421" t="n">
        <v>6.4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4.86</v>
      </c>
      <c r="E12" s="421" t="n">
        <v>0</v>
      </c>
      <c r="F12" s="421" t="n">
        <v>0</v>
      </c>
      <c r="G12" s="421" t="n">
        <v>24.86</v>
      </c>
      <c r="H12" s="421" t="n">
        <v>0</v>
      </c>
      <c r="I12" s="421" t="n">
        <v>5.7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65.53</v>
      </c>
      <c r="E13" s="421" t="n">
        <v>0</v>
      </c>
      <c r="F13" s="421" t="n">
        <v>0</v>
      </c>
      <c r="G13" s="421" t="n">
        <v>265.53</v>
      </c>
      <c r="H13" s="421" t="n">
        <v>0</v>
      </c>
      <c r="I13" s="421" t="n">
        <v>7.8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0.13</v>
      </c>
      <c r="E14" s="421" t="n">
        <v>0</v>
      </c>
      <c r="F14" s="421" t="n">
        <v>0</v>
      </c>
      <c r="G14" s="421" t="n">
        <v>250.13</v>
      </c>
      <c r="H14" s="421" t="n">
        <v>0</v>
      </c>
      <c r="I14" s="421" t="n">
        <v>7.8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66.46</v>
      </c>
      <c r="E15" s="421" t="n">
        <v>0</v>
      </c>
      <c r="F15" s="421" t="n">
        <v>0</v>
      </c>
      <c r="G15" s="421" t="n">
        <v>166.46</v>
      </c>
      <c r="H15" s="421" t="n">
        <v>0</v>
      </c>
      <c r="I15" s="421" t="n">
        <v>3.6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1</v>
      </c>
      <c r="E16" s="421" t="n">
        <v>0</v>
      </c>
      <c r="F16" s="421" t="n">
        <v>0</v>
      </c>
      <c r="G16" s="421" t="n">
        <v>12.61</v>
      </c>
      <c r="H16" s="421" t="n">
        <v>0</v>
      </c>
      <c r="I16" s="421" t="n">
        <v>3.76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71.06</v>
      </c>
      <c r="E17" s="421" t="n">
        <v>0</v>
      </c>
      <c r="F17" s="421" t="n">
        <v>0</v>
      </c>
      <c r="G17" s="421" t="n">
        <v>71.06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4</v>
      </c>
      <c r="E18" s="421" t="n">
        <v>0</v>
      </c>
      <c r="F18" s="421" t="n">
        <v>0</v>
      </c>
      <c r="G18" s="421" t="n">
        <v>15.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528.03</v>
      </c>
      <c r="E19" s="421" t="n">
        <v>70.92</v>
      </c>
      <c r="F19" s="421" t="n">
        <v>323.92</v>
      </c>
      <c r="G19" s="421" t="n">
        <v>68.51</v>
      </c>
      <c r="H19" s="421" t="n">
        <v>64.68</v>
      </c>
      <c r="I19" s="421" t="n">
        <v>147.95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536.31</v>
      </c>
      <c r="E20" s="421" t="n">
        <v>50.5</v>
      </c>
      <c r="F20" s="421" t="n">
        <v>398.25</v>
      </c>
      <c r="G20" s="421" t="n">
        <v>8.17</v>
      </c>
      <c r="H20" s="421" t="n">
        <v>79.39</v>
      </c>
      <c r="I20" s="421" t="n">
        <v>139.6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81.47</v>
      </c>
      <c r="E21" s="421" t="n">
        <v>323.46</v>
      </c>
      <c r="F21" s="421" t="n">
        <v>58.01</v>
      </c>
      <c r="G21" s="421" t="n">
        <v>0</v>
      </c>
      <c r="H21" s="421" t="n">
        <v>0</v>
      </c>
      <c r="I21" s="421" t="n">
        <v>55.61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91.52</v>
      </c>
      <c r="E22" s="421" t="n">
        <v>48.66</v>
      </c>
      <c r="F22" s="421" t="n">
        <v>56.38</v>
      </c>
      <c r="G22" s="421" t="n">
        <v>9.37</v>
      </c>
      <c r="H22" s="421" t="n">
        <v>277.11</v>
      </c>
      <c r="I22" s="421" t="n">
        <v>45.56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52.24</v>
      </c>
      <c r="E24" s="421" t="n">
        <v>0</v>
      </c>
      <c r="F24" s="421" t="n">
        <v>52.2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52.23</v>
      </c>
      <c r="E26" s="421" t="n">
        <v>2.17</v>
      </c>
      <c r="F26" s="421" t="n">
        <v>0.03</v>
      </c>
      <c r="G26" s="421" t="n">
        <v>0</v>
      </c>
      <c r="H26" s="421" t="n">
        <v>50.0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5.46</v>
      </c>
      <c r="E27" s="421" t="n">
        <v>-2.12</v>
      </c>
      <c r="F27" s="421" t="n">
        <v>7.58</v>
      </c>
      <c r="G27" s="421" t="n">
        <v>0</v>
      </c>
      <c r="H27" s="421" t="n">
        <v>0</v>
      </c>
      <c r="I27" s="421" t="n">
        <v>30.87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30.87</v>
      </c>
      <c r="E28" s="421" t="n">
        <v>33.43</v>
      </c>
      <c r="F28" s="421" t="n">
        <v>-2.56</v>
      </c>
      <c r="G28" s="421" t="n">
        <v>0</v>
      </c>
      <c r="H28" s="421" t="n">
        <v>0</v>
      </c>
      <c r="I28" s="421" t="n">
        <v>5.4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4</v>
      </c>
      <c r="E29" s="421" t="n">
        <v>1.23</v>
      </c>
      <c r="F29" s="421" t="n">
        <v>0</v>
      </c>
      <c r="G29" s="421" t="n">
        <v>0</v>
      </c>
      <c r="H29" s="421" t="n">
        <v>1.9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4</v>
      </c>
      <c r="E30" s="421" t="n">
        <v>0.01</v>
      </c>
      <c r="F30" s="421" t="n">
        <v>0</v>
      </c>
      <c r="G30" s="421" t="n">
        <v>1.33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118</v>
      </c>
      <c r="E31" s="421" t="n">
        <v>157</v>
      </c>
      <c r="F31" s="421" t="n">
        <v>23.67</v>
      </c>
      <c r="G31" s="421" t="n">
        <v>188</v>
      </c>
      <c r="H31" s="421" t="n">
        <v>1749.33</v>
      </c>
      <c r="I31" s="421" t="n">
        <v>-211.8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30.8</v>
      </c>
      <c r="E33" s="421" t="n">
        <v>396.66</v>
      </c>
      <c r="F33" s="421" t="n">
        <v>7.98</v>
      </c>
      <c r="G33" s="421" t="n">
        <v>-3.28000000000002</v>
      </c>
      <c r="H33" s="421" t="n">
        <v>229.44</v>
      </c>
      <c r="I33" s="421" t="n">
        <v>-162.39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29.8</v>
      </c>
      <c r="E34" s="421" t="n">
        <v>0</v>
      </c>
      <c r="F34" s="421" t="n">
        <v>0</v>
      </c>
      <c r="G34" s="421" t="n">
        <v>0</v>
      </c>
      <c r="H34" s="421" t="n">
        <v>1229.8</v>
      </c>
      <c r="I34" s="421" t="n">
        <v>7.86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7.5</v>
      </c>
      <c r="E35" s="421" t="n">
        <v>0</v>
      </c>
      <c r="F35" s="421" t="n">
        <v>0</v>
      </c>
      <c r="G35" s="421" t="n">
        <v>0</v>
      </c>
      <c r="H35" s="421" t="n">
        <v>227.5</v>
      </c>
      <c r="I35" s="421" t="n">
        <v>1.3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8.86</v>
      </c>
      <c r="E36" s="421" t="n">
        <v>0</v>
      </c>
      <c r="F36" s="421" t="n">
        <v>0</v>
      </c>
      <c r="G36" s="421" t="n">
        <v>0</v>
      </c>
      <c r="H36" s="421" t="n">
        <v>198.86</v>
      </c>
      <c r="I36" s="421" t="n">
        <v>1.3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64</v>
      </c>
      <c r="E37" s="421" t="n">
        <v>0</v>
      </c>
      <c r="F37" s="421" t="n">
        <v>0</v>
      </c>
      <c r="G37" s="421" t="n">
        <v>0</v>
      </c>
      <c r="H37" s="421" t="n">
        <v>28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02.3</v>
      </c>
      <c r="E38" s="421" t="n">
        <v>0</v>
      </c>
      <c r="F38" s="421" t="n">
        <v>0</v>
      </c>
      <c r="G38" s="421" t="n">
        <v>0</v>
      </c>
      <c r="H38" s="421" t="n">
        <v>1002.3</v>
      </c>
      <c r="I38" s="421" t="n">
        <v>6.5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4.62</v>
      </c>
      <c r="E39" s="421" t="n">
        <v>0</v>
      </c>
      <c r="F39" s="421" t="n">
        <v>0</v>
      </c>
      <c r="G39" s="421" t="n">
        <v>24.62</v>
      </c>
      <c r="H39" s="421" t="n">
        <v>0</v>
      </c>
      <c r="I39" s="421" t="n">
        <v>5.8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69.82</v>
      </c>
      <c r="E40" s="421" t="n">
        <v>0</v>
      </c>
      <c r="F40" s="421" t="n">
        <v>0</v>
      </c>
      <c r="G40" s="421" t="n">
        <v>269.82</v>
      </c>
      <c r="H40" s="421" t="n">
        <v>0</v>
      </c>
      <c r="I40" s="421" t="n">
        <v>8.13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54.69</v>
      </c>
      <c r="E41" s="421" t="n">
        <v>0</v>
      </c>
      <c r="F41" s="421" t="n">
        <v>0</v>
      </c>
      <c r="G41" s="421" t="n">
        <v>254.69</v>
      </c>
      <c r="H41" s="421" t="n">
        <v>0</v>
      </c>
      <c r="I41" s="421" t="n">
        <v>8.13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2.48</v>
      </c>
      <c r="E42" s="421" t="n">
        <v>0</v>
      </c>
      <c r="F42" s="421" t="n">
        <v>0</v>
      </c>
      <c r="G42" s="421" t="n">
        <v>172.48</v>
      </c>
      <c r="H42" s="421" t="n">
        <v>0</v>
      </c>
      <c r="I42" s="421" t="n">
        <v>3.3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39</v>
      </c>
      <c r="E43" s="421" t="n">
        <v>0</v>
      </c>
      <c r="F43" s="421" t="n">
        <v>0</v>
      </c>
      <c r="G43" s="421" t="n">
        <v>12.39</v>
      </c>
      <c r="H43" s="421" t="n">
        <v>0</v>
      </c>
      <c r="I43" s="421" t="n">
        <v>3.87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2</v>
      </c>
      <c r="E44" s="421" t="n">
        <v>0</v>
      </c>
      <c r="F44" s="421" t="n">
        <v>0</v>
      </c>
      <c r="G44" s="421" t="n">
        <v>69.82</v>
      </c>
      <c r="H44" s="421" t="n">
        <v>0</v>
      </c>
      <c r="I44" s="421" t="n">
        <v>0.87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13</v>
      </c>
      <c r="E45" s="421" t="n">
        <v>0</v>
      </c>
      <c r="F45" s="421" t="n">
        <v>0</v>
      </c>
      <c r="G45" s="421" t="n">
        <v>15.13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544.69</v>
      </c>
      <c r="E46" s="421" t="n">
        <v>73.95</v>
      </c>
      <c r="F46" s="421" t="n">
        <v>336.52</v>
      </c>
      <c r="G46" s="421" t="n">
        <v>68.34</v>
      </c>
      <c r="H46" s="421" t="n">
        <v>65.88</v>
      </c>
      <c r="I46" s="421" t="n">
        <v>141.79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555.39</v>
      </c>
      <c r="E47" s="421" t="n">
        <v>53.28</v>
      </c>
      <c r="F47" s="421" t="n">
        <v>407.2</v>
      </c>
      <c r="G47" s="421" t="n">
        <v>9.89</v>
      </c>
      <c r="H47" s="421" t="n">
        <v>85.02</v>
      </c>
      <c r="I47" s="421" t="n">
        <v>131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96.99</v>
      </c>
      <c r="E48" s="421" t="n">
        <v>342.28</v>
      </c>
      <c r="F48" s="421" t="n">
        <v>54.71</v>
      </c>
      <c r="G48" s="421" t="n">
        <v>0</v>
      </c>
      <c r="H48" s="421" t="n">
        <v>0</v>
      </c>
      <c r="I48" s="421" t="n">
        <v>62.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415.49</v>
      </c>
      <c r="E49" s="421" t="n">
        <v>69.92</v>
      </c>
      <c r="F49" s="421" t="n">
        <v>49.65</v>
      </c>
      <c r="G49" s="421" t="n">
        <v>8.65</v>
      </c>
      <c r="H49" s="421" t="n">
        <v>287.27</v>
      </c>
      <c r="I49" s="421" t="n">
        <v>44.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52.42</v>
      </c>
      <c r="E51" s="421" t="n">
        <v>0</v>
      </c>
      <c r="F51" s="421" t="n">
        <v>52.4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52.41</v>
      </c>
      <c r="E53" s="421" t="n">
        <v>1.78</v>
      </c>
      <c r="F53" s="421" t="n">
        <v>0.02</v>
      </c>
      <c r="G53" s="421" t="n">
        <v>0</v>
      </c>
      <c r="H53" s="421" t="n">
        <v>50.61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21.5</v>
      </c>
      <c r="E54" s="421" t="n">
        <v>-10.36</v>
      </c>
      <c r="F54" s="421" t="n">
        <v>-11.14</v>
      </c>
      <c r="G54" s="421" t="n">
        <v>0</v>
      </c>
      <c r="H54" s="421" t="n">
        <v>0</v>
      </c>
      <c r="I54" s="421" t="n">
        <v>-17.0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7.08</v>
      </c>
      <c r="E55" s="421" t="n">
        <v>3.15</v>
      </c>
      <c r="F55" s="421" t="n">
        <v>-20.23</v>
      </c>
      <c r="G55" s="421" t="n">
        <v>0</v>
      </c>
      <c r="H55" s="421" t="n">
        <v>0</v>
      </c>
      <c r="I55" s="421" t="n">
        <v>-21.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32</v>
      </c>
      <c r="E56" s="421" t="n">
        <v>1.3</v>
      </c>
      <c r="F56" s="421" t="n">
        <v>0</v>
      </c>
      <c r="G56" s="421" t="n">
        <v>0</v>
      </c>
      <c r="H56" s="421" t="n">
        <v>2.0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32</v>
      </c>
      <c r="E57" s="421" t="n">
        <v>0.01</v>
      </c>
      <c r="F57" s="421" t="n">
        <v>0</v>
      </c>
      <c r="G57" s="421" t="n">
        <v>1.46</v>
      </c>
      <c r="H57" s="421" t="n">
        <v>1.8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39.41</v>
      </c>
      <c r="E58" s="421" t="n">
        <v>117.63</v>
      </c>
      <c r="F58" s="421" t="n">
        <v>12.11</v>
      </c>
      <c r="G58" s="421" t="n">
        <v>193.58</v>
      </c>
      <c r="H58" s="421" t="n">
        <v>1816.09</v>
      </c>
      <c r="I58" s="421" t="n">
        <v>-185.8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26</v>
      </c>
      <c r="E6" s="421" t="n">
        <v>298.36</v>
      </c>
      <c r="F6" s="421" t="n">
        <v>28.36</v>
      </c>
      <c r="G6" s="421" t="n">
        <v>-4.1400000000001</v>
      </c>
      <c r="H6" s="421" t="n">
        <v>203.42</v>
      </c>
      <c r="I6" s="421" t="n">
        <v>-127.3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231.48</v>
      </c>
      <c r="E7" s="421" t="n">
        <v>0</v>
      </c>
      <c r="F7" s="421" t="n">
        <v>0</v>
      </c>
      <c r="G7" s="421" t="n">
        <v>0</v>
      </c>
      <c r="H7" s="421" t="n">
        <v>1231.48</v>
      </c>
      <c r="I7" s="421" t="n">
        <v>7.95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31.4</v>
      </c>
      <c r="E8" s="421" t="n">
        <v>0</v>
      </c>
      <c r="F8" s="421" t="n">
        <v>0</v>
      </c>
      <c r="G8" s="421" t="n">
        <v>0</v>
      </c>
      <c r="H8" s="421" t="n">
        <v>231.4</v>
      </c>
      <c r="I8" s="421" t="n">
        <v>1.3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201.85</v>
      </c>
      <c r="E9" s="421" t="n">
        <v>0</v>
      </c>
      <c r="F9" s="421" t="n">
        <v>0</v>
      </c>
      <c r="G9" s="421" t="n">
        <v>0</v>
      </c>
      <c r="H9" s="421" t="n">
        <v>201.85</v>
      </c>
      <c r="I9" s="421" t="n">
        <v>1.3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9.55</v>
      </c>
      <c r="E10" s="421" t="n">
        <v>0</v>
      </c>
      <c r="F10" s="421" t="n">
        <v>0</v>
      </c>
      <c r="G10" s="421" t="n">
        <v>0</v>
      </c>
      <c r="H10" s="421" t="n">
        <v>29.55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1000.08</v>
      </c>
      <c r="E11" s="421" t="n">
        <v>0</v>
      </c>
      <c r="F11" s="421" t="n">
        <v>0</v>
      </c>
      <c r="G11" s="421" t="n">
        <v>0</v>
      </c>
      <c r="H11" s="421" t="n">
        <v>1000.08</v>
      </c>
      <c r="I11" s="421" t="n">
        <v>6.6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7.13</v>
      </c>
      <c r="E12" s="421" t="n">
        <v>0</v>
      </c>
      <c r="F12" s="421" t="n">
        <v>0</v>
      </c>
      <c r="G12" s="421" t="n">
        <v>27.13</v>
      </c>
      <c r="H12" s="421" t="n">
        <v>0</v>
      </c>
      <c r="I12" s="421" t="n">
        <v>6.41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72.34</v>
      </c>
      <c r="E13" s="421" t="n">
        <v>0</v>
      </c>
      <c r="F13" s="421" t="n">
        <v>0</v>
      </c>
      <c r="G13" s="421" t="n">
        <v>272.34</v>
      </c>
      <c r="H13" s="421" t="n">
        <v>0</v>
      </c>
      <c r="I13" s="421" t="n">
        <v>5.6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7.5</v>
      </c>
      <c r="E14" s="421" t="n">
        <v>0</v>
      </c>
      <c r="F14" s="421" t="n">
        <v>0</v>
      </c>
      <c r="G14" s="421" t="n">
        <v>257.5</v>
      </c>
      <c r="H14" s="421" t="n">
        <v>0</v>
      </c>
      <c r="I14" s="421" t="n">
        <v>5.6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75.97</v>
      </c>
      <c r="E15" s="421" t="n">
        <v>0</v>
      </c>
      <c r="F15" s="421" t="n">
        <v>0</v>
      </c>
      <c r="G15" s="421" t="n">
        <v>175.97</v>
      </c>
      <c r="H15" s="421" t="n">
        <v>0</v>
      </c>
      <c r="I15" s="421" t="n">
        <v>1.71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32</v>
      </c>
      <c r="E16" s="421" t="n">
        <v>0</v>
      </c>
      <c r="F16" s="421" t="n">
        <v>0</v>
      </c>
      <c r="G16" s="421" t="n">
        <v>13.32</v>
      </c>
      <c r="H16" s="421" t="n">
        <v>0</v>
      </c>
      <c r="I16" s="421" t="n">
        <v>3.5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8.21</v>
      </c>
      <c r="E17" s="421" t="n">
        <v>0</v>
      </c>
      <c r="F17" s="421" t="n">
        <v>0</v>
      </c>
      <c r="G17" s="421" t="n">
        <v>68.2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84</v>
      </c>
      <c r="E18" s="421" t="n">
        <v>0</v>
      </c>
      <c r="F18" s="421" t="n">
        <v>0</v>
      </c>
      <c r="G18" s="421" t="n">
        <v>14.8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15.31</v>
      </c>
      <c r="E19" s="421" t="n">
        <v>64.96</v>
      </c>
      <c r="F19" s="421" t="n">
        <v>236.57</v>
      </c>
      <c r="G19" s="421" t="n">
        <v>63.83</v>
      </c>
      <c r="H19" s="421" t="n">
        <v>49.95</v>
      </c>
      <c r="I19" s="421" t="n">
        <v>101.0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28.15</v>
      </c>
      <c r="E20" s="421" t="n">
        <v>49.58</v>
      </c>
      <c r="F20" s="421" t="n">
        <v>299.44</v>
      </c>
      <c r="G20" s="421" t="n">
        <v>8.91</v>
      </c>
      <c r="H20" s="421" t="n">
        <v>70.22</v>
      </c>
      <c r="I20" s="421" t="n">
        <v>88.2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48.8</v>
      </c>
      <c r="E21" s="421" t="n">
        <v>301.51</v>
      </c>
      <c r="F21" s="421" t="n">
        <v>47.29</v>
      </c>
      <c r="G21" s="421" t="n">
        <v>0</v>
      </c>
      <c r="H21" s="421" t="n">
        <v>0</v>
      </c>
      <c r="I21" s="421" t="n">
        <v>47.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63.29</v>
      </c>
      <c r="E22" s="421" t="n">
        <v>51.81</v>
      </c>
      <c r="F22" s="421" t="n">
        <v>31.95</v>
      </c>
      <c r="G22" s="421" t="n">
        <v>11.11</v>
      </c>
      <c r="H22" s="421" t="n">
        <v>268.42</v>
      </c>
      <c r="I22" s="421" t="n">
        <v>33.2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9.69</v>
      </c>
      <c r="E24" s="421" t="n">
        <v>0</v>
      </c>
      <c r="F24" s="421" t="n">
        <v>49.6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9.68</v>
      </c>
      <c r="E26" s="421" t="n">
        <v>1.46</v>
      </c>
      <c r="F26" s="421" t="n">
        <v>0.02</v>
      </c>
      <c r="G26" s="421" t="n">
        <v>0</v>
      </c>
      <c r="H26" s="421" t="n">
        <v>48.2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39</v>
      </c>
      <c r="E27" s="421" t="n">
        <v>-2.67</v>
      </c>
      <c r="F27" s="421" t="n">
        <v>4.06</v>
      </c>
      <c r="G27" s="421" t="n">
        <v>0</v>
      </c>
      <c r="H27" s="421" t="n">
        <v>0</v>
      </c>
      <c r="I27" s="421" t="n">
        <v>22.74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2.74</v>
      </c>
      <c r="E28" s="421" t="n">
        <v>26.06</v>
      </c>
      <c r="F28" s="421" t="n">
        <v>-3.32</v>
      </c>
      <c r="G28" s="421" t="n">
        <v>0</v>
      </c>
      <c r="H28" s="421" t="n">
        <v>0</v>
      </c>
      <c r="I28" s="421" t="n">
        <v>1.39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9</v>
      </c>
      <c r="E29" s="421" t="n">
        <v>1.25</v>
      </c>
      <c r="F29" s="421" t="n">
        <v>0</v>
      </c>
      <c r="G29" s="421" t="n">
        <v>0</v>
      </c>
      <c r="H29" s="421" t="n">
        <v>1.9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9</v>
      </c>
      <c r="E30" s="421" t="n">
        <v>0.01</v>
      </c>
      <c r="F30" s="421" t="n">
        <v>0</v>
      </c>
      <c r="G30" s="421" t="n">
        <v>1.33</v>
      </c>
      <c r="H30" s="421" t="n">
        <v>1.8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051.36</v>
      </c>
      <c r="E31" s="421" t="n">
        <v>62.23</v>
      </c>
      <c r="F31" s="421" t="n">
        <v>18.84</v>
      </c>
      <c r="G31" s="421" t="n">
        <v>198.59</v>
      </c>
      <c r="H31" s="421" t="n">
        <v>1771.7</v>
      </c>
      <c r="I31" s="421" t="n">
        <v>-168.86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1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90.41</v>
      </c>
      <c r="E33" s="421" t="n">
        <v>344.72</v>
      </c>
      <c r="F33" s="421" t="n">
        <v>40.19</v>
      </c>
      <c r="G33" s="421" t="n">
        <v>-4.32999999999996</v>
      </c>
      <c r="H33" s="421" t="n">
        <v>209.83</v>
      </c>
      <c r="I33" s="421" t="n">
        <v>-144.94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62.87</v>
      </c>
      <c r="E34" s="421" t="n">
        <v>0</v>
      </c>
      <c r="F34" s="421" t="n">
        <v>0</v>
      </c>
      <c r="G34" s="421" t="n">
        <v>0</v>
      </c>
      <c r="H34" s="421" t="n">
        <v>1262.87</v>
      </c>
      <c r="I34" s="421" t="n">
        <v>8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36.17</v>
      </c>
      <c r="E35" s="421" t="n">
        <v>0</v>
      </c>
      <c r="F35" s="421" t="n">
        <v>0</v>
      </c>
      <c r="G35" s="421" t="n">
        <v>0</v>
      </c>
      <c r="H35" s="421" t="n">
        <v>236.17</v>
      </c>
      <c r="I35" s="421" t="n">
        <v>1.37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205.74</v>
      </c>
      <c r="E36" s="421" t="n">
        <v>0</v>
      </c>
      <c r="F36" s="421" t="n">
        <v>0</v>
      </c>
      <c r="G36" s="421" t="n">
        <v>0</v>
      </c>
      <c r="H36" s="421" t="n">
        <v>205.74</v>
      </c>
      <c r="I36" s="421" t="n">
        <v>1.37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30.43</v>
      </c>
      <c r="E37" s="421" t="n">
        <v>0</v>
      </c>
      <c r="F37" s="421" t="n">
        <v>0</v>
      </c>
      <c r="G37" s="421" t="n">
        <v>0</v>
      </c>
      <c r="H37" s="421" t="n">
        <v>30.4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26.7</v>
      </c>
      <c r="E38" s="421" t="n">
        <v>0</v>
      </c>
      <c r="F38" s="421" t="n">
        <v>0</v>
      </c>
      <c r="G38" s="421" t="n">
        <v>0</v>
      </c>
      <c r="H38" s="421" t="n">
        <v>1026.7</v>
      </c>
      <c r="I38" s="421" t="n">
        <v>6.63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17</v>
      </c>
      <c r="E39" s="421" t="n">
        <v>0</v>
      </c>
      <c r="F39" s="421" t="n">
        <v>0</v>
      </c>
      <c r="G39" s="421" t="n">
        <v>27.17</v>
      </c>
      <c r="H39" s="421" t="n">
        <v>0</v>
      </c>
      <c r="I39" s="421" t="n">
        <v>5.64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75.39</v>
      </c>
      <c r="E40" s="421" t="n">
        <v>0</v>
      </c>
      <c r="F40" s="421" t="n">
        <v>0</v>
      </c>
      <c r="G40" s="421" t="n">
        <v>275.39</v>
      </c>
      <c r="H40" s="421" t="n">
        <v>0</v>
      </c>
      <c r="I40" s="421" t="n">
        <v>5.74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60.04</v>
      </c>
      <c r="E41" s="421" t="n">
        <v>0</v>
      </c>
      <c r="F41" s="421" t="n">
        <v>0</v>
      </c>
      <c r="G41" s="421" t="n">
        <v>260.04</v>
      </c>
      <c r="H41" s="421" t="n">
        <v>0</v>
      </c>
      <c r="I41" s="421" t="n">
        <v>5.74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8.64</v>
      </c>
      <c r="E42" s="421" t="n">
        <v>0</v>
      </c>
      <c r="F42" s="421" t="n">
        <v>0</v>
      </c>
      <c r="G42" s="421" t="n">
        <v>178.64</v>
      </c>
      <c r="H42" s="421" t="n">
        <v>0</v>
      </c>
      <c r="I42" s="421" t="n">
        <v>1.5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7</v>
      </c>
      <c r="E43" s="421" t="n">
        <v>0</v>
      </c>
      <c r="F43" s="421" t="n">
        <v>0</v>
      </c>
      <c r="G43" s="421" t="n">
        <v>14.87</v>
      </c>
      <c r="H43" s="421" t="n">
        <v>0</v>
      </c>
      <c r="I43" s="421" t="n">
        <v>4.13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6.53</v>
      </c>
      <c r="E44" s="421" t="n">
        <v>0</v>
      </c>
      <c r="F44" s="421" t="n">
        <v>0</v>
      </c>
      <c r="G44" s="421" t="n">
        <v>66.53</v>
      </c>
      <c r="H44" s="421" t="n">
        <v>0</v>
      </c>
      <c r="I44" s="421" t="n">
        <v>0.0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35</v>
      </c>
      <c r="E45" s="421" t="n">
        <v>0</v>
      </c>
      <c r="F45" s="421" t="n">
        <v>0</v>
      </c>
      <c r="G45" s="421" t="n">
        <v>15.3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02.65</v>
      </c>
      <c r="E46" s="421" t="n">
        <v>64.27</v>
      </c>
      <c r="F46" s="421" t="n">
        <v>228.2</v>
      </c>
      <c r="G46" s="421" t="n">
        <v>61.88</v>
      </c>
      <c r="H46" s="421" t="n">
        <v>48.3</v>
      </c>
      <c r="I46" s="421" t="n">
        <v>95.4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12.93</v>
      </c>
      <c r="E47" s="421" t="n">
        <v>47.88</v>
      </c>
      <c r="F47" s="421" t="n">
        <v>284.91</v>
      </c>
      <c r="G47" s="421" t="n">
        <v>10.96</v>
      </c>
      <c r="H47" s="421" t="n">
        <v>69.18</v>
      </c>
      <c r="I47" s="421" t="n">
        <v>85.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69.07</v>
      </c>
      <c r="E48" s="421" t="n">
        <v>324.99</v>
      </c>
      <c r="F48" s="421" t="n">
        <v>44.08</v>
      </c>
      <c r="G48" s="421" t="n">
        <v>0</v>
      </c>
      <c r="H48" s="421" t="n">
        <v>0</v>
      </c>
      <c r="I48" s="421" t="n">
        <v>49.45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85.19</v>
      </c>
      <c r="E49" s="421" t="n">
        <v>72.38</v>
      </c>
      <c r="F49" s="421" t="n">
        <v>30.82</v>
      </c>
      <c r="G49" s="421" t="n">
        <v>7.5</v>
      </c>
      <c r="H49" s="421" t="n">
        <v>274.49</v>
      </c>
      <c r="I49" s="421" t="n">
        <v>33.3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81</v>
      </c>
      <c r="E51" s="421" t="n">
        <v>0</v>
      </c>
      <c r="F51" s="421" t="n">
        <v>48.81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8</v>
      </c>
      <c r="E53" s="421" t="n">
        <v>1.46</v>
      </c>
      <c r="F53" s="421" t="n">
        <v>0.02</v>
      </c>
      <c r="G53" s="421" t="n">
        <v>0</v>
      </c>
      <c r="H53" s="421" t="n">
        <v>47.3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5.3</v>
      </c>
      <c r="E54" s="421" t="n">
        <v>1.44</v>
      </c>
      <c r="F54" s="421" t="n">
        <v>3.86</v>
      </c>
      <c r="G54" s="421" t="n">
        <v>0</v>
      </c>
      <c r="H54" s="421" t="n">
        <v>0</v>
      </c>
      <c r="I54" s="421" t="n">
        <v>23.4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3.47</v>
      </c>
      <c r="E55" s="421" t="n">
        <v>25.85</v>
      </c>
      <c r="F55" s="421" t="n">
        <v>-2.38</v>
      </c>
      <c r="G55" s="421" t="n">
        <v>0</v>
      </c>
      <c r="H55" s="421" t="n">
        <v>0</v>
      </c>
      <c r="I55" s="421" t="n">
        <v>5.3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98</v>
      </c>
      <c r="E56" s="421" t="n">
        <v>1.17</v>
      </c>
      <c r="F56" s="421" t="n">
        <v>0</v>
      </c>
      <c r="G56" s="421" t="n">
        <v>0</v>
      </c>
      <c r="H56" s="421" t="n">
        <v>1.8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98</v>
      </c>
      <c r="E57" s="421" t="n">
        <v>0.02</v>
      </c>
      <c r="F57" s="421" t="n">
        <v>0</v>
      </c>
      <c r="G57" s="421" t="n">
        <v>1.1</v>
      </c>
      <c r="H57" s="421" t="n">
        <v>1.86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46.06</v>
      </c>
      <c r="E58" s="421" t="n">
        <v>100.44</v>
      </c>
      <c r="F58" s="421" t="n">
        <v>28.61</v>
      </c>
      <c r="G58" s="421" t="n">
        <v>201.57</v>
      </c>
      <c r="H58" s="421" t="n">
        <v>1815.44</v>
      </c>
      <c r="I58" s="421" t="n">
        <v>-181.4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9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229" t="s">
        <v>169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9.95" hidden="false" customHeight="tru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0.1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383</v>
      </c>
      <c r="S6" s="44"/>
      <c r="T6" s="44"/>
      <c r="U6" s="44"/>
      <c r="V6" s="44"/>
      <c r="W6" s="44"/>
      <c r="X6" s="44"/>
    </row>
    <row r="7" customFormat="false" ht="18" hidden="false" customHeight="true" outlineLevel="0" collapsed="false">
      <c r="A7" s="43" t="n">
        <v>1</v>
      </c>
      <c r="B7" s="430"/>
      <c r="C7" s="305" t="s">
        <v>421</v>
      </c>
      <c r="D7" s="305"/>
      <c r="E7" s="68" t="n">
        <v>767.8</v>
      </c>
      <c r="F7" s="68" t="n">
        <v>811.83</v>
      </c>
      <c r="G7" s="68" t="n">
        <v>817.38</v>
      </c>
      <c r="H7" s="68" t="n">
        <v>853.82</v>
      </c>
      <c r="I7" s="68" t="n">
        <v>892.01</v>
      </c>
      <c r="J7" s="68" t="n">
        <v>905.99</v>
      </c>
      <c r="K7" s="68" t="n">
        <v>932.42</v>
      </c>
      <c r="L7" s="68" t="n">
        <v>969.01</v>
      </c>
      <c r="M7" s="68" t="n">
        <v>988.35</v>
      </c>
      <c r="N7" s="68" t="n">
        <v>1010.57</v>
      </c>
      <c r="O7" s="68" t="n">
        <v>1047.89</v>
      </c>
      <c r="P7" s="68" t="n">
        <v>1063.98</v>
      </c>
      <c r="Q7" s="68" t="n">
        <v>1074.3</v>
      </c>
      <c r="R7" s="68" t="n">
        <v>1115.39</v>
      </c>
      <c r="S7" s="68" t="n">
        <v>1128.54</v>
      </c>
      <c r="T7" s="68" t="n">
        <v>1187.06</v>
      </c>
      <c r="U7" s="68" t="n">
        <v>1249.79</v>
      </c>
      <c r="V7" s="68" t="n">
        <v>1256.33</v>
      </c>
      <c r="W7" s="68" t="n">
        <v>1163.87</v>
      </c>
      <c r="X7" s="68" t="n">
        <v>1243.16</v>
      </c>
    </row>
    <row r="8" customFormat="false" ht="12" hidden="false" customHeight="true" outlineLevel="0" collapsed="false">
      <c r="A8" s="43" t="n">
        <v>2</v>
      </c>
      <c r="B8" s="44" t="s">
        <v>920</v>
      </c>
      <c r="C8" s="305" t="s">
        <v>1635</v>
      </c>
      <c r="D8" s="305"/>
      <c r="E8" s="68" t="n">
        <v>600.93</v>
      </c>
      <c r="F8" s="68" t="n">
        <v>646.61</v>
      </c>
      <c r="G8" s="68" t="n">
        <v>655.14</v>
      </c>
      <c r="H8" s="68" t="n">
        <v>669.63</v>
      </c>
      <c r="I8" s="68" t="n">
        <v>694.28</v>
      </c>
      <c r="J8" s="68" t="n">
        <v>700.17</v>
      </c>
      <c r="K8" s="68" t="n">
        <v>702.31</v>
      </c>
      <c r="L8" s="68" t="n">
        <v>719.93</v>
      </c>
      <c r="M8" s="68" t="n">
        <v>740.15</v>
      </c>
      <c r="N8" s="68" t="n">
        <v>774.19</v>
      </c>
      <c r="O8" s="68" t="n">
        <v>789.61</v>
      </c>
      <c r="P8" s="68" t="n">
        <v>792.3</v>
      </c>
      <c r="Q8" s="68" t="n">
        <v>793.28</v>
      </c>
      <c r="R8" s="68" t="n">
        <v>798.46</v>
      </c>
      <c r="S8" s="68" t="n">
        <v>794.28</v>
      </c>
      <c r="T8" s="68" t="n">
        <v>811.12</v>
      </c>
      <c r="U8" s="68" t="n">
        <v>835.38</v>
      </c>
      <c r="V8" s="68" t="n">
        <v>867</v>
      </c>
      <c r="W8" s="68" t="n">
        <v>854.86</v>
      </c>
      <c r="X8" s="68" t="n">
        <v>875.11</v>
      </c>
    </row>
    <row r="9" customFormat="false" ht="12" hidden="false" customHeight="true" outlineLevel="0" collapsed="false">
      <c r="A9" s="43" t="n">
        <v>3</v>
      </c>
      <c r="B9" s="44" t="s">
        <v>920</v>
      </c>
      <c r="C9" s="305" t="s">
        <v>1699</v>
      </c>
      <c r="D9" s="305"/>
      <c r="E9" s="68" t="n">
        <v>-16.67</v>
      </c>
      <c r="F9" s="68" t="n">
        <v>-14.83</v>
      </c>
      <c r="G9" s="68" t="n">
        <v>-13.43</v>
      </c>
      <c r="H9" s="68" t="n">
        <v>-18.85</v>
      </c>
      <c r="I9" s="68" t="n">
        <v>-20.26</v>
      </c>
      <c r="J9" s="68" t="n">
        <v>-20.41</v>
      </c>
      <c r="K9" s="68" t="n">
        <v>-17.92</v>
      </c>
      <c r="L9" s="68" t="n">
        <v>-19.07</v>
      </c>
      <c r="M9" s="68" t="n">
        <v>-18.71</v>
      </c>
      <c r="N9" s="68" t="n">
        <v>-18.58</v>
      </c>
      <c r="O9" s="68" t="n">
        <v>-16.8</v>
      </c>
      <c r="P9" s="68" t="n">
        <v>-15.57</v>
      </c>
      <c r="Q9" s="68" t="n">
        <v>-14.14</v>
      </c>
      <c r="R9" s="68" t="n">
        <v>-12.79</v>
      </c>
      <c r="S9" s="68" t="n">
        <v>-15.13</v>
      </c>
      <c r="T9" s="68" t="n">
        <v>-16.83</v>
      </c>
      <c r="U9" s="68" t="n">
        <v>-14.63</v>
      </c>
      <c r="V9" s="68" t="n">
        <v>-15.31</v>
      </c>
      <c r="W9" s="68" t="n">
        <v>-17.71</v>
      </c>
      <c r="X9" s="68" t="n">
        <v>-16.86</v>
      </c>
    </row>
    <row r="10" customFormat="false" ht="14.1" hidden="false" customHeight="true" outlineLevel="0" collapsed="false">
      <c r="A10" s="43" t="n">
        <v>4</v>
      </c>
      <c r="B10" s="44" t="s">
        <v>918</v>
      </c>
      <c r="C10" s="305" t="s">
        <v>1700</v>
      </c>
      <c r="D10" s="305"/>
      <c r="E10" s="68" t="n">
        <v>183.54</v>
      </c>
      <c r="F10" s="68" t="n">
        <v>180.05</v>
      </c>
      <c r="G10" s="68" t="n">
        <v>175.67</v>
      </c>
      <c r="H10" s="68" t="n">
        <v>203.04</v>
      </c>
      <c r="I10" s="68" t="n">
        <v>217.99</v>
      </c>
      <c r="J10" s="68" t="n">
        <v>226.23</v>
      </c>
      <c r="K10" s="68" t="n">
        <v>248.03</v>
      </c>
      <c r="L10" s="68" t="n">
        <v>268.15</v>
      </c>
      <c r="M10" s="68" t="n">
        <v>266.91</v>
      </c>
      <c r="N10" s="68" t="n">
        <v>254.96</v>
      </c>
      <c r="O10" s="68" t="n">
        <v>275.08</v>
      </c>
      <c r="P10" s="68" t="n">
        <v>287.25</v>
      </c>
      <c r="Q10" s="68" t="n">
        <v>295.16</v>
      </c>
      <c r="R10" s="68" t="n">
        <v>329.72</v>
      </c>
      <c r="S10" s="68" t="n">
        <v>349.39</v>
      </c>
      <c r="T10" s="68" t="n">
        <v>392.77</v>
      </c>
      <c r="U10" s="68" t="n">
        <v>429.040000000001</v>
      </c>
      <c r="V10" s="68" t="n">
        <v>404.64</v>
      </c>
      <c r="W10" s="68" t="n">
        <v>326.72</v>
      </c>
      <c r="X10" s="68" t="n">
        <v>384.91</v>
      </c>
    </row>
    <row r="11" customFormat="false" ht="12" hidden="false" customHeight="true" outlineLevel="0" collapsed="false">
      <c r="A11" s="43" t="n">
        <v>5</v>
      </c>
      <c r="B11" s="44" t="s">
        <v>914</v>
      </c>
      <c r="C11" s="305" t="s">
        <v>1642</v>
      </c>
      <c r="D11" s="305"/>
      <c r="E11" s="68" t="n">
        <v>300.88</v>
      </c>
      <c r="F11" s="68" t="n">
        <v>329.6</v>
      </c>
      <c r="G11" s="68" t="n">
        <v>321.3</v>
      </c>
      <c r="H11" s="68" t="n">
        <v>328.04</v>
      </c>
      <c r="I11" s="68" t="n">
        <v>323.34</v>
      </c>
      <c r="J11" s="68" t="n">
        <v>322.9</v>
      </c>
      <c r="K11" s="68" t="n">
        <v>340.72</v>
      </c>
      <c r="L11" s="68" t="n">
        <v>362.29</v>
      </c>
      <c r="M11" s="68" t="n">
        <v>369.19</v>
      </c>
      <c r="N11" s="68" t="n">
        <v>449.27</v>
      </c>
      <c r="O11" s="68" t="n">
        <v>458.46</v>
      </c>
      <c r="P11" s="68" t="n">
        <v>431.26</v>
      </c>
      <c r="Q11" s="68" t="n">
        <v>397.08</v>
      </c>
      <c r="R11" s="68" t="n">
        <v>412.66</v>
      </c>
      <c r="S11" s="68" t="n">
        <v>447.7</v>
      </c>
      <c r="T11" s="68" t="n">
        <v>511.72</v>
      </c>
      <c r="U11" s="68" t="n">
        <v>586.87</v>
      </c>
      <c r="V11" s="68" t="n">
        <v>564.78</v>
      </c>
      <c r="W11" s="68" t="n">
        <v>457.01</v>
      </c>
      <c r="X11" s="68" t="n">
        <v>460.96</v>
      </c>
    </row>
    <row r="12" customFormat="false" ht="12" hidden="false" customHeight="true" outlineLevel="0" collapsed="false">
      <c r="A12" s="43" t="n">
        <v>6</v>
      </c>
      <c r="C12" s="299" t="s">
        <v>1701</v>
      </c>
      <c r="D12" s="299"/>
      <c r="E12" s="68" t="n">
        <v>272.06</v>
      </c>
      <c r="F12" s="68" t="n">
        <v>302.53</v>
      </c>
      <c r="G12" s="68" t="n">
        <v>292.69</v>
      </c>
      <c r="H12" s="68" t="n">
        <v>287.91</v>
      </c>
      <c r="I12" s="68" t="n">
        <v>291.88</v>
      </c>
      <c r="J12" s="68" t="n">
        <v>288.86</v>
      </c>
      <c r="K12" s="68" t="n">
        <v>298.24</v>
      </c>
      <c r="L12" s="68" t="n">
        <v>311.94</v>
      </c>
      <c r="M12" s="68" t="n">
        <v>317.79</v>
      </c>
      <c r="N12" s="68" t="n">
        <v>374.38</v>
      </c>
      <c r="O12" s="68" t="n">
        <v>373.95</v>
      </c>
      <c r="P12" s="68" t="n">
        <v>348.9</v>
      </c>
      <c r="Q12" s="68" t="n">
        <v>323.75</v>
      </c>
      <c r="R12" s="68" t="n">
        <v>315.97</v>
      </c>
      <c r="S12" s="68" t="n">
        <v>338.72</v>
      </c>
      <c r="T12" s="68" t="n">
        <v>382.04</v>
      </c>
      <c r="U12" s="68" t="n">
        <v>448.75</v>
      </c>
      <c r="V12" s="68" t="n">
        <v>460.48</v>
      </c>
      <c r="W12" s="68" t="n">
        <v>349.02</v>
      </c>
      <c r="X12" s="68" t="n">
        <v>332.79</v>
      </c>
    </row>
    <row r="13" customFormat="false" ht="12" hidden="false" customHeight="true" outlineLevel="0" collapsed="false">
      <c r="A13" s="43" t="n">
        <v>7</v>
      </c>
      <c r="C13" s="299" t="s">
        <v>444</v>
      </c>
      <c r="D13" s="299"/>
      <c r="E13" s="68" t="n">
        <v>26.1</v>
      </c>
      <c r="F13" s="68" t="n">
        <v>26.98</v>
      </c>
      <c r="G13" s="68" t="n">
        <v>27.51</v>
      </c>
      <c r="H13" s="68" t="n">
        <v>38.72</v>
      </c>
      <c r="I13" s="68" t="n">
        <v>29.2</v>
      </c>
      <c r="J13" s="68" t="n">
        <v>28.57</v>
      </c>
      <c r="K13" s="68" t="n">
        <v>38.29</v>
      </c>
      <c r="L13" s="68" t="n">
        <v>46.74</v>
      </c>
      <c r="M13" s="68" t="n">
        <v>48.03</v>
      </c>
      <c r="N13" s="68" t="n">
        <v>78.5</v>
      </c>
      <c r="O13" s="68" t="n">
        <v>102.08</v>
      </c>
      <c r="P13" s="68" t="n">
        <v>93.62</v>
      </c>
      <c r="Q13" s="68" t="n">
        <v>75.71</v>
      </c>
      <c r="R13" s="68" t="n">
        <v>76.4</v>
      </c>
      <c r="S13" s="68" t="n">
        <v>86.35</v>
      </c>
      <c r="T13" s="68" t="n">
        <v>99.69</v>
      </c>
      <c r="U13" s="68" t="n">
        <v>105.04</v>
      </c>
      <c r="V13" s="68" t="n">
        <v>119.57</v>
      </c>
      <c r="W13" s="68" t="n">
        <v>83.76</v>
      </c>
      <c r="X13" s="68" t="n">
        <v>103.2</v>
      </c>
    </row>
    <row r="14" customFormat="false" ht="12" hidden="false" customHeight="true" outlineLevel="0" collapsed="false">
      <c r="A14" s="43" t="n">
        <v>8</v>
      </c>
      <c r="C14" s="299" t="s">
        <v>1702</v>
      </c>
      <c r="D14" s="299"/>
      <c r="E14" s="68" t="n">
        <v>1.03</v>
      </c>
      <c r="F14" s="68" t="n">
        <v>1.22</v>
      </c>
      <c r="G14" s="68" t="n">
        <v>1.38</v>
      </c>
      <c r="H14" s="68" t="n">
        <v>1.44</v>
      </c>
      <c r="I14" s="68" t="n">
        <v>1.43</v>
      </c>
      <c r="J14" s="68" t="n">
        <v>1.61</v>
      </c>
      <c r="K14" s="68" t="n">
        <v>1.63</v>
      </c>
      <c r="L14" s="68" t="n">
        <v>1.7</v>
      </c>
      <c r="M14" s="68" t="n">
        <v>1.69</v>
      </c>
      <c r="N14" s="68" t="n">
        <v>1.59</v>
      </c>
      <c r="O14" s="68" t="n">
        <v>2.2</v>
      </c>
      <c r="P14" s="68" t="n">
        <v>1.99</v>
      </c>
      <c r="Q14" s="68" t="n">
        <v>1.63</v>
      </c>
      <c r="R14" s="68" t="n">
        <v>1.48</v>
      </c>
      <c r="S14" s="68" t="n">
        <v>1.99</v>
      </c>
      <c r="T14" s="68" t="n">
        <v>1.69</v>
      </c>
      <c r="U14" s="68" t="n">
        <v>2.2</v>
      </c>
      <c r="V14" s="68" t="n">
        <v>1.8</v>
      </c>
      <c r="W14" s="68" t="n">
        <v>1.48</v>
      </c>
      <c r="X14" s="68" t="n">
        <v>1.48</v>
      </c>
    </row>
    <row r="15" customFormat="false" ht="12" hidden="false" customHeight="true" outlineLevel="0" collapsed="false">
      <c r="A15" s="43" t="n">
        <v>9</v>
      </c>
      <c r="C15" s="299" t="s">
        <v>446</v>
      </c>
      <c r="D15" s="299"/>
      <c r="E15" s="68" t="n">
        <v>1.68</v>
      </c>
      <c r="F15" s="68" t="n">
        <v>-1.14</v>
      </c>
      <c r="G15" s="68" t="n">
        <v>-0.29</v>
      </c>
      <c r="H15" s="68" t="n">
        <v>-0.04</v>
      </c>
      <c r="I15" s="68" t="n">
        <v>0.82</v>
      </c>
      <c r="J15" s="68" t="n">
        <v>3.85</v>
      </c>
      <c r="K15" s="68" t="n">
        <v>2.55</v>
      </c>
      <c r="L15" s="68" t="n">
        <v>1.9</v>
      </c>
      <c r="M15" s="68" t="n">
        <v>1.66</v>
      </c>
      <c r="N15" s="68" t="n">
        <v>-5.22</v>
      </c>
      <c r="O15" s="68" t="n">
        <v>-19.79</v>
      </c>
      <c r="P15" s="68" t="n">
        <v>-13.27</v>
      </c>
      <c r="Q15" s="68" t="n">
        <v>-4.02</v>
      </c>
      <c r="R15" s="68" t="n">
        <v>18.8</v>
      </c>
      <c r="S15" s="68" t="n">
        <v>20.63</v>
      </c>
      <c r="T15" s="68" t="n">
        <v>28.29</v>
      </c>
      <c r="U15" s="68" t="n">
        <v>30.87</v>
      </c>
      <c r="V15" s="68" t="n">
        <v>-17.08</v>
      </c>
      <c r="W15" s="68" t="n">
        <v>22.74</v>
      </c>
      <c r="X15" s="68" t="n">
        <v>23.47</v>
      </c>
    </row>
    <row r="16" customFormat="false" ht="12" hidden="false" customHeight="true" outlineLevel="0" collapsed="false">
      <c r="A16" s="43" t="n">
        <v>10</v>
      </c>
      <c r="C16" s="299" t="s">
        <v>450</v>
      </c>
      <c r="D16" s="299"/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1</v>
      </c>
      <c r="M16" s="68" t="n">
        <v>0.02</v>
      </c>
      <c r="N16" s="68" t="n">
        <v>0.02</v>
      </c>
      <c r="O16" s="68" t="n">
        <v>0.02</v>
      </c>
      <c r="P16" s="68" t="n">
        <v>0.02</v>
      </c>
      <c r="Q16" s="68" t="n">
        <v>0.01</v>
      </c>
      <c r="R16" s="68" t="n">
        <v>0.01</v>
      </c>
      <c r="S16" s="68" t="n">
        <v>0.01</v>
      </c>
      <c r="T16" s="68" t="n">
        <v>0.01</v>
      </c>
      <c r="U16" s="68" t="n">
        <v>0.01</v>
      </c>
      <c r="V16" s="68" t="n">
        <v>0.01</v>
      </c>
      <c r="W16" s="68" t="n">
        <v>0.01</v>
      </c>
      <c r="X16" s="68" t="n">
        <v>0.02</v>
      </c>
    </row>
    <row r="17" customFormat="false" ht="12" hidden="false" customHeight="true" outlineLevel="0" collapsed="false">
      <c r="A17" s="43" t="n">
        <v>11</v>
      </c>
      <c r="B17" s="44" t="s">
        <v>920</v>
      </c>
      <c r="C17" s="43" t="s">
        <v>1703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11.1" hidden="false" customHeight="true" outlineLevel="0" collapsed="false">
      <c r="C18" s="431" t="s">
        <v>1704</v>
      </c>
      <c r="D18" s="431"/>
      <c r="E18" s="68" t="n">
        <v>279.22</v>
      </c>
      <c r="F18" s="68" t="n">
        <v>309.52</v>
      </c>
      <c r="G18" s="68" t="n">
        <v>307.93</v>
      </c>
      <c r="H18" s="68" t="n">
        <v>299.71</v>
      </c>
      <c r="I18" s="68" t="n">
        <v>301.73</v>
      </c>
      <c r="J18" s="68" t="n">
        <v>301.88</v>
      </c>
      <c r="K18" s="68" t="n">
        <v>312.66</v>
      </c>
      <c r="L18" s="68" t="n">
        <v>325.2</v>
      </c>
      <c r="M18" s="68" t="n">
        <v>343.32</v>
      </c>
      <c r="N18" s="68" t="n">
        <v>397.12</v>
      </c>
      <c r="O18" s="68" t="n">
        <v>404.45</v>
      </c>
      <c r="P18" s="68" t="n">
        <v>377.18</v>
      </c>
      <c r="Q18" s="68" t="n">
        <v>349.76</v>
      </c>
      <c r="R18" s="68" t="n">
        <v>334.97</v>
      </c>
      <c r="S18" s="68" t="n">
        <v>347.23</v>
      </c>
      <c r="T18" s="68" t="n">
        <v>384.39</v>
      </c>
      <c r="U18" s="68" t="n">
        <v>448.31</v>
      </c>
      <c r="V18" s="68" t="n">
        <v>464.19</v>
      </c>
      <c r="W18" s="68" t="n">
        <v>352.47</v>
      </c>
      <c r="X18" s="68" t="n">
        <v>342.45</v>
      </c>
    </row>
    <row r="19" customFormat="false" ht="12" hidden="false" customHeight="true" outlineLevel="0" collapsed="false">
      <c r="A19" s="43" t="n">
        <v>12</v>
      </c>
      <c r="C19" s="299" t="s">
        <v>1701</v>
      </c>
      <c r="D19" s="299"/>
      <c r="E19" s="68" t="n">
        <v>253.93</v>
      </c>
      <c r="F19" s="68" t="n">
        <v>282.05</v>
      </c>
      <c r="G19" s="68" t="n">
        <v>277.44</v>
      </c>
      <c r="H19" s="68" t="n">
        <v>267.18</v>
      </c>
      <c r="I19" s="68" t="n">
        <v>266.77</v>
      </c>
      <c r="J19" s="68" t="n">
        <v>264</v>
      </c>
      <c r="K19" s="68" t="n">
        <v>271.39</v>
      </c>
      <c r="L19" s="68" t="n">
        <v>281.44</v>
      </c>
      <c r="M19" s="68" t="n">
        <v>297.19</v>
      </c>
      <c r="N19" s="68" t="n">
        <v>347.98</v>
      </c>
      <c r="O19" s="68" t="n">
        <v>356.32</v>
      </c>
      <c r="P19" s="68" t="n">
        <v>331.24</v>
      </c>
      <c r="Q19" s="68" t="n">
        <v>304.97</v>
      </c>
      <c r="R19" s="68" t="n">
        <v>291.02</v>
      </c>
      <c r="S19" s="68" t="n">
        <v>302.12</v>
      </c>
      <c r="T19" s="68" t="n">
        <v>336.56</v>
      </c>
      <c r="U19" s="68" t="n">
        <v>394.84</v>
      </c>
      <c r="V19" s="68" t="n">
        <v>410.47</v>
      </c>
      <c r="W19" s="68" t="n">
        <v>301.53</v>
      </c>
      <c r="X19" s="68" t="n">
        <v>292.47</v>
      </c>
    </row>
    <row r="20" customFormat="false" ht="12" hidden="false" customHeight="true" outlineLevel="0" collapsed="false">
      <c r="A20" s="43" t="n">
        <v>13</v>
      </c>
      <c r="C20" s="299" t="s">
        <v>1702</v>
      </c>
      <c r="D20" s="299"/>
      <c r="E20" s="68" t="n">
        <v>24.91</v>
      </c>
      <c r="F20" s="68" t="n">
        <v>27.06</v>
      </c>
      <c r="G20" s="68" t="n">
        <v>29.99</v>
      </c>
      <c r="H20" s="68" t="n">
        <v>31.93</v>
      </c>
      <c r="I20" s="68" t="n">
        <v>34.27</v>
      </c>
      <c r="J20" s="68" t="n">
        <v>37.18</v>
      </c>
      <c r="K20" s="68" t="n">
        <v>40.54</v>
      </c>
      <c r="L20" s="68" t="n">
        <v>43.02</v>
      </c>
      <c r="M20" s="68" t="n">
        <v>45.28</v>
      </c>
      <c r="N20" s="68" t="n">
        <v>48.24</v>
      </c>
      <c r="O20" s="68" t="n">
        <v>47.16</v>
      </c>
      <c r="P20" s="68" t="n">
        <v>44.96</v>
      </c>
      <c r="Q20" s="68" t="n">
        <v>43.79</v>
      </c>
      <c r="R20" s="68" t="n">
        <v>42.93</v>
      </c>
      <c r="S20" s="68" t="n">
        <v>43.97</v>
      </c>
      <c r="T20" s="68" t="n">
        <v>46.62</v>
      </c>
      <c r="U20" s="68" t="n">
        <v>52.24</v>
      </c>
      <c r="V20" s="68" t="n">
        <v>52.42</v>
      </c>
      <c r="W20" s="68" t="n">
        <v>49.69</v>
      </c>
      <c r="X20" s="68" t="n">
        <v>48.81</v>
      </c>
    </row>
    <row r="21" customFormat="false" ht="12" hidden="false" customHeight="true" outlineLevel="0" collapsed="false">
      <c r="A21" s="43" t="n">
        <v>14</v>
      </c>
      <c r="C21" s="299" t="s">
        <v>450</v>
      </c>
      <c r="D21" s="299"/>
      <c r="E21" s="68" t="n">
        <v>0.38</v>
      </c>
      <c r="F21" s="68" t="n">
        <v>0.41</v>
      </c>
      <c r="G21" s="68" t="n">
        <v>0.5</v>
      </c>
      <c r="H21" s="68" t="n">
        <v>0.6</v>
      </c>
      <c r="I21" s="68" t="n">
        <v>0.69</v>
      </c>
      <c r="J21" s="68" t="n">
        <v>0.7</v>
      </c>
      <c r="K21" s="68" t="n">
        <v>0.73</v>
      </c>
      <c r="L21" s="68" t="n">
        <v>0.74</v>
      </c>
      <c r="M21" s="68" t="n">
        <v>0.85</v>
      </c>
      <c r="N21" s="68" t="n">
        <v>0.9</v>
      </c>
      <c r="O21" s="68" t="n">
        <v>0.97</v>
      </c>
      <c r="P21" s="68" t="n">
        <v>0.98</v>
      </c>
      <c r="Q21" s="68" t="n">
        <v>1</v>
      </c>
      <c r="R21" s="68" t="n">
        <v>1.02</v>
      </c>
      <c r="S21" s="68" t="n">
        <v>1.14</v>
      </c>
      <c r="T21" s="68" t="n">
        <v>1.21</v>
      </c>
      <c r="U21" s="68" t="n">
        <v>1.23</v>
      </c>
      <c r="V21" s="68" t="n">
        <v>1.3</v>
      </c>
      <c r="W21" s="68" t="n">
        <v>1.25</v>
      </c>
      <c r="X21" s="68" t="n">
        <v>1.17</v>
      </c>
    </row>
    <row r="22" customFormat="false" ht="14.1" hidden="false" customHeight="true" outlineLevel="0" collapsed="false">
      <c r="A22" s="43" t="n">
        <v>15</v>
      </c>
      <c r="B22" s="44" t="s">
        <v>918</v>
      </c>
      <c r="C22" s="305" t="s">
        <v>465</v>
      </c>
      <c r="D22" s="305"/>
      <c r="E22" s="68" t="n">
        <v>205.2</v>
      </c>
      <c r="F22" s="68" t="n">
        <v>200.13</v>
      </c>
      <c r="G22" s="68" t="n">
        <v>189.04</v>
      </c>
      <c r="H22" s="68" t="n">
        <v>231.37</v>
      </c>
      <c r="I22" s="68" t="n">
        <v>239.6</v>
      </c>
      <c r="J22" s="68" t="n">
        <v>247.25</v>
      </c>
      <c r="K22" s="68" t="n">
        <v>276.09</v>
      </c>
      <c r="L22" s="68" t="n">
        <v>305.24</v>
      </c>
      <c r="M22" s="68" t="n">
        <v>292.78</v>
      </c>
      <c r="N22" s="68" t="n">
        <v>307.11</v>
      </c>
      <c r="O22" s="68" t="n">
        <v>329.09</v>
      </c>
      <c r="P22" s="68" t="n">
        <v>341.33</v>
      </c>
      <c r="Q22" s="68" t="n">
        <v>342.48</v>
      </c>
      <c r="R22" s="68" t="n">
        <v>407.41</v>
      </c>
      <c r="S22" s="68" t="n">
        <v>449.86</v>
      </c>
      <c r="T22" s="68" t="n">
        <v>520.1</v>
      </c>
      <c r="U22" s="68" t="n">
        <v>567.600000000001</v>
      </c>
      <c r="V22" s="68" t="n">
        <v>505.23</v>
      </c>
      <c r="W22" s="68" t="n">
        <v>431.26</v>
      </c>
      <c r="X22" s="68" t="n">
        <v>503.42</v>
      </c>
    </row>
    <row r="23" customFormat="false" ht="12" hidden="false" customHeight="true" outlineLevel="0" collapsed="false">
      <c r="A23" s="43" t="n">
        <v>16</v>
      </c>
      <c r="B23" s="44" t="s">
        <v>920</v>
      </c>
      <c r="C23" s="305" t="s">
        <v>1689</v>
      </c>
      <c r="D23" s="305"/>
      <c r="E23" s="68" t="n">
        <v>148.19</v>
      </c>
      <c r="F23" s="68" t="n">
        <v>151.06</v>
      </c>
      <c r="G23" s="68" t="n">
        <v>147.61</v>
      </c>
      <c r="H23" s="68" t="n">
        <v>186.64</v>
      </c>
      <c r="I23" s="68" t="n">
        <v>175.41</v>
      </c>
      <c r="J23" s="68" t="n">
        <v>175.65</v>
      </c>
      <c r="K23" s="68" t="n">
        <v>197.87</v>
      </c>
      <c r="L23" s="68" t="n">
        <v>228.47</v>
      </c>
      <c r="M23" s="68" t="n">
        <v>236.4</v>
      </c>
      <c r="N23" s="68" t="n">
        <v>258</v>
      </c>
      <c r="O23" s="68" t="n">
        <v>297.98</v>
      </c>
      <c r="P23" s="68" t="n">
        <v>285.22</v>
      </c>
      <c r="Q23" s="68" t="n">
        <v>282.44</v>
      </c>
      <c r="R23" s="68" t="n">
        <v>283.79</v>
      </c>
      <c r="S23" s="68" t="n">
        <v>320.33</v>
      </c>
      <c r="T23" s="68" t="n">
        <v>359.37</v>
      </c>
      <c r="U23" s="68" t="n">
        <v>381.47</v>
      </c>
      <c r="V23" s="68" t="n">
        <v>396.99</v>
      </c>
      <c r="W23" s="68" t="n">
        <v>348.8</v>
      </c>
      <c r="X23" s="68" t="n">
        <v>369.07</v>
      </c>
    </row>
    <row r="24" customFormat="false" ht="12" hidden="false" customHeight="true" outlineLevel="0" collapsed="false">
      <c r="A24" s="43" t="n">
        <v>17</v>
      </c>
      <c r="B24" s="44" t="s">
        <v>920</v>
      </c>
      <c r="C24" s="305" t="s">
        <v>453</v>
      </c>
      <c r="D24" s="305"/>
      <c r="E24" s="68" t="n">
        <v>1.18</v>
      </c>
      <c r="F24" s="68" t="n">
        <v>-4.85</v>
      </c>
      <c r="G24" s="68" t="n">
        <v>-3.96</v>
      </c>
      <c r="H24" s="68" t="n">
        <v>-1.62</v>
      </c>
      <c r="I24" s="68" t="n">
        <v>-2.7</v>
      </c>
      <c r="J24" s="68" t="n">
        <v>-5.57</v>
      </c>
      <c r="K24" s="68" t="n">
        <v>-1.37</v>
      </c>
      <c r="L24" s="68" t="n">
        <v>-1.28</v>
      </c>
      <c r="M24" s="68" t="n">
        <v>-5.8</v>
      </c>
      <c r="N24" s="68" t="n">
        <v>-6.89</v>
      </c>
      <c r="O24" s="68" t="n">
        <v>-21.25</v>
      </c>
      <c r="P24" s="68" t="n">
        <v>-6.98</v>
      </c>
      <c r="Q24" s="68" t="n">
        <v>-3.34</v>
      </c>
      <c r="R24" s="68" t="n">
        <v>-4.09</v>
      </c>
      <c r="S24" s="68" t="n">
        <v>3.27</v>
      </c>
      <c r="T24" s="68" t="n">
        <v>-0.37</v>
      </c>
      <c r="U24" s="68" t="n">
        <v>5.46</v>
      </c>
      <c r="V24" s="68" t="n">
        <v>-21.5</v>
      </c>
      <c r="W24" s="68" t="n">
        <v>1.39</v>
      </c>
      <c r="X24" s="68" t="n">
        <v>5.3</v>
      </c>
    </row>
    <row r="25" customFormat="false" ht="14.1" hidden="false" customHeight="true" outlineLevel="0" collapsed="false">
      <c r="A25" s="43" t="n">
        <v>18</v>
      </c>
      <c r="B25" s="44" t="s">
        <v>918</v>
      </c>
      <c r="C25" s="305" t="s">
        <v>455</v>
      </c>
      <c r="D25" s="305"/>
      <c r="E25" s="68" t="n">
        <v>55.8300000000001</v>
      </c>
      <c r="F25" s="68" t="n">
        <v>53.9200000000001</v>
      </c>
      <c r="G25" s="68" t="n">
        <v>45.39</v>
      </c>
      <c r="H25" s="68" t="n">
        <v>46.3499999999998</v>
      </c>
      <c r="I25" s="68" t="n">
        <v>66.8899999999997</v>
      </c>
      <c r="J25" s="68" t="n">
        <v>77.17</v>
      </c>
      <c r="K25" s="68" t="n">
        <v>79.5900000000002</v>
      </c>
      <c r="L25" s="68" t="n">
        <v>78.0500000000001</v>
      </c>
      <c r="M25" s="68" t="n">
        <v>62.1799999999999</v>
      </c>
      <c r="N25" s="68" t="n">
        <v>56</v>
      </c>
      <c r="O25" s="68" t="n">
        <v>52.3599999999996</v>
      </c>
      <c r="P25" s="68" t="n">
        <v>63.0900000000002</v>
      </c>
      <c r="Q25" s="68" t="n">
        <v>63.3799999999997</v>
      </c>
      <c r="R25" s="68" t="n">
        <v>127.71</v>
      </c>
      <c r="S25" s="68" t="n">
        <v>126.26</v>
      </c>
      <c r="T25" s="68" t="n">
        <v>161.1</v>
      </c>
      <c r="U25" s="68" t="n">
        <v>180.670000000001</v>
      </c>
      <c r="V25" s="68" t="n">
        <v>129.74</v>
      </c>
      <c r="W25" s="68" t="n">
        <v>81.07</v>
      </c>
      <c r="X25" s="68" t="n">
        <v>129.05</v>
      </c>
    </row>
    <row r="26" customFormat="false" ht="20.1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R26" s="310" t="s">
        <v>1705</v>
      </c>
      <c r="S26" s="240"/>
      <c r="T26" s="240"/>
      <c r="U26" s="240"/>
      <c r="V26" s="240"/>
      <c r="W26" s="240"/>
      <c r="X26" s="240"/>
    </row>
    <row r="27" customFormat="false" ht="18" hidden="false" customHeight="true" outlineLevel="0" collapsed="false">
      <c r="A27" s="43" t="n">
        <v>19</v>
      </c>
      <c r="B27" s="430"/>
      <c r="C27" s="305" t="s">
        <v>421</v>
      </c>
      <c r="D27" s="305"/>
      <c r="E27" s="68" t="n">
        <v>713.27</v>
      </c>
      <c r="F27" s="68" t="n">
        <v>754.94</v>
      </c>
      <c r="G27" s="68" t="n">
        <v>751.79</v>
      </c>
      <c r="H27" s="68" t="n">
        <v>785.43</v>
      </c>
      <c r="I27" s="68" t="n">
        <v>823.95</v>
      </c>
      <c r="J27" s="68" t="n">
        <v>833.3</v>
      </c>
      <c r="K27" s="68" t="n">
        <v>857.01</v>
      </c>
      <c r="L27" s="68" t="n">
        <v>897.93</v>
      </c>
      <c r="M27" s="68" t="n">
        <v>904.31</v>
      </c>
      <c r="N27" s="68" t="n">
        <v>943.83</v>
      </c>
      <c r="O27" s="68" t="n">
        <v>981.81</v>
      </c>
      <c r="P27" s="68" t="n">
        <v>991.87</v>
      </c>
      <c r="Q27" s="68" t="n">
        <v>993.96</v>
      </c>
      <c r="R27" s="68" t="n">
        <v>1027.56</v>
      </c>
      <c r="S27" s="68" t="n">
        <v>1045.88</v>
      </c>
      <c r="T27" s="68" t="n">
        <v>1104.97</v>
      </c>
      <c r="U27" s="68" t="n">
        <v>1174.6</v>
      </c>
      <c r="V27" s="68" t="n">
        <v>1185.78</v>
      </c>
      <c r="W27" s="68" t="n">
        <v>1072.23</v>
      </c>
      <c r="X27" s="68" t="n">
        <v>1139.22</v>
      </c>
    </row>
    <row r="28" customFormat="false" ht="12" hidden="false" customHeight="true" outlineLevel="0" collapsed="false">
      <c r="A28" s="43" t="n">
        <v>20</v>
      </c>
      <c r="B28" s="44" t="s">
        <v>920</v>
      </c>
      <c r="C28" s="305" t="s">
        <v>1635</v>
      </c>
      <c r="D28" s="305"/>
      <c r="E28" s="68" t="n">
        <v>559.25</v>
      </c>
      <c r="F28" s="68" t="n">
        <v>600.14</v>
      </c>
      <c r="G28" s="68" t="n">
        <v>606.15</v>
      </c>
      <c r="H28" s="68" t="n">
        <v>618.8</v>
      </c>
      <c r="I28" s="68" t="n">
        <v>641.81</v>
      </c>
      <c r="J28" s="68" t="n">
        <v>647.72</v>
      </c>
      <c r="K28" s="68" t="n">
        <v>649.57</v>
      </c>
      <c r="L28" s="68" t="n">
        <v>666</v>
      </c>
      <c r="M28" s="68" t="n">
        <v>684.79</v>
      </c>
      <c r="N28" s="68" t="n">
        <v>715.67</v>
      </c>
      <c r="O28" s="68" t="n">
        <v>729.45</v>
      </c>
      <c r="P28" s="68" t="n">
        <v>730.75</v>
      </c>
      <c r="Q28" s="68" t="n">
        <v>731.6</v>
      </c>
      <c r="R28" s="68" t="n">
        <v>737.01</v>
      </c>
      <c r="S28" s="68" t="n">
        <v>733.74</v>
      </c>
      <c r="T28" s="68" t="n">
        <v>750.77</v>
      </c>
      <c r="U28" s="68" t="n">
        <v>773.87</v>
      </c>
      <c r="V28" s="68" t="n">
        <v>804.79</v>
      </c>
      <c r="W28" s="68" t="n">
        <v>791.94</v>
      </c>
      <c r="X28" s="68" t="n">
        <v>811.74</v>
      </c>
    </row>
    <row r="29" customFormat="false" ht="12" hidden="false" customHeight="true" outlineLevel="0" collapsed="false">
      <c r="A29" s="43" t="n">
        <v>21</v>
      </c>
      <c r="B29" s="44" t="s">
        <v>920</v>
      </c>
      <c r="C29" s="305" t="s">
        <v>1699</v>
      </c>
      <c r="D29" s="305"/>
      <c r="E29" s="68" t="n">
        <v>-16.85</v>
      </c>
      <c r="F29" s="68" t="n">
        <v>-15.01</v>
      </c>
      <c r="G29" s="68" t="n">
        <v>-13.61</v>
      </c>
      <c r="H29" s="68" t="n">
        <v>-19.06</v>
      </c>
      <c r="I29" s="68" t="n">
        <v>-20.48</v>
      </c>
      <c r="J29" s="68" t="n">
        <v>-20.65</v>
      </c>
      <c r="K29" s="68" t="n">
        <v>-18.19</v>
      </c>
      <c r="L29" s="68" t="n">
        <v>-19.34</v>
      </c>
      <c r="M29" s="68" t="n">
        <v>-18.99</v>
      </c>
      <c r="N29" s="68" t="n">
        <v>-18.86</v>
      </c>
      <c r="O29" s="68" t="n">
        <v>-17.11</v>
      </c>
      <c r="P29" s="68" t="n">
        <v>-15.88</v>
      </c>
      <c r="Q29" s="68" t="n">
        <v>-14.46</v>
      </c>
      <c r="R29" s="68" t="n">
        <v>-13.11</v>
      </c>
      <c r="S29" s="68" t="n">
        <v>-15.46</v>
      </c>
      <c r="T29" s="68" t="n">
        <v>-17.18</v>
      </c>
      <c r="U29" s="68" t="n">
        <v>-14.99</v>
      </c>
      <c r="V29" s="68" t="n">
        <v>-15.67</v>
      </c>
      <c r="W29" s="68" t="n">
        <v>-18.07</v>
      </c>
      <c r="X29" s="68" t="n">
        <v>-17.24</v>
      </c>
    </row>
    <row r="30" customFormat="false" ht="14.1" hidden="false" customHeight="true" outlineLevel="0" collapsed="false">
      <c r="A30" s="43" t="n">
        <v>22</v>
      </c>
      <c r="B30" s="44" t="s">
        <v>918</v>
      </c>
      <c r="C30" s="305" t="s">
        <v>1700</v>
      </c>
      <c r="D30" s="305"/>
      <c r="E30" s="68" t="n">
        <v>170.87</v>
      </c>
      <c r="F30" s="68" t="n">
        <v>169.81</v>
      </c>
      <c r="G30" s="68" t="n">
        <v>159.25</v>
      </c>
      <c r="H30" s="68" t="n">
        <v>185.69</v>
      </c>
      <c r="I30" s="68" t="n">
        <v>202.62</v>
      </c>
      <c r="J30" s="68" t="n">
        <v>206.23</v>
      </c>
      <c r="K30" s="68" t="n">
        <v>225.63</v>
      </c>
      <c r="L30" s="68" t="n">
        <v>251.27</v>
      </c>
      <c r="M30" s="68" t="n">
        <v>238.51</v>
      </c>
      <c r="N30" s="68" t="n">
        <v>247.02</v>
      </c>
      <c r="O30" s="68" t="n">
        <v>269.47</v>
      </c>
      <c r="P30" s="68" t="n">
        <v>277</v>
      </c>
      <c r="Q30" s="68" t="n">
        <v>276.82</v>
      </c>
      <c r="R30" s="68" t="n">
        <v>303.66</v>
      </c>
      <c r="S30" s="68" t="n">
        <v>327.6</v>
      </c>
      <c r="T30" s="68" t="n">
        <v>371.38</v>
      </c>
      <c r="U30" s="68" t="n">
        <v>415.720000000001</v>
      </c>
      <c r="V30" s="68" t="n">
        <v>396.66</v>
      </c>
      <c r="W30" s="68" t="n">
        <v>298.36</v>
      </c>
      <c r="X30" s="68" t="n">
        <v>344.72</v>
      </c>
    </row>
    <row r="31" customFormat="false" ht="12" hidden="false" customHeight="true" outlineLevel="0" collapsed="false">
      <c r="A31" s="43" t="n">
        <v>23</v>
      </c>
      <c r="B31" s="44" t="s">
        <v>914</v>
      </c>
      <c r="C31" s="305" t="s">
        <v>1642</v>
      </c>
      <c r="D31" s="305"/>
      <c r="E31" s="68" t="n">
        <v>44.19</v>
      </c>
      <c r="F31" s="68" t="n">
        <v>44.41</v>
      </c>
      <c r="G31" s="68" t="n">
        <v>36.64</v>
      </c>
      <c r="H31" s="68" t="n">
        <v>46.88</v>
      </c>
      <c r="I31" s="68" t="n">
        <v>34.82</v>
      </c>
      <c r="J31" s="68" t="n">
        <v>34.09</v>
      </c>
      <c r="K31" s="68" t="n">
        <v>37.77</v>
      </c>
      <c r="L31" s="68" t="n">
        <v>40.92</v>
      </c>
      <c r="M31" s="68" t="n">
        <v>37.98</v>
      </c>
      <c r="N31" s="68" t="n">
        <v>58.46</v>
      </c>
      <c r="O31" s="68" t="n">
        <v>75.96</v>
      </c>
      <c r="P31" s="68" t="n">
        <v>74.64</v>
      </c>
      <c r="Q31" s="68" t="n">
        <v>63.51</v>
      </c>
      <c r="R31" s="68" t="n">
        <v>89.82</v>
      </c>
      <c r="S31" s="68" t="n">
        <v>98.13</v>
      </c>
      <c r="T31" s="68" t="n">
        <v>120.81</v>
      </c>
      <c r="U31" s="68" t="n">
        <v>134.77</v>
      </c>
      <c r="V31" s="68" t="n">
        <v>128.14</v>
      </c>
      <c r="W31" s="68" t="n">
        <v>128.92</v>
      </c>
      <c r="X31" s="68" t="n">
        <v>147.59</v>
      </c>
    </row>
    <row r="32" customFormat="false" ht="12" hidden="false" customHeight="true" outlineLevel="0" collapsed="false">
      <c r="A32" s="43" t="n">
        <v>24</v>
      </c>
      <c r="C32" s="299" t="s">
        <v>1701</v>
      </c>
      <c r="D32" s="299"/>
      <c r="E32" s="68" t="n">
        <v>24.29</v>
      </c>
      <c r="F32" s="68" t="n">
        <v>27.71</v>
      </c>
      <c r="G32" s="68" t="n">
        <v>21.17</v>
      </c>
      <c r="H32" s="68" t="n">
        <v>21.83</v>
      </c>
      <c r="I32" s="68" t="n">
        <v>17.64</v>
      </c>
      <c r="J32" s="68" t="n">
        <v>16.75</v>
      </c>
      <c r="K32" s="68" t="n">
        <v>17.69</v>
      </c>
      <c r="L32" s="68" t="n">
        <v>17.65</v>
      </c>
      <c r="M32" s="68" t="n">
        <v>19.4</v>
      </c>
      <c r="N32" s="68" t="n">
        <v>25.18</v>
      </c>
      <c r="O32" s="68" t="n">
        <v>31.2</v>
      </c>
      <c r="P32" s="68" t="n">
        <v>28.39</v>
      </c>
      <c r="Q32" s="68" t="n">
        <v>26.11</v>
      </c>
      <c r="R32" s="68" t="n">
        <v>28.09</v>
      </c>
      <c r="S32" s="68" t="n">
        <v>38.38</v>
      </c>
      <c r="T32" s="68" t="n">
        <v>46.57</v>
      </c>
      <c r="U32" s="68" t="n">
        <v>50.5</v>
      </c>
      <c r="V32" s="68" t="n">
        <v>53.28</v>
      </c>
      <c r="W32" s="68" t="n">
        <v>49.58</v>
      </c>
      <c r="X32" s="68" t="n">
        <v>47.88</v>
      </c>
    </row>
    <row r="33" customFormat="false" ht="12" hidden="false" customHeight="true" outlineLevel="0" collapsed="false">
      <c r="A33" s="43" t="n">
        <v>25</v>
      </c>
      <c r="C33" s="299" t="s">
        <v>444</v>
      </c>
      <c r="D33" s="299"/>
      <c r="E33" s="68" t="n">
        <v>17.24</v>
      </c>
      <c r="F33" s="68" t="n">
        <v>16.51</v>
      </c>
      <c r="G33" s="68" t="n">
        <v>14.95</v>
      </c>
      <c r="H33" s="68" t="n">
        <v>23.54</v>
      </c>
      <c r="I33" s="68" t="n">
        <v>15.49</v>
      </c>
      <c r="J33" s="68" t="n">
        <v>12.16</v>
      </c>
      <c r="K33" s="68" t="n">
        <v>16.16</v>
      </c>
      <c r="L33" s="68" t="n">
        <v>19.28</v>
      </c>
      <c r="M33" s="68" t="n">
        <v>13.98</v>
      </c>
      <c r="N33" s="68" t="n">
        <v>35</v>
      </c>
      <c r="O33" s="68" t="n">
        <v>59.85</v>
      </c>
      <c r="P33" s="68" t="n">
        <v>54.84</v>
      </c>
      <c r="Q33" s="68" t="n">
        <v>35.07</v>
      </c>
      <c r="R33" s="68" t="n">
        <v>40.59</v>
      </c>
      <c r="S33" s="68" t="n">
        <v>45.09</v>
      </c>
      <c r="T33" s="68" t="n">
        <v>50.22</v>
      </c>
      <c r="U33" s="68" t="n">
        <v>48.66</v>
      </c>
      <c r="V33" s="68" t="n">
        <v>69.92</v>
      </c>
      <c r="W33" s="68" t="n">
        <v>51.81</v>
      </c>
      <c r="X33" s="68" t="n">
        <v>72.38</v>
      </c>
    </row>
    <row r="34" customFormat="false" ht="12" hidden="false" customHeight="true" outlineLevel="0" collapsed="false">
      <c r="A34" s="43" t="n">
        <v>26</v>
      </c>
      <c r="C34" s="299" t="s">
        <v>1702</v>
      </c>
      <c r="D34" s="299"/>
      <c r="E34" s="68" t="n">
        <v>1</v>
      </c>
      <c r="F34" s="68" t="n">
        <v>1.2</v>
      </c>
      <c r="G34" s="68" t="n">
        <v>1.37</v>
      </c>
      <c r="H34" s="68" t="n">
        <v>1.43</v>
      </c>
      <c r="I34" s="68" t="n">
        <v>1.42</v>
      </c>
      <c r="J34" s="68" t="n">
        <v>1.6</v>
      </c>
      <c r="K34" s="68" t="n">
        <v>1.62</v>
      </c>
      <c r="L34" s="68" t="n">
        <v>1.69</v>
      </c>
      <c r="M34" s="68" t="n">
        <v>1.68</v>
      </c>
      <c r="N34" s="68" t="n">
        <v>1.58</v>
      </c>
      <c r="O34" s="68" t="n">
        <v>2.17</v>
      </c>
      <c r="P34" s="68" t="n">
        <v>1.96</v>
      </c>
      <c r="Q34" s="68" t="n">
        <v>1.61</v>
      </c>
      <c r="R34" s="68" t="n">
        <v>1.46</v>
      </c>
      <c r="S34" s="68" t="n">
        <v>1.97</v>
      </c>
      <c r="T34" s="68" t="n">
        <v>1.67</v>
      </c>
      <c r="U34" s="68" t="n">
        <v>2.17</v>
      </c>
      <c r="V34" s="68" t="n">
        <v>1.78</v>
      </c>
      <c r="W34" s="68" t="n">
        <v>1.46</v>
      </c>
      <c r="X34" s="68" t="n">
        <v>1.46</v>
      </c>
    </row>
    <row r="35" customFormat="false" ht="12" hidden="false" customHeight="true" outlineLevel="0" collapsed="false">
      <c r="A35" s="43" t="n">
        <v>27</v>
      </c>
      <c r="C35" s="299" t="s">
        <v>446</v>
      </c>
      <c r="D35" s="299"/>
      <c r="E35" s="68" t="n">
        <v>1.65</v>
      </c>
      <c r="F35" s="68" t="n">
        <v>-1.02</v>
      </c>
      <c r="G35" s="68" t="n">
        <v>-0.86</v>
      </c>
      <c r="H35" s="68" t="n">
        <v>0.07</v>
      </c>
      <c r="I35" s="68" t="n">
        <v>0.26</v>
      </c>
      <c r="J35" s="68" t="n">
        <v>3.57</v>
      </c>
      <c r="K35" s="68" t="n">
        <v>2.29</v>
      </c>
      <c r="L35" s="68" t="n">
        <v>2.29</v>
      </c>
      <c r="M35" s="68" t="n">
        <v>2.9</v>
      </c>
      <c r="N35" s="68" t="n">
        <v>-3.32</v>
      </c>
      <c r="O35" s="68" t="n">
        <v>-17.28</v>
      </c>
      <c r="P35" s="68" t="n">
        <v>-10.57</v>
      </c>
      <c r="Q35" s="68" t="n">
        <v>0.71</v>
      </c>
      <c r="R35" s="68" t="n">
        <v>19.67</v>
      </c>
      <c r="S35" s="68" t="n">
        <v>12.68</v>
      </c>
      <c r="T35" s="68" t="n">
        <v>22.34</v>
      </c>
      <c r="U35" s="68" t="n">
        <v>33.43</v>
      </c>
      <c r="V35" s="68" t="n">
        <v>3.15</v>
      </c>
      <c r="W35" s="68" t="n">
        <v>26.06</v>
      </c>
      <c r="X35" s="68" t="n">
        <v>25.85</v>
      </c>
    </row>
    <row r="36" customFormat="false" ht="12" hidden="false" customHeight="true" outlineLevel="0" collapsed="false">
      <c r="A36" s="43" t="n">
        <v>28</v>
      </c>
      <c r="C36" s="299" t="s">
        <v>450</v>
      </c>
      <c r="D36" s="299"/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1</v>
      </c>
      <c r="M36" s="68" t="n">
        <v>0.02</v>
      </c>
      <c r="N36" s="68" t="n">
        <v>0.02</v>
      </c>
      <c r="O36" s="68" t="n">
        <v>0.02</v>
      </c>
      <c r="P36" s="68" t="n">
        <v>0.02</v>
      </c>
      <c r="Q36" s="68" t="n">
        <v>0.01</v>
      </c>
      <c r="R36" s="68" t="n">
        <v>0.01</v>
      </c>
      <c r="S36" s="68" t="n">
        <v>0.01</v>
      </c>
      <c r="T36" s="68" t="n">
        <v>0.01</v>
      </c>
      <c r="U36" s="68" t="n">
        <v>0.01</v>
      </c>
      <c r="V36" s="68" t="n">
        <v>0.01</v>
      </c>
      <c r="W36" s="68" t="n">
        <v>0.01</v>
      </c>
      <c r="X36" s="68" t="n">
        <v>0.02</v>
      </c>
    </row>
    <row r="37" customFormat="false" ht="12" hidden="false" customHeight="true" outlineLevel="0" collapsed="false">
      <c r="A37" s="43" t="n">
        <v>29</v>
      </c>
      <c r="B37" s="44" t="s">
        <v>920</v>
      </c>
      <c r="C37" s="43" t="s">
        <v>1703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</row>
    <row r="38" customFormat="false" ht="11.1" hidden="false" customHeight="true" outlineLevel="0" collapsed="false">
      <c r="C38" s="431" t="s">
        <v>1704</v>
      </c>
      <c r="D38" s="431"/>
      <c r="E38" s="68" t="n">
        <v>49.1</v>
      </c>
      <c r="F38" s="68" t="n">
        <v>55.54</v>
      </c>
      <c r="G38" s="68" t="n">
        <v>52.72</v>
      </c>
      <c r="H38" s="68" t="n">
        <v>50.66</v>
      </c>
      <c r="I38" s="68" t="n">
        <v>48.42</v>
      </c>
      <c r="J38" s="68" t="n">
        <v>45.48</v>
      </c>
      <c r="K38" s="68" t="n">
        <v>44.98</v>
      </c>
      <c r="L38" s="68" t="n">
        <v>45.2</v>
      </c>
      <c r="M38" s="68" t="n">
        <v>49.25</v>
      </c>
      <c r="N38" s="68" t="n">
        <v>62.81</v>
      </c>
      <c r="O38" s="68" t="n">
        <v>66.22</v>
      </c>
      <c r="P38" s="68" t="n">
        <v>63.01</v>
      </c>
      <c r="Q38" s="68" t="n">
        <v>57.59</v>
      </c>
      <c r="R38" s="68" t="n">
        <v>55.26</v>
      </c>
      <c r="S38" s="68" t="n">
        <v>57.25</v>
      </c>
      <c r="T38" s="68" t="n">
        <v>63.95</v>
      </c>
      <c r="U38" s="68" t="n">
        <v>72.15</v>
      </c>
      <c r="V38" s="68" t="n">
        <v>75.25</v>
      </c>
      <c r="W38" s="68" t="n">
        <v>66.21</v>
      </c>
      <c r="X38" s="68" t="n">
        <v>65.44</v>
      </c>
    </row>
    <row r="39" customFormat="false" ht="12" hidden="false" customHeight="true" outlineLevel="0" collapsed="false">
      <c r="A39" s="43" t="n">
        <v>30</v>
      </c>
      <c r="C39" s="299" t="s">
        <v>1701</v>
      </c>
      <c r="D39" s="299"/>
      <c r="E39" s="68" t="n">
        <v>48.72</v>
      </c>
      <c r="F39" s="68" t="n">
        <v>55.13</v>
      </c>
      <c r="G39" s="68" t="n">
        <v>52.22</v>
      </c>
      <c r="H39" s="68" t="n">
        <v>50.06</v>
      </c>
      <c r="I39" s="68" t="n">
        <v>47.73</v>
      </c>
      <c r="J39" s="68" t="n">
        <v>44.78</v>
      </c>
      <c r="K39" s="68" t="n">
        <v>44.25</v>
      </c>
      <c r="L39" s="68" t="n">
        <v>44.46</v>
      </c>
      <c r="M39" s="68" t="n">
        <v>48.4</v>
      </c>
      <c r="N39" s="68" t="n">
        <v>61.91</v>
      </c>
      <c r="O39" s="68" t="n">
        <v>65.25</v>
      </c>
      <c r="P39" s="68" t="n">
        <v>62.03</v>
      </c>
      <c r="Q39" s="68" t="n">
        <v>56.59</v>
      </c>
      <c r="R39" s="68" t="n">
        <v>54.24</v>
      </c>
      <c r="S39" s="68" t="n">
        <v>56.11</v>
      </c>
      <c r="T39" s="68" t="n">
        <v>62.74</v>
      </c>
      <c r="U39" s="68" t="n">
        <v>70.92</v>
      </c>
      <c r="V39" s="68" t="n">
        <v>73.95</v>
      </c>
      <c r="W39" s="68" t="n">
        <v>64.96</v>
      </c>
      <c r="X39" s="68" t="n">
        <v>64.27</v>
      </c>
    </row>
    <row r="40" customFormat="false" ht="12" hidden="false" customHeight="true" outlineLevel="0" collapsed="false">
      <c r="A40" s="43" t="n">
        <v>31</v>
      </c>
      <c r="C40" s="299" t="s">
        <v>1702</v>
      </c>
      <c r="D40" s="299"/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</row>
    <row r="41" customFormat="false" ht="12" hidden="false" customHeight="true" outlineLevel="0" collapsed="false">
      <c r="A41" s="43" t="n">
        <v>32</v>
      </c>
      <c r="C41" s="299" t="s">
        <v>450</v>
      </c>
      <c r="D41" s="299"/>
      <c r="E41" s="68" t="n">
        <v>0.38</v>
      </c>
      <c r="F41" s="68" t="n">
        <v>0.41</v>
      </c>
      <c r="G41" s="68" t="n">
        <v>0.5</v>
      </c>
      <c r="H41" s="68" t="n">
        <v>0.6</v>
      </c>
      <c r="I41" s="68" t="n">
        <v>0.69</v>
      </c>
      <c r="J41" s="68" t="n">
        <v>0.7</v>
      </c>
      <c r="K41" s="68" t="n">
        <v>0.73</v>
      </c>
      <c r="L41" s="68" t="n">
        <v>0.74</v>
      </c>
      <c r="M41" s="68" t="n">
        <v>0.85</v>
      </c>
      <c r="N41" s="68" t="n">
        <v>0.9</v>
      </c>
      <c r="O41" s="68" t="n">
        <v>0.97</v>
      </c>
      <c r="P41" s="68" t="n">
        <v>0.98</v>
      </c>
      <c r="Q41" s="68" t="n">
        <v>1</v>
      </c>
      <c r="R41" s="68" t="n">
        <v>1.02</v>
      </c>
      <c r="S41" s="68" t="n">
        <v>1.14</v>
      </c>
      <c r="T41" s="68" t="n">
        <v>1.21</v>
      </c>
      <c r="U41" s="68" t="n">
        <v>1.23</v>
      </c>
      <c r="V41" s="68" t="n">
        <v>1.3</v>
      </c>
      <c r="W41" s="68" t="n">
        <v>1.25</v>
      </c>
      <c r="X41" s="68" t="n">
        <v>1.17</v>
      </c>
    </row>
    <row r="42" customFormat="false" ht="14.1" hidden="false" customHeight="true" outlineLevel="0" collapsed="false">
      <c r="A42" s="43" t="n">
        <v>33</v>
      </c>
      <c r="B42" s="44" t="s">
        <v>918</v>
      </c>
      <c r="C42" s="305" t="s">
        <v>465</v>
      </c>
      <c r="D42" s="305"/>
      <c r="E42" s="68" t="n">
        <v>165.96</v>
      </c>
      <c r="F42" s="68" t="n">
        <v>158.68</v>
      </c>
      <c r="G42" s="68" t="n">
        <v>143.17</v>
      </c>
      <c r="H42" s="68" t="n">
        <v>181.91</v>
      </c>
      <c r="I42" s="68" t="n">
        <v>189.02</v>
      </c>
      <c r="J42" s="68" t="n">
        <v>194.84</v>
      </c>
      <c r="K42" s="68" t="n">
        <v>218.42</v>
      </c>
      <c r="L42" s="68" t="n">
        <v>246.99</v>
      </c>
      <c r="M42" s="68" t="n">
        <v>227.24</v>
      </c>
      <c r="N42" s="68" t="n">
        <v>242.67</v>
      </c>
      <c r="O42" s="68" t="n">
        <v>279.21</v>
      </c>
      <c r="P42" s="68" t="n">
        <v>288.63</v>
      </c>
      <c r="Q42" s="68" t="n">
        <v>282.74</v>
      </c>
      <c r="R42" s="68" t="n">
        <v>338.22</v>
      </c>
      <c r="S42" s="68" t="n">
        <v>368.48</v>
      </c>
      <c r="T42" s="68" t="n">
        <v>428.24</v>
      </c>
      <c r="U42" s="68" t="n">
        <v>478.34</v>
      </c>
      <c r="V42" s="68" t="n">
        <v>449.55</v>
      </c>
      <c r="W42" s="68" t="n">
        <v>361.07</v>
      </c>
      <c r="X42" s="68" t="n">
        <v>426.87</v>
      </c>
    </row>
    <row r="43" customFormat="false" ht="12" hidden="false" customHeight="true" outlineLevel="0" collapsed="false">
      <c r="A43" s="43" t="n">
        <v>34</v>
      </c>
      <c r="B43" s="44" t="s">
        <v>920</v>
      </c>
      <c r="C43" s="305" t="s">
        <v>1689</v>
      </c>
      <c r="D43" s="305"/>
      <c r="E43" s="68" t="n">
        <v>132.74</v>
      </c>
      <c r="F43" s="68" t="n">
        <v>130.88</v>
      </c>
      <c r="G43" s="68" t="n">
        <v>126.46</v>
      </c>
      <c r="H43" s="68" t="n">
        <v>160.44</v>
      </c>
      <c r="I43" s="68" t="n">
        <v>152.5</v>
      </c>
      <c r="J43" s="68" t="n">
        <v>150.62</v>
      </c>
      <c r="K43" s="68" t="n">
        <v>171.56</v>
      </c>
      <c r="L43" s="68" t="n">
        <v>198.93</v>
      </c>
      <c r="M43" s="68" t="n">
        <v>201.85</v>
      </c>
      <c r="N43" s="68" t="n">
        <v>221.99</v>
      </c>
      <c r="O43" s="68" t="n">
        <v>256.74</v>
      </c>
      <c r="P43" s="68" t="n">
        <v>246.05</v>
      </c>
      <c r="Q43" s="68" t="n">
        <v>244.54</v>
      </c>
      <c r="R43" s="68" t="n">
        <v>251.67</v>
      </c>
      <c r="S43" s="68" t="n">
        <v>283.94</v>
      </c>
      <c r="T43" s="68" t="n">
        <v>313.98</v>
      </c>
      <c r="U43" s="68" t="n">
        <v>323.46</v>
      </c>
      <c r="V43" s="68" t="n">
        <v>342.28</v>
      </c>
      <c r="W43" s="68" t="n">
        <v>301.51</v>
      </c>
      <c r="X43" s="68" t="n">
        <v>324.99</v>
      </c>
    </row>
    <row r="44" customFormat="false" ht="12" hidden="false" customHeight="true" outlineLevel="0" collapsed="false">
      <c r="A44" s="43" t="n">
        <v>35</v>
      </c>
      <c r="B44" s="44" t="s">
        <v>920</v>
      </c>
      <c r="C44" s="305" t="s">
        <v>453</v>
      </c>
      <c r="D44" s="305"/>
      <c r="E44" s="68" t="n">
        <v>1.31</v>
      </c>
      <c r="F44" s="68" t="n">
        <v>-4.34</v>
      </c>
      <c r="G44" s="68" t="n">
        <v>-4.25</v>
      </c>
      <c r="H44" s="68" t="n">
        <v>-0.86</v>
      </c>
      <c r="I44" s="68" t="n">
        <v>-3.05</v>
      </c>
      <c r="J44" s="68" t="n">
        <v>-5.17</v>
      </c>
      <c r="K44" s="68" t="n">
        <v>-1.1</v>
      </c>
      <c r="L44" s="68" t="n">
        <v>-1.23</v>
      </c>
      <c r="M44" s="68" t="n">
        <v>-5.46</v>
      </c>
      <c r="N44" s="68" t="n">
        <v>-6.67</v>
      </c>
      <c r="O44" s="68" t="n">
        <v>-21.03</v>
      </c>
      <c r="P44" s="68" t="n">
        <v>-6.71</v>
      </c>
      <c r="Q44" s="68" t="n">
        <v>-3.21</v>
      </c>
      <c r="R44" s="68" t="n">
        <v>-4.42</v>
      </c>
      <c r="S44" s="68" t="n">
        <v>2.22</v>
      </c>
      <c r="T44" s="68" t="n">
        <v>-1.87</v>
      </c>
      <c r="U44" s="68" t="n">
        <v>-2.12</v>
      </c>
      <c r="V44" s="68" t="n">
        <v>-10.36</v>
      </c>
      <c r="W44" s="68" t="n">
        <v>-2.67</v>
      </c>
      <c r="X44" s="68" t="n">
        <v>1.44</v>
      </c>
    </row>
    <row r="45" customFormat="false" ht="14.1" hidden="false" customHeight="true" outlineLevel="0" collapsed="false">
      <c r="A45" s="43" t="n">
        <v>36</v>
      </c>
      <c r="B45" s="44" t="s">
        <v>918</v>
      </c>
      <c r="C45" s="305" t="s">
        <v>455</v>
      </c>
      <c r="D45" s="305"/>
      <c r="E45" s="68" t="n">
        <v>31.9100000000001</v>
      </c>
      <c r="F45" s="68" t="n">
        <v>32.14</v>
      </c>
      <c r="G45" s="68" t="n">
        <v>20.96</v>
      </c>
      <c r="H45" s="68" t="n">
        <v>22.3299999999998</v>
      </c>
      <c r="I45" s="68" t="n">
        <v>39.57</v>
      </c>
      <c r="J45" s="68" t="n">
        <v>49.3899999999999</v>
      </c>
      <c r="K45" s="68" t="n">
        <v>47.9600000000001</v>
      </c>
      <c r="L45" s="68" t="n">
        <v>49.29</v>
      </c>
      <c r="M45" s="68" t="n">
        <v>30.85</v>
      </c>
      <c r="N45" s="68" t="n">
        <v>27.35</v>
      </c>
      <c r="O45" s="68" t="n">
        <v>43.4999999999999</v>
      </c>
      <c r="P45" s="68" t="n">
        <v>49.2900000000002</v>
      </c>
      <c r="Q45" s="68" t="n">
        <v>41.4099999999998</v>
      </c>
      <c r="R45" s="68" t="n">
        <v>90.9700000000002</v>
      </c>
      <c r="S45" s="68" t="n">
        <v>82.32</v>
      </c>
      <c r="T45" s="68" t="n">
        <v>116.13</v>
      </c>
      <c r="U45" s="68" t="n">
        <v>157</v>
      </c>
      <c r="V45" s="68" t="n">
        <v>117.63</v>
      </c>
      <c r="W45" s="68" t="n">
        <v>62.23</v>
      </c>
      <c r="X45" s="68" t="n">
        <v>100.44</v>
      </c>
    </row>
    <row r="46" customFormat="false" ht="20.1" hidden="false" customHeight="tru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R46" s="310" t="s">
        <v>1706</v>
      </c>
      <c r="S46" s="240"/>
      <c r="T46" s="240"/>
      <c r="U46" s="240"/>
      <c r="V46" s="240"/>
      <c r="W46" s="240"/>
      <c r="X46" s="240"/>
    </row>
    <row r="47" customFormat="false" ht="18" hidden="false" customHeight="true" outlineLevel="0" collapsed="false">
      <c r="A47" s="43" t="n">
        <v>37</v>
      </c>
      <c r="B47" s="430"/>
      <c r="C47" s="305" t="s">
        <v>421</v>
      </c>
      <c r="D47" s="305"/>
      <c r="E47" s="68" t="n">
        <v>54.53</v>
      </c>
      <c r="F47" s="68" t="n">
        <v>56.89</v>
      </c>
      <c r="G47" s="68" t="n">
        <v>65.59</v>
      </c>
      <c r="H47" s="68" t="n">
        <v>68.39</v>
      </c>
      <c r="I47" s="68" t="n">
        <v>68.06</v>
      </c>
      <c r="J47" s="68" t="n">
        <v>72.69</v>
      </c>
      <c r="K47" s="68" t="n">
        <v>75.41</v>
      </c>
      <c r="L47" s="68" t="n">
        <v>71.08</v>
      </c>
      <c r="M47" s="68" t="n">
        <v>84.04</v>
      </c>
      <c r="N47" s="68" t="n">
        <v>66.74</v>
      </c>
      <c r="O47" s="68" t="n">
        <v>66.08</v>
      </c>
      <c r="P47" s="68" t="n">
        <v>72.11</v>
      </c>
      <c r="Q47" s="68" t="n">
        <v>80.34</v>
      </c>
      <c r="R47" s="68" t="n">
        <v>87.83</v>
      </c>
      <c r="S47" s="68" t="n">
        <v>82.66</v>
      </c>
      <c r="T47" s="68" t="n">
        <v>82.09</v>
      </c>
      <c r="U47" s="68" t="n">
        <v>75.19</v>
      </c>
      <c r="V47" s="68" t="n">
        <v>70.55</v>
      </c>
      <c r="W47" s="68" t="n">
        <v>91.64</v>
      </c>
      <c r="X47" s="68" t="n">
        <v>103.94</v>
      </c>
    </row>
    <row r="48" customFormat="false" ht="12" hidden="false" customHeight="true" outlineLevel="0" collapsed="false">
      <c r="A48" s="43" t="n">
        <v>38</v>
      </c>
      <c r="B48" s="44" t="s">
        <v>920</v>
      </c>
      <c r="C48" s="305" t="s">
        <v>1635</v>
      </c>
      <c r="D48" s="305"/>
      <c r="E48" s="68" t="n">
        <v>41.68</v>
      </c>
      <c r="F48" s="68" t="n">
        <v>46.47</v>
      </c>
      <c r="G48" s="68" t="n">
        <v>48.99</v>
      </c>
      <c r="H48" s="68" t="n">
        <v>50.83</v>
      </c>
      <c r="I48" s="68" t="n">
        <v>52.47</v>
      </c>
      <c r="J48" s="68" t="n">
        <v>52.45</v>
      </c>
      <c r="K48" s="68" t="n">
        <v>52.74</v>
      </c>
      <c r="L48" s="68" t="n">
        <v>53.93</v>
      </c>
      <c r="M48" s="68" t="n">
        <v>55.36</v>
      </c>
      <c r="N48" s="68" t="n">
        <v>58.52</v>
      </c>
      <c r="O48" s="68" t="n">
        <v>60.16</v>
      </c>
      <c r="P48" s="68" t="n">
        <v>61.55</v>
      </c>
      <c r="Q48" s="68" t="n">
        <v>61.68</v>
      </c>
      <c r="R48" s="68" t="n">
        <v>61.45</v>
      </c>
      <c r="S48" s="68" t="n">
        <v>60.54</v>
      </c>
      <c r="T48" s="68" t="n">
        <v>60.35</v>
      </c>
      <c r="U48" s="68" t="n">
        <v>61.51</v>
      </c>
      <c r="V48" s="68" t="n">
        <v>62.21</v>
      </c>
      <c r="W48" s="68" t="n">
        <v>62.92</v>
      </c>
      <c r="X48" s="68" t="n">
        <v>63.37</v>
      </c>
    </row>
    <row r="49" customFormat="false" ht="12" hidden="false" customHeight="true" outlineLevel="0" collapsed="false">
      <c r="A49" s="43" t="n">
        <v>39</v>
      </c>
      <c r="B49" s="44" t="s">
        <v>920</v>
      </c>
      <c r="C49" s="305" t="s">
        <v>1699</v>
      </c>
      <c r="D49" s="305"/>
      <c r="E49" s="68" t="n">
        <v>0.18</v>
      </c>
      <c r="F49" s="68" t="n">
        <v>0.18</v>
      </c>
      <c r="G49" s="68" t="n">
        <v>0.18</v>
      </c>
      <c r="H49" s="68" t="n">
        <v>0.21</v>
      </c>
      <c r="I49" s="68" t="n">
        <v>0.22</v>
      </c>
      <c r="J49" s="68" t="n">
        <v>0.24</v>
      </c>
      <c r="K49" s="68" t="n">
        <v>0.27</v>
      </c>
      <c r="L49" s="68" t="n">
        <v>0.27</v>
      </c>
      <c r="M49" s="68" t="n">
        <v>0.28</v>
      </c>
      <c r="N49" s="68" t="n">
        <v>0.28</v>
      </c>
      <c r="O49" s="68" t="n">
        <v>0.31</v>
      </c>
      <c r="P49" s="68" t="n">
        <v>0.31</v>
      </c>
      <c r="Q49" s="68" t="n">
        <v>0.32</v>
      </c>
      <c r="R49" s="68" t="n">
        <v>0.32</v>
      </c>
      <c r="S49" s="68" t="n">
        <v>0.33</v>
      </c>
      <c r="T49" s="68" t="n">
        <v>0.35</v>
      </c>
      <c r="U49" s="68" t="n">
        <v>0.36</v>
      </c>
      <c r="V49" s="68" t="n">
        <v>0.36</v>
      </c>
      <c r="W49" s="68" t="n">
        <v>0.36</v>
      </c>
      <c r="X49" s="68" t="n">
        <v>0.38</v>
      </c>
    </row>
    <row r="50" customFormat="false" ht="14.1" hidden="false" customHeight="true" outlineLevel="0" collapsed="false">
      <c r="A50" s="43" t="n">
        <v>40</v>
      </c>
      <c r="B50" s="44" t="s">
        <v>918</v>
      </c>
      <c r="C50" s="305" t="s">
        <v>1700</v>
      </c>
      <c r="D50" s="305"/>
      <c r="E50" s="68" t="n">
        <v>12.67</v>
      </c>
      <c r="F50" s="68" t="n">
        <v>10.24</v>
      </c>
      <c r="G50" s="68" t="n">
        <v>16.42</v>
      </c>
      <c r="H50" s="68" t="n">
        <v>17.35</v>
      </c>
      <c r="I50" s="68" t="n">
        <v>15.37</v>
      </c>
      <c r="J50" s="68" t="n">
        <v>20</v>
      </c>
      <c r="K50" s="68" t="n">
        <v>22.4</v>
      </c>
      <c r="L50" s="68" t="n">
        <v>16.88</v>
      </c>
      <c r="M50" s="68" t="n">
        <v>28.4</v>
      </c>
      <c r="N50" s="68" t="n">
        <v>7.94000000000001</v>
      </c>
      <c r="O50" s="68" t="n">
        <v>5.61</v>
      </c>
      <c r="P50" s="68" t="n">
        <v>10.25</v>
      </c>
      <c r="Q50" s="68" t="n">
        <v>18.34</v>
      </c>
      <c r="R50" s="68" t="n">
        <v>26.06</v>
      </c>
      <c r="S50" s="68" t="n">
        <v>21.79</v>
      </c>
      <c r="T50" s="68" t="n">
        <v>21.39</v>
      </c>
      <c r="U50" s="68" t="n">
        <v>13.32</v>
      </c>
      <c r="V50" s="68" t="n">
        <v>7.97999999999998</v>
      </c>
      <c r="W50" s="68" t="n">
        <v>28.36</v>
      </c>
      <c r="X50" s="68" t="n">
        <v>40.19</v>
      </c>
    </row>
    <row r="51" customFormat="false" ht="12" hidden="false" customHeight="true" outlineLevel="0" collapsed="false">
      <c r="A51" s="43" t="n">
        <v>41</v>
      </c>
      <c r="B51" s="44" t="s">
        <v>914</v>
      </c>
      <c r="C51" s="305" t="s">
        <v>1642</v>
      </c>
      <c r="D51" s="305"/>
      <c r="E51" s="68" t="n">
        <v>256.69</v>
      </c>
      <c r="F51" s="68" t="n">
        <v>285.19</v>
      </c>
      <c r="G51" s="68" t="n">
        <v>284.66</v>
      </c>
      <c r="H51" s="68" t="n">
        <v>281.16</v>
      </c>
      <c r="I51" s="68" t="n">
        <v>288.52</v>
      </c>
      <c r="J51" s="68" t="n">
        <v>288.81</v>
      </c>
      <c r="K51" s="68" t="n">
        <v>302.95</v>
      </c>
      <c r="L51" s="68" t="n">
        <v>321.37</v>
      </c>
      <c r="M51" s="68" t="n">
        <v>331.21</v>
      </c>
      <c r="N51" s="68" t="n">
        <v>390.81</v>
      </c>
      <c r="O51" s="68" t="n">
        <v>382.5</v>
      </c>
      <c r="P51" s="68" t="n">
        <v>356.62</v>
      </c>
      <c r="Q51" s="68" t="n">
        <v>333.57</v>
      </c>
      <c r="R51" s="68" t="n">
        <v>322.84</v>
      </c>
      <c r="S51" s="68" t="n">
        <v>349.57</v>
      </c>
      <c r="T51" s="68" t="n">
        <v>390.91</v>
      </c>
      <c r="U51" s="68" t="n">
        <v>452.1</v>
      </c>
      <c r="V51" s="68" t="n">
        <v>436.64</v>
      </c>
      <c r="W51" s="68" t="n">
        <v>328.09</v>
      </c>
      <c r="X51" s="68" t="n">
        <v>313.37</v>
      </c>
    </row>
    <row r="52" customFormat="false" ht="12" hidden="false" customHeight="true" outlineLevel="0" collapsed="false">
      <c r="A52" s="43" t="n">
        <v>42</v>
      </c>
      <c r="C52" s="299" t="s">
        <v>1701</v>
      </c>
      <c r="D52" s="299"/>
      <c r="E52" s="68" t="n">
        <v>247.77</v>
      </c>
      <c r="F52" s="68" t="n">
        <v>274.82</v>
      </c>
      <c r="G52" s="68" t="n">
        <v>271.52</v>
      </c>
      <c r="H52" s="68" t="n">
        <v>266.08</v>
      </c>
      <c r="I52" s="68" t="n">
        <v>274.24</v>
      </c>
      <c r="J52" s="68" t="n">
        <v>272.11</v>
      </c>
      <c r="K52" s="68" t="n">
        <v>280.55</v>
      </c>
      <c r="L52" s="68" t="n">
        <v>294.29</v>
      </c>
      <c r="M52" s="68" t="n">
        <v>298.39</v>
      </c>
      <c r="N52" s="68" t="n">
        <v>349.2</v>
      </c>
      <c r="O52" s="68" t="n">
        <v>342.75</v>
      </c>
      <c r="P52" s="68" t="n">
        <v>320.51</v>
      </c>
      <c r="Q52" s="68" t="n">
        <v>297.64</v>
      </c>
      <c r="R52" s="68" t="n">
        <v>287.88</v>
      </c>
      <c r="S52" s="68" t="n">
        <v>300.34</v>
      </c>
      <c r="T52" s="68" t="n">
        <v>335.47</v>
      </c>
      <c r="U52" s="68" t="n">
        <v>398.25</v>
      </c>
      <c r="V52" s="68" t="n">
        <v>407.2</v>
      </c>
      <c r="W52" s="68" t="n">
        <v>299.44</v>
      </c>
      <c r="X52" s="68" t="n">
        <v>284.91</v>
      </c>
    </row>
    <row r="53" customFormat="false" ht="12" hidden="false" customHeight="true" outlineLevel="0" collapsed="false">
      <c r="A53" s="43" t="n">
        <v>43</v>
      </c>
      <c r="C53" s="299" t="s">
        <v>444</v>
      </c>
      <c r="D53" s="299"/>
      <c r="E53" s="68" t="n">
        <v>8.86</v>
      </c>
      <c r="F53" s="68" t="n">
        <v>10.47</v>
      </c>
      <c r="G53" s="68" t="n">
        <v>12.56</v>
      </c>
      <c r="H53" s="68" t="n">
        <v>15.18</v>
      </c>
      <c r="I53" s="68" t="n">
        <v>13.71</v>
      </c>
      <c r="J53" s="68" t="n">
        <v>16.41</v>
      </c>
      <c r="K53" s="68" t="n">
        <v>22.13</v>
      </c>
      <c r="L53" s="68" t="n">
        <v>27.46</v>
      </c>
      <c r="M53" s="68" t="n">
        <v>34.05</v>
      </c>
      <c r="N53" s="68" t="n">
        <v>43.5</v>
      </c>
      <c r="O53" s="68" t="n">
        <v>42.23</v>
      </c>
      <c r="P53" s="68" t="n">
        <v>38.78</v>
      </c>
      <c r="Q53" s="68" t="n">
        <v>40.64</v>
      </c>
      <c r="R53" s="68" t="n">
        <v>35.81</v>
      </c>
      <c r="S53" s="68" t="n">
        <v>41.26</v>
      </c>
      <c r="T53" s="68" t="n">
        <v>49.47</v>
      </c>
      <c r="U53" s="68" t="n">
        <v>56.38</v>
      </c>
      <c r="V53" s="68" t="n">
        <v>49.65</v>
      </c>
      <c r="W53" s="68" t="n">
        <v>31.95</v>
      </c>
      <c r="X53" s="68" t="n">
        <v>30.82</v>
      </c>
    </row>
    <row r="54" customFormat="false" ht="12" hidden="false" customHeight="true" outlineLevel="0" collapsed="false">
      <c r="A54" s="43" t="n">
        <v>44</v>
      </c>
      <c r="C54" s="299" t="s">
        <v>1702</v>
      </c>
      <c r="D54" s="299"/>
      <c r="E54" s="68" t="n">
        <v>0.03</v>
      </c>
      <c r="F54" s="68" t="n">
        <v>0.02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1</v>
      </c>
      <c r="O54" s="68" t="n">
        <v>0.03</v>
      </c>
      <c r="P54" s="68" t="n">
        <v>0.03</v>
      </c>
      <c r="Q54" s="68" t="n">
        <v>0.02</v>
      </c>
      <c r="R54" s="68" t="n">
        <v>0.02</v>
      </c>
      <c r="S54" s="68" t="n">
        <v>0.02</v>
      </c>
      <c r="T54" s="68" t="n">
        <v>0.02</v>
      </c>
      <c r="U54" s="68" t="n">
        <v>0.03</v>
      </c>
      <c r="V54" s="68" t="n">
        <v>0.02</v>
      </c>
      <c r="W54" s="68" t="n">
        <v>0.02</v>
      </c>
      <c r="X54" s="68" t="n">
        <v>0.02</v>
      </c>
    </row>
    <row r="55" customFormat="false" ht="12" hidden="false" customHeight="true" outlineLevel="0" collapsed="false">
      <c r="A55" s="43" t="n">
        <v>45</v>
      </c>
      <c r="C55" s="299" t="s">
        <v>446</v>
      </c>
      <c r="D55" s="299"/>
      <c r="E55" s="68" t="n">
        <v>0.03</v>
      </c>
      <c r="F55" s="68" t="n">
        <v>-0.12</v>
      </c>
      <c r="G55" s="68" t="n">
        <v>0.57</v>
      </c>
      <c r="H55" s="68" t="n">
        <v>-0.11</v>
      </c>
      <c r="I55" s="68" t="n">
        <v>0.56</v>
      </c>
      <c r="J55" s="68" t="n">
        <v>0.28</v>
      </c>
      <c r="K55" s="68" t="n">
        <v>0.26</v>
      </c>
      <c r="L55" s="68" t="n">
        <v>-0.39</v>
      </c>
      <c r="M55" s="68" t="n">
        <v>-1.24</v>
      </c>
      <c r="N55" s="68" t="n">
        <v>-1.9</v>
      </c>
      <c r="O55" s="68" t="n">
        <v>-2.51</v>
      </c>
      <c r="P55" s="68" t="n">
        <v>-2.7</v>
      </c>
      <c r="Q55" s="68" t="n">
        <v>-4.73</v>
      </c>
      <c r="R55" s="68" t="n">
        <v>-0.87</v>
      </c>
      <c r="S55" s="68" t="n">
        <v>7.95</v>
      </c>
      <c r="T55" s="68" t="n">
        <v>5.95</v>
      </c>
      <c r="U55" s="68" t="n">
        <v>-2.56</v>
      </c>
      <c r="V55" s="68" t="n">
        <v>-20.23</v>
      </c>
      <c r="W55" s="68" t="n">
        <v>-3.32</v>
      </c>
      <c r="X55" s="68" t="n">
        <v>-2.38</v>
      </c>
    </row>
    <row r="56" customFormat="false" ht="12" hidden="false" customHeight="true" outlineLevel="0" collapsed="false">
      <c r="A56" s="43" t="n">
        <v>46</v>
      </c>
      <c r="C56" s="299" t="s">
        <v>450</v>
      </c>
      <c r="D56" s="299"/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</row>
    <row r="57" customFormat="false" ht="12" hidden="false" customHeight="true" outlineLevel="0" collapsed="false">
      <c r="A57" s="43" t="n">
        <v>47</v>
      </c>
      <c r="B57" s="44" t="s">
        <v>920</v>
      </c>
      <c r="C57" s="43" t="s">
        <v>1703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customFormat="false" ht="11.1" hidden="false" customHeight="true" outlineLevel="0" collapsed="false">
      <c r="C58" s="431" t="s">
        <v>1704</v>
      </c>
      <c r="D58" s="431"/>
      <c r="E58" s="68" t="n">
        <v>230.12</v>
      </c>
      <c r="F58" s="68" t="n">
        <v>253.98</v>
      </c>
      <c r="G58" s="68" t="n">
        <v>255.21</v>
      </c>
      <c r="H58" s="68" t="n">
        <v>249.05</v>
      </c>
      <c r="I58" s="68" t="n">
        <v>253.31</v>
      </c>
      <c r="J58" s="68" t="n">
        <v>256.4</v>
      </c>
      <c r="K58" s="68" t="n">
        <v>267.68</v>
      </c>
      <c r="L58" s="68" t="n">
        <v>280</v>
      </c>
      <c r="M58" s="68" t="n">
        <v>294.07</v>
      </c>
      <c r="N58" s="68" t="n">
        <v>334.31</v>
      </c>
      <c r="O58" s="68" t="n">
        <v>338.23</v>
      </c>
      <c r="P58" s="68" t="n">
        <v>314.17</v>
      </c>
      <c r="Q58" s="68" t="n">
        <v>292.17</v>
      </c>
      <c r="R58" s="68" t="n">
        <v>279.71</v>
      </c>
      <c r="S58" s="68" t="n">
        <v>289.98</v>
      </c>
      <c r="T58" s="68" t="n">
        <v>320.44</v>
      </c>
      <c r="U58" s="68" t="n">
        <v>376.16</v>
      </c>
      <c r="V58" s="68" t="n">
        <v>388.94</v>
      </c>
      <c r="W58" s="68" t="n">
        <v>286.26</v>
      </c>
      <c r="X58" s="68" t="n">
        <v>277.01</v>
      </c>
    </row>
    <row r="59" customFormat="false" ht="12" hidden="false" customHeight="true" outlineLevel="0" collapsed="false">
      <c r="A59" s="43" t="n">
        <v>48</v>
      </c>
      <c r="C59" s="299" t="s">
        <v>1701</v>
      </c>
      <c r="D59" s="299"/>
      <c r="E59" s="68" t="n">
        <v>205.21</v>
      </c>
      <c r="F59" s="68" t="n">
        <v>226.92</v>
      </c>
      <c r="G59" s="68" t="n">
        <v>225.22</v>
      </c>
      <c r="H59" s="68" t="n">
        <v>217.12</v>
      </c>
      <c r="I59" s="68" t="n">
        <v>219.04</v>
      </c>
      <c r="J59" s="68" t="n">
        <v>219.22</v>
      </c>
      <c r="K59" s="68" t="n">
        <v>227.14</v>
      </c>
      <c r="L59" s="68" t="n">
        <v>236.98</v>
      </c>
      <c r="M59" s="68" t="n">
        <v>248.79</v>
      </c>
      <c r="N59" s="68" t="n">
        <v>286.07</v>
      </c>
      <c r="O59" s="68" t="n">
        <v>291.07</v>
      </c>
      <c r="P59" s="68" t="n">
        <v>269.21</v>
      </c>
      <c r="Q59" s="68" t="n">
        <v>248.38</v>
      </c>
      <c r="R59" s="68" t="n">
        <v>236.78</v>
      </c>
      <c r="S59" s="68" t="n">
        <v>246.01</v>
      </c>
      <c r="T59" s="68" t="n">
        <v>273.82</v>
      </c>
      <c r="U59" s="68" t="n">
        <v>323.92</v>
      </c>
      <c r="V59" s="68" t="n">
        <v>336.52</v>
      </c>
      <c r="W59" s="68" t="n">
        <v>236.57</v>
      </c>
      <c r="X59" s="68" t="n">
        <v>228.2</v>
      </c>
    </row>
    <row r="60" customFormat="false" ht="12" hidden="false" customHeight="true" outlineLevel="0" collapsed="false">
      <c r="A60" s="43" t="n">
        <v>49</v>
      </c>
      <c r="C60" s="299" t="s">
        <v>1702</v>
      </c>
      <c r="D60" s="299"/>
      <c r="E60" s="68" t="n">
        <v>24.91</v>
      </c>
      <c r="F60" s="68" t="n">
        <v>27.06</v>
      </c>
      <c r="G60" s="68" t="n">
        <v>29.99</v>
      </c>
      <c r="H60" s="68" t="n">
        <v>31.93</v>
      </c>
      <c r="I60" s="68" t="n">
        <v>34.27</v>
      </c>
      <c r="J60" s="68" t="n">
        <v>37.18</v>
      </c>
      <c r="K60" s="68" t="n">
        <v>40.54</v>
      </c>
      <c r="L60" s="68" t="n">
        <v>43.02</v>
      </c>
      <c r="M60" s="68" t="n">
        <v>45.28</v>
      </c>
      <c r="N60" s="68" t="n">
        <v>48.24</v>
      </c>
      <c r="O60" s="68" t="n">
        <v>47.16</v>
      </c>
      <c r="P60" s="68" t="n">
        <v>44.96</v>
      </c>
      <c r="Q60" s="68" t="n">
        <v>43.79</v>
      </c>
      <c r="R60" s="68" t="n">
        <v>42.93</v>
      </c>
      <c r="S60" s="68" t="n">
        <v>43.97</v>
      </c>
      <c r="T60" s="68" t="n">
        <v>46.62</v>
      </c>
      <c r="U60" s="68" t="n">
        <v>52.24</v>
      </c>
      <c r="V60" s="68" t="n">
        <v>52.42</v>
      </c>
      <c r="W60" s="68" t="n">
        <v>49.69</v>
      </c>
      <c r="X60" s="68" t="n">
        <v>48.81</v>
      </c>
    </row>
    <row r="61" customFormat="false" ht="12" hidden="false" customHeight="true" outlineLevel="0" collapsed="false">
      <c r="A61" s="43" t="n">
        <v>50</v>
      </c>
      <c r="C61" s="299" t="s">
        <v>450</v>
      </c>
      <c r="D61" s="299"/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</row>
    <row r="62" customFormat="false" ht="14.1" hidden="false" customHeight="true" outlineLevel="0" collapsed="false">
      <c r="A62" s="43" t="n">
        <v>51</v>
      </c>
      <c r="B62" s="44" t="s">
        <v>918</v>
      </c>
      <c r="C62" s="305" t="s">
        <v>465</v>
      </c>
      <c r="D62" s="305"/>
      <c r="E62" s="68" t="n">
        <v>39.2399999999999</v>
      </c>
      <c r="F62" s="68" t="n">
        <v>41.45</v>
      </c>
      <c r="G62" s="68" t="n">
        <v>45.87</v>
      </c>
      <c r="H62" s="68" t="n">
        <v>49.4600000000001</v>
      </c>
      <c r="I62" s="68" t="n">
        <v>50.58</v>
      </c>
      <c r="J62" s="68" t="n">
        <v>52.41</v>
      </c>
      <c r="K62" s="68" t="n">
        <v>57.67</v>
      </c>
      <c r="L62" s="68" t="n">
        <v>58.25</v>
      </c>
      <c r="M62" s="68" t="n">
        <v>65.54</v>
      </c>
      <c r="N62" s="68" t="n">
        <v>64.4400000000001</v>
      </c>
      <c r="O62" s="68" t="n">
        <v>49.8799999999999</v>
      </c>
      <c r="P62" s="68" t="n">
        <v>52.6999999999999</v>
      </c>
      <c r="Q62" s="68" t="n">
        <v>59.74</v>
      </c>
      <c r="R62" s="68" t="n">
        <v>69.1899999999999</v>
      </c>
      <c r="S62" s="68" t="n">
        <v>81.38</v>
      </c>
      <c r="T62" s="68" t="n">
        <v>91.8599999999999</v>
      </c>
      <c r="U62" s="68" t="n">
        <v>89.26</v>
      </c>
      <c r="V62" s="68" t="n">
        <v>55.6799999999999</v>
      </c>
      <c r="W62" s="68" t="n">
        <v>70.1899999999999</v>
      </c>
      <c r="X62" s="68" t="n">
        <v>76.55</v>
      </c>
    </row>
    <row r="63" customFormat="false" ht="12" hidden="false" customHeight="true" outlineLevel="0" collapsed="false">
      <c r="A63" s="43" t="n">
        <v>52</v>
      </c>
      <c r="B63" s="44" t="s">
        <v>920</v>
      </c>
      <c r="C63" s="305" t="s">
        <v>1689</v>
      </c>
      <c r="D63" s="305"/>
      <c r="E63" s="68" t="n">
        <v>15.45</v>
      </c>
      <c r="F63" s="68" t="n">
        <v>20.18</v>
      </c>
      <c r="G63" s="68" t="n">
        <v>21.15</v>
      </c>
      <c r="H63" s="68" t="n">
        <v>26.2</v>
      </c>
      <c r="I63" s="68" t="n">
        <v>22.91</v>
      </c>
      <c r="J63" s="68" t="n">
        <v>25.03</v>
      </c>
      <c r="K63" s="68" t="n">
        <v>26.31</v>
      </c>
      <c r="L63" s="68" t="n">
        <v>29.54</v>
      </c>
      <c r="M63" s="68" t="n">
        <v>34.55</v>
      </c>
      <c r="N63" s="68" t="n">
        <v>36.01</v>
      </c>
      <c r="O63" s="68" t="n">
        <v>41.24</v>
      </c>
      <c r="P63" s="68" t="n">
        <v>39.17</v>
      </c>
      <c r="Q63" s="68" t="n">
        <v>37.9</v>
      </c>
      <c r="R63" s="68" t="n">
        <v>32.12</v>
      </c>
      <c r="S63" s="68" t="n">
        <v>36.39</v>
      </c>
      <c r="T63" s="68" t="n">
        <v>45.39</v>
      </c>
      <c r="U63" s="68" t="n">
        <v>58.01</v>
      </c>
      <c r="V63" s="68" t="n">
        <v>54.71</v>
      </c>
      <c r="W63" s="68" t="n">
        <v>47.29</v>
      </c>
      <c r="X63" s="68" t="n">
        <v>44.08</v>
      </c>
    </row>
    <row r="64" customFormat="false" ht="12" hidden="false" customHeight="true" outlineLevel="0" collapsed="false">
      <c r="A64" s="43" t="n">
        <v>53</v>
      </c>
      <c r="B64" s="44" t="s">
        <v>920</v>
      </c>
      <c r="C64" s="305" t="s">
        <v>453</v>
      </c>
      <c r="D64" s="305"/>
      <c r="E64" s="68" t="n">
        <v>-0.13</v>
      </c>
      <c r="F64" s="68" t="n">
        <v>-0.51</v>
      </c>
      <c r="G64" s="68" t="n">
        <v>0.29</v>
      </c>
      <c r="H64" s="68" t="n">
        <v>-0.76</v>
      </c>
      <c r="I64" s="68" t="n">
        <v>0.35</v>
      </c>
      <c r="J64" s="68" t="n">
        <v>-0.4</v>
      </c>
      <c r="K64" s="68" t="n">
        <v>-0.27</v>
      </c>
      <c r="L64" s="68" t="n">
        <v>-0.05</v>
      </c>
      <c r="M64" s="68" t="n">
        <v>-0.34</v>
      </c>
      <c r="N64" s="68" t="n">
        <v>-0.22</v>
      </c>
      <c r="O64" s="68" t="n">
        <v>-0.22</v>
      </c>
      <c r="P64" s="68" t="n">
        <v>-0.27</v>
      </c>
      <c r="Q64" s="68" t="n">
        <v>-0.13</v>
      </c>
      <c r="R64" s="68" t="n">
        <v>0.33</v>
      </c>
      <c r="S64" s="68" t="n">
        <v>1.05</v>
      </c>
      <c r="T64" s="68" t="n">
        <v>1.5</v>
      </c>
      <c r="U64" s="68" t="n">
        <v>7.58</v>
      </c>
      <c r="V64" s="68" t="n">
        <v>-11.14</v>
      </c>
      <c r="W64" s="68" t="n">
        <v>4.06</v>
      </c>
      <c r="X64" s="68" t="n">
        <v>3.86</v>
      </c>
    </row>
    <row r="65" customFormat="false" ht="14.1" hidden="false" customHeight="true" outlineLevel="0" collapsed="false">
      <c r="A65" s="43" t="n">
        <v>54</v>
      </c>
      <c r="B65" s="44" t="s">
        <v>918</v>
      </c>
      <c r="C65" s="305" t="s">
        <v>455</v>
      </c>
      <c r="D65" s="305"/>
      <c r="E65" s="68" t="n">
        <v>23.92</v>
      </c>
      <c r="F65" s="68" t="n">
        <v>21.78</v>
      </c>
      <c r="G65" s="68" t="n">
        <v>24.43</v>
      </c>
      <c r="H65" s="68" t="n">
        <v>24.02</v>
      </c>
      <c r="I65" s="68" t="n">
        <v>27.32</v>
      </c>
      <c r="J65" s="68" t="n">
        <v>27.78</v>
      </c>
      <c r="K65" s="68" t="n">
        <v>31.63</v>
      </c>
      <c r="L65" s="68" t="n">
        <v>28.76</v>
      </c>
      <c r="M65" s="68" t="n">
        <v>31.33</v>
      </c>
      <c r="N65" s="68" t="n">
        <v>28.65</v>
      </c>
      <c r="O65" s="68" t="n">
        <v>8.85999999999998</v>
      </c>
      <c r="P65" s="68" t="n">
        <v>13.8</v>
      </c>
      <c r="Q65" s="68" t="n">
        <v>21.97</v>
      </c>
      <c r="R65" s="68" t="n">
        <v>36.74</v>
      </c>
      <c r="S65" s="68" t="n">
        <v>43.94</v>
      </c>
      <c r="T65" s="68" t="n">
        <v>44.97</v>
      </c>
      <c r="U65" s="68" t="n">
        <v>23.67</v>
      </c>
      <c r="V65" s="68" t="n">
        <v>12.11</v>
      </c>
      <c r="W65" s="68" t="n">
        <v>18.84</v>
      </c>
      <c r="X65" s="68" t="n">
        <v>28.61</v>
      </c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4.28"/>
    <col collapsed="false" customWidth="true" hidden="true" outlineLevel="0" max="4" min="4" style="40" width="8.7"/>
    <col collapsed="false" customWidth="true" hidden="true" outlineLevel="0" max="17" min="5" style="40" width="9.41"/>
    <col collapsed="false" customWidth="true" hidden="false" outlineLevel="0" max="24" min="18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0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06"/>
      <c r="Q1" s="406"/>
      <c r="R1" s="406"/>
      <c r="S1" s="406"/>
      <c r="T1" s="406"/>
      <c r="U1" s="406"/>
      <c r="V1" s="406"/>
      <c r="W1" s="406"/>
      <c r="X1" s="406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1.95" hidden="false" customHeight="true" outlineLevel="0" collapsed="false">
      <c r="A5" s="40" t="n">
        <v>1</v>
      </c>
      <c r="C5" s="420" t="s">
        <v>1708</v>
      </c>
      <c r="D5" s="420"/>
      <c r="E5" s="421" t="n">
        <v>99.56</v>
      </c>
      <c r="F5" s="421" t="n">
        <v>108.8</v>
      </c>
      <c r="G5" s="421" t="n">
        <v>119.41</v>
      </c>
      <c r="H5" s="421" t="n">
        <v>128.35</v>
      </c>
      <c r="I5" s="421" t="n">
        <v>135.71</v>
      </c>
      <c r="J5" s="421" t="n">
        <v>140.63</v>
      </c>
      <c r="K5" s="421" t="n">
        <v>144.54</v>
      </c>
      <c r="L5" s="421" t="n">
        <v>148.05</v>
      </c>
      <c r="M5" s="421" t="n">
        <v>158.03</v>
      </c>
      <c r="N5" s="421" t="n">
        <v>162.48</v>
      </c>
      <c r="O5" s="421" t="n">
        <v>167.56</v>
      </c>
      <c r="P5" s="421" t="n">
        <v>172.4</v>
      </c>
      <c r="Q5" s="421" t="n">
        <v>176.08</v>
      </c>
      <c r="R5" s="421" t="n">
        <v>179.43</v>
      </c>
      <c r="S5" s="421" t="n">
        <v>186.68</v>
      </c>
      <c r="T5" s="421" t="n">
        <v>190.18</v>
      </c>
      <c r="U5" s="421" t="n">
        <v>205</v>
      </c>
      <c r="V5" s="421" t="n">
        <v>197.74</v>
      </c>
      <c r="W5" s="421" t="n">
        <v>207.91</v>
      </c>
      <c r="X5" s="421" t="n">
        <v>200.98</v>
      </c>
    </row>
    <row r="6" customFormat="false" ht="14.1" hidden="false" customHeight="true" outlineLevel="0" collapsed="false">
      <c r="A6" s="40" t="n">
        <v>2</v>
      </c>
      <c r="B6" s="406" t="s">
        <v>920</v>
      </c>
      <c r="C6" s="420" t="s">
        <v>1709</v>
      </c>
      <c r="D6" s="420"/>
      <c r="E6" s="421" t="n">
        <v>0.81</v>
      </c>
      <c r="F6" s="421" t="n">
        <v>0.8</v>
      </c>
      <c r="G6" s="421" t="n">
        <v>0.95</v>
      </c>
      <c r="H6" s="421" t="n">
        <v>0.8</v>
      </c>
      <c r="I6" s="421" t="n">
        <v>0.48</v>
      </c>
      <c r="J6" s="421" t="n">
        <v>0.57</v>
      </c>
      <c r="K6" s="421" t="n">
        <v>0.14</v>
      </c>
      <c r="L6" s="421" t="n">
        <v>0.09</v>
      </c>
      <c r="M6" s="421" t="n">
        <v>1.45</v>
      </c>
      <c r="N6" s="421" t="n">
        <v>0.05</v>
      </c>
      <c r="O6" s="421" t="n">
        <v>0.03</v>
      </c>
      <c r="P6" s="421" t="n">
        <v>0.37</v>
      </c>
      <c r="Q6" s="421" t="n">
        <v>0.27</v>
      </c>
      <c r="R6" s="421" t="n">
        <v>0.2</v>
      </c>
      <c r="S6" s="421" t="n">
        <v>0.12</v>
      </c>
      <c r="T6" s="421" t="n">
        <v>-0.22</v>
      </c>
      <c r="U6" s="421" t="n">
        <v>0.21</v>
      </c>
      <c r="V6" s="421" t="n">
        <v>-0.32</v>
      </c>
      <c r="W6" s="421" t="n">
        <v>-1.11</v>
      </c>
      <c r="X6" s="421" t="n">
        <v>-0.3</v>
      </c>
    </row>
    <row r="7" customFormat="false" ht="18" hidden="false" customHeight="true" outlineLevel="0" collapsed="false">
      <c r="A7" s="40" t="n">
        <v>3</v>
      </c>
      <c r="B7" s="406" t="s">
        <v>918</v>
      </c>
      <c r="C7" s="420" t="s">
        <v>1710</v>
      </c>
      <c r="D7" s="420"/>
      <c r="E7" s="421" t="n">
        <v>98.75</v>
      </c>
      <c r="F7" s="421" t="n">
        <v>108</v>
      </c>
      <c r="G7" s="421" t="n">
        <v>118.46</v>
      </c>
      <c r="H7" s="421" t="n">
        <v>127.55</v>
      </c>
      <c r="I7" s="421" t="n">
        <v>135.23</v>
      </c>
      <c r="J7" s="421" t="n">
        <v>140.06</v>
      </c>
      <c r="K7" s="421" t="n">
        <v>144.4</v>
      </c>
      <c r="L7" s="421" t="n">
        <v>147.96</v>
      </c>
      <c r="M7" s="421" t="n">
        <v>156.58</v>
      </c>
      <c r="N7" s="421" t="n">
        <v>162.43</v>
      </c>
      <c r="O7" s="421" t="n">
        <v>167.53</v>
      </c>
      <c r="P7" s="421" t="n">
        <v>172.03</v>
      </c>
      <c r="Q7" s="421" t="n">
        <v>175.81</v>
      </c>
      <c r="R7" s="421" t="n">
        <v>179.23</v>
      </c>
      <c r="S7" s="421" t="n">
        <v>186.56</v>
      </c>
      <c r="T7" s="421" t="n">
        <v>190.4</v>
      </c>
      <c r="U7" s="421" t="n">
        <v>204.79</v>
      </c>
      <c r="V7" s="421" t="n">
        <v>198.06</v>
      </c>
      <c r="W7" s="421" t="n">
        <v>209.02</v>
      </c>
      <c r="X7" s="421" t="n">
        <v>201.28</v>
      </c>
    </row>
    <row r="8" customFormat="false" ht="14.1" hidden="false" customHeight="true" outlineLevel="0" collapsed="false">
      <c r="A8" s="40" t="n">
        <v>4</v>
      </c>
      <c r="B8" s="406" t="s">
        <v>914</v>
      </c>
      <c r="C8" s="40" t="s">
        <v>1711</v>
      </c>
      <c r="E8" s="421"/>
      <c r="F8" s="421"/>
      <c r="G8" s="421"/>
      <c r="H8" s="421"/>
      <c r="I8" s="421"/>
      <c r="J8" s="421"/>
      <c r="K8" s="421"/>
      <c r="L8" s="421"/>
      <c r="M8" s="421"/>
      <c r="N8" s="421"/>
      <c r="O8" s="421"/>
      <c r="P8" s="421"/>
      <c r="Q8" s="421"/>
      <c r="R8" s="421"/>
      <c r="S8" s="421"/>
      <c r="T8" s="421"/>
      <c r="U8" s="421"/>
      <c r="V8" s="421"/>
      <c r="W8" s="421"/>
      <c r="X8" s="421"/>
    </row>
    <row r="9" customFormat="false" ht="14.1" hidden="false" customHeight="true" outlineLevel="0" collapsed="false">
      <c r="C9" s="435" t="s">
        <v>1712</v>
      </c>
      <c r="D9" s="435"/>
      <c r="E9" s="421" t="n">
        <v>24.91</v>
      </c>
      <c r="F9" s="421" t="n">
        <v>27.06</v>
      </c>
      <c r="G9" s="421" t="n">
        <v>29.99</v>
      </c>
      <c r="H9" s="421" t="n">
        <v>31.93</v>
      </c>
      <c r="I9" s="421" t="n">
        <v>34.27</v>
      </c>
      <c r="J9" s="421" t="n">
        <v>37.18</v>
      </c>
      <c r="K9" s="421" t="n">
        <v>40.54</v>
      </c>
      <c r="L9" s="421" t="n">
        <v>43.02</v>
      </c>
      <c r="M9" s="421" t="n">
        <v>45.28</v>
      </c>
      <c r="N9" s="421" t="n">
        <v>48.24</v>
      </c>
      <c r="O9" s="421" t="n">
        <v>47.16</v>
      </c>
      <c r="P9" s="421" t="n">
        <v>44.96</v>
      </c>
      <c r="Q9" s="421" t="n">
        <v>43.79</v>
      </c>
      <c r="R9" s="421" t="n">
        <v>42.93</v>
      </c>
      <c r="S9" s="421" t="n">
        <v>43.97</v>
      </c>
      <c r="T9" s="421" t="n">
        <v>46.62</v>
      </c>
      <c r="U9" s="421" t="n">
        <v>52.24</v>
      </c>
      <c r="V9" s="421" t="n">
        <v>52.42</v>
      </c>
      <c r="W9" s="421" t="n">
        <v>49.69</v>
      </c>
      <c r="X9" s="421" t="n">
        <v>48.81</v>
      </c>
    </row>
    <row r="10" customFormat="false" ht="14.1" hidden="false" customHeight="true" outlineLevel="0" collapsed="false">
      <c r="A10" s="40" t="n">
        <v>5</v>
      </c>
      <c r="B10" s="406" t="s">
        <v>920</v>
      </c>
      <c r="C10" s="420" t="s">
        <v>1713</v>
      </c>
      <c r="D10" s="420"/>
      <c r="E10" s="421" t="n">
        <v>66.57</v>
      </c>
      <c r="F10" s="421" t="n">
        <v>73.27</v>
      </c>
      <c r="G10" s="421" t="n">
        <v>78.28</v>
      </c>
      <c r="H10" s="421" t="n">
        <v>83.68</v>
      </c>
      <c r="I10" s="421" t="n">
        <v>88.7</v>
      </c>
      <c r="J10" s="421" t="n">
        <v>92.51</v>
      </c>
      <c r="K10" s="421" t="n">
        <v>98.81</v>
      </c>
      <c r="L10" s="421" t="n">
        <v>104.05</v>
      </c>
      <c r="M10" s="421" t="n">
        <v>112.42</v>
      </c>
      <c r="N10" s="421" t="n">
        <v>120.32</v>
      </c>
      <c r="O10" s="421" t="n">
        <v>124.24</v>
      </c>
      <c r="P10" s="421" t="n">
        <v>129.52</v>
      </c>
      <c r="Q10" s="421" t="n">
        <v>131.92</v>
      </c>
      <c r="R10" s="421" t="n">
        <v>129.02</v>
      </c>
      <c r="S10" s="421" t="n">
        <v>130.96</v>
      </c>
      <c r="T10" s="421" t="n">
        <v>134.04</v>
      </c>
      <c r="U10" s="421" t="n">
        <v>139.7</v>
      </c>
      <c r="V10" s="421" t="n">
        <v>148.62</v>
      </c>
      <c r="W10" s="421" t="n">
        <v>150.87</v>
      </c>
      <c r="X10" s="421" t="n">
        <v>144.92</v>
      </c>
    </row>
    <row r="11" customFormat="false" ht="14.1" hidden="false" customHeight="true" outlineLevel="0" collapsed="false">
      <c r="A11" s="40" t="n">
        <v>6</v>
      </c>
      <c r="B11" s="406" t="s">
        <v>920</v>
      </c>
      <c r="C11" s="40" t="s">
        <v>1714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/>
      <c r="O11" s="421"/>
      <c r="P11" s="421"/>
      <c r="Q11" s="421"/>
      <c r="R11" s="421"/>
      <c r="S11" s="421"/>
      <c r="T11" s="421"/>
      <c r="U11" s="421"/>
      <c r="V11" s="421"/>
      <c r="W11" s="421"/>
      <c r="X11" s="421"/>
    </row>
    <row r="12" customFormat="false" ht="12" hidden="false" customHeight="true" outlineLevel="0" collapsed="false">
      <c r="C12" s="435" t="s">
        <v>1715</v>
      </c>
      <c r="D12" s="435"/>
      <c r="E12" s="421" t="n">
        <v>31.43</v>
      </c>
      <c r="F12" s="421" t="n">
        <v>33.91</v>
      </c>
      <c r="G12" s="421" t="n">
        <v>40.07</v>
      </c>
      <c r="H12" s="421" t="n">
        <v>43.98</v>
      </c>
      <c r="I12" s="421" t="n">
        <v>46.75</v>
      </c>
      <c r="J12" s="421" t="n">
        <v>49.15</v>
      </c>
      <c r="K12" s="421" t="n">
        <v>49.26</v>
      </c>
      <c r="L12" s="421" t="n">
        <v>49.07</v>
      </c>
      <c r="M12" s="421" t="n">
        <v>50.97</v>
      </c>
      <c r="N12" s="421" t="n">
        <v>50.52</v>
      </c>
      <c r="O12" s="421" t="n">
        <v>49.34</v>
      </c>
      <c r="P12" s="421" t="n">
        <v>47.72</v>
      </c>
      <c r="Q12" s="421" t="n">
        <v>41.34</v>
      </c>
      <c r="R12" s="421" t="n">
        <v>45.24</v>
      </c>
      <c r="S12" s="421" t="n">
        <v>48.35</v>
      </c>
      <c r="T12" s="421" t="n">
        <v>53.83</v>
      </c>
      <c r="U12" s="421" t="n">
        <v>67.99</v>
      </c>
      <c r="V12" s="421" t="n">
        <v>55.09</v>
      </c>
      <c r="W12" s="421" t="n">
        <v>59.45</v>
      </c>
      <c r="X12" s="421" t="n">
        <v>57.1</v>
      </c>
    </row>
    <row r="13" customFormat="false" ht="18" hidden="false" customHeight="true" outlineLevel="0" collapsed="false">
      <c r="A13" s="40" t="n">
        <v>7</v>
      </c>
      <c r="B13" s="406" t="s">
        <v>918</v>
      </c>
      <c r="C13" s="420" t="s">
        <v>1716</v>
      </c>
      <c r="D13" s="420"/>
      <c r="E13" s="421" t="n">
        <v>25.66</v>
      </c>
      <c r="F13" s="421" t="n">
        <v>27.88</v>
      </c>
      <c r="G13" s="421" t="n">
        <v>30.1</v>
      </c>
      <c r="H13" s="421" t="n">
        <v>31.82</v>
      </c>
      <c r="I13" s="421" t="n">
        <v>34.05</v>
      </c>
      <c r="J13" s="421" t="n">
        <v>35.58</v>
      </c>
      <c r="K13" s="421" t="n">
        <v>36.87</v>
      </c>
      <c r="L13" s="421" t="n">
        <v>37.86</v>
      </c>
      <c r="M13" s="421" t="n">
        <v>38.47</v>
      </c>
      <c r="N13" s="421" t="n">
        <v>39.83</v>
      </c>
      <c r="O13" s="421" t="n">
        <v>41.11</v>
      </c>
      <c r="P13" s="421" t="n">
        <v>39.75</v>
      </c>
      <c r="Q13" s="421" t="n">
        <v>46.34</v>
      </c>
      <c r="R13" s="421" t="n">
        <v>47.9</v>
      </c>
      <c r="S13" s="421" t="n">
        <v>51.22</v>
      </c>
      <c r="T13" s="421" t="n">
        <v>49.15</v>
      </c>
      <c r="U13" s="421" t="n">
        <v>49.34</v>
      </c>
      <c r="V13" s="421" t="n">
        <v>46.77</v>
      </c>
      <c r="W13" s="421" t="n">
        <v>48.39</v>
      </c>
      <c r="X13" s="421" t="n">
        <v>48.07</v>
      </c>
    </row>
    <row r="14" customFormat="false" ht="14.1" hidden="false" customHeight="true" outlineLevel="0" collapsed="false">
      <c r="A14" s="40" t="n">
        <v>8</v>
      </c>
      <c r="C14" s="423" t="s">
        <v>1717</v>
      </c>
      <c r="D14" s="423"/>
      <c r="E14" s="421" t="n">
        <v>8.94</v>
      </c>
      <c r="F14" s="421" t="n">
        <v>9.67</v>
      </c>
      <c r="G14" s="421" t="n">
        <v>9.87</v>
      </c>
      <c r="H14" s="421" t="n">
        <v>10.26</v>
      </c>
      <c r="I14" s="421" t="n">
        <v>10.72</v>
      </c>
      <c r="J14" s="421" t="n">
        <v>11</v>
      </c>
      <c r="K14" s="421" t="n">
        <v>11.34</v>
      </c>
      <c r="L14" s="421" t="n">
        <v>11.74</v>
      </c>
      <c r="M14" s="421" t="n">
        <v>12.51</v>
      </c>
      <c r="N14" s="421" t="n">
        <v>13.11</v>
      </c>
      <c r="O14" s="421" t="n">
        <v>13.82</v>
      </c>
      <c r="P14" s="421" t="n">
        <v>13.4</v>
      </c>
      <c r="Q14" s="421" t="n">
        <v>15.03</v>
      </c>
      <c r="R14" s="421" t="n">
        <v>15.73</v>
      </c>
      <c r="S14" s="421" t="n">
        <v>18.27</v>
      </c>
      <c r="T14" s="421" t="n">
        <v>16.2</v>
      </c>
      <c r="U14" s="421" t="n">
        <v>16.12</v>
      </c>
      <c r="V14" s="421" t="n">
        <v>15.29</v>
      </c>
      <c r="W14" s="421" t="n">
        <v>15.29</v>
      </c>
      <c r="X14" s="421" t="n">
        <v>14.83</v>
      </c>
    </row>
    <row r="15" customFormat="false" ht="14.1" hidden="false" customHeight="true" outlineLevel="0" collapsed="false">
      <c r="A15" s="40" t="n">
        <v>9</v>
      </c>
      <c r="C15" s="423" t="s">
        <v>1718</v>
      </c>
      <c r="D15" s="423"/>
      <c r="E15" s="421" t="n">
        <v>2.23</v>
      </c>
      <c r="F15" s="421" t="n">
        <v>2.54</v>
      </c>
      <c r="G15" s="421" t="n">
        <v>2.69</v>
      </c>
      <c r="H15" s="421" t="n">
        <v>2.84</v>
      </c>
      <c r="I15" s="421" t="n">
        <v>3.11</v>
      </c>
      <c r="J15" s="421" t="n">
        <v>3.19</v>
      </c>
      <c r="K15" s="421" t="n">
        <v>3.44</v>
      </c>
      <c r="L15" s="421" t="n">
        <v>3.67</v>
      </c>
      <c r="M15" s="421" t="n">
        <v>3.79</v>
      </c>
      <c r="N15" s="421" t="n">
        <v>3.97</v>
      </c>
      <c r="O15" s="421" t="n">
        <v>4</v>
      </c>
      <c r="P15" s="421" t="n">
        <v>4.23</v>
      </c>
      <c r="Q15" s="421" t="n">
        <v>4.73</v>
      </c>
      <c r="R15" s="421" t="n">
        <v>4.85</v>
      </c>
      <c r="S15" s="421" t="n">
        <v>5.14</v>
      </c>
      <c r="T15" s="421" t="n">
        <v>5.18</v>
      </c>
      <c r="U15" s="421" t="n">
        <v>5.19</v>
      </c>
      <c r="V15" s="421" t="n">
        <v>5.19</v>
      </c>
      <c r="W15" s="421" t="n">
        <v>5.52</v>
      </c>
      <c r="X15" s="421" t="n">
        <v>5.8</v>
      </c>
    </row>
    <row r="16" customFormat="false" ht="14.1" hidden="false" customHeight="true" outlineLevel="0" collapsed="false">
      <c r="A16" s="40" t="n">
        <v>10</v>
      </c>
      <c r="C16" s="423" t="s">
        <v>1719</v>
      </c>
      <c r="D16" s="423"/>
      <c r="E16" s="421" t="n">
        <v>14.49</v>
      </c>
      <c r="F16" s="421" t="n">
        <v>15.67</v>
      </c>
      <c r="G16" s="421" t="n">
        <v>17.54</v>
      </c>
      <c r="H16" s="421" t="n">
        <v>18.72</v>
      </c>
      <c r="I16" s="421" t="n">
        <v>20.22</v>
      </c>
      <c r="J16" s="421" t="n">
        <v>21.39</v>
      </c>
      <c r="K16" s="421" t="n">
        <v>22.09</v>
      </c>
      <c r="L16" s="421" t="n">
        <v>22.45</v>
      </c>
      <c r="M16" s="421" t="n">
        <v>22.17</v>
      </c>
      <c r="N16" s="421" t="n">
        <v>22.75</v>
      </c>
      <c r="O16" s="421" t="n">
        <v>23.29</v>
      </c>
      <c r="P16" s="421" t="n">
        <v>22.12</v>
      </c>
      <c r="Q16" s="421" t="n">
        <v>26.58</v>
      </c>
      <c r="R16" s="421" t="n">
        <v>27.32</v>
      </c>
      <c r="S16" s="421" t="n">
        <v>27.81</v>
      </c>
      <c r="T16" s="421" t="n">
        <v>27.77</v>
      </c>
      <c r="U16" s="421" t="n">
        <v>28.03</v>
      </c>
      <c r="V16" s="421" t="n">
        <v>26.29</v>
      </c>
      <c r="W16" s="421" t="n">
        <v>27.58</v>
      </c>
      <c r="X16" s="421" t="n">
        <v>27.44</v>
      </c>
    </row>
    <row r="17" customFormat="false" ht="14.1" hidden="false" customHeight="true" outlineLevel="0" collapsed="false">
      <c r="A17" s="40" t="n">
        <v>11</v>
      </c>
      <c r="C17" s="436" t="s">
        <v>383</v>
      </c>
      <c r="D17" s="436"/>
      <c r="E17" s="421" t="n">
        <v>5.56728735632184</v>
      </c>
      <c r="F17" s="421" t="n">
        <v>6.32914460285132</v>
      </c>
      <c r="G17" s="421" t="n">
        <v>7.13870982344953</v>
      </c>
      <c r="H17" s="421" t="n">
        <v>7.44304062371768</v>
      </c>
      <c r="I17" s="421" t="n">
        <v>8.15813782991202</v>
      </c>
      <c r="J17" s="421" t="n">
        <v>8.72762741652021</v>
      </c>
      <c r="K17" s="421" t="n">
        <v>9.22691460055096</v>
      </c>
      <c r="L17" s="421" t="n">
        <v>9.3521472392638</v>
      </c>
      <c r="M17" s="421" t="n">
        <v>8.71558003442341</v>
      </c>
      <c r="N17" s="421" t="n">
        <v>8.82575757575758</v>
      </c>
      <c r="O17" s="421" t="n">
        <v>8.74923529411765</v>
      </c>
      <c r="P17" s="421" t="n">
        <v>7.45571992110454</v>
      </c>
      <c r="Q17" s="421" t="n">
        <v>11.1122680412371</v>
      </c>
      <c r="R17" s="421" t="n">
        <v>11.6943004747277</v>
      </c>
      <c r="S17" s="421" t="n">
        <v>11.5860231341228</v>
      </c>
      <c r="T17" s="421" t="n">
        <v>11.4143755169562</v>
      </c>
      <c r="U17" s="421" t="n">
        <v>10.9846960167715</v>
      </c>
      <c r="V17" s="421" t="n">
        <v>10.7252121543936</v>
      </c>
      <c r="W17" s="421" t="n">
        <v>11.25</v>
      </c>
      <c r="X17" s="421" t="n">
        <v>11.19</v>
      </c>
    </row>
    <row r="18" customFormat="false" ht="14.1" hidden="false" customHeight="true" outlineLevel="0" collapsed="false">
      <c r="A18" s="40" t="n">
        <v>12</v>
      </c>
      <c r="C18" s="436" t="s">
        <v>380</v>
      </c>
      <c r="D18" s="436"/>
      <c r="E18" s="421" t="n">
        <v>0.07</v>
      </c>
      <c r="F18" s="421" t="n">
        <v>0.11</v>
      </c>
      <c r="G18" s="421" t="n">
        <v>0.15</v>
      </c>
      <c r="H18" s="421" t="n">
        <v>0.15</v>
      </c>
      <c r="I18" s="421" t="n">
        <v>0.18</v>
      </c>
      <c r="J18" s="421" t="n">
        <v>0.16</v>
      </c>
      <c r="K18" s="421" t="n">
        <v>0.17</v>
      </c>
      <c r="L18" s="421" t="n">
        <v>0.15</v>
      </c>
      <c r="M18" s="421" t="n">
        <v>0.12</v>
      </c>
      <c r="N18" s="421" t="n">
        <v>0.14</v>
      </c>
      <c r="O18" s="421" t="n">
        <v>0.12</v>
      </c>
      <c r="P18" s="421" t="n">
        <v>0.14</v>
      </c>
      <c r="Q18" s="421" t="n">
        <v>0.18</v>
      </c>
      <c r="R18" s="421" t="n">
        <v>0.2</v>
      </c>
      <c r="S18" s="421" t="n">
        <v>0.21</v>
      </c>
      <c r="T18" s="421" t="n">
        <v>0.17</v>
      </c>
      <c r="U18" s="421" t="n">
        <v>0.18</v>
      </c>
      <c r="V18" s="421" t="n">
        <v>0.15</v>
      </c>
      <c r="W18" s="421" t="n">
        <v>0.16</v>
      </c>
      <c r="X18" s="421" t="n">
        <v>0.16</v>
      </c>
    </row>
    <row r="19" customFormat="false" ht="14.1" hidden="false" customHeight="true" outlineLevel="0" collapsed="false">
      <c r="A19" s="40" t="n">
        <v>13</v>
      </c>
      <c r="C19" s="436" t="s">
        <v>1720</v>
      </c>
      <c r="D19" s="436"/>
      <c r="E19" s="421" t="n">
        <v>8.76271264367816</v>
      </c>
      <c r="F19" s="421" t="n">
        <v>9.15085539714868</v>
      </c>
      <c r="G19" s="421" t="n">
        <v>10.1712901765505</v>
      </c>
      <c r="H19" s="421" t="n">
        <v>11.0469593762823</v>
      </c>
      <c r="I19" s="421" t="n">
        <v>11.801862170088</v>
      </c>
      <c r="J19" s="421" t="n">
        <v>12.4223725834798</v>
      </c>
      <c r="K19" s="421" t="n">
        <v>12.593085399449</v>
      </c>
      <c r="L19" s="421" t="n">
        <v>12.8478527607362</v>
      </c>
      <c r="M19" s="421" t="n">
        <v>13.2244199655766</v>
      </c>
      <c r="N19" s="421" t="n">
        <v>13.6742424242424</v>
      </c>
      <c r="O19" s="421" t="n">
        <v>14.3107647058824</v>
      </c>
      <c r="P19" s="421" t="n">
        <v>14.3942800788955</v>
      </c>
      <c r="Q19" s="421" t="n">
        <v>15.1777319587629</v>
      </c>
      <c r="R19" s="421" t="n">
        <v>15.3756995252723</v>
      </c>
      <c r="S19" s="421" t="n">
        <v>15.9639768658772</v>
      </c>
      <c r="T19" s="421" t="n">
        <v>16.0756244830438</v>
      </c>
      <c r="U19" s="421" t="n">
        <v>16.7753039832285</v>
      </c>
      <c r="V19" s="421" t="n">
        <v>15.3247878456064</v>
      </c>
      <c r="W19" s="421" t="n">
        <v>16.08</v>
      </c>
      <c r="X19" s="421" t="n">
        <v>16</v>
      </c>
    </row>
    <row r="20" customFormat="false" ht="14.1" hidden="false" customHeight="true" outlineLevel="0" collapsed="false">
      <c r="A20" s="40" t="n">
        <v>14</v>
      </c>
      <c r="C20" s="436" t="s">
        <v>1632</v>
      </c>
      <c r="D20" s="436"/>
      <c r="E20" s="421" t="n">
        <v>0.09</v>
      </c>
      <c r="F20" s="421" t="n">
        <v>0.08</v>
      </c>
      <c r="G20" s="421" t="n">
        <v>0.08</v>
      </c>
      <c r="H20" s="421" t="n">
        <v>0.08</v>
      </c>
      <c r="I20" s="421" t="n">
        <v>0.08</v>
      </c>
      <c r="J20" s="421" t="n">
        <v>0.08</v>
      </c>
      <c r="K20" s="421" t="n">
        <v>0.1</v>
      </c>
      <c r="L20" s="421" t="n">
        <v>0.1</v>
      </c>
      <c r="M20" s="421" t="n">
        <v>0.11</v>
      </c>
      <c r="N20" s="421" t="n">
        <v>0.11</v>
      </c>
      <c r="O20" s="421" t="n">
        <v>0.11</v>
      </c>
      <c r="P20" s="421" t="n">
        <v>0.13</v>
      </c>
      <c r="Q20" s="421" t="n">
        <v>0.11</v>
      </c>
      <c r="R20" s="421" t="n">
        <v>0.05</v>
      </c>
      <c r="S20" s="421" t="n">
        <v>0.05</v>
      </c>
      <c r="T20" s="421" t="n">
        <v>0.11</v>
      </c>
      <c r="U20" s="421" t="n">
        <v>0.09</v>
      </c>
      <c r="V20" s="421" t="n">
        <v>0.09</v>
      </c>
      <c r="W20" s="421" t="n">
        <v>0.09</v>
      </c>
      <c r="X20" s="421" t="n">
        <v>0.09</v>
      </c>
    </row>
    <row r="21" customFormat="false" ht="14.1" hidden="false" customHeight="true" outlineLevel="0" collapsed="false">
      <c r="A21" s="40" t="n">
        <v>15</v>
      </c>
      <c r="B21" s="406" t="s">
        <v>914</v>
      </c>
      <c r="C21" s="420" t="s">
        <v>1721</v>
      </c>
      <c r="D21" s="420"/>
      <c r="E21" s="421" t="n">
        <v>12.43</v>
      </c>
      <c r="F21" s="421" t="n">
        <v>12.1</v>
      </c>
      <c r="G21" s="421" t="n">
        <v>13.59</v>
      </c>
      <c r="H21" s="421" t="n">
        <v>14.28</v>
      </c>
      <c r="I21" s="421" t="n">
        <v>14.02</v>
      </c>
      <c r="J21" s="421" t="n">
        <v>14.72</v>
      </c>
      <c r="K21" s="421" t="n">
        <v>16.31</v>
      </c>
      <c r="L21" s="421" t="n">
        <v>16.58</v>
      </c>
      <c r="M21" s="421" t="n">
        <v>19.73</v>
      </c>
      <c r="N21" s="421" t="n">
        <v>19.4</v>
      </c>
      <c r="O21" s="421" t="n">
        <v>18.27</v>
      </c>
      <c r="P21" s="421" t="n">
        <v>22.79</v>
      </c>
      <c r="Q21" s="421" t="n">
        <v>23.79</v>
      </c>
      <c r="R21" s="421" t="n">
        <v>26.16</v>
      </c>
      <c r="S21" s="421" t="n">
        <v>22.77</v>
      </c>
      <c r="T21" s="421" t="n">
        <v>24.93</v>
      </c>
      <c r="U21" s="421" t="n">
        <v>23.26</v>
      </c>
      <c r="V21" s="421" t="n">
        <v>23.94</v>
      </c>
      <c r="W21" s="421" t="n">
        <v>25.5</v>
      </c>
      <c r="X21" s="421" t="n">
        <v>25.34</v>
      </c>
    </row>
    <row r="22" customFormat="false" ht="18" hidden="false" customHeight="true" outlineLevel="0" collapsed="false">
      <c r="A22" s="40" t="n">
        <v>16</v>
      </c>
      <c r="B22" s="406" t="s">
        <v>918</v>
      </c>
      <c r="C22" s="420" t="s">
        <v>1633</v>
      </c>
      <c r="D22" s="420"/>
      <c r="E22" s="421" t="n">
        <v>38.09</v>
      </c>
      <c r="F22" s="421" t="n">
        <v>39.98</v>
      </c>
      <c r="G22" s="421" t="n">
        <v>43.69</v>
      </c>
      <c r="H22" s="421" t="n">
        <v>46.1</v>
      </c>
      <c r="I22" s="421" t="n">
        <v>48.07</v>
      </c>
      <c r="J22" s="421" t="n">
        <v>50.3</v>
      </c>
      <c r="K22" s="421" t="n">
        <v>53.18</v>
      </c>
      <c r="L22" s="421" t="n">
        <v>54.44</v>
      </c>
      <c r="M22" s="421" t="n">
        <v>58.2</v>
      </c>
      <c r="N22" s="421" t="n">
        <v>59.23</v>
      </c>
      <c r="O22" s="421" t="n">
        <v>59.38</v>
      </c>
      <c r="P22" s="421" t="n">
        <v>62.54</v>
      </c>
      <c r="Q22" s="421" t="n">
        <v>70.13</v>
      </c>
      <c r="R22" s="421" t="n">
        <v>74.06</v>
      </c>
      <c r="S22" s="421" t="n">
        <v>73.99</v>
      </c>
      <c r="T22" s="421" t="n">
        <v>74.08</v>
      </c>
      <c r="U22" s="421" t="n">
        <v>72.6</v>
      </c>
      <c r="V22" s="421" t="n">
        <v>70.71</v>
      </c>
      <c r="W22" s="421" t="n">
        <v>73.89</v>
      </c>
      <c r="X22" s="421" t="n">
        <v>73.41</v>
      </c>
    </row>
    <row r="23" customFormat="false" ht="14.1" hidden="false" customHeight="true" outlineLevel="0" collapsed="false">
      <c r="A23" s="40" t="n">
        <v>17</v>
      </c>
      <c r="B23" s="406" t="s">
        <v>920</v>
      </c>
      <c r="C23" s="420" t="s">
        <v>401</v>
      </c>
      <c r="D23" s="420"/>
      <c r="E23" s="421" t="n">
        <v>25.39</v>
      </c>
      <c r="F23" s="421" t="n">
        <v>26.5</v>
      </c>
      <c r="G23" s="421" t="n">
        <v>28.44</v>
      </c>
      <c r="H23" s="421" t="n">
        <v>30.6</v>
      </c>
      <c r="I23" s="421" t="n">
        <v>31.83</v>
      </c>
      <c r="J23" s="421" t="n">
        <v>33.02</v>
      </c>
      <c r="K23" s="421" t="n">
        <v>34.74</v>
      </c>
      <c r="L23" s="421" t="n">
        <v>36.64</v>
      </c>
      <c r="M23" s="421" t="n">
        <v>39.93</v>
      </c>
      <c r="N23" s="421" t="n">
        <v>43.76</v>
      </c>
      <c r="O23" s="421" t="n">
        <v>46.15</v>
      </c>
      <c r="P23" s="421" t="n">
        <v>49.09</v>
      </c>
      <c r="Q23" s="421" t="n">
        <v>54.01</v>
      </c>
      <c r="R23" s="421" t="n">
        <v>55.42</v>
      </c>
      <c r="S23" s="421" t="n">
        <v>60.48</v>
      </c>
      <c r="T23" s="421" t="n">
        <v>59.29</v>
      </c>
      <c r="U23" s="421" t="n">
        <v>55.94</v>
      </c>
      <c r="V23" s="421" t="n">
        <v>57.13</v>
      </c>
      <c r="W23" s="421" t="n">
        <v>55.26</v>
      </c>
      <c r="X23" s="421" t="n">
        <v>54.78</v>
      </c>
    </row>
    <row r="24" customFormat="false" ht="18" hidden="false" customHeight="true" outlineLevel="0" collapsed="false">
      <c r="A24" s="40" t="n">
        <v>18</v>
      </c>
      <c r="B24" s="406" t="s">
        <v>918</v>
      </c>
      <c r="C24" s="420" t="s">
        <v>415</v>
      </c>
      <c r="D24" s="420"/>
      <c r="E24" s="421" t="n">
        <v>12.7</v>
      </c>
      <c r="F24" s="421" t="n">
        <v>13.48</v>
      </c>
      <c r="G24" s="421" t="n">
        <v>15.25</v>
      </c>
      <c r="H24" s="421" t="n">
        <v>15.5</v>
      </c>
      <c r="I24" s="421" t="n">
        <v>16.24</v>
      </c>
      <c r="J24" s="421" t="n">
        <v>17.28</v>
      </c>
      <c r="K24" s="421" t="n">
        <v>18.44</v>
      </c>
      <c r="L24" s="421" t="n">
        <v>17.8</v>
      </c>
      <c r="M24" s="421" t="n">
        <v>18.27</v>
      </c>
      <c r="N24" s="421" t="n">
        <v>15.47</v>
      </c>
      <c r="O24" s="421" t="n">
        <v>13.23</v>
      </c>
      <c r="P24" s="421" t="n">
        <v>13.45</v>
      </c>
      <c r="Q24" s="421" t="n">
        <v>16.12</v>
      </c>
      <c r="R24" s="421" t="n">
        <v>18.64</v>
      </c>
      <c r="S24" s="421" t="n">
        <v>13.51</v>
      </c>
      <c r="T24" s="421" t="n">
        <v>14.79</v>
      </c>
      <c r="U24" s="421" t="n">
        <v>16.66</v>
      </c>
      <c r="V24" s="421" t="n">
        <v>13.58</v>
      </c>
      <c r="W24" s="421" t="n">
        <v>18.63</v>
      </c>
      <c r="X24" s="421" t="n">
        <v>18.63</v>
      </c>
    </row>
    <row r="25" customFormat="false" ht="14.1" hidden="false" customHeight="true" outlineLevel="0" collapsed="false">
      <c r="A25" s="40" t="n">
        <v>19</v>
      </c>
      <c r="B25" s="406" t="s">
        <v>920</v>
      </c>
      <c r="C25" s="420" t="s">
        <v>417</v>
      </c>
      <c r="D25" s="420"/>
      <c r="E25" s="421" t="n">
        <v>1.76</v>
      </c>
      <c r="F25" s="421" t="n">
        <v>1.95</v>
      </c>
      <c r="G25" s="421" t="n">
        <v>2.06</v>
      </c>
      <c r="H25" s="421" t="n">
        <v>2.12</v>
      </c>
      <c r="I25" s="421" t="n">
        <v>2.21</v>
      </c>
      <c r="J25" s="421" t="n">
        <v>2.24</v>
      </c>
      <c r="K25" s="421" t="n">
        <v>2.29</v>
      </c>
      <c r="L25" s="421" t="n">
        <v>2.33</v>
      </c>
      <c r="M25" s="421" t="n">
        <v>2.35</v>
      </c>
      <c r="N25" s="421" t="n">
        <v>2.45</v>
      </c>
      <c r="O25" s="421" t="n">
        <v>2.47</v>
      </c>
      <c r="P25" s="421" t="n">
        <v>2.49</v>
      </c>
      <c r="Q25" s="421" t="n">
        <v>2.49</v>
      </c>
      <c r="R25" s="421" t="n">
        <v>2.52</v>
      </c>
      <c r="S25" s="421" t="n">
        <v>2.53</v>
      </c>
      <c r="T25" s="421" t="n">
        <v>2.53</v>
      </c>
      <c r="U25" s="421" t="n">
        <v>2.56</v>
      </c>
      <c r="V25" s="421" t="n">
        <v>2.57</v>
      </c>
      <c r="W25" s="421" t="n">
        <v>2.62</v>
      </c>
      <c r="X25" s="421" t="n">
        <v>2.65</v>
      </c>
    </row>
    <row r="26" customFormat="false" ht="18" hidden="false" customHeight="true" outlineLevel="0" collapsed="false">
      <c r="A26" s="40" t="n">
        <v>20</v>
      </c>
      <c r="B26" s="406" t="s">
        <v>918</v>
      </c>
      <c r="C26" s="420" t="s">
        <v>421</v>
      </c>
      <c r="D26" s="420"/>
      <c r="E26" s="421" t="n">
        <v>10.94</v>
      </c>
      <c r="F26" s="421" t="n">
        <v>11.53</v>
      </c>
      <c r="G26" s="421" t="n">
        <v>13.19</v>
      </c>
      <c r="H26" s="421" t="n">
        <v>13.38</v>
      </c>
      <c r="I26" s="421" t="n">
        <v>14.03</v>
      </c>
      <c r="J26" s="421" t="n">
        <v>15.04</v>
      </c>
      <c r="K26" s="421" t="n">
        <v>16.15</v>
      </c>
      <c r="L26" s="421" t="n">
        <v>15.47</v>
      </c>
      <c r="M26" s="421" t="n">
        <v>15.92</v>
      </c>
      <c r="N26" s="421" t="n">
        <v>13.02</v>
      </c>
      <c r="O26" s="421" t="n">
        <v>10.76</v>
      </c>
      <c r="P26" s="421" t="n">
        <v>10.96</v>
      </c>
      <c r="Q26" s="421" t="n">
        <v>13.63</v>
      </c>
      <c r="R26" s="421" t="n">
        <v>16.12</v>
      </c>
      <c r="S26" s="421" t="n">
        <v>10.98</v>
      </c>
      <c r="T26" s="421" t="n">
        <v>12.26</v>
      </c>
      <c r="U26" s="421" t="n">
        <v>14.1</v>
      </c>
      <c r="V26" s="421" t="n">
        <v>11.01</v>
      </c>
      <c r="W26" s="421" t="n">
        <v>16.01</v>
      </c>
      <c r="X26" s="421" t="n">
        <v>15.98</v>
      </c>
    </row>
    <row r="27" customFormat="false" ht="14.1" hidden="false" customHeight="true" outlineLevel="0" collapsed="false">
      <c r="A27" s="40" t="n">
        <v>21</v>
      </c>
      <c r="B27" s="406" t="s">
        <v>920</v>
      </c>
      <c r="C27" s="420" t="s">
        <v>62</v>
      </c>
      <c r="D27" s="420"/>
      <c r="E27" s="421" t="n">
        <v>9.2</v>
      </c>
      <c r="F27" s="421" t="n">
        <v>10.39</v>
      </c>
      <c r="G27" s="421" t="n">
        <v>10.53</v>
      </c>
      <c r="H27" s="421" t="n">
        <v>10.97</v>
      </c>
      <c r="I27" s="421" t="n">
        <v>11.09</v>
      </c>
      <c r="J27" s="421" t="n">
        <v>11.03</v>
      </c>
      <c r="K27" s="421" t="n">
        <v>11.11</v>
      </c>
      <c r="L27" s="421" t="n">
        <v>11.37</v>
      </c>
      <c r="M27" s="421" t="n">
        <v>11.64</v>
      </c>
      <c r="N27" s="421" t="n">
        <v>12.43</v>
      </c>
      <c r="O27" s="421" t="n">
        <v>12.75</v>
      </c>
      <c r="P27" s="421" t="n">
        <v>13.84</v>
      </c>
      <c r="Q27" s="421" t="n">
        <v>13.61</v>
      </c>
      <c r="R27" s="421" t="n">
        <v>13.53</v>
      </c>
      <c r="S27" s="421" t="n">
        <v>13.36</v>
      </c>
      <c r="T27" s="421" t="n">
        <v>13.33</v>
      </c>
      <c r="U27" s="421" t="n">
        <v>12.22</v>
      </c>
      <c r="V27" s="421" t="n">
        <v>12.39</v>
      </c>
      <c r="W27" s="421" t="n">
        <v>12.32</v>
      </c>
      <c r="X27" s="421" t="n">
        <v>12.17</v>
      </c>
    </row>
    <row r="28" customFormat="false" ht="14.1" hidden="false" customHeight="true" outlineLevel="0" collapsed="false">
      <c r="A28" s="40" t="n">
        <v>22</v>
      </c>
      <c r="B28" s="406" t="s">
        <v>920</v>
      </c>
      <c r="C28" s="420" t="s">
        <v>1722</v>
      </c>
      <c r="D28" s="420"/>
      <c r="E28" s="421" t="n">
        <v>0.02</v>
      </c>
      <c r="F28" s="421" t="n">
        <v>0.02</v>
      </c>
      <c r="G28" s="421" t="n">
        <v>0.02</v>
      </c>
      <c r="H28" s="421" t="n">
        <v>0.04</v>
      </c>
      <c r="I28" s="421" t="n">
        <v>0.04</v>
      </c>
      <c r="J28" s="421" t="n">
        <v>0.05</v>
      </c>
      <c r="K28" s="421" t="n">
        <v>0.06</v>
      </c>
      <c r="L28" s="421" t="n">
        <v>0.07</v>
      </c>
      <c r="M28" s="421" t="n">
        <v>0.11</v>
      </c>
      <c r="N28" s="421" t="n">
        <v>0.08</v>
      </c>
      <c r="O28" s="421" t="n">
        <v>0.12</v>
      </c>
      <c r="P28" s="421" t="n">
        <v>0.11</v>
      </c>
      <c r="Q28" s="421" t="n">
        <v>0.12</v>
      </c>
      <c r="R28" s="421" t="n">
        <v>0.11</v>
      </c>
      <c r="S28" s="421" t="n">
        <v>0.1</v>
      </c>
      <c r="T28" s="421" t="n">
        <v>0.1</v>
      </c>
      <c r="U28" s="421" t="n">
        <v>0.13</v>
      </c>
      <c r="V28" s="421" t="n">
        <v>0.23</v>
      </c>
      <c r="W28" s="421" t="n">
        <v>0.17</v>
      </c>
      <c r="X28" s="421" t="n">
        <v>0.17</v>
      </c>
    </row>
    <row r="29" customFormat="false" ht="18" hidden="false" customHeight="true" outlineLevel="0" collapsed="false">
      <c r="A29" s="40" t="n">
        <v>23</v>
      </c>
      <c r="B29" s="406" t="s">
        <v>918</v>
      </c>
      <c r="C29" s="420" t="s">
        <v>1700</v>
      </c>
      <c r="D29" s="420"/>
      <c r="E29" s="421" t="n">
        <v>1.72</v>
      </c>
      <c r="F29" s="421" t="n">
        <v>1.12000000000001</v>
      </c>
      <c r="G29" s="421" t="n">
        <v>2.63999999999998</v>
      </c>
      <c r="H29" s="421" t="n">
        <v>2.36999999999999</v>
      </c>
      <c r="I29" s="421" t="n">
        <v>2.90000000000002</v>
      </c>
      <c r="J29" s="421" t="n">
        <v>3.96</v>
      </c>
      <c r="K29" s="421" t="n">
        <v>4.97999999999999</v>
      </c>
      <c r="L29" s="421" t="n">
        <v>4.03000000000002</v>
      </c>
      <c r="M29" s="421" t="n">
        <v>4.17000000000002</v>
      </c>
      <c r="N29" s="421" t="n">
        <v>0.509999999999993</v>
      </c>
      <c r="O29" s="421" t="n">
        <v>-2.11</v>
      </c>
      <c r="P29" s="421" t="n">
        <v>-2.99</v>
      </c>
      <c r="Q29" s="421" t="n">
        <v>-0.100000000000002</v>
      </c>
      <c r="R29" s="421" t="n">
        <v>2.48000000000002</v>
      </c>
      <c r="S29" s="421" t="n">
        <v>-2.48</v>
      </c>
      <c r="T29" s="421" t="n">
        <v>-1.16999999999999</v>
      </c>
      <c r="U29" s="421" t="n">
        <v>1.75000000000001</v>
      </c>
      <c r="V29" s="421" t="n">
        <v>-1.61</v>
      </c>
      <c r="W29" s="421" t="n">
        <v>3.52000000000003</v>
      </c>
      <c r="X29" s="421" t="n">
        <v>3.64000000000001</v>
      </c>
    </row>
    <row r="30" customFormat="false" ht="12" hidden="false" customHeight="true" outlineLevel="0" collapsed="false">
      <c r="E30" s="422"/>
      <c r="F30" s="422"/>
      <c r="G30" s="422"/>
      <c r="H30" s="422"/>
      <c r="I30" s="422"/>
      <c r="J30" s="422"/>
      <c r="K30" s="422"/>
      <c r="L30" s="422"/>
    </row>
    <row r="31" customFormat="false" ht="12" hidden="false" customHeight="true" outlineLevel="0" collapsed="false">
      <c r="A31" s="428" t="s">
        <v>1723</v>
      </c>
      <c r="B31" s="429"/>
      <c r="E31" s="422"/>
      <c r="F31" s="422"/>
      <c r="G31" s="422"/>
      <c r="H31" s="422"/>
      <c r="I31" s="422"/>
      <c r="J31" s="422"/>
      <c r="K31" s="422"/>
      <c r="L31" s="422"/>
    </row>
    <row r="32" customFormat="false" ht="12" hidden="false" customHeight="true" outlineLevel="0" collapsed="false">
      <c r="E32" s="422"/>
      <c r="F32" s="422"/>
      <c r="G32" s="422"/>
      <c r="H32" s="422"/>
      <c r="I32" s="422"/>
      <c r="J32" s="422"/>
      <c r="K32" s="422"/>
      <c r="L32" s="422"/>
    </row>
    <row r="33" customFormat="false" ht="34.5" hidden="false" customHeight="true" outlineLevel="0" collapsed="false">
      <c r="E33" s="422"/>
      <c r="F33" s="422"/>
      <c r="G33" s="422"/>
      <c r="H33" s="422"/>
      <c r="I33" s="422"/>
      <c r="J33" s="422"/>
      <c r="K33" s="422"/>
      <c r="L33" s="422"/>
    </row>
    <row r="34" customFormat="false" ht="12" hidden="false" customHeight="true" outlineLevel="0" collapsed="false">
      <c r="A34" s="407" t="s">
        <v>1724</v>
      </c>
      <c r="B34" s="432"/>
      <c r="C34" s="432"/>
      <c r="D34" s="432"/>
      <c r="E34" s="432"/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06"/>
      <c r="Q34" s="406"/>
      <c r="R34" s="406"/>
      <c r="S34" s="406"/>
      <c r="T34" s="406"/>
      <c r="U34" s="406"/>
      <c r="V34" s="406"/>
      <c r="W34" s="406"/>
      <c r="X34" s="406"/>
    </row>
    <row r="35" customFormat="false" ht="18" hidden="false" customHeight="true" outlineLevel="0" collapsed="false">
      <c r="A35" s="408" t="s">
        <v>374</v>
      </c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</row>
    <row r="36" customFormat="false" ht="12" hidden="false" customHeight="true" outlineLevel="0" collapsed="false">
      <c r="A36" s="409"/>
      <c r="B36" s="410"/>
      <c r="C36" s="409"/>
      <c r="D36" s="409"/>
      <c r="E36" s="409"/>
      <c r="F36" s="409"/>
      <c r="G36" s="409"/>
      <c r="H36" s="409"/>
      <c r="I36" s="409"/>
      <c r="J36" s="409"/>
      <c r="K36" s="409"/>
      <c r="L36" s="409"/>
    </row>
    <row r="37" customFormat="false" ht="18" hidden="false" customHeight="true" outlineLevel="0" collapsed="false">
      <c r="A37" s="412"/>
      <c r="B37" s="410"/>
      <c r="C37" s="413" t="s">
        <v>911</v>
      </c>
      <c r="D37" s="413"/>
      <c r="E37" s="433" t="n">
        <v>1991</v>
      </c>
      <c r="F37" s="433" t="n">
        <v>1992</v>
      </c>
      <c r="G37" s="433" t="n">
        <v>1993</v>
      </c>
      <c r="H37" s="433" t="n">
        <v>1994</v>
      </c>
      <c r="I37" s="433" t="n">
        <v>1995</v>
      </c>
      <c r="J37" s="433" t="n">
        <v>1996</v>
      </c>
      <c r="K37" s="433" t="n">
        <v>1997</v>
      </c>
      <c r="L37" s="433" t="n">
        <v>1998</v>
      </c>
      <c r="M37" s="434" t="n">
        <v>1999</v>
      </c>
      <c r="N37" s="434" t="n">
        <v>2000</v>
      </c>
      <c r="O37" s="434" t="n">
        <v>2001</v>
      </c>
      <c r="P37" s="434" t="n">
        <v>2002</v>
      </c>
      <c r="Q37" s="434" t="n">
        <v>2003</v>
      </c>
      <c r="R37" s="434" t="n">
        <v>2004</v>
      </c>
      <c r="S37" s="434" t="n">
        <v>2005</v>
      </c>
      <c r="T37" s="434" t="n">
        <v>2006</v>
      </c>
      <c r="U37" s="434" t="n">
        <v>2007</v>
      </c>
      <c r="V37" s="434" t="n">
        <v>2008</v>
      </c>
      <c r="W37" s="434" t="n">
        <v>2009</v>
      </c>
      <c r="X37" s="434" t="n">
        <v>2010</v>
      </c>
    </row>
    <row r="38" customFormat="false" ht="21.95" hidden="false" customHeight="true" outlineLevel="0" collapsed="false">
      <c r="A38" s="40" t="n">
        <v>1</v>
      </c>
      <c r="C38" s="420" t="s">
        <v>1633</v>
      </c>
      <c r="D38" s="420"/>
      <c r="E38" s="421" t="n">
        <v>63.96</v>
      </c>
      <c r="F38" s="421" t="n">
        <v>67.62</v>
      </c>
      <c r="G38" s="421" t="n">
        <v>74.88</v>
      </c>
      <c r="H38" s="421" t="n">
        <v>78.4</v>
      </c>
      <c r="I38" s="421" t="n">
        <v>80.22</v>
      </c>
      <c r="J38" s="421" t="n">
        <v>86.22</v>
      </c>
      <c r="K38" s="421" t="n">
        <v>90.3</v>
      </c>
      <c r="L38" s="421" t="n">
        <v>90.32</v>
      </c>
      <c r="M38" s="421" t="n">
        <v>106.65</v>
      </c>
      <c r="N38" s="421" t="n">
        <v>98.72</v>
      </c>
      <c r="O38" s="421" t="n">
        <v>103.19</v>
      </c>
      <c r="P38" s="421" t="n">
        <v>107.63</v>
      </c>
      <c r="Q38" s="421" t="n">
        <v>113.81</v>
      </c>
      <c r="R38" s="421" t="n">
        <v>115.7</v>
      </c>
      <c r="S38" s="421" t="n">
        <v>118.16</v>
      </c>
      <c r="T38" s="421" t="n">
        <v>115.42</v>
      </c>
      <c r="U38" s="421" t="n">
        <v>110.36</v>
      </c>
      <c r="V38" s="421" t="n">
        <v>109.39</v>
      </c>
      <c r="W38" s="421" t="n">
        <v>119.8</v>
      </c>
      <c r="X38" s="421" t="n">
        <v>131.58</v>
      </c>
    </row>
    <row r="39" customFormat="false" ht="12" hidden="false" customHeight="true" outlineLevel="0" collapsed="false">
      <c r="A39" s="40" t="n">
        <v>2</v>
      </c>
      <c r="C39" s="420" t="s">
        <v>413</v>
      </c>
      <c r="D39" s="420"/>
      <c r="E39" s="421" t="n">
        <v>48.71</v>
      </c>
      <c r="F39" s="421" t="n">
        <v>50.87</v>
      </c>
      <c r="G39" s="421" t="n">
        <v>55.77</v>
      </c>
      <c r="H39" s="421" t="n">
        <v>58.94</v>
      </c>
      <c r="I39" s="421" t="n">
        <v>60.39</v>
      </c>
      <c r="J39" s="421" t="n">
        <v>65.01</v>
      </c>
      <c r="K39" s="421" t="n">
        <v>65.97</v>
      </c>
      <c r="L39" s="421" t="n">
        <v>62.97</v>
      </c>
      <c r="M39" s="421" t="n">
        <v>75.07</v>
      </c>
      <c r="N39" s="421" t="n">
        <v>59.63</v>
      </c>
      <c r="O39" s="421" t="n">
        <v>66.44</v>
      </c>
      <c r="P39" s="421" t="n">
        <v>72.04</v>
      </c>
      <c r="Q39" s="421" t="n">
        <v>77.04</v>
      </c>
      <c r="R39" s="421" t="n">
        <v>78.11</v>
      </c>
      <c r="S39" s="421" t="n">
        <v>77.12</v>
      </c>
      <c r="T39" s="421" t="n">
        <v>70.26</v>
      </c>
      <c r="U39" s="421" t="n">
        <v>61.64</v>
      </c>
      <c r="V39" s="421" t="n">
        <v>61.46</v>
      </c>
      <c r="W39" s="421" t="n">
        <v>74.63</v>
      </c>
      <c r="X39" s="421" t="n">
        <v>86.05</v>
      </c>
    </row>
    <row r="40" customFormat="false" ht="18" hidden="false" customHeight="true" outlineLevel="0" collapsed="false">
      <c r="A40" s="40" t="n">
        <v>3</v>
      </c>
      <c r="B40" s="406" t="s">
        <v>920</v>
      </c>
      <c r="C40" s="420" t="s">
        <v>401</v>
      </c>
      <c r="D40" s="420"/>
      <c r="E40" s="421" t="n">
        <v>20.03</v>
      </c>
      <c r="F40" s="421" t="n">
        <v>21.78</v>
      </c>
      <c r="G40" s="421" t="n">
        <v>22.45</v>
      </c>
      <c r="H40" s="421" t="n">
        <v>23.34</v>
      </c>
      <c r="I40" s="421" t="n">
        <v>25.51</v>
      </c>
      <c r="J40" s="421" t="n">
        <v>27.51</v>
      </c>
      <c r="K40" s="421" t="n">
        <v>30.31</v>
      </c>
      <c r="L40" s="421" t="n">
        <v>34.32</v>
      </c>
      <c r="M40" s="421" t="n">
        <v>38.14</v>
      </c>
      <c r="N40" s="421" t="n">
        <v>45.17</v>
      </c>
      <c r="O40" s="421" t="n">
        <v>47.84</v>
      </c>
      <c r="P40" s="421" t="n">
        <v>46.05</v>
      </c>
      <c r="Q40" s="421" t="n">
        <v>47.7</v>
      </c>
      <c r="R40" s="421" t="n">
        <v>45.27</v>
      </c>
      <c r="S40" s="421" t="n">
        <v>49.36</v>
      </c>
      <c r="T40" s="421" t="n">
        <v>50.25</v>
      </c>
      <c r="U40" s="421" t="n">
        <v>54.61</v>
      </c>
      <c r="V40" s="421" t="n">
        <v>55.93</v>
      </c>
      <c r="W40" s="421" t="n">
        <v>47.16</v>
      </c>
      <c r="X40" s="421" t="n">
        <v>47.73</v>
      </c>
    </row>
    <row r="41" customFormat="false" ht="20.1" hidden="false" customHeight="true" outlineLevel="0" collapsed="false">
      <c r="A41" s="40" t="n">
        <v>4</v>
      </c>
      <c r="B41" s="406" t="s">
        <v>918</v>
      </c>
      <c r="C41" s="420" t="s">
        <v>415</v>
      </c>
      <c r="D41" s="420"/>
      <c r="E41" s="421" t="n">
        <v>43.93</v>
      </c>
      <c r="F41" s="421" t="n">
        <v>45.84</v>
      </c>
      <c r="G41" s="421" t="n">
        <v>52.43</v>
      </c>
      <c r="H41" s="421" t="n">
        <v>55.06</v>
      </c>
      <c r="I41" s="421" t="n">
        <v>54.71</v>
      </c>
      <c r="J41" s="421" t="n">
        <v>58.71</v>
      </c>
      <c r="K41" s="421" t="n">
        <v>59.99</v>
      </c>
      <c r="L41" s="421" t="n">
        <v>56</v>
      </c>
      <c r="M41" s="421" t="n">
        <v>68.51</v>
      </c>
      <c r="N41" s="421" t="n">
        <v>53.55</v>
      </c>
      <c r="O41" s="421" t="n">
        <v>55.35</v>
      </c>
      <c r="P41" s="421" t="n">
        <v>61.58</v>
      </c>
      <c r="Q41" s="421" t="n">
        <v>66.11</v>
      </c>
      <c r="R41" s="421" t="n">
        <v>70.43</v>
      </c>
      <c r="S41" s="421" t="n">
        <v>68.8</v>
      </c>
      <c r="T41" s="421" t="n">
        <v>65.17</v>
      </c>
      <c r="U41" s="421" t="n">
        <v>55.75</v>
      </c>
      <c r="V41" s="421" t="n">
        <v>53.46</v>
      </c>
      <c r="W41" s="421" t="n">
        <v>72.64</v>
      </c>
      <c r="X41" s="421" t="n">
        <v>83.85</v>
      </c>
    </row>
    <row r="42" customFormat="false" ht="18" hidden="false" customHeight="true" outlineLevel="0" collapsed="false">
      <c r="A42" s="40" t="n">
        <v>5</v>
      </c>
      <c r="B42" s="406" t="s">
        <v>920</v>
      </c>
      <c r="C42" s="420" t="s">
        <v>417</v>
      </c>
      <c r="D42" s="420"/>
      <c r="E42" s="421" t="n">
        <v>3.18</v>
      </c>
      <c r="F42" s="421" t="n">
        <v>3.54</v>
      </c>
      <c r="G42" s="421" t="n">
        <v>3.87</v>
      </c>
      <c r="H42" s="421" t="n">
        <v>4.16</v>
      </c>
      <c r="I42" s="421" t="n">
        <v>4.39</v>
      </c>
      <c r="J42" s="421" t="n">
        <v>4.59</v>
      </c>
      <c r="K42" s="421" t="n">
        <v>4.84</v>
      </c>
      <c r="L42" s="421" t="n">
        <v>4.94</v>
      </c>
      <c r="M42" s="421" t="n">
        <v>5.11</v>
      </c>
      <c r="N42" s="421" t="n">
        <v>5.46</v>
      </c>
      <c r="O42" s="421" t="n">
        <v>5.49</v>
      </c>
      <c r="P42" s="421" t="n">
        <v>5.47</v>
      </c>
      <c r="Q42" s="421" t="n">
        <v>5.39</v>
      </c>
      <c r="R42" s="421" t="n">
        <v>5.51</v>
      </c>
      <c r="S42" s="421" t="n">
        <v>5.39</v>
      </c>
      <c r="T42" s="421" t="n">
        <v>5.07</v>
      </c>
      <c r="U42" s="421" t="n">
        <v>4.91</v>
      </c>
      <c r="V42" s="421" t="n">
        <v>4.83</v>
      </c>
      <c r="W42" s="421" t="n">
        <v>4.88</v>
      </c>
      <c r="X42" s="421" t="n">
        <v>4.94</v>
      </c>
    </row>
    <row r="43" customFormat="false" ht="20.1" hidden="false" customHeight="true" outlineLevel="0" collapsed="false">
      <c r="A43" s="40" t="n">
        <v>6</v>
      </c>
      <c r="B43" s="406" t="s">
        <v>918</v>
      </c>
      <c r="C43" s="420" t="s">
        <v>421</v>
      </c>
      <c r="D43" s="420"/>
      <c r="E43" s="421" t="n">
        <v>40.75</v>
      </c>
      <c r="F43" s="421" t="n">
        <v>42.3</v>
      </c>
      <c r="G43" s="421" t="n">
        <v>48.56</v>
      </c>
      <c r="H43" s="421" t="n">
        <v>50.9</v>
      </c>
      <c r="I43" s="421" t="n">
        <v>50.32</v>
      </c>
      <c r="J43" s="421" t="n">
        <v>54.12</v>
      </c>
      <c r="K43" s="421" t="n">
        <v>55.15</v>
      </c>
      <c r="L43" s="421" t="n">
        <v>51.06</v>
      </c>
      <c r="M43" s="421" t="n">
        <v>63.4</v>
      </c>
      <c r="N43" s="421" t="n">
        <v>48.09</v>
      </c>
      <c r="O43" s="421" t="n">
        <v>49.86</v>
      </c>
      <c r="P43" s="421" t="n">
        <v>56.11</v>
      </c>
      <c r="Q43" s="421" t="n">
        <v>60.72</v>
      </c>
      <c r="R43" s="421" t="n">
        <v>64.92</v>
      </c>
      <c r="S43" s="421" t="n">
        <v>63.41</v>
      </c>
      <c r="T43" s="421" t="n">
        <v>60.1</v>
      </c>
      <c r="U43" s="421" t="n">
        <v>50.84</v>
      </c>
      <c r="V43" s="421" t="n">
        <v>48.63</v>
      </c>
      <c r="W43" s="421" t="n">
        <v>67.76</v>
      </c>
      <c r="X43" s="421" t="n">
        <v>78.91</v>
      </c>
    </row>
    <row r="44" customFormat="false" ht="18" hidden="false" customHeight="true" outlineLevel="0" collapsed="false">
      <c r="A44" s="40" t="n">
        <v>7</v>
      </c>
      <c r="B44" s="406" t="s">
        <v>920</v>
      </c>
      <c r="C44" s="420" t="s">
        <v>62</v>
      </c>
      <c r="D44" s="420"/>
      <c r="E44" s="421" t="n">
        <v>28.63</v>
      </c>
      <c r="F44" s="421" t="n">
        <v>31.68</v>
      </c>
      <c r="G44" s="421" t="n">
        <v>33.65</v>
      </c>
      <c r="H44" s="421" t="n">
        <v>34.8</v>
      </c>
      <c r="I44" s="421" t="n">
        <v>36.54</v>
      </c>
      <c r="J44" s="421" t="n">
        <v>36.63</v>
      </c>
      <c r="K44" s="421" t="n">
        <v>37</v>
      </c>
      <c r="L44" s="421" t="n">
        <v>37.56</v>
      </c>
      <c r="M44" s="421" t="n">
        <v>38.33</v>
      </c>
      <c r="N44" s="421" t="n">
        <v>39.96</v>
      </c>
      <c r="O44" s="421" t="n">
        <v>41.07</v>
      </c>
      <c r="P44" s="421" t="n">
        <v>41.04</v>
      </c>
      <c r="Q44" s="421" t="n">
        <v>41.25</v>
      </c>
      <c r="R44" s="421" t="n">
        <v>40.79</v>
      </c>
      <c r="S44" s="421" t="n">
        <v>39.85</v>
      </c>
      <c r="T44" s="421" t="n">
        <v>39.25</v>
      </c>
      <c r="U44" s="421" t="n">
        <v>40.84</v>
      </c>
      <c r="V44" s="421" t="n">
        <v>40.58</v>
      </c>
      <c r="W44" s="421" t="n">
        <v>40.66</v>
      </c>
      <c r="X44" s="421" t="n">
        <v>40.56</v>
      </c>
    </row>
    <row r="45" customFormat="false" ht="18" hidden="false" customHeight="true" outlineLevel="0" collapsed="false">
      <c r="A45" s="40" t="n">
        <v>8</v>
      </c>
      <c r="B45" s="406" t="s">
        <v>920</v>
      </c>
      <c r="C45" s="420" t="s">
        <v>1722</v>
      </c>
      <c r="D45" s="420"/>
      <c r="E45" s="421" t="n">
        <v>0.16</v>
      </c>
      <c r="F45" s="421" t="n">
        <v>0.16</v>
      </c>
      <c r="G45" s="421" t="n">
        <v>0.16</v>
      </c>
      <c r="H45" s="421" t="n">
        <v>0.17</v>
      </c>
      <c r="I45" s="421" t="n">
        <v>0.18</v>
      </c>
      <c r="J45" s="421" t="n">
        <v>0.18</v>
      </c>
      <c r="K45" s="421" t="n">
        <v>0.2</v>
      </c>
      <c r="L45" s="421" t="n">
        <v>0.2</v>
      </c>
      <c r="M45" s="421" t="n">
        <v>0.16</v>
      </c>
      <c r="N45" s="421" t="n">
        <v>0.19</v>
      </c>
      <c r="O45" s="421" t="n">
        <v>0.17</v>
      </c>
      <c r="P45" s="421" t="n">
        <v>0.18</v>
      </c>
      <c r="Q45" s="421" t="n">
        <v>0.19</v>
      </c>
      <c r="R45" s="421" t="n">
        <v>0.2</v>
      </c>
      <c r="S45" s="421" t="n">
        <v>0.22</v>
      </c>
      <c r="T45" s="421" t="n">
        <v>0.22</v>
      </c>
      <c r="U45" s="421" t="n">
        <v>0.21</v>
      </c>
      <c r="V45" s="421" t="n">
        <v>0.1</v>
      </c>
      <c r="W45" s="421" t="n">
        <v>0.18</v>
      </c>
      <c r="X45" s="421" t="n">
        <v>0.19</v>
      </c>
    </row>
    <row r="46" customFormat="false" ht="20.1" hidden="false" customHeight="true" outlineLevel="0" collapsed="false">
      <c r="A46" s="40" t="n">
        <v>9</v>
      </c>
      <c r="B46" s="406" t="s">
        <v>918</v>
      </c>
      <c r="C46" s="420" t="s">
        <v>1700</v>
      </c>
      <c r="D46" s="420"/>
      <c r="E46" s="421" t="n">
        <v>11.96</v>
      </c>
      <c r="F46" s="421" t="n">
        <v>10.46</v>
      </c>
      <c r="G46" s="421" t="n">
        <v>14.75</v>
      </c>
      <c r="H46" s="421" t="n">
        <v>15.93</v>
      </c>
      <c r="I46" s="421" t="n">
        <v>13.6</v>
      </c>
      <c r="J46" s="421" t="n">
        <v>17.31</v>
      </c>
      <c r="K46" s="421" t="n">
        <v>17.95</v>
      </c>
      <c r="L46" s="421" t="n">
        <v>13.3</v>
      </c>
      <c r="M46" s="421" t="n">
        <v>24.91</v>
      </c>
      <c r="N46" s="421" t="n">
        <v>7.94</v>
      </c>
      <c r="O46" s="421" t="n">
        <v>8.61999999999999</v>
      </c>
      <c r="P46" s="421" t="n">
        <v>14.89</v>
      </c>
      <c r="Q46" s="421" t="n">
        <v>19.28</v>
      </c>
      <c r="R46" s="421" t="n">
        <v>23.93</v>
      </c>
      <c r="S46" s="421" t="n">
        <v>23.34</v>
      </c>
      <c r="T46" s="421" t="n">
        <v>20.63</v>
      </c>
      <c r="U46" s="421" t="n">
        <v>9.79</v>
      </c>
      <c r="V46" s="421" t="n">
        <v>7.95</v>
      </c>
      <c r="W46" s="421" t="n">
        <v>26.92</v>
      </c>
      <c r="X46" s="421" t="n">
        <v>38.16</v>
      </c>
    </row>
    <row r="47" customFormat="false" ht="15" hidden="false" customHeight="true" outlineLevel="0" collapsed="false">
      <c r="A47" s="409"/>
      <c r="B47" s="410"/>
      <c r="E47" s="422"/>
      <c r="F47" s="422"/>
      <c r="G47" s="422"/>
      <c r="H47" s="422"/>
      <c r="I47" s="422"/>
      <c r="J47" s="422"/>
      <c r="K47" s="422"/>
      <c r="L47" s="422"/>
    </row>
    <row r="48" customFormat="false" ht="12" hidden="false" customHeight="true" outlineLevel="0" collapsed="false">
      <c r="A48" s="40" t="s">
        <v>1725</v>
      </c>
      <c r="E48" s="422"/>
      <c r="F48" s="422"/>
      <c r="G48" s="422"/>
      <c r="H48" s="422"/>
      <c r="I48" s="422"/>
      <c r="J48" s="422"/>
      <c r="K48" s="422"/>
      <c r="L48" s="422"/>
    </row>
    <row r="49" customFormat="false" ht="12" hidden="false" customHeight="true" outlineLevel="0" collapsed="false">
      <c r="E49" s="422"/>
      <c r="F49" s="422"/>
      <c r="G49" s="422"/>
      <c r="H49" s="422"/>
      <c r="I49" s="422"/>
      <c r="J49" s="422"/>
      <c r="K49" s="422"/>
      <c r="L49" s="422"/>
    </row>
    <row r="50" customFormat="false" ht="12" hidden="false" customHeight="true" outlineLevel="0" collapsed="false">
      <c r="E50" s="422"/>
      <c r="F50" s="422"/>
      <c r="G50" s="422"/>
      <c r="H50" s="422"/>
      <c r="I50" s="422"/>
      <c r="J50" s="422"/>
      <c r="K50" s="422"/>
      <c r="L50" s="422"/>
    </row>
    <row r="51" customFormat="false" ht="12" hidden="false" customHeight="true" outlineLevel="0" collapsed="false">
      <c r="E51" s="422"/>
      <c r="F51" s="422"/>
      <c r="G51" s="422"/>
      <c r="H51" s="422"/>
      <c r="I51" s="422"/>
      <c r="J51" s="422"/>
      <c r="K51" s="422"/>
      <c r="L51" s="422"/>
    </row>
    <row r="52" customFormat="false" ht="12" hidden="false" customHeight="true" outlineLevel="0" collapsed="false">
      <c r="E52" s="422"/>
      <c r="F52" s="422"/>
      <c r="G52" s="422"/>
      <c r="H52" s="422"/>
      <c r="I52" s="422"/>
      <c r="J52" s="422"/>
      <c r="K52" s="422"/>
      <c r="L52" s="422"/>
    </row>
    <row r="53" customFormat="false" ht="12" hidden="false" customHeight="true" outlineLevel="0" collapsed="false">
      <c r="E53" s="422"/>
      <c r="F53" s="422"/>
      <c r="G53" s="422"/>
      <c r="H53" s="422"/>
      <c r="I53" s="422"/>
      <c r="J53" s="422"/>
      <c r="K53" s="422"/>
      <c r="L53" s="422"/>
    </row>
    <row r="54" customFormat="false" ht="12" hidden="false" customHeight="true" outlineLevel="0" collapsed="false">
      <c r="E54" s="422"/>
      <c r="F54" s="422"/>
      <c r="G54" s="422"/>
      <c r="H54" s="422"/>
      <c r="I54" s="422"/>
      <c r="J54" s="422"/>
      <c r="K54" s="422"/>
      <c r="L54" s="422"/>
    </row>
    <row r="55" customFormat="false" ht="12" hidden="false" customHeight="true" outlineLevel="0" collapsed="false">
      <c r="E55" s="422"/>
      <c r="F55" s="422"/>
      <c r="G55" s="422"/>
      <c r="H55" s="422"/>
      <c r="I55" s="422"/>
      <c r="J55" s="422"/>
      <c r="K55" s="422"/>
      <c r="L55" s="422"/>
    </row>
    <row r="56" customFormat="false" ht="12" hidden="false" customHeight="true" outlineLevel="0" collapsed="false">
      <c r="E56" s="422"/>
      <c r="F56" s="422"/>
      <c r="G56" s="422"/>
      <c r="H56" s="422"/>
      <c r="I56" s="422"/>
      <c r="J56" s="422"/>
      <c r="K56" s="422"/>
      <c r="L56" s="422"/>
    </row>
    <row r="57" customFormat="false" ht="12" hidden="false" customHeight="true" outlineLevel="0" collapsed="false">
      <c r="E57" s="422"/>
      <c r="F57" s="422"/>
      <c r="G57" s="422"/>
      <c r="H57" s="422"/>
      <c r="I57" s="422"/>
      <c r="J57" s="422"/>
      <c r="K57" s="422"/>
      <c r="L57" s="422"/>
    </row>
    <row r="58" customFormat="false" ht="12" hidden="false" customHeight="true" outlineLevel="0" collapsed="false">
      <c r="E58" s="422"/>
      <c r="F58" s="422"/>
      <c r="G58" s="422"/>
      <c r="H58" s="422"/>
      <c r="I58" s="422"/>
      <c r="J58" s="422"/>
      <c r="K58" s="422"/>
      <c r="L58" s="422"/>
    </row>
    <row r="59" customFormat="false" ht="12" hidden="false" customHeight="true" outlineLevel="0" collapsed="false">
      <c r="E59" s="422"/>
      <c r="F59" s="422"/>
      <c r="G59" s="422"/>
      <c r="H59" s="422"/>
      <c r="I59" s="422"/>
      <c r="J59" s="422"/>
      <c r="K59" s="422"/>
      <c r="L59" s="422"/>
    </row>
    <row r="60" customFormat="false" ht="12" hidden="false" customHeight="true" outlineLevel="0" collapsed="false">
      <c r="E60" s="422"/>
      <c r="F60" s="422"/>
      <c r="G60" s="422"/>
      <c r="H60" s="422"/>
      <c r="I60" s="422"/>
      <c r="J60" s="422"/>
      <c r="K60" s="422"/>
      <c r="L60" s="422"/>
    </row>
    <row r="61" customFormat="false" ht="12" hidden="false" customHeight="true" outlineLevel="0" collapsed="false">
      <c r="E61" s="422"/>
      <c r="F61" s="422"/>
      <c r="G61" s="422"/>
      <c r="H61" s="422"/>
      <c r="I61" s="422"/>
      <c r="J61" s="422"/>
      <c r="K61" s="422"/>
      <c r="L61" s="422"/>
    </row>
    <row r="62" customFormat="false" ht="12" hidden="false" customHeight="true" outlineLevel="0" collapsed="false">
      <c r="E62" s="422"/>
      <c r="F62" s="422"/>
      <c r="G62" s="422"/>
      <c r="H62" s="422"/>
      <c r="I62" s="422"/>
      <c r="J62" s="422"/>
      <c r="K62" s="422"/>
      <c r="L62" s="422"/>
    </row>
    <row r="63" customFormat="false" ht="12" hidden="false" customHeight="true" outlineLevel="0" collapsed="false">
      <c r="E63" s="422"/>
      <c r="F63" s="422"/>
      <c r="G63" s="422"/>
      <c r="H63" s="422"/>
      <c r="I63" s="422"/>
      <c r="J63" s="422"/>
      <c r="K63" s="422"/>
      <c r="L63" s="422"/>
    </row>
    <row r="64" customFormat="false" ht="12" hidden="false" customHeight="true" outlineLevel="0" collapsed="false">
      <c r="E64" s="422"/>
      <c r="F64" s="422"/>
      <c r="G64" s="422"/>
      <c r="H64" s="422"/>
      <c r="I64" s="422"/>
      <c r="J64" s="422"/>
      <c r="K64" s="422"/>
      <c r="L64" s="422"/>
    </row>
    <row r="65" customFormat="false" ht="12" hidden="false" customHeight="true" outlineLevel="0" collapsed="false">
      <c r="E65" s="422"/>
      <c r="F65" s="422"/>
      <c r="G65" s="422"/>
      <c r="H65" s="422"/>
      <c r="I65" s="422"/>
      <c r="J65" s="422"/>
      <c r="K65" s="422"/>
      <c r="L65" s="422"/>
    </row>
    <row r="66" customFormat="false" ht="12" hidden="false" customHeight="true" outlineLevel="0" collapsed="false">
      <c r="E66" s="422"/>
      <c r="F66" s="422"/>
      <c r="G66" s="422"/>
      <c r="H66" s="422"/>
      <c r="I66" s="422"/>
      <c r="J66" s="422"/>
      <c r="K66" s="422"/>
      <c r="L66" s="422"/>
    </row>
    <row r="67" customFormat="false" ht="12" hidden="false" customHeight="true" outlineLevel="0" collapsed="false">
      <c r="E67" s="422"/>
      <c r="F67" s="422"/>
      <c r="G67" s="422"/>
      <c r="H67" s="422"/>
      <c r="I67" s="422"/>
      <c r="J67" s="422"/>
      <c r="K67" s="422"/>
      <c r="L67" s="422"/>
    </row>
    <row r="68" customFormat="false" ht="12" hidden="false" customHeight="true" outlineLevel="0" collapsed="false">
      <c r="E68" s="422"/>
      <c r="F68" s="422"/>
      <c r="G68" s="422"/>
      <c r="H68" s="422"/>
      <c r="I68" s="422"/>
      <c r="J68" s="422"/>
      <c r="K68" s="422"/>
      <c r="L68" s="422"/>
    </row>
    <row r="69" customFormat="false" ht="12" hidden="false" customHeight="true" outlineLevel="0" collapsed="false">
      <c r="E69" s="422"/>
      <c r="F69" s="422"/>
      <c r="G69" s="422"/>
      <c r="H69" s="422"/>
      <c r="I69" s="422"/>
      <c r="J69" s="422"/>
      <c r="K69" s="422"/>
      <c r="L69" s="422"/>
    </row>
    <row r="70" customFormat="false" ht="12" hidden="false" customHeight="true" outlineLevel="0" collapsed="false">
      <c r="E70" s="422"/>
      <c r="F70" s="422"/>
      <c r="G70" s="422"/>
      <c r="H70" s="422"/>
      <c r="I70" s="422"/>
      <c r="J70" s="422"/>
      <c r="K70" s="422"/>
      <c r="L70" s="422"/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>
      <c r="E75" s="422"/>
      <c r="F75" s="422"/>
      <c r="G75" s="422"/>
      <c r="H75" s="422"/>
      <c r="I75" s="422"/>
      <c r="J75" s="422"/>
      <c r="K75" s="422"/>
      <c r="L75" s="422"/>
    </row>
    <row r="76" customFormat="false" ht="12" hidden="false" customHeight="true" outlineLevel="0" collapsed="false">
      <c r="E76" s="422"/>
      <c r="F76" s="422"/>
      <c r="G76" s="422"/>
      <c r="H76" s="422"/>
      <c r="I76" s="422"/>
      <c r="J76" s="422"/>
      <c r="K76" s="422"/>
      <c r="L76" s="422"/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C4:D4"/>
    <mergeCell ref="C37:D3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13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2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0.1" hidden="false" customHeight="true" outlineLevel="0" collapsed="false">
      <c r="A2" s="229" t="s">
        <v>17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R6" s="310" t="s">
        <v>1728</v>
      </c>
      <c r="S6" s="238"/>
      <c r="T6" s="238"/>
      <c r="U6" s="238"/>
      <c r="V6" s="238"/>
      <c r="W6" s="238"/>
      <c r="X6" s="238"/>
    </row>
    <row r="7" customFormat="false" ht="18" hidden="false" customHeight="true" outlineLevel="0" collapsed="false">
      <c r="A7" s="43" t="n">
        <v>1</v>
      </c>
      <c r="B7" s="430"/>
      <c r="C7" s="305" t="s">
        <v>1729</v>
      </c>
      <c r="D7" s="305"/>
      <c r="E7" s="68" t="n">
        <v>13.94</v>
      </c>
      <c r="F7" s="68" t="n">
        <v>15.73</v>
      </c>
      <c r="G7" s="68" t="n">
        <v>17.05</v>
      </c>
      <c r="H7" s="68" t="n">
        <v>18.21</v>
      </c>
      <c r="I7" s="68" t="n">
        <v>18.7</v>
      </c>
      <c r="J7" s="68" t="n">
        <v>18</v>
      </c>
      <c r="K7" s="68" t="n">
        <v>17.19</v>
      </c>
      <c r="L7" s="68" t="n">
        <v>16.43</v>
      </c>
      <c r="M7" s="68" t="n">
        <v>15.9</v>
      </c>
      <c r="N7" s="68" t="n">
        <v>15.64</v>
      </c>
      <c r="O7" s="68" t="n">
        <v>15.28</v>
      </c>
      <c r="P7" s="68" t="n">
        <v>14.52</v>
      </c>
      <c r="Q7" s="68" t="n">
        <v>14.56</v>
      </c>
      <c r="R7" s="68" t="n">
        <v>14.57</v>
      </c>
      <c r="S7" s="68" t="n">
        <v>14.17</v>
      </c>
      <c r="T7" s="68" t="n">
        <v>14.17</v>
      </c>
      <c r="U7" s="68" t="n">
        <v>14.29</v>
      </c>
      <c r="V7" s="68" t="n">
        <v>14.15</v>
      </c>
      <c r="W7" s="68" t="n">
        <v>14.03</v>
      </c>
      <c r="X7" s="68" t="n">
        <v>14.56</v>
      </c>
    </row>
    <row r="8" customFormat="false" ht="12" hidden="false" customHeight="true" outlineLevel="0" collapsed="false">
      <c r="A8" s="43" t="n">
        <v>2</v>
      </c>
      <c r="B8" s="44" t="s">
        <v>914</v>
      </c>
      <c r="C8" s="305" t="s">
        <v>1730</v>
      </c>
      <c r="D8" s="305"/>
      <c r="E8" s="68" t="n">
        <v>210.64</v>
      </c>
      <c r="F8" s="68" t="n">
        <v>228.29</v>
      </c>
      <c r="G8" s="68" t="n">
        <v>236.6</v>
      </c>
      <c r="H8" s="68" t="n">
        <v>241.51</v>
      </c>
      <c r="I8" s="68" t="n">
        <v>248.59</v>
      </c>
      <c r="J8" s="68" t="n">
        <v>253.64</v>
      </c>
      <c r="K8" s="68" t="n">
        <v>254.54</v>
      </c>
      <c r="L8" s="68" t="n">
        <v>257.77</v>
      </c>
      <c r="M8" s="68" t="n">
        <v>265.4</v>
      </c>
      <c r="N8" s="68" t="n">
        <v>266.25</v>
      </c>
      <c r="O8" s="68" t="n">
        <v>273.64</v>
      </c>
      <c r="P8" s="68" t="n">
        <v>280.75</v>
      </c>
      <c r="Q8" s="68" t="n">
        <v>283.52</v>
      </c>
      <c r="R8" s="68" t="n">
        <v>285.74</v>
      </c>
      <c r="S8" s="68" t="n">
        <v>289.67</v>
      </c>
      <c r="T8" s="68" t="n">
        <v>294.45</v>
      </c>
      <c r="U8" s="68" t="n">
        <v>300.44</v>
      </c>
      <c r="V8" s="68" t="n">
        <v>313.09</v>
      </c>
      <c r="W8" s="68" t="n">
        <v>328.18</v>
      </c>
      <c r="X8" s="68" t="n">
        <v>338.02</v>
      </c>
    </row>
    <row r="9" customFormat="false" ht="18" hidden="false" customHeight="true" outlineLevel="0" collapsed="false">
      <c r="A9" s="43" t="n">
        <v>3</v>
      </c>
      <c r="B9" s="44" t="s">
        <v>918</v>
      </c>
      <c r="C9" s="305" t="s">
        <v>1633</v>
      </c>
      <c r="D9" s="305"/>
      <c r="E9" s="68" t="n">
        <v>224.58</v>
      </c>
      <c r="F9" s="68" t="n">
        <v>244.02</v>
      </c>
      <c r="G9" s="68" t="n">
        <v>253.65</v>
      </c>
      <c r="H9" s="68" t="n">
        <v>259.72</v>
      </c>
      <c r="I9" s="68" t="n">
        <v>267.29</v>
      </c>
      <c r="J9" s="68" t="n">
        <v>271.64</v>
      </c>
      <c r="K9" s="68" t="n">
        <v>271.73</v>
      </c>
      <c r="L9" s="68" t="n">
        <v>274.2</v>
      </c>
      <c r="M9" s="68" t="n">
        <v>281.3</v>
      </c>
      <c r="N9" s="68" t="n">
        <v>281.89</v>
      </c>
      <c r="O9" s="68" t="n">
        <v>288.92</v>
      </c>
      <c r="P9" s="68" t="n">
        <v>295.27</v>
      </c>
      <c r="Q9" s="68" t="n">
        <v>298.08</v>
      </c>
      <c r="R9" s="68" t="n">
        <v>300.31</v>
      </c>
      <c r="S9" s="68" t="n">
        <v>303.84</v>
      </c>
      <c r="T9" s="68" t="n">
        <v>308.62</v>
      </c>
      <c r="U9" s="68" t="n">
        <v>314.73</v>
      </c>
      <c r="V9" s="68" t="n">
        <v>327.24</v>
      </c>
      <c r="W9" s="68" t="n">
        <v>342.21</v>
      </c>
      <c r="X9" s="68" t="n">
        <v>352.58</v>
      </c>
    </row>
    <row r="10" customFormat="false" ht="12" hidden="false" customHeight="true" outlineLevel="0" collapsed="false">
      <c r="A10" s="43" t="n">
        <v>4</v>
      </c>
      <c r="B10" s="44" t="s">
        <v>920</v>
      </c>
      <c r="C10" s="305" t="s">
        <v>401</v>
      </c>
      <c r="D10" s="305"/>
      <c r="E10" s="68" t="n">
        <v>65.49</v>
      </c>
      <c r="F10" s="68" t="n">
        <v>69.96</v>
      </c>
      <c r="G10" s="68" t="n">
        <v>71.12</v>
      </c>
      <c r="H10" s="68" t="n">
        <v>72.05</v>
      </c>
      <c r="I10" s="68" t="n">
        <v>73.45</v>
      </c>
      <c r="J10" s="68" t="n">
        <v>74.53</v>
      </c>
      <c r="K10" s="68" t="n">
        <v>74.25</v>
      </c>
      <c r="L10" s="68" t="n">
        <v>76.39</v>
      </c>
      <c r="M10" s="68" t="n">
        <v>81.17</v>
      </c>
      <c r="N10" s="68" t="n">
        <v>80.39</v>
      </c>
      <c r="O10" s="68" t="n">
        <v>84.12</v>
      </c>
      <c r="P10" s="68" t="n">
        <v>86.95</v>
      </c>
      <c r="Q10" s="68" t="n">
        <v>87.65</v>
      </c>
      <c r="R10" s="68" t="n">
        <v>88.99</v>
      </c>
      <c r="S10" s="68" t="n">
        <v>92.84</v>
      </c>
      <c r="T10" s="68" t="n">
        <v>96.28</v>
      </c>
      <c r="U10" s="68" t="n">
        <v>99.72</v>
      </c>
      <c r="V10" s="68" t="n">
        <v>106.88</v>
      </c>
      <c r="W10" s="68" t="n">
        <v>114.75</v>
      </c>
      <c r="X10" s="68" t="n">
        <v>119.97</v>
      </c>
    </row>
    <row r="11" customFormat="false" ht="18" hidden="false" customHeight="true" outlineLevel="0" collapsed="false">
      <c r="A11" s="43" t="n">
        <v>5</v>
      </c>
      <c r="B11" s="44" t="s">
        <v>918</v>
      </c>
      <c r="C11" s="305" t="s">
        <v>415</v>
      </c>
      <c r="D11" s="305"/>
      <c r="E11" s="68" t="n">
        <v>159.09</v>
      </c>
      <c r="F11" s="68" t="n">
        <v>174.06</v>
      </c>
      <c r="G11" s="68" t="n">
        <v>182.53</v>
      </c>
      <c r="H11" s="68" t="n">
        <v>187.67</v>
      </c>
      <c r="I11" s="68" t="n">
        <v>193.84</v>
      </c>
      <c r="J11" s="68" t="n">
        <v>197.11</v>
      </c>
      <c r="K11" s="68" t="n">
        <v>197.48</v>
      </c>
      <c r="L11" s="68" t="n">
        <v>197.81</v>
      </c>
      <c r="M11" s="68" t="n">
        <v>200.13</v>
      </c>
      <c r="N11" s="68" t="n">
        <v>201.5</v>
      </c>
      <c r="O11" s="68" t="n">
        <v>204.8</v>
      </c>
      <c r="P11" s="68" t="n">
        <v>208.32</v>
      </c>
      <c r="Q11" s="68" t="n">
        <v>210.43</v>
      </c>
      <c r="R11" s="68" t="n">
        <v>211.32</v>
      </c>
      <c r="S11" s="68" t="n">
        <v>211</v>
      </c>
      <c r="T11" s="68" t="n">
        <v>212.34</v>
      </c>
      <c r="U11" s="68" t="n">
        <v>215.01</v>
      </c>
      <c r="V11" s="68" t="n">
        <v>220.36</v>
      </c>
      <c r="W11" s="68" t="n">
        <v>227.46</v>
      </c>
      <c r="X11" s="68" t="n">
        <v>232.61</v>
      </c>
    </row>
    <row r="12" customFormat="false" ht="12" hidden="false" customHeight="true" outlineLevel="0" collapsed="false">
      <c r="A12" s="43" t="n">
        <v>6</v>
      </c>
      <c r="B12" s="44" t="s">
        <v>920</v>
      </c>
      <c r="C12" s="305" t="s">
        <v>417</v>
      </c>
      <c r="D12" s="305"/>
      <c r="E12" s="68" t="n">
        <v>27.83</v>
      </c>
      <c r="F12" s="68" t="n">
        <v>30.13</v>
      </c>
      <c r="G12" s="68" t="n">
        <v>31.81</v>
      </c>
      <c r="H12" s="68" t="n">
        <v>32.9</v>
      </c>
      <c r="I12" s="68" t="n">
        <v>33.74</v>
      </c>
      <c r="J12" s="68" t="n">
        <v>34.01</v>
      </c>
      <c r="K12" s="68" t="n">
        <v>34.19</v>
      </c>
      <c r="L12" s="68" t="n">
        <v>34.32</v>
      </c>
      <c r="M12" s="68" t="n">
        <v>34.61</v>
      </c>
      <c r="N12" s="68" t="n">
        <v>35.42</v>
      </c>
      <c r="O12" s="68" t="n">
        <v>35.95</v>
      </c>
      <c r="P12" s="68" t="n">
        <v>36.23</v>
      </c>
      <c r="Q12" s="68" t="n">
        <v>36.44</v>
      </c>
      <c r="R12" s="68" t="n">
        <v>36.87</v>
      </c>
      <c r="S12" s="68" t="n">
        <v>37.34</v>
      </c>
      <c r="T12" s="68" t="n">
        <v>38.24</v>
      </c>
      <c r="U12" s="68" t="n">
        <v>40.13</v>
      </c>
      <c r="V12" s="68" t="n">
        <v>41.61</v>
      </c>
      <c r="W12" s="68" t="n">
        <v>42.38</v>
      </c>
      <c r="X12" s="68" t="n">
        <v>42.95</v>
      </c>
    </row>
    <row r="13" customFormat="false" ht="18" hidden="false" customHeight="true" outlineLevel="0" collapsed="false">
      <c r="A13" s="43" t="n">
        <v>7</v>
      </c>
      <c r="B13" s="44" t="s">
        <v>918</v>
      </c>
      <c r="C13" s="305" t="s">
        <v>421</v>
      </c>
      <c r="D13" s="305"/>
      <c r="E13" s="68" t="n">
        <v>131.26</v>
      </c>
      <c r="F13" s="68" t="n">
        <v>143.93</v>
      </c>
      <c r="G13" s="68" t="n">
        <v>150.72</v>
      </c>
      <c r="H13" s="68" t="n">
        <v>154.77</v>
      </c>
      <c r="I13" s="68" t="n">
        <v>160.1</v>
      </c>
      <c r="J13" s="68" t="n">
        <v>163.1</v>
      </c>
      <c r="K13" s="68" t="n">
        <v>163.29</v>
      </c>
      <c r="L13" s="68" t="n">
        <v>163.49</v>
      </c>
      <c r="M13" s="68" t="n">
        <v>165.52</v>
      </c>
      <c r="N13" s="68" t="n">
        <v>166.08</v>
      </c>
      <c r="O13" s="68" t="n">
        <v>168.85</v>
      </c>
      <c r="P13" s="68" t="n">
        <v>172.09</v>
      </c>
      <c r="Q13" s="68" t="n">
        <v>173.99</v>
      </c>
      <c r="R13" s="68" t="n">
        <v>174.45</v>
      </c>
      <c r="S13" s="68" t="n">
        <v>173.66</v>
      </c>
      <c r="T13" s="68" t="n">
        <v>174.1</v>
      </c>
      <c r="U13" s="68" t="n">
        <v>174.88</v>
      </c>
      <c r="V13" s="68" t="n">
        <v>178.75</v>
      </c>
      <c r="W13" s="68" t="n">
        <v>185.08</v>
      </c>
      <c r="X13" s="68" t="n">
        <v>189.66</v>
      </c>
    </row>
    <row r="14" customFormat="false" ht="12" hidden="false" customHeight="true" outlineLevel="0" collapsed="false">
      <c r="A14" s="43" t="n">
        <v>8</v>
      </c>
      <c r="B14" s="44" t="s">
        <v>920</v>
      </c>
      <c r="C14" s="305" t="s">
        <v>62</v>
      </c>
      <c r="D14" s="305"/>
      <c r="E14" s="68" t="n">
        <v>135.1</v>
      </c>
      <c r="F14" s="68" t="n">
        <v>148.38</v>
      </c>
      <c r="G14" s="68" t="n">
        <v>154.62</v>
      </c>
      <c r="H14" s="68" t="n">
        <v>157.52</v>
      </c>
      <c r="I14" s="68" t="n">
        <v>162.6</v>
      </c>
      <c r="J14" s="68" t="n">
        <v>165.69</v>
      </c>
      <c r="K14" s="68" t="n">
        <v>165.77</v>
      </c>
      <c r="L14" s="68" t="n">
        <v>166.37</v>
      </c>
      <c r="M14" s="68" t="n">
        <v>168.94</v>
      </c>
      <c r="N14" s="68" t="n">
        <v>169.81</v>
      </c>
      <c r="O14" s="68" t="n">
        <v>171.77</v>
      </c>
      <c r="P14" s="68" t="n">
        <v>175.05</v>
      </c>
      <c r="Q14" s="68" t="n">
        <v>176.69</v>
      </c>
      <c r="R14" s="68" t="n">
        <v>177.04</v>
      </c>
      <c r="S14" s="68" t="n">
        <v>176.75</v>
      </c>
      <c r="T14" s="68" t="n">
        <v>177.2</v>
      </c>
      <c r="U14" s="68" t="n">
        <v>178.23</v>
      </c>
      <c r="V14" s="68" t="n">
        <v>182.33</v>
      </c>
      <c r="W14" s="68" t="n">
        <v>189.71</v>
      </c>
      <c r="X14" s="68" t="n">
        <v>194.54</v>
      </c>
    </row>
    <row r="15" customFormat="false" ht="12" hidden="false" customHeight="true" outlineLevel="0" collapsed="false">
      <c r="A15" s="43" t="n">
        <v>9</v>
      </c>
      <c r="B15" s="44" t="s">
        <v>920</v>
      </c>
      <c r="C15" s="305" t="s">
        <v>1731</v>
      </c>
      <c r="D15" s="305"/>
      <c r="E15" s="68" t="n">
        <v>-1.61</v>
      </c>
      <c r="F15" s="68" t="n">
        <v>-2.32</v>
      </c>
      <c r="G15" s="68" t="n">
        <v>-2.22</v>
      </c>
      <c r="H15" s="68" t="n">
        <v>-1.57</v>
      </c>
      <c r="I15" s="68" t="n">
        <v>-1.5</v>
      </c>
      <c r="J15" s="68" t="n">
        <v>-1.39</v>
      </c>
      <c r="K15" s="68" t="n">
        <v>-1.04</v>
      </c>
      <c r="L15" s="68" t="n">
        <v>-1</v>
      </c>
      <c r="M15" s="68" t="n">
        <v>-1.06</v>
      </c>
      <c r="N15" s="68" t="n">
        <v>-0.95</v>
      </c>
      <c r="O15" s="68" t="n">
        <v>-0.85</v>
      </c>
      <c r="P15" s="68" t="n">
        <v>-0.69</v>
      </c>
      <c r="Q15" s="68" t="n">
        <v>-0.51</v>
      </c>
      <c r="R15" s="68" t="n">
        <v>-0.46</v>
      </c>
      <c r="S15" s="68" t="n">
        <v>-0.44</v>
      </c>
      <c r="T15" s="68" t="n">
        <v>-0.36</v>
      </c>
      <c r="U15" s="68" t="n">
        <v>-0.32</v>
      </c>
      <c r="V15" s="68" t="n">
        <v>-0.3</v>
      </c>
      <c r="W15" s="68" t="n">
        <v>-0.49</v>
      </c>
      <c r="X15" s="68" t="n">
        <v>-0.55</v>
      </c>
    </row>
    <row r="16" customFormat="false" ht="18" hidden="false" customHeight="true" outlineLevel="0" collapsed="false">
      <c r="A16" s="43" t="n">
        <v>10</v>
      </c>
      <c r="B16" s="44" t="s">
        <v>918</v>
      </c>
      <c r="C16" s="305" t="s">
        <v>1732</v>
      </c>
      <c r="D16" s="305"/>
      <c r="E16" s="68" t="n">
        <v>-2.23</v>
      </c>
      <c r="F16" s="68" t="n">
        <v>-2.12999999999999</v>
      </c>
      <c r="G16" s="68" t="n">
        <v>-1.67999999999998</v>
      </c>
      <c r="H16" s="68" t="n">
        <v>-1.18000000000006</v>
      </c>
      <c r="I16" s="68" t="n">
        <v>-0.999999999999972</v>
      </c>
      <c r="J16" s="68" t="n">
        <v>-1.19999999999998</v>
      </c>
      <c r="K16" s="68" t="n">
        <v>-1.44000000000005</v>
      </c>
      <c r="L16" s="68" t="n">
        <v>-1.88</v>
      </c>
      <c r="M16" s="68" t="n">
        <v>-2.36000000000004</v>
      </c>
      <c r="N16" s="68" t="n">
        <v>-2.78000000000002</v>
      </c>
      <c r="O16" s="68" t="n">
        <v>-2.07000000000004</v>
      </c>
      <c r="P16" s="68" t="n">
        <v>-2.27000000000001</v>
      </c>
      <c r="Q16" s="68" t="n">
        <v>-2.19000000000002</v>
      </c>
      <c r="R16" s="68" t="n">
        <v>-2.13000000000009</v>
      </c>
      <c r="S16" s="68" t="n">
        <v>-2.65000000000006</v>
      </c>
      <c r="T16" s="68" t="n">
        <v>-2.73999999999994</v>
      </c>
      <c r="U16" s="68" t="n">
        <v>-3.02999999999999</v>
      </c>
      <c r="V16" s="68" t="n">
        <v>-3.28000000000004</v>
      </c>
      <c r="W16" s="68" t="n">
        <v>-4.14000000000008</v>
      </c>
      <c r="X16" s="68" t="n">
        <v>-4.32999999999997</v>
      </c>
    </row>
    <row r="17" customFormat="false" ht="20.1" hidden="false" customHeight="true" outlineLevel="0" collapsed="false">
      <c r="A17" s="43" t="n">
        <v>11</v>
      </c>
      <c r="C17" s="305" t="s">
        <v>1733</v>
      </c>
      <c r="D17" s="305"/>
      <c r="E17" s="68" t="n">
        <v>210.04</v>
      </c>
      <c r="F17" s="68" t="n">
        <v>227.66</v>
      </c>
      <c r="G17" s="68" t="n">
        <v>235.95</v>
      </c>
      <c r="H17" s="68" t="n">
        <v>240.79</v>
      </c>
      <c r="I17" s="68" t="n">
        <v>247.82</v>
      </c>
      <c r="J17" s="68" t="n">
        <v>252.92</v>
      </c>
      <c r="K17" s="68" t="n">
        <v>253.8</v>
      </c>
      <c r="L17" s="68" t="n">
        <v>257.04</v>
      </c>
      <c r="M17" s="68" t="n">
        <v>264.68</v>
      </c>
      <c r="N17" s="68" t="n">
        <v>265.49</v>
      </c>
      <c r="O17" s="68" t="n">
        <v>272.95</v>
      </c>
      <c r="P17" s="68" t="n">
        <v>280.07</v>
      </c>
      <c r="Q17" s="68" t="n">
        <v>282.76</v>
      </c>
      <c r="R17" s="68" t="n">
        <v>284.99</v>
      </c>
      <c r="S17" s="68" t="n">
        <v>288.91</v>
      </c>
      <c r="T17" s="68" t="n">
        <v>293.7</v>
      </c>
      <c r="U17" s="68" t="n">
        <v>299.56</v>
      </c>
      <c r="V17" s="68" t="n">
        <v>312.26</v>
      </c>
      <c r="W17" s="68" t="n">
        <v>327.33</v>
      </c>
      <c r="X17" s="68" t="n">
        <v>337.15</v>
      </c>
    </row>
    <row r="18" customFormat="false" ht="12" hidden="false" customHeight="true" outlineLevel="0" collapsed="false">
      <c r="A18" s="43" t="n">
        <v>12</v>
      </c>
      <c r="B18" s="44" t="s">
        <v>920</v>
      </c>
      <c r="C18" s="305" t="s">
        <v>1734</v>
      </c>
      <c r="D18" s="305"/>
      <c r="E18" s="68" t="n">
        <v>20.07</v>
      </c>
      <c r="F18" s="68" t="n">
        <v>22.7</v>
      </c>
      <c r="G18" s="68" t="n">
        <v>23.58</v>
      </c>
      <c r="H18" s="68" t="n">
        <v>24.63</v>
      </c>
      <c r="I18" s="68" t="n">
        <v>25.74</v>
      </c>
      <c r="J18" s="68" t="n">
        <v>26.34</v>
      </c>
      <c r="K18" s="68" t="n">
        <v>26.93</v>
      </c>
      <c r="L18" s="68" t="n">
        <v>27.24</v>
      </c>
      <c r="M18" s="68" t="n">
        <v>28.23</v>
      </c>
      <c r="N18" s="68" t="n">
        <v>28.75</v>
      </c>
      <c r="O18" s="68" t="n">
        <v>31.53</v>
      </c>
      <c r="P18" s="68" t="n">
        <v>32.37</v>
      </c>
      <c r="Q18" s="68" t="n">
        <v>34.04</v>
      </c>
      <c r="R18" s="68" t="n">
        <v>34.26</v>
      </c>
      <c r="S18" s="68" t="n">
        <v>38.97</v>
      </c>
      <c r="T18" s="68" t="n">
        <v>40.61</v>
      </c>
      <c r="U18" s="68" t="n">
        <v>43.8</v>
      </c>
      <c r="V18" s="68" t="n">
        <v>45.48</v>
      </c>
      <c r="W18" s="68" t="n">
        <v>48.42</v>
      </c>
      <c r="X18" s="68" t="n">
        <v>51.33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735</v>
      </c>
      <c r="D19" s="305"/>
      <c r="E19" s="68" t="n">
        <v>98.97</v>
      </c>
      <c r="F19" s="68" t="n">
        <v>113.14</v>
      </c>
      <c r="G19" s="68" t="n">
        <v>116.4</v>
      </c>
      <c r="H19" s="68" t="n">
        <v>127.07</v>
      </c>
      <c r="I19" s="68" t="n">
        <v>136.05</v>
      </c>
      <c r="J19" s="68" t="n">
        <v>142.81</v>
      </c>
      <c r="K19" s="68" t="n">
        <v>142.26</v>
      </c>
      <c r="L19" s="68" t="n">
        <v>144.69</v>
      </c>
      <c r="M19" s="68" t="n">
        <v>148.33</v>
      </c>
      <c r="N19" s="68" t="n">
        <v>152.83</v>
      </c>
      <c r="O19" s="68" t="n">
        <v>157.72</v>
      </c>
      <c r="P19" s="68" t="n">
        <v>162.68</v>
      </c>
      <c r="Q19" s="68" t="n">
        <v>166.73</v>
      </c>
      <c r="R19" s="68" t="n">
        <v>163.47</v>
      </c>
      <c r="S19" s="68" t="n">
        <v>167.36</v>
      </c>
      <c r="T19" s="68" t="n">
        <v>171.6</v>
      </c>
      <c r="U19" s="68" t="n">
        <v>178.28</v>
      </c>
      <c r="V19" s="68" t="n">
        <v>185.83</v>
      </c>
      <c r="W19" s="68" t="n">
        <v>196.9</v>
      </c>
      <c r="X19" s="68" t="n">
        <v>202.95</v>
      </c>
    </row>
    <row r="20" customFormat="false" ht="18" hidden="false" customHeight="true" outlineLevel="0" collapsed="false">
      <c r="A20" s="43" t="n">
        <v>14</v>
      </c>
      <c r="B20" s="44" t="s">
        <v>918</v>
      </c>
      <c r="C20" s="305" t="s">
        <v>832</v>
      </c>
      <c r="D20" s="305"/>
      <c r="E20" s="68" t="n">
        <v>288.94</v>
      </c>
      <c r="F20" s="68" t="n">
        <v>318.1</v>
      </c>
      <c r="G20" s="68" t="n">
        <v>328.77</v>
      </c>
      <c r="H20" s="68" t="n">
        <v>343.23</v>
      </c>
      <c r="I20" s="68" t="n">
        <v>358.13</v>
      </c>
      <c r="J20" s="68" t="n">
        <v>369.39</v>
      </c>
      <c r="K20" s="68" t="n">
        <v>369.13</v>
      </c>
      <c r="L20" s="68" t="n">
        <v>374.49</v>
      </c>
      <c r="M20" s="68" t="n">
        <v>384.78</v>
      </c>
      <c r="N20" s="68" t="n">
        <v>389.57</v>
      </c>
      <c r="O20" s="68" t="n">
        <v>399.14</v>
      </c>
      <c r="P20" s="68" t="n">
        <v>410.38</v>
      </c>
      <c r="Q20" s="68" t="n">
        <v>415.45</v>
      </c>
      <c r="R20" s="68" t="n">
        <v>414.2</v>
      </c>
      <c r="S20" s="68" t="n">
        <v>417.3</v>
      </c>
      <c r="T20" s="68" t="n">
        <v>424.69</v>
      </c>
      <c r="U20" s="68" t="n">
        <v>434.04</v>
      </c>
      <c r="V20" s="68" t="n">
        <v>452.61</v>
      </c>
      <c r="W20" s="68" t="n">
        <v>475.81</v>
      </c>
      <c r="X20" s="68" t="n">
        <v>488.77</v>
      </c>
    </row>
    <row r="21" customFormat="false" ht="18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R21" s="310" t="s">
        <v>1736</v>
      </c>
      <c r="S21" s="238"/>
      <c r="T21" s="238"/>
      <c r="U21" s="238"/>
      <c r="V21" s="238"/>
      <c r="W21" s="238"/>
      <c r="X21" s="238"/>
    </row>
    <row r="22" customFormat="false" ht="18" hidden="false" customHeight="true" outlineLevel="0" collapsed="false">
      <c r="A22" s="43" t="n">
        <v>15</v>
      </c>
      <c r="B22" s="430"/>
      <c r="C22" s="305" t="s">
        <v>1729</v>
      </c>
      <c r="D22" s="305"/>
      <c r="E22" s="68" t="n">
        <v>13.94</v>
      </c>
      <c r="F22" s="68" t="n">
        <v>15.73</v>
      </c>
      <c r="G22" s="68" t="n">
        <v>17.05</v>
      </c>
      <c r="H22" s="68" t="n">
        <v>18.21</v>
      </c>
      <c r="I22" s="68" t="n">
        <v>18.7</v>
      </c>
      <c r="J22" s="68" t="n">
        <v>18</v>
      </c>
      <c r="K22" s="68" t="n">
        <v>17.19</v>
      </c>
      <c r="L22" s="68" t="n">
        <v>16.43</v>
      </c>
      <c r="M22" s="68" t="n">
        <v>15.9</v>
      </c>
      <c r="N22" s="68" t="n">
        <v>15.64</v>
      </c>
      <c r="O22" s="68" t="n">
        <v>15.28</v>
      </c>
      <c r="P22" s="68" t="n">
        <v>14.52</v>
      </c>
      <c r="Q22" s="68" t="n">
        <v>14.56</v>
      </c>
      <c r="R22" s="68" t="n">
        <v>14.57</v>
      </c>
      <c r="S22" s="68" t="n">
        <v>14.17</v>
      </c>
      <c r="T22" s="68" t="n">
        <v>14.17</v>
      </c>
      <c r="U22" s="68" t="n">
        <v>14.29</v>
      </c>
      <c r="V22" s="68" t="n">
        <v>14.15</v>
      </c>
      <c r="W22" s="68" t="n">
        <v>14.03</v>
      </c>
      <c r="X22" s="68" t="n">
        <v>14.56</v>
      </c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730</v>
      </c>
      <c r="D23" s="305"/>
      <c r="E23" s="68" t="n">
        <v>197.01</v>
      </c>
      <c r="F23" s="68" t="n">
        <v>212.64</v>
      </c>
      <c r="G23" s="68" t="n">
        <v>219.94</v>
      </c>
      <c r="H23" s="68" t="n">
        <v>224.11</v>
      </c>
      <c r="I23" s="68" t="n">
        <v>230.03</v>
      </c>
      <c r="J23" s="68" t="n">
        <v>234.08</v>
      </c>
      <c r="K23" s="68" t="n">
        <v>235.93</v>
      </c>
      <c r="L23" s="68" t="n">
        <v>238.41</v>
      </c>
      <c r="M23" s="68" t="n">
        <v>245.09</v>
      </c>
      <c r="N23" s="68" t="n">
        <v>245.39</v>
      </c>
      <c r="O23" s="68" t="n">
        <v>252.48</v>
      </c>
      <c r="P23" s="68" t="n">
        <v>258.27</v>
      </c>
      <c r="Q23" s="68" t="n">
        <v>260.07</v>
      </c>
      <c r="R23" s="68" t="n">
        <v>262.4</v>
      </c>
      <c r="S23" s="68" t="n">
        <v>266.14</v>
      </c>
      <c r="T23" s="68" t="n">
        <v>270.96</v>
      </c>
      <c r="U23" s="68" t="n">
        <v>276.61</v>
      </c>
      <c r="V23" s="68" t="n">
        <v>288.08</v>
      </c>
      <c r="W23" s="68" t="n">
        <v>300.93</v>
      </c>
      <c r="X23" s="68" t="n">
        <v>310.36</v>
      </c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33</v>
      </c>
      <c r="D24" s="305"/>
      <c r="E24" s="68" t="n">
        <v>210.95</v>
      </c>
      <c r="F24" s="68" t="n">
        <v>228.37</v>
      </c>
      <c r="G24" s="68" t="n">
        <v>236.99</v>
      </c>
      <c r="H24" s="68" t="n">
        <v>242.32</v>
      </c>
      <c r="I24" s="68" t="n">
        <v>248.73</v>
      </c>
      <c r="J24" s="68" t="n">
        <v>252.08</v>
      </c>
      <c r="K24" s="68" t="n">
        <v>253.12</v>
      </c>
      <c r="L24" s="68" t="n">
        <v>254.84</v>
      </c>
      <c r="M24" s="68" t="n">
        <v>260.99</v>
      </c>
      <c r="N24" s="68" t="n">
        <v>261.03</v>
      </c>
      <c r="O24" s="68" t="n">
        <v>267.76</v>
      </c>
      <c r="P24" s="68" t="n">
        <v>272.79</v>
      </c>
      <c r="Q24" s="68" t="n">
        <v>274.63</v>
      </c>
      <c r="R24" s="68" t="n">
        <v>276.97</v>
      </c>
      <c r="S24" s="68" t="n">
        <v>280.31</v>
      </c>
      <c r="T24" s="68" t="n">
        <v>285.13</v>
      </c>
      <c r="U24" s="68" t="n">
        <v>290.9</v>
      </c>
      <c r="V24" s="68" t="n">
        <v>302.23</v>
      </c>
      <c r="W24" s="68" t="n">
        <v>314.96</v>
      </c>
      <c r="X24" s="68" t="n">
        <v>324.92</v>
      </c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401</v>
      </c>
      <c r="D25" s="305"/>
      <c r="E25" s="68" t="n">
        <v>60.95</v>
      </c>
      <c r="F25" s="68" t="n">
        <v>64.8</v>
      </c>
      <c r="G25" s="68" t="n">
        <v>65.7</v>
      </c>
      <c r="H25" s="68" t="n">
        <v>66.4</v>
      </c>
      <c r="I25" s="68" t="n">
        <v>67.35</v>
      </c>
      <c r="J25" s="68" t="n">
        <v>68.28</v>
      </c>
      <c r="K25" s="68" t="n">
        <v>68.89</v>
      </c>
      <c r="L25" s="68" t="n">
        <v>70.66</v>
      </c>
      <c r="M25" s="68" t="n">
        <v>75</v>
      </c>
      <c r="N25" s="68" t="n">
        <v>74.02</v>
      </c>
      <c r="O25" s="68" t="n">
        <v>77.84</v>
      </c>
      <c r="P25" s="68" t="n">
        <v>79.97</v>
      </c>
      <c r="Q25" s="68" t="n">
        <v>80.06</v>
      </c>
      <c r="R25" s="68" t="n">
        <v>81.49</v>
      </c>
      <c r="S25" s="68" t="n">
        <v>85.6</v>
      </c>
      <c r="T25" s="68" t="n">
        <v>89.51</v>
      </c>
      <c r="U25" s="68" t="n">
        <v>92.87</v>
      </c>
      <c r="V25" s="68" t="n">
        <v>99.43</v>
      </c>
      <c r="W25" s="68" t="n">
        <v>106.17</v>
      </c>
      <c r="X25" s="68" t="n">
        <v>111.49</v>
      </c>
    </row>
    <row r="26" customFormat="false" ht="18" hidden="false" customHeight="true" outlineLevel="0" collapsed="false">
      <c r="A26" s="43" t="n">
        <v>19</v>
      </c>
      <c r="B26" s="44" t="s">
        <v>918</v>
      </c>
      <c r="C26" s="305" t="s">
        <v>415</v>
      </c>
      <c r="D26" s="305"/>
      <c r="E26" s="68" t="n">
        <v>150</v>
      </c>
      <c r="F26" s="68" t="n">
        <v>163.57</v>
      </c>
      <c r="G26" s="68" t="n">
        <v>171.29</v>
      </c>
      <c r="H26" s="68" t="n">
        <v>175.92</v>
      </c>
      <c r="I26" s="68" t="n">
        <v>181.38</v>
      </c>
      <c r="J26" s="68" t="n">
        <v>183.8</v>
      </c>
      <c r="K26" s="68" t="n">
        <v>184.23</v>
      </c>
      <c r="L26" s="68" t="n">
        <v>184.18</v>
      </c>
      <c r="M26" s="68" t="n">
        <v>185.99</v>
      </c>
      <c r="N26" s="68" t="n">
        <v>187.01</v>
      </c>
      <c r="O26" s="68" t="n">
        <v>189.92</v>
      </c>
      <c r="P26" s="68" t="n">
        <v>192.82</v>
      </c>
      <c r="Q26" s="68" t="n">
        <v>194.57</v>
      </c>
      <c r="R26" s="68" t="n">
        <v>195.48</v>
      </c>
      <c r="S26" s="68" t="n">
        <v>194.71</v>
      </c>
      <c r="T26" s="68" t="n">
        <v>195.62</v>
      </c>
      <c r="U26" s="68" t="n">
        <v>198.03</v>
      </c>
      <c r="V26" s="68" t="n">
        <v>202.8</v>
      </c>
      <c r="W26" s="68" t="n">
        <v>208.79</v>
      </c>
      <c r="X26" s="68" t="n">
        <v>213.43</v>
      </c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417</v>
      </c>
      <c r="D27" s="305"/>
      <c r="E27" s="68" t="n">
        <v>27.45</v>
      </c>
      <c r="F27" s="68" t="n">
        <v>29.7</v>
      </c>
      <c r="G27" s="68" t="n">
        <v>31.34</v>
      </c>
      <c r="H27" s="68" t="n">
        <v>32.41</v>
      </c>
      <c r="I27" s="68" t="n">
        <v>33.22</v>
      </c>
      <c r="J27" s="68" t="n">
        <v>33.43</v>
      </c>
      <c r="K27" s="68" t="n">
        <v>33.57</v>
      </c>
      <c r="L27" s="68" t="n">
        <v>33.66</v>
      </c>
      <c r="M27" s="68" t="n">
        <v>33.93</v>
      </c>
      <c r="N27" s="68" t="n">
        <v>34.7</v>
      </c>
      <c r="O27" s="68" t="n">
        <v>35.19</v>
      </c>
      <c r="P27" s="68" t="n">
        <v>35.45</v>
      </c>
      <c r="Q27" s="68" t="n">
        <v>35.63</v>
      </c>
      <c r="R27" s="68" t="n">
        <v>36.03</v>
      </c>
      <c r="S27" s="68" t="n">
        <v>36.48</v>
      </c>
      <c r="T27" s="68" t="n">
        <v>37.36</v>
      </c>
      <c r="U27" s="68" t="n">
        <v>39.22</v>
      </c>
      <c r="V27" s="68" t="n">
        <v>40.68</v>
      </c>
      <c r="W27" s="68" t="n">
        <v>41.44</v>
      </c>
      <c r="X27" s="68" t="n">
        <v>42.02</v>
      </c>
    </row>
    <row r="28" customFormat="false" ht="18" hidden="false" customHeight="true" outlineLevel="0" collapsed="false">
      <c r="A28" s="43" t="n">
        <v>21</v>
      </c>
      <c r="B28" s="44" t="s">
        <v>918</v>
      </c>
      <c r="C28" s="305" t="s">
        <v>421</v>
      </c>
      <c r="D28" s="305"/>
      <c r="E28" s="68" t="n">
        <v>122.55</v>
      </c>
      <c r="F28" s="68" t="n">
        <v>133.87</v>
      </c>
      <c r="G28" s="68" t="n">
        <v>139.95</v>
      </c>
      <c r="H28" s="68" t="n">
        <v>143.51</v>
      </c>
      <c r="I28" s="68" t="n">
        <v>148.16</v>
      </c>
      <c r="J28" s="68" t="n">
        <v>150.37</v>
      </c>
      <c r="K28" s="68" t="n">
        <v>150.66</v>
      </c>
      <c r="L28" s="68" t="n">
        <v>150.52</v>
      </c>
      <c r="M28" s="68" t="n">
        <v>152.06</v>
      </c>
      <c r="N28" s="68" t="n">
        <v>152.31</v>
      </c>
      <c r="O28" s="68" t="n">
        <v>154.73</v>
      </c>
      <c r="P28" s="68" t="n">
        <v>157.37</v>
      </c>
      <c r="Q28" s="68" t="n">
        <v>158.94</v>
      </c>
      <c r="R28" s="68" t="n">
        <v>159.45</v>
      </c>
      <c r="S28" s="68" t="n">
        <v>158.23</v>
      </c>
      <c r="T28" s="68" t="n">
        <v>158.26</v>
      </c>
      <c r="U28" s="68" t="n">
        <v>158.81</v>
      </c>
      <c r="V28" s="68" t="n">
        <v>162.12</v>
      </c>
      <c r="W28" s="68" t="n">
        <v>167.35</v>
      </c>
      <c r="X28" s="68" t="n">
        <v>171.41</v>
      </c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62</v>
      </c>
      <c r="D29" s="305"/>
      <c r="E29" s="68" t="n">
        <v>126.4</v>
      </c>
      <c r="F29" s="68" t="n">
        <v>138.33</v>
      </c>
      <c r="G29" s="68" t="n">
        <v>143.86</v>
      </c>
      <c r="H29" s="68" t="n">
        <v>146.27</v>
      </c>
      <c r="I29" s="68" t="n">
        <v>150.67</v>
      </c>
      <c r="J29" s="68" t="n">
        <v>152.97</v>
      </c>
      <c r="K29" s="68" t="n">
        <v>153.15</v>
      </c>
      <c r="L29" s="68" t="n">
        <v>153.41</v>
      </c>
      <c r="M29" s="68" t="n">
        <v>155.49</v>
      </c>
      <c r="N29" s="68" t="n">
        <v>156.05</v>
      </c>
      <c r="O29" s="68" t="n">
        <v>157.66</v>
      </c>
      <c r="P29" s="68" t="n">
        <v>160.34</v>
      </c>
      <c r="Q29" s="68" t="n">
        <v>161.65</v>
      </c>
      <c r="R29" s="68" t="n">
        <v>162.05</v>
      </c>
      <c r="S29" s="68" t="n">
        <v>161.33</v>
      </c>
      <c r="T29" s="68" t="n">
        <v>161.37</v>
      </c>
      <c r="U29" s="68" t="n">
        <v>162.17</v>
      </c>
      <c r="V29" s="68" t="n">
        <v>165.71</v>
      </c>
      <c r="W29" s="68" t="n">
        <v>171.99</v>
      </c>
      <c r="X29" s="68" t="n">
        <v>176.3</v>
      </c>
    </row>
    <row r="30" customFormat="false" ht="12" hidden="false" customHeight="true" outlineLevel="0" collapsed="false">
      <c r="A30" s="43" t="n">
        <v>23</v>
      </c>
      <c r="B30" s="44" t="s">
        <v>920</v>
      </c>
      <c r="C30" s="305" t="s">
        <v>1731</v>
      </c>
      <c r="D30" s="305"/>
      <c r="E30" s="68" t="n">
        <v>-1.62</v>
      </c>
      <c r="F30" s="68" t="n">
        <v>-2.33</v>
      </c>
      <c r="G30" s="68" t="n">
        <v>-2.23</v>
      </c>
      <c r="H30" s="68" t="n">
        <v>-1.58</v>
      </c>
      <c r="I30" s="68" t="n">
        <v>-1.51</v>
      </c>
      <c r="J30" s="68" t="n">
        <v>-1.4</v>
      </c>
      <c r="K30" s="68" t="n">
        <v>-1.05</v>
      </c>
      <c r="L30" s="68" t="n">
        <v>-1.01</v>
      </c>
      <c r="M30" s="68" t="n">
        <v>-1.07</v>
      </c>
      <c r="N30" s="68" t="n">
        <v>-0.96</v>
      </c>
      <c r="O30" s="68" t="n">
        <v>-0.86</v>
      </c>
      <c r="P30" s="68" t="n">
        <v>-0.7</v>
      </c>
      <c r="Q30" s="68" t="n">
        <v>-0.52</v>
      </c>
      <c r="R30" s="68" t="n">
        <v>-0.47</v>
      </c>
      <c r="S30" s="68" t="n">
        <v>-0.45</v>
      </c>
      <c r="T30" s="68" t="n">
        <v>-0.37</v>
      </c>
      <c r="U30" s="68" t="n">
        <v>-0.33</v>
      </c>
      <c r="V30" s="68" t="n">
        <v>-0.31</v>
      </c>
      <c r="W30" s="68" t="n">
        <v>-0.5</v>
      </c>
      <c r="X30" s="68" t="n">
        <v>-0.56</v>
      </c>
    </row>
    <row r="31" customFormat="false" ht="18" hidden="false" customHeight="true" outlineLevel="0" collapsed="false">
      <c r="A31" s="43" t="n">
        <v>24</v>
      </c>
      <c r="B31" s="44" t="s">
        <v>918</v>
      </c>
      <c r="C31" s="305" t="s">
        <v>1732</v>
      </c>
      <c r="D31" s="305"/>
      <c r="E31" s="68" t="n">
        <v>-2.22999999999999</v>
      </c>
      <c r="F31" s="68" t="n">
        <v>-2.12999999999998</v>
      </c>
      <c r="G31" s="68" t="n">
        <v>-1.67999999999994</v>
      </c>
      <c r="H31" s="68" t="n">
        <v>-1.18000000000002</v>
      </c>
      <c r="I31" s="68" t="n">
        <v>-1.00000000000002</v>
      </c>
      <c r="J31" s="68" t="n">
        <v>-1.19999999999997</v>
      </c>
      <c r="K31" s="68" t="n">
        <v>-1.43999999999998</v>
      </c>
      <c r="L31" s="68" t="n">
        <v>-1.88000000000004</v>
      </c>
      <c r="M31" s="68" t="n">
        <v>-2.36000000000001</v>
      </c>
      <c r="N31" s="68" t="n">
        <v>-2.78000000000004</v>
      </c>
      <c r="O31" s="68" t="n">
        <v>-2.07000000000001</v>
      </c>
      <c r="P31" s="68" t="n">
        <v>-2.27000000000006</v>
      </c>
      <c r="Q31" s="68" t="n">
        <v>-2.18999999999995</v>
      </c>
      <c r="R31" s="68" t="n">
        <v>-2.12999999999999</v>
      </c>
      <c r="S31" s="68" t="n">
        <v>-2.64999999999999</v>
      </c>
      <c r="T31" s="68" t="n">
        <v>-2.73999999999993</v>
      </c>
      <c r="U31" s="68" t="n">
        <v>-3.02999999999999</v>
      </c>
      <c r="V31" s="68" t="n">
        <v>-3.28000000000003</v>
      </c>
      <c r="W31" s="68" t="n">
        <v>-4.14000000000002</v>
      </c>
      <c r="X31" s="68" t="n">
        <v>-4.32999999999999</v>
      </c>
    </row>
    <row r="32" customFormat="false" ht="20.1" hidden="false" customHeight="true" outlineLevel="0" collapsed="false">
      <c r="A32" s="43" t="n">
        <v>25</v>
      </c>
      <c r="C32" s="305" t="s">
        <v>1733</v>
      </c>
      <c r="D32" s="305"/>
      <c r="E32" s="68" t="n">
        <v>196.41</v>
      </c>
      <c r="F32" s="68" t="n">
        <v>212.01</v>
      </c>
      <c r="G32" s="68" t="n">
        <v>219.29</v>
      </c>
      <c r="H32" s="68" t="n">
        <v>223.39</v>
      </c>
      <c r="I32" s="68" t="n">
        <v>229.26</v>
      </c>
      <c r="J32" s="68" t="n">
        <v>233.36</v>
      </c>
      <c r="K32" s="68" t="n">
        <v>235.19</v>
      </c>
      <c r="L32" s="68" t="n">
        <v>237.68</v>
      </c>
      <c r="M32" s="68" t="n">
        <v>244.37</v>
      </c>
      <c r="N32" s="68" t="n">
        <v>244.63</v>
      </c>
      <c r="O32" s="68" t="n">
        <v>251.79</v>
      </c>
      <c r="P32" s="68" t="n">
        <v>257.59</v>
      </c>
      <c r="Q32" s="68" t="n">
        <v>259.31</v>
      </c>
      <c r="R32" s="68" t="n">
        <v>261.65</v>
      </c>
      <c r="S32" s="68" t="n">
        <v>265.38</v>
      </c>
      <c r="T32" s="68" t="n">
        <v>270.21</v>
      </c>
      <c r="U32" s="68" t="n">
        <v>275.73</v>
      </c>
      <c r="V32" s="68" t="n">
        <v>287.25</v>
      </c>
      <c r="W32" s="68" t="n">
        <v>300.08</v>
      </c>
      <c r="X32" s="68" t="n">
        <v>309.49</v>
      </c>
    </row>
    <row r="33" customFormat="false" ht="12" hidden="false" customHeight="true" outlineLevel="0" collapsed="false">
      <c r="A33" s="43" t="n">
        <v>26</v>
      </c>
      <c r="B33" s="44" t="s">
        <v>920</v>
      </c>
      <c r="C33" s="305" t="s">
        <v>1734</v>
      </c>
      <c r="D33" s="305"/>
      <c r="E33" s="68" t="n">
        <v>20.01</v>
      </c>
      <c r="F33" s="68" t="n">
        <v>22.64</v>
      </c>
      <c r="G33" s="68" t="n">
        <v>23.45</v>
      </c>
      <c r="H33" s="68" t="n">
        <v>24.4</v>
      </c>
      <c r="I33" s="68" t="n">
        <v>25.57</v>
      </c>
      <c r="J33" s="68" t="n">
        <v>26.19</v>
      </c>
      <c r="K33" s="68" t="n">
        <v>26.78</v>
      </c>
      <c r="L33" s="68" t="n">
        <v>27.16</v>
      </c>
      <c r="M33" s="68" t="n">
        <v>28.15</v>
      </c>
      <c r="N33" s="68" t="n">
        <v>28.64</v>
      </c>
      <c r="O33" s="68" t="n">
        <v>31.43</v>
      </c>
      <c r="P33" s="68" t="n">
        <v>32.31</v>
      </c>
      <c r="Q33" s="68" t="n">
        <v>33.96</v>
      </c>
      <c r="R33" s="68" t="n">
        <v>34.22</v>
      </c>
      <c r="S33" s="68" t="n">
        <v>38.92</v>
      </c>
      <c r="T33" s="68" t="n">
        <v>40.57</v>
      </c>
      <c r="U33" s="68" t="n">
        <v>43.76</v>
      </c>
      <c r="V33" s="68" t="n">
        <v>45.42</v>
      </c>
      <c r="W33" s="68" t="n">
        <v>48.34</v>
      </c>
      <c r="X33" s="68" t="n">
        <v>51.18</v>
      </c>
    </row>
    <row r="34" customFormat="false" ht="12" hidden="false" customHeight="true" outlineLevel="0" collapsed="false">
      <c r="A34" s="43" t="n">
        <v>27</v>
      </c>
      <c r="B34" s="44" t="s">
        <v>914</v>
      </c>
      <c r="C34" s="305" t="s">
        <v>1735</v>
      </c>
      <c r="D34" s="305"/>
      <c r="E34" s="68" t="n">
        <v>15.46</v>
      </c>
      <c r="F34" s="68" t="n">
        <v>17.01</v>
      </c>
      <c r="G34" s="68" t="n">
        <v>20.09</v>
      </c>
      <c r="H34" s="68" t="n">
        <v>22.29</v>
      </c>
      <c r="I34" s="68" t="n">
        <v>24.27</v>
      </c>
      <c r="J34" s="68" t="n">
        <v>23.05</v>
      </c>
      <c r="K34" s="68" t="n">
        <v>19.71</v>
      </c>
      <c r="L34" s="68" t="n">
        <v>19.16</v>
      </c>
      <c r="M34" s="68" t="n">
        <v>19.32</v>
      </c>
      <c r="N34" s="68" t="n">
        <v>19.98</v>
      </c>
      <c r="O34" s="68" t="n">
        <v>20.2</v>
      </c>
      <c r="P34" s="68" t="n">
        <v>20.74</v>
      </c>
      <c r="Q34" s="68" t="n">
        <v>21.63</v>
      </c>
      <c r="R34" s="68" t="n">
        <v>22.27</v>
      </c>
      <c r="S34" s="68" t="n">
        <v>21.71</v>
      </c>
      <c r="T34" s="68" t="n">
        <v>21.57</v>
      </c>
      <c r="U34" s="68" t="n">
        <v>22.51</v>
      </c>
      <c r="V34" s="68" t="n">
        <v>23.16</v>
      </c>
      <c r="W34" s="68" t="n">
        <v>24.38</v>
      </c>
      <c r="X34" s="68" t="n">
        <v>25.8</v>
      </c>
    </row>
    <row r="35" customFormat="false" ht="18" hidden="false" customHeight="true" outlineLevel="0" collapsed="false">
      <c r="A35" s="43" t="n">
        <v>28</v>
      </c>
      <c r="B35" s="44" t="s">
        <v>918</v>
      </c>
      <c r="C35" s="305" t="s">
        <v>832</v>
      </c>
      <c r="D35" s="305"/>
      <c r="E35" s="68" t="n">
        <v>191.86</v>
      </c>
      <c r="F35" s="68" t="n">
        <v>206.38</v>
      </c>
      <c r="G35" s="68" t="n">
        <v>215.93</v>
      </c>
      <c r="H35" s="68" t="n">
        <v>221.28</v>
      </c>
      <c r="I35" s="68" t="n">
        <v>227.96</v>
      </c>
      <c r="J35" s="68" t="n">
        <v>230.22</v>
      </c>
      <c r="K35" s="68" t="n">
        <v>228.12</v>
      </c>
      <c r="L35" s="68" t="n">
        <v>229.68</v>
      </c>
      <c r="M35" s="68" t="n">
        <v>235.54</v>
      </c>
      <c r="N35" s="68" t="n">
        <v>235.97</v>
      </c>
      <c r="O35" s="68" t="n">
        <v>240.56</v>
      </c>
      <c r="P35" s="68" t="n">
        <v>246.02</v>
      </c>
      <c r="Q35" s="68" t="n">
        <v>246.98</v>
      </c>
      <c r="R35" s="68" t="n">
        <v>249.7</v>
      </c>
      <c r="S35" s="68" t="n">
        <v>248.17</v>
      </c>
      <c r="T35" s="68" t="n">
        <v>251.21</v>
      </c>
      <c r="U35" s="68" t="n">
        <v>254.48</v>
      </c>
      <c r="V35" s="68" t="n">
        <v>264.99</v>
      </c>
      <c r="W35" s="68" t="n">
        <v>276.12</v>
      </c>
      <c r="X35" s="68" t="n">
        <v>284.11</v>
      </c>
    </row>
    <row r="36" customFormat="false" ht="20.1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R36" s="310" t="s">
        <v>859</v>
      </c>
      <c r="S36" s="238"/>
      <c r="T36" s="238"/>
      <c r="U36" s="238"/>
      <c r="V36" s="238"/>
      <c r="W36" s="238"/>
      <c r="X36" s="238"/>
    </row>
    <row r="37" customFormat="false" ht="18" hidden="false" customHeight="true" outlineLevel="0" collapsed="false">
      <c r="A37" s="43" t="n">
        <v>29</v>
      </c>
      <c r="B37" s="430"/>
      <c r="C37" s="305" t="s">
        <v>1729</v>
      </c>
      <c r="D37" s="305"/>
      <c r="E37" s="68" t="n">
        <v>0.3</v>
      </c>
      <c r="F37" s="68" t="n">
        <v>0.45</v>
      </c>
      <c r="G37" s="68" t="n">
        <v>0.52</v>
      </c>
      <c r="H37" s="68" t="n">
        <v>0.58</v>
      </c>
      <c r="I37" s="68" t="n">
        <v>0.61</v>
      </c>
      <c r="J37" s="68" t="n">
        <v>0.57</v>
      </c>
      <c r="K37" s="68" t="n">
        <v>0.56</v>
      </c>
      <c r="L37" s="68" t="n">
        <v>0.5</v>
      </c>
      <c r="M37" s="68" t="n">
        <v>0.45</v>
      </c>
      <c r="N37" s="68" t="n">
        <v>0.44</v>
      </c>
      <c r="O37" s="68" t="n">
        <v>0.44</v>
      </c>
      <c r="P37" s="68" t="n">
        <v>0.44</v>
      </c>
      <c r="Q37" s="68" t="n">
        <v>0.41</v>
      </c>
      <c r="R37" s="68" t="n">
        <v>0.43</v>
      </c>
      <c r="S37" s="68" t="n">
        <v>0.52</v>
      </c>
      <c r="T37" s="68" t="n">
        <v>0.56</v>
      </c>
      <c r="U37" s="68" t="n">
        <v>0.66</v>
      </c>
      <c r="V37" s="68" t="n">
        <v>0.72</v>
      </c>
      <c r="W37" s="68" t="n">
        <v>0.97</v>
      </c>
      <c r="X37" s="68" t="n">
        <v>0.99</v>
      </c>
    </row>
    <row r="38" customFormat="false" ht="12" hidden="false" customHeight="true" outlineLevel="0" collapsed="false">
      <c r="A38" s="43" t="n">
        <v>30</v>
      </c>
      <c r="B38" s="44" t="s">
        <v>914</v>
      </c>
      <c r="C38" s="305" t="s">
        <v>1730</v>
      </c>
      <c r="D38" s="305"/>
      <c r="E38" s="68" t="n">
        <v>46.18</v>
      </c>
      <c r="F38" s="68" t="n">
        <v>48.47</v>
      </c>
      <c r="G38" s="68" t="n">
        <v>48.01</v>
      </c>
      <c r="H38" s="68" t="n">
        <v>46.67</v>
      </c>
      <c r="I38" s="68" t="n">
        <v>46.89</v>
      </c>
      <c r="J38" s="68" t="n">
        <v>47.06</v>
      </c>
      <c r="K38" s="68" t="n">
        <v>46.48</v>
      </c>
      <c r="L38" s="68" t="n">
        <v>46.8</v>
      </c>
      <c r="M38" s="68" t="n">
        <v>48.25</v>
      </c>
      <c r="N38" s="68" t="n">
        <v>47.38</v>
      </c>
      <c r="O38" s="68" t="n">
        <v>47.21</v>
      </c>
      <c r="P38" s="68" t="n">
        <v>47.82</v>
      </c>
      <c r="Q38" s="68" t="n">
        <v>48.07</v>
      </c>
      <c r="R38" s="68" t="n">
        <v>48.05</v>
      </c>
      <c r="S38" s="68" t="n">
        <v>49.92</v>
      </c>
      <c r="T38" s="68" t="n">
        <v>50.77</v>
      </c>
      <c r="U38" s="68" t="n">
        <v>51.45</v>
      </c>
      <c r="V38" s="68" t="n">
        <v>53.79</v>
      </c>
      <c r="W38" s="68" t="n">
        <v>56.21</v>
      </c>
      <c r="X38" s="68" t="n">
        <v>57.47</v>
      </c>
    </row>
    <row r="39" customFormat="false" ht="18" hidden="false" customHeight="true" outlineLevel="0" collapsed="false">
      <c r="A39" s="43" t="n">
        <v>31</v>
      </c>
      <c r="B39" s="44" t="s">
        <v>918</v>
      </c>
      <c r="C39" s="305" t="s">
        <v>1633</v>
      </c>
      <c r="D39" s="305"/>
      <c r="E39" s="68" t="n">
        <v>46.48</v>
      </c>
      <c r="F39" s="68" t="n">
        <v>48.92</v>
      </c>
      <c r="G39" s="68" t="n">
        <v>48.53</v>
      </c>
      <c r="H39" s="68" t="n">
        <v>47.25</v>
      </c>
      <c r="I39" s="68" t="n">
        <v>47.5</v>
      </c>
      <c r="J39" s="68" t="n">
        <v>47.63</v>
      </c>
      <c r="K39" s="68" t="n">
        <v>47.04</v>
      </c>
      <c r="L39" s="68" t="n">
        <v>47.3</v>
      </c>
      <c r="M39" s="68" t="n">
        <v>48.7</v>
      </c>
      <c r="N39" s="68" t="n">
        <v>47.82</v>
      </c>
      <c r="O39" s="68" t="n">
        <v>47.65</v>
      </c>
      <c r="P39" s="68" t="n">
        <v>48.26</v>
      </c>
      <c r="Q39" s="68" t="n">
        <v>48.48</v>
      </c>
      <c r="R39" s="68" t="n">
        <v>48.48</v>
      </c>
      <c r="S39" s="68" t="n">
        <v>50.44</v>
      </c>
      <c r="T39" s="68" t="n">
        <v>51.33</v>
      </c>
      <c r="U39" s="68" t="n">
        <v>52.11</v>
      </c>
      <c r="V39" s="68" t="n">
        <v>54.51</v>
      </c>
      <c r="W39" s="68" t="n">
        <v>57.18</v>
      </c>
      <c r="X39" s="68" t="n">
        <v>58.46</v>
      </c>
    </row>
    <row r="40" customFormat="false" ht="12" hidden="false" customHeight="true" outlineLevel="0" collapsed="false">
      <c r="A40" s="43" t="n">
        <v>32</v>
      </c>
      <c r="B40" s="44" t="s">
        <v>920</v>
      </c>
      <c r="C40" s="305" t="s">
        <v>401</v>
      </c>
      <c r="D40" s="305"/>
      <c r="E40" s="68" t="n">
        <v>18.41</v>
      </c>
      <c r="F40" s="68" t="n">
        <v>19.28</v>
      </c>
      <c r="G40" s="68" t="n">
        <v>18.52</v>
      </c>
      <c r="H40" s="68" t="n">
        <v>17.18</v>
      </c>
      <c r="I40" s="68" t="n">
        <v>17.42</v>
      </c>
      <c r="J40" s="68" t="n">
        <v>17.56</v>
      </c>
      <c r="K40" s="68" t="n">
        <v>17.07</v>
      </c>
      <c r="L40" s="68" t="n">
        <v>17.6</v>
      </c>
      <c r="M40" s="68" t="n">
        <v>18.77</v>
      </c>
      <c r="N40" s="68" t="n">
        <v>17.92</v>
      </c>
      <c r="O40" s="68" t="n">
        <v>17.84</v>
      </c>
      <c r="P40" s="68" t="n">
        <v>18.32</v>
      </c>
      <c r="Q40" s="68" t="n">
        <v>18.53</v>
      </c>
      <c r="R40" s="68" t="n">
        <v>18.74</v>
      </c>
      <c r="S40" s="68" t="n">
        <v>21.24</v>
      </c>
      <c r="T40" s="68" t="n">
        <v>22.08</v>
      </c>
      <c r="U40" s="68" t="n">
        <v>22.4</v>
      </c>
      <c r="V40" s="68" t="n">
        <v>23.75</v>
      </c>
      <c r="W40" s="68" t="n">
        <v>25.3</v>
      </c>
      <c r="X40" s="68" t="n">
        <v>26.3</v>
      </c>
    </row>
    <row r="41" customFormat="false" ht="18" hidden="false" customHeight="true" outlineLevel="0" collapsed="false">
      <c r="A41" s="43" t="n">
        <v>33</v>
      </c>
      <c r="B41" s="44" t="s">
        <v>918</v>
      </c>
      <c r="C41" s="305" t="s">
        <v>415</v>
      </c>
      <c r="D41" s="305"/>
      <c r="E41" s="68" t="n">
        <v>28.07</v>
      </c>
      <c r="F41" s="68" t="n">
        <v>29.64</v>
      </c>
      <c r="G41" s="68" t="n">
        <v>30.01</v>
      </c>
      <c r="H41" s="68" t="n">
        <v>30.07</v>
      </c>
      <c r="I41" s="68" t="n">
        <v>30.08</v>
      </c>
      <c r="J41" s="68" t="n">
        <v>30.07</v>
      </c>
      <c r="K41" s="68" t="n">
        <v>29.97</v>
      </c>
      <c r="L41" s="68" t="n">
        <v>29.7</v>
      </c>
      <c r="M41" s="68" t="n">
        <v>29.93</v>
      </c>
      <c r="N41" s="68" t="n">
        <v>29.9</v>
      </c>
      <c r="O41" s="68" t="n">
        <v>29.81</v>
      </c>
      <c r="P41" s="68" t="n">
        <v>29.94</v>
      </c>
      <c r="Q41" s="68" t="n">
        <v>29.95</v>
      </c>
      <c r="R41" s="68" t="n">
        <v>29.74</v>
      </c>
      <c r="S41" s="68" t="n">
        <v>29.2</v>
      </c>
      <c r="T41" s="68" t="n">
        <v>29.25</v>
      </c>
      <c r="U41" s="68" t="n">
        <v>29.71</v>
      </c>
      <c r="V41" s="68" t="n">
        <v>30.76</v>
      </c>
      <c r="W41" s="68" t="n">
        <v>31.88</v>
      </c>
      <c r="X41" s="68" t="n">
        <v>32.16</v>
      </c>
    </row>
    <row r="42" customFormat="false" ht="12" hidden="false" customHeight="true" outlineLevel="0" collapsed="false">
      <c r="A42" s="43" t="n">
        <v>34</v>
      </c>
      <c r="B42" s="44" t="s">
        <v>920</v>
      </c>
      <c r="C42" s="305" t="s">
        <v>417</v>
      </c>
      <c r="D42" s="305"/>
      <c r="E42" s="68" t="n">
        <v>6.29</v>
      </c>
      <c r="F42" s="68" t="n">
        <v>6.67</v>
      </c>
      <c r="G42" s="68" t="n">
        <v>6.84</v>
      </c>
      <c r="H42" s="68" t="n">
        <v>6.92</v>
      </c>
      <c r="I42" s="68" t="n">
        <v>6.95</v>
      </c>
      <c r="J42" s="68" t="n">
        <v>6.86</v>
      </c>
      <c r="K42" s="68" t="n">
        <v>6.8</v>
      </c>
      <c r="L42" s="68" t="n">
        <v>6.75</v>
      </c>
      <c r="M42" s="68" t="n">
        <v>6.75</v>
      </c>
      <c r="N42" s="68" t="n">
        <v>6.87</v>
      </c>
      <c r="O42" s="68" t="n">
        <v>6.91</v>
      </c>
      <c r="P42" s="68" t="n">
        <v>6.88</v>
      </c>
      <c r="Q42" s="68" t="n">
        <v>6.86</v>
      </c>
      <c r="R42" s="68" t="n">
        <v>6.86</v>
      </c>
      <c r="S42" s="68" t="n">
        <v>6.92</v>
      </c>
      <c r="T42" s="68" t="n">
        <v>7.13</v>
      </c>
      <c r="U42" s="68" t="n">
        <v>7.51</v>
      </c>
      <c r="V42" s="68" t="n">
        <v>7.82</v>
      </c>
      <c r="W42" s="68" t="n">
        <v>8</v>
      </c>
      <c r="X42" s="68" t="n">
        <v>8.15</v>
      </c>
    </row>
    <row r="43" customFormat="false" ht="18" hidden="false" customHeight="true" outlineLevel="0" collapsed="false">
      <c r="A43" s="43" t="n">
        <v>35</v>
      </c>
      <c r="B43" s="44" t="s">
        <v>918</v>
      </c>
      <c r="C43" s="305" t="s">
        <v>421</v>
      </c>
      <c r="D43" s="305"/>
      <c r="E43" s="68" t="n">
        <v>21.78</v>
      </c>
      <c r="F43" s="68" t="n">
        <v>22.97</v>
      </c>
      <c r="G43" s="68" t="n">
        <v>23.17</v>
      </c>
      <c r="H43" s="68" t="n">
        <v>23.15</v>
      </c>
      <c r="I43" s="68" t="n">
        <v>23.13</v>
      </c>
      <c r="J43" s="68" t="n">
        <v>23.21</v>
      </c>
      <c r="K43" s="68" t="n">
        <v>23.17</v>
      </c>
      <c r="L43" s="68" t="n">
        <v>22.95</v>
      </c>
      <c r="M43" s="68" t="n">
        <v>23.18</v>
      </c>
      <c r="N43" s="68" t="n">
        <v>23.03</v>
      </c>
      <c r="O43" s="68" t="n">
        <v>22.9</v>
      </c>
      <c r="P43" s="68" t="n">
        <v>23.06</v>
      </c>
      <c r="Q43" s="68" t="n">
        <v>23.09</v>
      </c>
      <c r="R43" s="68" t="n">
        <v>22.88</v>
      </c>
      <c r="S43" s="68" t="n">
        <v>22.28</v>
      </c>
      <c r="T43" s="68" t="n">
        <v>22.12</v>
      </c>
      <c r="U43" s="68" t="n">
        <v>22.2</v>
      </c>
      <c r="V43" s="68" t="n">
        <v>22.94</v>
      </c>
      <c r="W43" s="68" t="n">
        <v>23.88</v>
      </c>
      <c r="X43" s="68" t="n">
        <v>24.01</v>
      </c>
    </row>
    <row r="44" customFormat="false" ht="12" hidden="false" customHeight="true" outlineLevel="0" collapsed="false">
      <c r="A44" s="43" t="n">
        <v>36</v>
      </c>
      <c r="B44" s="44" t="s">
        <v>920</v>
      </c>
      <c r="C44" s="305" t="s">
        <v>62</v>
      </c>
      <c r="D44" s="305"/>
      <c r="E44" s="68" t="n">
        <v>21.82</v>
      </c>
      <c r="F44" s="68" t="n">
        <v>22.93</v>
      </c>
      <c r="G44" s="68" t="n">
        <v>23.08</v>
      </c>
      <c r="H44" s="68" t="n">
        <v>22.99</v>
      </c>
      <c r="I44" s="68" t="n">
        <v>22.98</v>
      </c>
      <c r="J44" s="68" t="n">
        <v>23.1</v>
      </c>
      <c r="K44" s="68" t="n">
        <v>23.02</v>
      </c>
      <c r="L44" s="68" t="n">
        <v>22.87</v>
      </c>
      <c r="M44" s="68" t="n">
        <v>23.1</v>
      </c>
      <c r="N44" s="68" t="n">
        <v>22.94</v>
      </c>
      <c r="O44" s="68" t="n">
        <v>22.81</v>
      </c>
      <c r="P44" s="68" t="n">
        <v>22.99</v>
      </c>
      <c r="Q44" s="68" t="n">
        <v>23.04</v>
      </c>
      <c r="R44" s="68" t="n">
        <v>22.8</v>
      </c>
      <c r="S44" s="68" t="n">
        <v>22.54</v>
      </c>
      <c r="T44" s="68" t="n">
        <v>22.32</v>
      </c>
      <c r="U44" s="68" t="n">
        <v>22.32</v>
      </c>
      <c r="V44" s="68" t="n">
        <v>23.02</v>
      </c>
      <c r="W44" s="68" t="n">
        <v>23.81</v>
      </c>
      <c r="X44" s="68" t="n">
        <v>23.98</v>
      </c>
    </row>
    <row r="45" customFormat="false" ht="12" hidden="false" customHeight="true" outlineLevel="0" collapsed="false">
      <c r="A45" s="43" t="n">
        <v>37</v>
      </c>
      <c r="B45" s="44" t="s">
        <v>920</v>
      </c>
      <c r="C45" s="305" t="s">
        <v>1731</v>
      </c>
      <c r="D45" s="305"/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  <c r="T45" s="68" t="n">
        <v>0.03</v>
      </c>
      <c r="U45" s="68" t="n">
        <v>0.03</v>
      </c>
      <c r="V45" s="68" t="n">
        <v>0.03</v>
      </c>
      <c r="W45" s="68" t="n">
        <v>0.03</v>
      </c>
      <c r="X45" s="68" t="n">
        <v>0.03</v>
      </c>
    </row>
    <row r="46" customFormat="false" ht="18" hidden="false" customHeight="true" outlineLevel="0" collapsed="false">
      <c r="A46" s="43" t="n">
        <v>38</v>
      </c>
      <c r="B46" s="44" t="s">
        <v>918</v>
      </c>
      <c r="C46" s="305" t="s">
        <v>1732</v>
      </c>
      <c r="D46" s="305"/>
      <c r="E46" s="68" t="n">
        <v>-0.0500000000000027</v>
      </c>
      <c r="F46" s="68" t="n">
        <v>0.0300000000000063</v>
      </c>
      <c r="G46" s="68" t="n">
        <v>0.0799999999999999</v>
      </c>
      <c r="H46" s="68" t="n">
        <v>0.150000000000004</v>
      </c>
      <c r="I46" s="68" t="n">
        <v>0.139999999999995</v>
      </c>
      <c r="J46" s="68" t="n">
        <v>0.0999999999999959</v>
      </c>
      <c r="K46" s="68" t="n">
        <v>0.140000000000006</v>
      </c>
      <c r="L46" s="68" t="n">
        <v>0.0700000000000019</v>
      </c>
      <c r="M46" s="68" t="n">
        <v>0.0700000000000019</v>
      </c>
      <c r="N46" s="68" t="n">
        <v>0.0799999999999963</v>
      </c>
      <c r="O46" s="68" t="n">
        <v>0.0799999999999963</v>
      </c>
      <c r="P46" s="68" t="n">
        <v>0.0599999999999967</v>
      </c>
      <c r="Q46" s="68" t="n">
        <v>0.0399999999999972</v>
      </c>
      <c r="R46" s="68" t="n">
        <v>0.0700000000000019</v>
      </c>
      <c r="S46" s="68" t="n">
        <v>-0.269999999999994</v>
      </c>
      <c r="T46" s="68" t="n">
        <v>-0.229999999999999</v>
      </c>
      <c r="U46" s="68" t="n">
        <v>-0.149999999999994</v>
      </c>
      <c r="V46" s="68" t="n">
        <v>-0.109999999999998</v>
      </c>
      <c r="W46" s="68" t="n">
        <v>0.0399999999999967</v>
      </c>
      <c r="X46" s="68" t="n">
        <v>-2.41473507855972E-015</v>
      </c>
    </row>
    <row r="47" customFormat="false" ht="20.1" hidden="false" customHeight="true" outlineLevel="0" collapsed="false">
      <c r="A47" s="43" t="n">
        <v>39</v>
      </c>
      <c r="C47" s="305" t="s">
        <v>1733</v>
      </c>
      <c r="D47" s="305"/>
      <c r="E47" s="68" t="n">
        <v>46.06</v>
      </c>
      <c r="F47" s="68" t="n">
        <v>48.37</v>
      </c>
      <c r="G47" s="68" t="n">
        <v>47.91</v>
      </c>
      <c r="H47" s="68" t="n">
        <v>46.55</v>
      </c>
      <c r="I47" s="68" t="n">
        <v>46.76</v>
      </c>
      <c r="J47" s="68" t="n">
        <v>46.94</v>
      </c>
      <c r="K47" s="68" t="n">
        <v>46.36</v>
      </c>
      <c r="L47" s="68" t="n">
        <v>46.68</v>
      </c>
      <c r="M47" s="68" t="n">
        <v>48.13</v>
      </c>
      <c r="N47" s="68" t="n">
        <v>47.28</v>
      </c>
      <c r="O47" s="68" t="n">
        <v>47.12</v>
      </c>
      <c r="P47" s="68" t="n">
        <v>47.73</v>
      </c>
      <c r="Q47" s="68" t="n">
        <v>47.98</v>
      </c>
      <c r="R47" s="68" t="n">
        <v>47.96</v>
      </c>
      <c r="S47" s="68" t="n">
        <v>49.81</v>
      </c>
      <c r="T47" s="68" t="n">
        <v>50.65</v>
      </c>
      <c r="U47" s="68" t="n">
        <v>51.3</v>
      </c>
      <c r="V47" s="68" t="n">
        <v>53.65</v>
      </c>
      <c r="W47" s="68" t="n">
        <v>56.06</v>
      </c>
      <c r="X47" s="68" t="n">
        <v>57.33</v>
      </c>
    </row>
    <row r="48" customFormat="false" ht="12" hidden="false" customHeight="true" outlineLevel="0" collapsed="false">
      <c r="A48" s="43" t="n">
        <v>40</v>
      </c>
      <c r="B48" s="44" t="s">
        <v>920</v>
      </c>
      <c r="C48" s="305" t="s">
        <v>1734</v>
      </c>
      <c r="D48" s="305"/>
      <c r="E48" s="68" t="n">
        <v>2.9</v>
      </c>
      <c r="F48" s="68" t="n">
        <v>3.56</v>
      </c>
      <c r="G48" s="68" t="n">
        <v>3</v>
      </c>
      <c r="H48" s="68" t="n">
        <v>2.88</v>
      </c>
      <c r="I48" s="68" t="n">
        <v>3.61</v>
      </c>
      <c r="J48" s="68" t="n">
        <v>3.93</v>
      </c>
      <c r="K48" s="68" t="n">
        <v>4.01</v>
      </c>
      <c r="L48" s="68" t="n">
        <v>3.81</v>
      </c>
      <c r="M48" s="68" t="n">
        <v>3.97</v>
      </c>
      <c r="N48" s="68" t="n">
        <v>4.06</v>
      </c>
      <c r="O48" s="68" t="n">
        <v>4.33</v>
      </c>
      <c r="P48" s="68" t="n">
        <v>4.08</v>
      </c>
      <c r="Q48" s="68" t="n">
        <v>4.73</v>
      </c>
      <c r="R48" s="68" t="n">
        <v>3.98</v>
      </c>
      <c r="S48" s="68" t="n">
        <v>7.11</v>
      </c>
      <c r="T48" s="68" t="n">
        <v>6.95</v>
      </c>
      <c r="U48" s="68" t="n">
        <v>7.31</v>
      </c>
      <c r="V48" s="68" t="n">
        <v>7.71</v>
      </c>
      <c r="W48" s="68" t="n">
        <v>9.39</v>
      </c>
      <c r="X48" s="68" t="n">
        <v>10.25</v>
      </c>
    </row>
    <row r="49" customFormat="false" ht="12" hidden="false" customHeight="true" outlineLevel="0" collapsed="false">
      <c r="A49" s="43" t="n">
        <v>41</v>
      </c>
      <c r="B49" s="44" t="s">
        <v>914</v>
      </c>
      <c r="C49" s="305" t="s">
        <v>1735</v>
      </c>
      <c r="D49" s="305"/>
      <c r="E49" s="68" t="n">
        <v>0.18</v>
      </c>
      <c r="F49" s="68" t="n">
        <v>0.2</v>
      </c>
      <c r="G49" s="68" t="n">
        <v>0.22</v>
      </c>
      <c r="H49" s="68" t="n">
        <v>0.26</v>
      </c>
      <c r="I49" s="68" t="n">
        <v>0.23</v>
      </c>
      <c r="J49" s="68" t="n">
        <v>0.28</v>
      </c>
      <c r="K49" s="68" t="n">
        <v>0.27</v>
      </c>
      <c r="L49" s="68" t="n">
        <v>0.26</v>
      </c>
      <c r="M49" s="68" t="n">
        <v>0.27</v>
      </c>
      <c r="N49" s="68" t="n">
        <v>0.23</v>
      </c>
      <c r="O49" s="68" t="n">
        <v>0.25</v>
      </c>
      <c r="P49" s="68" t="n">
        <v>0.23</v>
      </c>
      <c r="Q49" s="68" t="n">
        <v>0.22</v>
      </c>
      <c r="R49" s="68" t="n">
        <v>0.19</v>
      </c>
      <c r="S49" s="68" t="n">
        <v>0.18</v>
      </c>
      <c r="T49" s="68" t="n">
        <v>0.16</v>
      </c>
      <c r="U49" s="68" t="n">
        <v>0.13</v>
      </c>
      <c r="V49" s="68" t="n">
        <v>0.12</v>
      </c>
      <c r="W49" s="68" t="n">
        <v>0.11</v>
      </c>
      <c r="X49" s="68" t="n">
        <v>0.1</v>
      </c>
    </row>
    <row r="50" customFormat="false" ht="18" hidden="false" customHeight="true" outlineLevel="0" collapsed="false">
      <c r="A50" s="43" t="n">
        <v>42</v>
      </c>
      <c r="B50" s="44" t="s">
        <v>918</v>
      </c>
      <c r="C50" s="305" t="s">
        <v>832</v>
      </c>
      <c r="D50" s="305"/>
      <c r="E50" s="68" t="n">
        <v>43.34</v>
      </c>
      <c r="F50" s="68" t="n">
        <v>45.01</v>
      </c>
      <c r="G50" s="68" t="n">
        <v>45.13</v>
      </c>
      <c r="H50" s="68" t="n">
        <v>43.93</v>
      </c>
      <c r="I50" s="68" t="n">
        <v>43.38</v>
      </c>
      <c r="J50" s="68" t="n">
        <v>43.29</v>
      </c>
      <c r="K50" s="68" t="n">
        <v>42.62</v>
      </c>
      <c r="L50" s="68" t="n">
        <v>43.13</v>
      </c>
      <c r="M50" s="68" t="n">
        <v>44.43</v>
      </c>
      <c r="N50" s="68" t="n">
        <v>43.45</v>
      </c>
      <c r="O50" s="68" t="n">
        <v>43.04</v>
      </c>
      <c r="P50" s="68" t="n">
        <v>43.88</v>
      </c>
      <c r="Q50" s="68" t="n">
        <v>43.47</v>
      </c>
      <c r="R50" s="68" t="n">
        <v>44.17</v>
      </c>
      <c r="S50" s="68" t="n">
        <v>42.88</v>
      </c>
      <c r="T50" s="68" t="n">
        <v>43.86</v>
      </c>
      <c r="U50" s="68" t="n">
        <v>44.12</v>
      </c>
      <c r="V50" s="68" t="n">
        <v>46.06</v>
      </c>
      <c r="W50" s="68" t="n">
        <v>46.78</v>
      </c>
      <c r="X50" s="68" t="n">
        <v>47.18</v>
      </c>
    </row>
    <row r="51" customFormat="false" ht="20.1" hidden="false" customHeight="true" outlineLevel="0" collapsed="false">
      <c r="A51" s="130"/>
      <c r="B51" s="292"/>
      <c r="C51" s="305"/>
      <c r="D51" s="305"/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A52" s="43" t="s">
        <v>1737</v>
      </c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20.1" hidden="false" customHeight="tru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R54" s="310" t="s">
        <v>860</v>
      </c>
      <c r="S54" s="238"/>
      <c r="T54" s="238"/>
      <c r="U54" s="238"/>
      <c r="V54" s="238"/>
      <c r="W54" s="238"/>
      <c r="X54" s="238"/>
    </row>
    <row r="55" customFormat="false" ht="18" hidden="false" customHeight="true" outlineLevel="0" collapsed="false">
      <c r="A55" s="43" t="n">
        <v>43</v>
      </c>
      <c r="B55" s="430"/>
      <c r="C55" s="305" t="s">
        <v>1729</v>
      </c>
      <c r="D55" s="305"/>
      <c r="E55" s="68" t="n">
        <v>1.27</v>
      </c>
      <c r="F55" s="68" t="n">
        <v>1.26</v>
      </c>
      <c r="G55" s="68" t="n">
        <v>1.2</v>
      </c>
      <c r="H55" s="68" t="n">
        <v>1.29</v>
      </c>
      <c r="I55" s="68" t="n">
        <v>1.37</v>
      </c>
      <c r="J55" s="68" t="n">
        <v>1.21</v>
      </c>
      <c r="K55" s="68" t="n">
        <v>1</v>
      </c>
      <c r="L55" s="68" t="n">
        <v>0.98</v>
      </c>
      <c r="M55" s="68" t="n">
        <v>0.95</v>
      </c>
      <c r="N55" s="68" t="n">
        <v>0.87</v>
      </c>
      <c r="O55" s="68" t="n">
        <v>0.87</v>
      </c>
      <c r="P55" s="68" t="n">
        <v>0.61</v>
      </c>
      <c r="Q55" s="68" t="n">
        <v>0.56</v>
      </c>
      <c r="R55" s="68" t="n">
        <v>0.56</v>
      </c>
      <c r="S55" s="68" t="n">
        <v>0.44</v>
      </c>
      <c r="T55" s="68" t="n">
        <v>0.43</v>
      </c>
      <c r="U55" s="68" t="n">
        <v>0.43</v>
      </c>
      <c r="V55" s="68" t="n">
        <v>0.36</v>
      </c>
      <c r="W55" s="68" t="n">
        <v>0.29</v>
      </c>
      <c r="X55" s="68" t="n">
        <v>0.29</v>
      </c>
    </row>
    <row r="56" customFormat="false" ht="12" hidden="false" customHeight="true" outlineLevel="0" collapsed="false">
      <c r="A56" s="43" t="n">
        <v>44</v>
      </c>
      <c r="B56" s="44" t="s">
        <v>914</v>
      </c>
      <c r="C56" s="305" t="s">
        <v>1730</v>
      </c>
      <c r="D56" s="305"/>
      <c r="E56" s="68" t="n">
        <v>87.25</v>
      </c>
      <c r="F56" s="68" t="n">
        <v>95.16</v>
      </c>
      <c r="G56" s="68" t="n">
        <v>100.48</v>
      </c>
      <c r="H56" s="68" t="n">
        <v>104.44</v>
      </c>
      <c r="I56" s="68" t="n">
        <v>108.34</v>
      </c>
      <c r="J56" s="68" t="n">
        <v>112.48</v>
      </c>
      <c r="K56" s="68" t="n">
        <v>114.15</v>
      </c>
      <c r="L56" s="68" t="n">
        <v>115.65</v>
      </c>
      <c r="M56" s="68" t="n">
        <v>118.43</v>
      </c>
      <c r="N56" s="68" t="n">
        <v>118.47</v>
      </c>
      <c r="O56" s="68" t="n">
        <v>124.25</v>
      </c>
      <c r="P56" s="68" t="n">
        <v>126.9</v>
      </c>
      <c r="Q56" s="68" t="n">
        <v>127.57</v>
      </c>
      <c r="R56" s="68" t="n">
        <v>128.99</v>
      </c>
      <c r="S56" s="68" t="n">
        <v>129.01</v>
      </c>
      <c r="T56" s="68" t="n">
        <v>130.52</v>
      </c>
      <c r="U56" s="68" t="n">
        <v>132.78</v>
      </c>
      <c r="V56" s="68" t="n">
        <v>135.88</v>
      </c>
      <c r="W56" s="68" t="n">
        <v>141.34</v>
      </c>
      <c r="X56" s="68" t="n">
        <v>146.29</v>
      </c>
    </row>
    <row r="57" customFormat="false" ht="18" hidden="false" customHeight="true" outlineLevel="0" collapsed="false">
      <c r="A57" s="43" t="n">
        <v>45</v>
      </c>
      <c r="B57" s="44" t="s">
        <v>918</v>
      </c>
      <c r="C57" s="305" t="s">
        <v>1633</v>
      </c>
      <c r="D57" s="305"/>
      <c r="E57" s="68" t="n">
        <v>88.52</v>
      </c>
      <c r="F57" s="68" t="n">
        <v>96.42</v>
      </c>
      <c r="G57" s="68" t="n">
        <v>101.68</v>
      </c>
      <c r="H57" s="68" t="n">
        <v>105.73</v>
      </c>
      <c r="I57" s="68" t="n">
        <v>109.71</v>
      </c>
      <c r="J57" s="68" t="n">
        <v>113.69</v>
      </c>
      <c r="K57" s="68" t="n">
        <v>115.15</v>
      </c>
      <c r="L57" s="68" t="n">
        <v>116.63</v>
      </c>
      <c r="M57" s="68" t="n">
        <v>119.38</v>
      </c>
      <c r="N57" s="68" t="n">
        <v>119.34</v>
      </c>
      <c r="O57" s="68" t="n">
        <v>125.12</v>
      </c>
      <c r="P57" s="68" t="n">
        <v>127.51</v>
      </c>
      <c r="Q57" s="68" t="n">
        <v>128.13</v>
      </c>
      <c r="R57" s="68" t="n">
        <v>129.55</v>
      </c>
      <c r="S57" s="68" t="n">
        <v>129.45</v>
      </c>
      <c r="T57" s="68" t="n">
        <v>130.95</v>
      </c>
      <c r="U57" s="68" t="n">
        <v>133.21</v>
      </c>
      <c r="V57" s="68" t="n">
        <v>136.24</v>
      </c>
      <c r="W57" s="68" t="n">
        <v>141.63</v>
      </c>
      <c r="X57" s="68" t="n">
        <v>146.58</v>
      </c>
    </row>
    <row r="58" customFormat="false" ht="12" hidden="false" customHeight="true" outlineLevel="0" collapsed="false">
      <c r="A58" s="43" t="n">
        <v>46</v>
      </c>
      <c r="B58" s="44" t="s">
        <v>920</v>
      </c>
      <c r="C58" s="305" t="s">
        <v>401</v>
      </c>
      <c r="D58" s="305"/>
      <c r="E58" s="68" t="n">
        <v>16.66</v>
      </c>
      <c r="F58" s="68" t="n">
        <v>17.5</v>
      </c>
      <c r="G58" s="68" t="n">
        <v>18.07</v>
      </c>
      <c r="H58" s="68" t="n">
        <v>18.83</v>
      </c>
      <c r="I58" s="68" t="n">
        <v>19.1</v>
      </c>
      <c r="J58" s="68" t="n">
        <v>20.17</v>
      </c>
      <c r="K58" s="68" t="n">
        <v>20.65</v>
      </c>
      <c r="L58" s="68" t="n">
        <v>21.48</v>
      </c>
      <c r="M58" s="68" t="n">
        <v>22.94</v>
      </c>
      <c r="N58" s="68" t="n">
        <v>22.41</v>
      </c>
      <c r="O58" s="68" t="n">
        <v>25.37</v>
      </c>
      <c r="P58" s="68" t="n">
        <v>25.89</v>
      </c>
      <c r="Q58" s="68" t="n">
        <v>25.8</v>
      </c>
      <c r="R58" s="68" t="n">
        <v>26.36</v>
      </c>
      <c r="S58" s="68" t="n">
        <v>26.98</v>
      </c>
      <c r="T58" s="68" t="n">
        <v>28.01</v>
      </c>
      <c r="U58" s="68" t="n">
        <v>29.39</v>
      </c>
      <c r="V58" s="68" t="n">
        <v>31.51</v>
      </c>
      <c r="W58" s="68" t="n">
        <v>33.61</v>
      </c>
      <c r="X58" s="68" t="n">
        <v>35.31</v>
      </c>
    </row>
    <row r="59" customFormat="false" ht="18" hidden="false" customHeight="true" outlineLevel="0" collapsed="false">
      <c r="A59" s="43" t="n">
        <v>47</v>
      </c>
      <c r="B59" s="44" t="s">
        <v>918</v>
      </c>
      <c r="C59" s="305" t="s">
        <v>415</v>
      </c>
      <c r="D59" s="305"/>
      <c r="E59" s="68" t="n">
        <v>71.86</v>
      </c>
      <c r="F59" s="68" t="n">
        <v>78.92</v>
      </c>
      <c r="G59" s="68" t="n">
        <v>83.61</v>
      </c>
      <c r="H59" s="68" t="n">
        <v>86.9</v>
      </c>
      <c r="I59" s="68" t="n">
        <v>90.61</v>
      </c>
      <c r="J59" s="68" t="n">
        <v>93.52</v>
      </c>
      <c r="K59" s="68" t="n">
        <v>94.5</v>
      </c>
      <c r="L59" s="68" t="n">
        <v>95.15</v>
      </c>
      <c r="M59" s="68" t="n">
        <v>96.44</v>
      </c>
      <c r="N59" s="68" t="n">
        <v>96.93</v>
      </c>
      <c r="O59" s="68" t="n">
        <v>99.75</v>
      </c>
      <c r="P59" s="68" t="n">
        <v>101.62</v>
      </c>
      <c r="Q59" s="68" t="n">
        <v>102.33</v>
      </c>
      <c r="R59" s="68" t="n">
        <v>103.19</v>
      </c>
      <c r="S59" s="68" t="n">
        <v>102.47</v>
      </c>
      <c r="T59" s="68" t="n">
        <v>102.94</v>
      </c>
      <c r="U59" s="68" t="n">
        <v>103.82</v>
      </c>
      <c r="V59" s="68" t="n">
        <v>104.73</v>
      </c>
      <c r="W59" s="68" t="n">
        <v>108.02</v>
      </c>
      <c r="X59" s="68" t="n">
        <v>111.27</v>
      </c>
    </row>
    <row r="60" customFormat="false" ht="12" hidden="false" customHeight="true" outlineLevel="0" collapsed="false">
      <c r="A60" s="43" t="n">
        <v>48</v>
      </c>
      <c r="B60" s="44" t="s">
        <v>920</v>
      </c>
      <c r="C60" s="305" t="s">
        <v>417</v>
      </c>
      <c r="D60" s="305"/>
      <c r="E60" s="68" t="n">
        <v>5.21</v>
      </c>
      <c r="F60" s="68" t="n">
        <v>5.65</v>
      </c>
      <c r="G60" s="68" t="n">
        <v>6.06</v>
      </c>
      <c r="H60" s="68" t="n">
        <v>6.35</v>
      </c>
      <c r="I60" s="68" t="n">
        <v>6.52</v>
      </c>
      <c r="J60" s="68" t="n">
        <v>6.61</v>
      </c>
      <c r="K60" s="68" t="n">
        <v>6.66</v>
      </c>
      <c r="L60" s="68" t="n">
        <v>6.67</v>
      </c>
      <c r="M60" s="68" t="n">
        <v>6.77</v>
      </c>
      <c r="N60" s="68" t="n">
        <v>6.99</v>
      </c>
      <c r="O60" s="68" t="n">
        <v>7.15</v>
      </c>
      <c r="P60" s="68" t="n">
        <v>7.28</v>
      </c>
      <c r="Q60" s="68" t="n">
        <v>7.38</v>
      </c>
      <c r="R60" s="68" t="n">
        <v>7.57</v>
      </c>
      <c r="S60" s="68" t="n">
        <v>7.73</v>
      </c>
      <c r="T60" s="68" t="n">
        <v>7.89</v>
      </c>
      <c r="U60" s="68" t="n">
        <v>8.23</v>
      </c>
      <c r="V60" s="68" t="n">
        <v>8.53</v>
      </c>
      <c r="W60" s="68" t="n">
        <v>8.77</v>
      </c>
      <c r="X60" s="68" t="n">
        <v>9.03</v>
      </c>
    </row>
    <row r="61" customFormat="false" ht="18" hidden="false" customHeight="true" outlineLevel="0" collapsed="false">
      <c r="A61" s="43" t="n">
        <v>49</v>
      </c>
      <c r="B61" s="44" t="s">
        <v>918</v>
      </c>
      <c r="C61" s="305" t="s">
        <v>421</v>
      </c>
      <c r="D61" s="305"/>
      <c r="E61" s="68" t="n">
        <v>66.65</v>
      </c>
      <c r="F61" s="68" t="n">
        <v>73.27</v>
      </c>
      <c r="G61" s="68" t="n">
        <v>77.55</v>
      </c>
      <c r="H61" s="68" t="n">
        <v>80.55</v>
      </c>
      <c r="I61" s="68" t="n">
        <v>84.09</v>
      </c>
      <c r="J61" s="68" t="n">
        <v>86.91</v>
      </c>
      <c r="K61" s="68" t="n">
        <v>87.84</v>
      </c>
      <c r="L61" s="68" t="n">
        <v>88.48</v>
      </c>
      <c r="M61" s="68" t="n">
        <v>89.67</v>
      </c>
      <c r="N61" s="68" t="n">
        <v>89.94</v>
      </c>
      <c r="O61" s="68" t="n">
        <v>92.6</v>
      </c>
      <c r="P61" s="68" t="n">
        <v>94.34</v>
      </c>
      <c r="Q61" s="68" t="n">
        <v>94.95</v>
      </c>
      <c r="R61" s="68" t="n">
        <v>95.62</v>
      </c>
      <c r="S61" s="68" t="n">
        <v>94.74</v>
      </c>
      <c r="T61" s="68" t="n">
        <v>95.05</v>
      </c>
      <c r="U61" s="68" t="n">
        <v>95.59</v>
      </c>
      <c r="V61" s="68" t="n">
        <v>96.2</v>
      </c>
      <c r="W61" s="68" t="n">
        <v>99.25</v>
      </c>
      <c r="X61" s="68" t="n">
        <v>102.24</v>
      </c>
    </row>
    <row r="62" customFormat="false" ht="12" hidden="false" customHeight="true" outlineLevel="0" collapsed="false">
      <c r="A62" s="43" t="n">
        <v>50</v>
      </c>
      <c r="B62" s="44" t="s">
        <v>920</v>
      </c>
      <c r="C62" s="305" t="s">
        <v>62</v>
      </c>
      <c r="D62" s="305"/>
      <c r="E62" s="68" t="n">
        <v>68.97</v>
      </c>
      <c r="F62" s="68" t="n">
        <v>76.05</v>
      </c>
      <c r="G62" s="68" t="n">
        <v>80.55</v>
      </c>
      <c r="H62" s="68" t="n">
        <v>83.28</v>
      </c>
      <c r="I62" s="68" t="n">
        <v>86.76</v>
      </c>
      <c r="J62" s="68" t="n">
        <v>89.46</v>
      </c>
      <c r="K62" s="68" t="n">
        <v>90.3</v>
      </c>
      <c r="L62" s="68" t="n">
        <v>90.88</v>
      </c>
      <c r="M62" s="68" t="n">
        <v>92.1</v>
      </c>
      <c r="N62" s="68" t="n">
        <v>92.45</v>
      </c>
      <c r="O62" s="68" t="n">
        <v>94.31</v>
      </c>
      <c r="P62" s="68" t="n">
        <v>95.98</v>
      </c>
      <c r="Q62" s="68" t="n">
        <v>96.57</v>
      </c>
      <c r="R62" s="68" t="n">
        <v>97.2</v>
      </c>
      <c r="S62" s="68" t="n">
        <v>96.06</v>
      </c>
      <c r="T62" s="68" t="n">
        <v>96.15</v>
      </c>
      <c r="U62" s="68" t="n">
        <v>96.69</v>
      </c>
      <c r="V62" s="68" t="n">
        <v>97.38</v>
      </c>
      <c r="W62" s="68" t="n">
        <v>100.5</v>
      </c>
      <c r="X62" s="68" t="n">
        <v>103.5</v>
      </c>
    </row>
    <row r="63" customFormat="false" ht="12" hidden="false" customHeight="true" outlineLevel="0" collapsed="false">
      <c r="A63" s="43" t="n">
        <v>51</v>
      </c>
      <c r="B63" s="44" t="s">
        <v>920</v>
      </c>
      <c r="C63" s="305" t="s">
        <v>1731</v>
      </c>
      <c r="D63" s="305"/>
      <c r="E63" s="68" t="n">
        <v>-0.18</v>
      </c>
      <c r="F63" s="68" t="n">
        <v>-0.23</v>
      </c>
      <c r="G63" s="68" t="n">
        <v>-0.31</v>
      </c>
      <c r="H63" s="68" t="n">
        <v>-0.15</v>
      </c>
      <c r="I63" s="68" t="n">
        <v>-0.15</v>
      </c>
      <c r="J63" s="68" t="n">
        <v>-0.14</v>
      </c>
      <c r="K63" s="68" t="n">
        <v>-0.14</v>
      </c>
      <c r="L63" s="68" t="n">
        <v>-0.11</v>
      </c>
      <c r="M63" s="68" t="n">
        <v>-0.1</v>
      </c>
      <c r="N63" s="68" t="n">
        <v>-0.09</v>
      </c>
      <c r="O63" s="68" t="n">
        <v>-0.13</v>
      </c>
      <c r="P63" s="68" t="n">
        <v>-0.08</v>
      </c>
      <c r="Q63" s="68" t="n">
        <v>-0.06</v>
      </c>
      <c r="R63" s="68" t="n">
        <v>-0.02</v>
      </c>
      <c r="S63" s="68" t="n">
        <v>-0.01</v>
      </c>
      <c r="T63" s="68" t="n">
        <v>0.01</v>
      </c>
      <c r="U63" s="68" t="n">
        <v>0.02</v>
      </c>
      <c r="V63" s="68" t="n">
        <v>0.02</v>
      </c>
      <c r="W63" s="68" t="n">
        <v>0.02</v>
      </c>
      <c r="X63" s="68" t="n">
        <v>0.02</v>
      </c>
    </row>
    <row r="64" customFormat="false" ht="18" hidden="false" customHeight="true" outlineLevel="0" collapsed="false">
      <c r="A64" s="43" t="n">
        <v>52</v>
      </c>
      <c r="B64" s="44" t="s">
        <v>918</v>
      </c>
      <c r="C64" s="305" t="s">
        <v>1732</v>
      </c>
      <c r="D64" s="305"/>
      <c r="E64" s="68" t="n">
        <v>-2.13999999999999</v>
      </c>
      <c r="F64" s="68" t="n">
        <v>-2.54999999999999</v>
      </c>
      <c r="G64" s="68" t="n">
        <v>-2.69000000000001</v>
      </c>
      <c r="H64" s="68" t="n">
        <v>-2.57999999999999</v>
      </c>
      <c r="I64" s="68" t="n">
        <v>-2.51999999999997</v>
      </c>
      <c r="J64" s="68" t="n">
        <v>-2.41000000000001</v>
      </c>
      <c r="K64" s="68" t="n">
        <v>-2.31999999999999</v>
      </c>
      <c r="L64" s="68" t="n">
        <v>-2.28999999999999</v>
      </c>
      <c r="M64" s="68" t="n">
        <v>-2.32999999999999</v>
      </c>
      <c r="N64" s="68" t="n">
        <v>-2.41999999999999</v>
      </c>
      <c r="O64" s="68" t="n">
        <v>-1.58000000000001</v>
      </c>
      <c r="P64" s="68" t="n">
        <v>-1.56</v>
      </c>
      <c r="Q64" s="68" t="n">
        <v>-1.56</v>
      </c>
      <c r="R64" s="68" t="n">
        <v>-1.56</v>
      </c>
      <c r="S64" s="68" t="n">
        <v>-1.31000000000002</v>
      </c>
      <c r="T64" s="68" t="n">
        <v>-1.11000000000001</v>
      </c>
      <c r="U64" s="68" t="n">
        <v>-1.12000000000001</v>
      </c>
      <c r="V64" s="68" t="n">
        <v>-1.19999999999995</v>
      </c>
      <c r="W64" s="68" t="n">
        <v>-1.27</v>
      </c>
      <c r="X64" s="68" t="n">
        <v>-1.28000000000002</v>
      </c>
    </row>
    <row r="65" customFormat="false" ht="20.1" hidden="false" customHeight="true" outlineLevel="0" collapsed="false">
      <c r="A65" s="43" t="n">
        <v>53</v>
      </c>
      <c r="C65" s="305" t="s">
        <v>1733</v>
      </c>
      <c r="D65" s="305"/>
      <c r="E65" s="68" t="n">
        <v>87.01</v>
      </c>
      <c r="F65" s="68" t="n">
        <v>94.89</v>
      </c>
      <c r="G65" s="68" t="n">
        <v>100.2</v>
      </c>
      <c r="H65" s="68" t="n">
        <v>104.13</v>
      </c>
      <c r="I65" s="68" t="n">
        <v>108</v>
      </c>
      <c r="J65" s="68" t="n">
        <v>112.19</v>
      </c>
      <c r="K65" s="68" t="n">
        <v>113.84</v>
      </c>
      <c r="L65" s="68" t="n">
        <v>115.34</v>
      </c>
      <c r="M65" s="68" t="n">
        <v>118.12</v>
      </c>
      <c r="N65" s="68" t="n">
        <v>118.12</v>
      </c>
      <c r="O65" s="68" t="n">
        <v>123.94</v>
      </c>
      <c r="P65" s="68" t="n">
        <v>126.59</v>
      </c>
      <c r="Q65" s="68" t="n">
        <v>127.2</v>
      </c>
      <c r="R65" s="68" t="n">
        <v>128.64</v>
      </c>
      <c r="S65" s="68" t="n">
        <v>128.68</v>
      </c>
      <c r="T65" s="68" t="n">
        <v>130.2</v>
      </c>
      <c r="U65" s="68" t="n">
        <v>132.41</v>
      </c>
      <c r="V65" s="68" t="n">
        <v>135.51</v>
      </c>
      <c r="W65" s="68" t="n">
        <v>140.98</v>
      </c>
      <c r="X65" s="68" t="n">
        <v>145.9</v>
      </c>
    </row>
    <row r="66" customFormat="false" ht="12" hidden="false" customHeight="true" outlineLevel="0" collapsed="false">
      <c r="A66" s="43" t="n">
        <v>54</v>
      </c>
      <c r="B66" s="44" t="s">
        <v>920</v>
      </c>
      <c r="C66" s="305" t="s">
        <v>1734</v>
      </c>
      <c r="D66" s="305"/>
      <c r="E66" s="68" t="n">
        <v>6.25</v>
      </c>
      <c r="F66" s="68" t="n">
        <v>6.98</v>
      </c>
      <c r="G66" s="68" t="n">
        <v>7.08</v>
      </c>
      <c r="H66" s="68" t="n">
        <v>7.53</v>
      </c>
      <c r="I66" s="68" t="n">
        <v>7.65</v>
      </c>
      <c r="J66" s="68" t="n">
        <v>7.94</v>
      </c>
      <c r="K66" s="68" t="n">
        <v>8.05</v>
      </c>
      <c r="L66" s="68" t="n">
        <v>8.47</v>
      </c>
      <c r="M66" s="68" t="n">
        <v>8.85</v>
      </c>
      <c r="N66" s="68" t="n">
        <v>8.99</v>
      </c>
      <c r="O66" s="68" t="n">
        <v>11.41</v>
      </c>
      <c r="P66" s="68" t="n">
        <v>11.98</v>
      </c>
      <c r="Q66" s="68" t="n">
        <v>12.4</v>
      </c>
      <c r="R66" s="68" t="n">
        <v>13.33</v>
      </c>
      <c r="S66" s="68" t="n">
        <v>13.79</v>
      </c>
      <c r="T66" s="68" t="n">
        <v>14.38</v>
      </c>
      <c r="U66" s="68" t="n">
        <v>16.18</v>
      </c>
      <c r="V66" s="68" t="n">
        <v>16.72</v>
      </c>
      <c r="W66" s="68" t="n">
        <v>17.1</v>
      </c>
      <c r="X66" s="68" t="n">
        <v>17.43</v>
      </c>
    </row>
    <row r="67" customFormat="false" ht="12" hidden="false" customHeight="true" outlineLevel="0" collapsed="false">
      <c r="A67" s="43" t="n">
        <v>55</v>
      </c>
      <c r="B67" s="44" t="s">
        <v>914</v>
      </c>
      <c r="C67" s="305" t="s">
        <v>1735</v>
      </c>
      <c r="D67" s="305"/>
      <c r="E67" s="68" t="n">
        <v>3.01</v>
      </c>
      <c r="F67" s="68" t="n">
        <v>3.21</v>
      </c>
      <c r="G67" s="68" t="n">
        <v>4.15</v>
      </c>
      <c r="H67" s="68" t="n">
        <v>4.44</v>
      </c>
      <c r="I67" s="68" t="n">
        <v>4.52</v>
      </c>
      <c r="J67" s="68" t="n">
        <v>4.41</v>
      </c>
      <c r="K67" s="68" t="n">
        <v>4.06</v>
      </c>
      <c r="L67" s="68" t="n">
        <v>3.99</v>
      </c>
      <c r="M67" s="68" t="n">
        <v>3.91</v>
      </c>
      <c r="N67" s="68" t="n">
        <v>4.1</v>
      </c>
      <c r="O67" s="68" t="n">
        <v>3.75</v>
      </c>
      <c r="P67" s="68" t="n">
        <v>3.81</v>
      </c>
      <c r="Q67" s="68" t="n">
        <v>3.83</v>
      </c>
      <c r="R67" s="68" t="n">
        <v>3.76</v>
      </c>
      <c r="S67" s="68" t="n">
        <v>3.29</v>
      </c>
      <c r="T67" s="68" t="n">
        <v>3.13</v>
      </c>
      <c r="U67" s="68" t="n">
        <v>3.31</v>
      </c>
      <c r="V67" s="68" t="n">
        <v>3.38</v>
      </c>
      <c r="W67" s="68" t="n">
        <v>3.51</v>
      </c>
      <c r="X67" s="68" t="n">
        <v>3.67</v>
      </c>
    </row>
    <row r="68" customFormat="false" ht="18" hidden="false" customHeight="true" outlineLevel="0" collapsed="false">
      <c r="A68" s="43" t="n">
        <v>56</v>
      </c>
      <c r="B68" s="44" t="s">
        <v>918</v>
      </c>
      <c r="C68" s="305" t="s">
        <v>832</v>
      </c>
      <c r="D68" s="305"/>
      <c r="E68" s="68" t="n">
        <v>83.77</v>
      </c>
      <c r="F68" s="68" t="n">
        <v>91.12</v>
      </c>
      <c r="G68" s="68" t="n">
        <v>97.27</v>
      </c>
      <c r="H68" s="68" t="n">
        <v>101.04</v>
      </c>
      <c r="I68" s="68" t="n">
        <v>104.87</v>
      </c>
      <c r="J68" s="68" t="n">
        <v>108.66</v>
      </c>
      <c r="K68" s="68" t="n">
        <v>109.85</v>
      </c>
      <c r="L68" s="68" t="n">
        <v>110.86</v>
      </c>
      <c r="M68" s="68" t="n">
        <v>113.18</v>
      </c>
      <c r="N68" s="68" t="n">
        <v>113.23</v>
      </c>
      <c r="O68" s="68" t="n">
        <v>116.28</v>
      </c>
      <c r="P68" s="68" t="n">
        <v>118.42</v>
      </c>
      <c r="Q68" s="68" t="n">
        <v>118.63</v>
      </c>
      <c r="R68" s="68" t="n">
        <v>119.07</v>
      </c>
      <c r="S68" s="68" t="n">
        <v>118.18</v>
      </c>
      <c r="T68" s="68" t="n">
        <v>118.95</v>
      </c>
      <c r="U68" s="68" t="n">
        <v>119.54</v>
      </c>
      <c r="V68" s="68" t="n">
        <v>122.17</v>
      </c>
      <c r="W68" s="68" t="n">
        <v>127.39</v>
      </c>
      <c r="X68" s="68" t="n">
        <v>132.14</v>
      </c>
    </row>
    <row r="69" customFormat="false" ht="20.1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R69" s="310" t="s">
        <v>861</v>
      </c>
      <c r="S69" s="238"/>
      <c r="T69" s="238"/>
      <c r="U69" s="238"/>
      <c r="V69" s="238"/>
      <c r="W69" s="238"/>
      <c r="X69" s="238"/>
    </row>
    <row r="70" customFormat="false" ht="18" hidden="false" customHeight="true" outlineLevel="0" collapsed="false">
      <c r="A70" s="43" t="n">
        <v>57</v>
      </c>
      <c r="B70" s="430"/>
      <c r="C70" s="305" t="s">
        <v>1729</v>
      </c>
      <c r="D70" s="305"/>
      <c r="E70" s="68" t="n">
        <v>12.37</v>
      </c>
      <c r="F70" s="68" t="n">
        <v>14.02</v>
      </c>
      <c r="G70" s="68" t="n">
        <v>15.33</v>
      </c>
      <c r="H70" s="68" t="n">
        <v>16.34</v>
      </c>
      <c r="I70" s="68" t="n">
        <v>16.72</v>
      </c>
      <c r="J70" s="68" t="n">
        <v>16.22</v>
      </c>
      <c r="K70" s="68" t="n">
        <v>15.63</v>
      </c>
      <c r="L70" s="68" t="n">
        <v>14.95</v>
      </c>
      <c r="M70" s="68" t="n">
        <v>14.5</v>
      </c>
      <c r="N70" s="68" t="n">
        <v>14.33</v>
      </c>
      <c r="O70" s="68" t="n">
        <v>13.97</v>
      </c>
      <c r="P70" s="68" t="n">
        <v>13.47</v>
      </c>
      <c r="Q70" s="68" t="n">
        <v>13.59</v>
      </c>
      <c r="R70" s="68" t="n">
        <v>13.58</v>
      </c>
      <c r="S70" s="68" t="n">
        <v>13.21</v>
      </c>
      <c r="T70" s="68" t="n">
        <v>13.18</v>
      </c>
      <c r="U70" s="68" t="n">
        <v>13.2</v>
      </c>
      <c r="V70" s="68" t="n">
        <v>13.07</v>
      </c>
      <c r="W70" s="68" t="n">
        <v>12.77</v>
      </c>
      <c r="X70" s="68" t="n">
        <v>13.28</v>
      </c>
    </row>
    <row r="71" customFormat="false" ht="12" hidden="false" customHeight="true" outlineLevel="0" collapsed="false">
      <c r="A71" s="43" t="n">
        <v>58</v>
      </c>
      <c r="B71" s="44" t="s">
        <v>914</v>
      </c>
      <c r="C71" s="305" t="s">
        <v>1730</v>
      </c>
      <c r="D71" s="305"/>
      <c r="E71" s="68" t="n">
        <v>63.58</v>
      </c>
      <c r="F71" s="68" t="n">
        <v>69.01</v>
      </c>
      <c r="G71" s="68" t="n">
        <v>71.45</v>
      </c>
      <c r="H71" s="68" t="n">
        <v>73</v>
      </c>
      <c r="I71" s="68" t="n">
        <v>74.8</v>
      </c>
      <c r="J71" s="68" t="n">
        <v>74.54</v>
      </c>
      <c r="K71" s="68" t="n">
        <v>75.3</v>
      </c>
      <c r="L71" s="68" t="n">
        <v>75.96</v>
      </c>
      <c r="M71" s="68" t="n">
        <v>78.41</v>
      </c>
      <c r="N71" s="68" t="n">
        <v>79.54</v>
      </c>
      <c r="O71" s="68" t="n">
        <v>81.02</v>
      </c>
      <c r="P71" s="68" t="n">
        <v>83.55</v>
      </c>
      <c r="Q71" s="68" t="n">
        <v>84.43</v>
      </c>
      <c r="R71" s="68" t="n">
        <v>85.36</v>
      </c>
      <c r="S71" s="68" t="n">
        <v>87.21</v>
      </c>
      <c r="T71" s="68" t="n">
        <v>89.67</v>
      </c>
      <c r="U71" s="68" t="n">
        <v>92.38</v>
      </c>
      <c r="V71" s="68" t="n">
        <v>98.41</v>
      </c>
      <c r="W71" s="68" t="n">
        <v>103.38</v>
      </c>
      <c r="X71" s="68" t="n">
        <v>106.6</v>
      </c>
    </row>
    <row r="72" customFormat="false" ht="18" hidden="false" customHeight="true" outlineLevel="0" collapsed="false">
      <c r="A72" s="43" t="n">
        <v>59</v>
      </c>
      <c r="B72" s="44" t="s">
        <v>918</v>
      </c>
      <c r="C72" s="305" t="s">
        <v>1633</v>
      </c>
      <c r="D72" s="305"/>
      <c r="E72" s="68" t="n">
        <v>75.95</v>
      </c>
      <c r="F72" s="68" t="n">
        <v>83.03</v>
      </c>
      <c r="G72" s="68" t="n">
        <v>86.78</v>
      </c>
      <c r="H72" s="68" t="n">
        <v>89.34</v>
      </c>
      <c r="I72" s="68" t="n">
        <v>91.52</v>
      </c>
      <c r="J72" s="68" t="n">
        <v>90.76</v>
      </c>
      <c r="K72" s="68" t="n">
        <v>90.93</v>
      </c>
      <c r="L72" s="68" t="n">
        <v>90.91</v>
      </c>
      <c r="M72" s="68" t="n">
        <v>92.91</v>
      </c>
      <c r="N72" s="68" t="n">
        <v>93.87</v>
      </c>
      <c r="O72" s="68" t="n">
        <v>94.99</v>
      </c>
      <c r="P72" s="68" t="n">
        <v>97.02</v>
      </c>
      <c r="Q72" s="68" t="n">
        <v>98.02</v>
      </c>
      <c r="R72" s="68" t="n">
        <v>98.94</v>
      </c>
      <c r="S72" s="68" t="n">
        <v>100.42</v>
      </c>
      <c r="T72" s="68" t="n">
        <v>102.85</v>
      </c>
      <c r="U72" s="68" t="n">
        <v>105.58</v>
      </c>
      <c r="V72" s="68" t="n">
        <v>111.48</v>
      </c>
      <c r="W72" s="68" t="n">
        <v>116.15</v>
      </c>
      <c r="X72" s="68" t="n">
        <v>119.88</v>
      </c>
    </row>
    <row r="73" customFormat="false" ht="12" hidden="false" customHeight="true" outlineLevel="0" collapsed="false">
      <c r="A73" s="43" t="n">
        <v>60</v>
      </c>
      <c r="B73" s="44" t="s">
        <v>920</v>
      </c>
      <c r="C73" s="305" t="s">
        <v>401</v>
      </c>
      <c r="D73" s="305"/>
      <c r="E73" s="68" t="n">
        <v>25.88</v>
      </c>
      <c r="F73" s="68" t="n">
        <v>28.02</v>
      </c>
      <c r="G73" s="68" t="n">
        <v>29.11</v>
      </c>
      <c r="H73" s="68" t="n">
        <v>30.39</v>
      </c>
      <c r="I73" s="68" t="n">
        <v>30.83</v>
      </c>
      <c r="J73" s="68" t="n">
        <v>30.55</v>
      </c>
      <c r="K73" s="68" t="n">
        <v>31.17</v>
      </c>
      <c r="L73" s="68" t="n">
        <v>31.58</v>
      </c>
      <c r="M73" s="68" t="n">
        <v>33.29</v>
      </c>
      <c r="N73" s="68" t="n">
        <v>33.69</v>
      </c>
      <c r="O73" s="68" t="n">
        <v>34.63</v>
      </c>
      <c r="P73" s="68" t="n">
        <v>35.76</v>
      </c>
      <c r="Q73" s="68" t="n">
        <v>35.73</v>
      </c>
      <c r="R73" s="68" t="n">
        <v>36.39</v>
      </c>
      <c r="S73" s="68" t="n">
        <v>37.38</v>
      </c>
      <c r="T73" s="68" t="n">
        <v>39.42</v>
      </c>
      <c r="U73" s="68" t="n">
        <v>41.08</v>
      </c>
      <c r="V73" s="68" t="n">
        <v>44.17</v>
      </c>
      <c r="W73" s="68" t="n">
        <v>47.26</v>
      </c>
      <c r="X73" s="68" t="n">
        <v>49.88</v>
      </c>
    </row>
    <row r="74" customFormat="false" ht="18" hidden="false" customHeight="true" outlineLevel="0" collapsed="false">
      <c r="A74" s="43" t="n">
        <v>61</v>
      </c>
      <c r="B74" s="44" t="s">
        <v>918</v>
      </c>
      <c r="C74" s="305" t="s">
        <v>415</v>
      </c>
      <c r="D74" s="305"/>
      <c r="E74" s="68" t="n">
        <v>50.07</v>
      </c>
      <c r="F74" s="68" t="n">
        <v>55.01</v>
      </c>
      <c r="G74" s="68" t="n">
        <v>57.67</v>
      </c>
      <c r="H74" s="68" t="n">
        <v>58.95</v>
      </c>
      <c r="I74" s="68" t="n">
        <v>60.69</v>
      </c>
      <c r="J74" s="68" t="n">
        <v>60.21</v>
      </c>
      <c r="K74" s="68" t="n">
        <v>59.76</v>
      </c>
      <c r="L74" s="68" t="n">
        <v>59.33</v>
      </c>
      <c r="M74" s="68" t="n">
        <v>59.62</v>
      </c>
      <c r="N74" s="68" t="n">
        <v>60.18</v>
      </c>
      <c r="O74" s="68" t="n">
        <v>60.36</v>
      </c>
      <c r="P74" s="68" t="n">
        <v>61.26</v>
      </c>
      <c r="Q74" s="68" t="n">
        <v>62.29</v>
      </c>
      <c r="R74" s="68" t="n">
        <v>62.55</v>
      </c>
      <c r="S74" s="68" t="n">
        <v>63.04</v>
      </c>
      <c r="T74" s="68" t="n">
        <v>63.43</v>
      </c>
      <c r="U74" s="68" t="n">
        <v>64.5</v>
      </c>
      <c r="V74" s="68" t="n">
        <v>67.31</v>
      </c>
      <c r="W74" s="68" t="n">
        <v>68.89</v>
      </c>
      <c r="X74" s="68" t="n">
        <v>70</v>
      </c>
    </row>
    <row r="75" customFormat="false" ht="12" hidden="false" customHeight="true" outlineLevel="0" collapsed="false">
      <c r="A75" s="43" t="n">
        <v>62</v>
      </c>
      <c r="B75" s="44" t="s">
        <v>920</v>
      </c>
      <c r="C75" s="305" t="s">
        <v>417</v>
      </c>
      <c r="D75" s="305"/>
      <c r="E75" s="68" t="n">
        <v>15.95</v>
      </c>
      <c r="F75" s="68" t="n">
        <v>17.38</v>
      </c>
      <c r="G75" s="68" t="n">
        <v>18.44</v>
      </c>
      <c r="H75" s="68" t="n">
        <v>19.14</v>
      </c>
      <c r="I75" s="68" t="n">
        <v>19.75</v>
      </c>
      <c r="J75" s="68" t="n">
        <v>19.96</v>
      </c>
      <c r="K75" s="68" t="n">
        <v>20.11</v>
      </c>
      <c r="L75" s="68" t="n">
        <v>20.24</v>
      </c>
      <c r="M75" s="68" t="n">
        <v>20.41</v>
      </c>
      <c r="N75" s="68" t="n">
        <v>20.84</v>
      </c>
      <c r="O75" s="68" t="n">
        <v>21.13</v>
      </c>
      <c r="P75" s="68" t="n">
        <v>21.29</v>
      </c>
      <c r="Q75" s="68" t="n">
        <v>21.39</v>
      </c>
      <c r="R75" s="68" t="n">
        <v>21.6</v>
      </c>
      <c r="S75" s="68" t="n">
        <v>21.83</v>
      </c>
      <c r="T75" s="68" t="n">
        <v>22.34</v>
      </c>
      <c r="U75" s="68" t="n">
        <v>23.48</v>
      </c>
      <c r="V75" s="68" t="n">
        <v>24.33</v>
      </c>
      <c r="W75" s="68" t="n">
        <v>24.67</v>
      </c>
      <c r="X75" s="68" t="n">
        <v>24.84</v>
      </c>
    </row>
    <row r="76" customFormat="false" ht="18" hidden="false" customHeight="true" outlineLevel="0" collapsed="false">
      <c r="A76" s="43" t="n">
        <v>63</v>
      </c>
      <c r="B76" s="44" t="s">
        <v>918</v>
      </c>
      <c r="C76" s="305" t="s">
        <v>421</v>
      </c>
      <c r="D76" s="305"/>
      <c r="E76" s="68" t="n">
        <v>34.12</v>
      </c>
      <c r="F76" s="68" t="n">
        <v>37.63</v>
      </c>
      <c r="G76" s="68" t="n">
        <v>39.23</v>
      </c>
      <c r="H76" s="68" t="n">
        <v>39.81</v>
      </c>
      <c r="I76" s="68" t="n">
        <v>40.94</v>
      </c>
      <c r="J76" s="68" t="n">
        <v>40.25</v>
      </c>
      <c r="K76" s="68" t="n">
        <v>39.65</v>
      </c>
      <c r="L76" s="68" t="n">
        <v>39.09</v>
      </c>
      <c r="M76" s="68" t="n">
        <v>39.21</v>
      </c>
      <c r="N76" s="68" t="n">
        <v>39.34</v>
      </c>
      <c r="O76" s="68" t="n">
        <v>39.23</v>
      </c>
      <c r="P76" s="68" t="n">
        <v>39.97</v>
      </c>
      <c r="Q76" s="68" t="n">
        <v>40.9</v>
      </c>
      <c r="R76" s="68" t="n">
        <v>40.95</v>
      </c>
      <c r="S76" s="68" t="n">
        <v>41.21</v>
      </c>
      <c r="T76" s="68" t="n">
        <v>41.09</v>
      </c>
      <c r="U76" s="68" t="n">
        <v>41.02</v>
      </c>
      <c r="V76" s="68" t="n">
        <v>42.98</v>
      </c>
      <c r="W76" s="68" t="n">
        <v>44.22</v>
      </c>
      <c r="X76" s="68" t="n">
        <v>45.16</v>
      </c>
    </row>
    <row r="77" customFormat="false" ht="12" hidden="false" customHeight="true" outlineLevel="0" collapsed="false">
      <c r="A77" s="43" t="n">
        <v>64</v>
      </c>
      <c r="B77" s="44" t="s">
        <v>920</v>
      </c>
      <c r="C77" s="305" t="s">
        <v>62</v>
      </c>
      <c r="D77" s="305"/>
      <c r="E77" s="68" t="n">
        <v>35.61</v>
      </c>
      <c r="F77" s="68" t="n">
        <v>39.35</v>
      </c>
      <c r="G77" s="68" t="n">
        <v>40.23</v>
      </c>
      <c r="H77" s="68" t="n">
        <v>40</v>
      </c>
      <c r="I77" s="68" t="n">
        <v>40.93</v>
      </c>
      <c r="J77" s="68" t="n">
        <v>40.41</v>
      </c>
      <c r="K77" s="68" t="n">
        <v>39.83</v>
      </c>
      <c r="L77" s="68" t="n">
        <v>39.66</v>
      </c>
      <c r="M77" s="68" t="n">
        <v>40.29</v>
      </c>
      <c r="N77" s="68" t="n">
        <v>40.66</v>
      </c>
      <c r="O77" s="68" t="n">
        <v>40.54</v>
      </c>
      <c r="P77" s="68" t="n">
        <v>41.37</v>
      </c>
      <c r="Q77" s="68" t="n">
        <v>42.04</v>
      </c>
      <c r="R77" s="68" t="n">
        <v>42.05</v>
      </c>
      <c r="S77" s="68" t="n">
        <v>42.73</v>
      </c>
      <c r="T77" s="68" t="n">
        <v>42.9</v>
      </c>
      <c r="U77" s="68" t="n">
        <v>43.16</v>
      </c>
      <c r="V77" s="68" t="n">
        <v>45.31</v>
      </c>
      <c r="W77" s="68" t="n">
        <v>47.68</v>
      </c>
      <c r="X77" s="68" t="n">
        <v>48.82</v>
      </c>
    </row>
    <row r="78" customFormat="false" ht="12" hidden="false" customHeight="true" outlineLevel="0" collapsed="false">
      <c r="A78" s="43" t="n">
        <v>65</v>
      </c>
      <c r="B78" s="44" t="s">
        <v>920</v>
      </c>
      <c r="C78" s="305" t="s">
        <v>1731</v>
      </c>
      <c r="D78" s="305"/>
      <c r="E78" s="68" t="n">
        <v>-1.45</v>
      </c>
      <c r="F78" s="68" t="n">
        <v>-2.11</v>
      </c>
      <c r="G78" s="68" t="n">
        <v>-1.93</v>
      </c>
      <c r="H78" s="68" t="n">
        <v>-1.44</v>
      </c>
      <c r="I78" s="68" t="n">
        <v>-1.37</v>
      </c>
      <c r="J78" s="68" t="n">
        <v>-1.27</v>
      </c>
      <c r="K78" s="68" t="n">
        <v>-0.92</v>
      </c>
      <c r="L78" s="68" t="n">
        <v>-0.91</v>
      </c>
      <c r="M78" s="68" t="n">
        <v>-0.98</v>
      </c>
      <c r="N78" s="68" t="n">
        <v>-0.88</v>
      </c>
      <c r="O78" s="68" t="n">
        <v>-0.74</v>
      </c>
      <c r="P78" s="68" t="n">
        <v>-0.63</v>
      </c>
      <c r="Q78" s="68" t="n">
        <v>-0.47</v>
      </c>
      <c r="R78" s="68" t="n">
        <v>-0.46</v>
      </c>
      <c r="S78" s="68" t="n">
        <v>-0.45</v>
      </c>
      <c r="T78" s="68" t="n">
        <v>-0.41</v>
      </c>
      <c r="U78" s="68" t="n">
        <v>-0.38</v>
      </c>
      <c r="V78" s="68" t="n">
        <v>-0.36</v>
      </c>
      <c r="W78" s="68" t="n">
        <v>-0.55</v>
      </c>
      <c r="X78" s="68" t="n">
        <v>-0.61</v>
      </c>
    </row>
    <row r="79" customFormat="false" ht="18" hidden="false" customHeight="true" outlineLevel="0" collapsed="false">
      <c r="A79" s="43" t="n">
        <v>66</v>
      </c>
      <c r="B79" s="44" t="s">
        <v>918</v>
      </c>
      <c r="C79" s="305" t="s">
        <v>1732</v>
      </c>
      <c r="D79" s="305"/>
      <c r="E79" s="68" t="n">
        <v>-0.0399999999999878</v>
      </c>
      <c r="F79" s="68" t="n">
        <v>0.390000000000001</v>
      </c>
      <c r="G79" s="68" t="n">
        <v>0.929999999999993</v>
      </c>
      <c r="H79" s="68" t="n">
        <v>1.25</v>
      </c>
      <c r="I79" s="68" t="n">
        <v>1.38</v>
      </c>
      <c r="J79" s="68" t="n">
        <v>1.10999999999999</v>
      </c>
      <c r="K79" s="68" t="n">
        <v>0.74</v>
      </c>
      <c r="L79" s="68" t="n">
        <v>0.34</v>
      </c>
      <c r="M79" s="68" t="n">
        <v>-0.0999999999999912</v>
      </c>
      <c r="N79" s="68" t="n">
        <v>-0.440000000000007</v>
      </c>
      <c r="O79" s="68" t="n">
        <v>-0.570000000000002</v>
      </c>
      <c r="P79" s="68" t="n">
        <v>-0.77000000000002</v>
      </c>
      <c r="Q79" s="68" t="n">
        <v>-0.669999999999986</v>
      </c>
      <c r="R79" s="68" t="n">
        <v>-0.639999999999987</v>
      </c>
      <c r="S79" s="68" t="n">
        <v>-1.07</v>
      </c>
      <c r="T79" s="68" t="n">
        <v>-1.4</v>
      </c>
      <c r="U79" s="68" t="n">
        <v>-1.75999999999999</v>
      </c>
      <c r="V79" s="68" t="n">
        <v>-1.96999999999999</v>
      </c>
      <c r="W79" s="68" t="n">
        <v>-2.91000000000002</v>
      </c>
      <c r="X79" s="68" t="n">
        <v>-3.05</v>
      </c>
    </row>
    <row r="80" customFormat="false" ht="20.1" hidden="false" customHeight="true" outlineLevel="0" collapsed="false">
      <c r="A80" s="43" t="n">
        <v>67</v>
      </c>
      <c r="C80" s="305" t="s">
        <v>1733</v>
      </c>
      <c r="D80" s="305"/>
      <c r="E80" s="68" t="n">
        <v>63.34</v>
      </c>
      <c r="F80" s="68" t="n">
        <v>68.75</v>
      </c>
      <c r="G80" s="68" t="n">
        <v>71.18</v>
      </c>
      <c r="H80" s="68" t="n">
        <v>72.71</v>
      </c>
      <c r="I80" s="68" t="n">
        <v>74.5</v>
      </c>
      <c r="J80" s="68" t="n">
        <v>74.23</v>
      </c>
      <c r="K80" s="68" t="n">
        <v>74.99</v>
      </c>
      <c r="L80" s="68" t="n">
        <v>75.66</v>
      </c>
      <c r="M80" s="68" t="n">
        <v>78.12</v>
      </c>
      <c r="N80" s="68" t="n">
        <v>79.23</v>
      </c>
      <c r="O80" s="68" t="n">
        <v>80.73</v>
      </c>
      <c r="P80" s="68" t="n">
        <v>83.27</v>
      </c>
      <c r="Q80" s="68" t="n">
        <v>84.13</v>
      </c>
      <c r="R80" s="68" t="n">
        <v>85.05</v>
      </c>
      <c r="S80" s="68" t="n">
        <v>86.89</v>
      </c>
      <c r="T80" s="68" t="n">
        <v>89.36</v>
      </c>
      <c r="U80" s="68" t="n">
        <v>92.02</v>
      </c>
      <c r="V80" s="68" t="n">
        <v>98.09</v>
      </c>
      <c r="W80" s="68" t="n">
        <v>103.04</v>
      </c>
      <c r="X80" s="68" t="n">
        <v>106.26</v>
      </c>
    </row>
    <row r="81" customFormat="false" ht="12" hidden="false" customHeight="true" outlineLevel="0" collapsed="false">
      <c r="A81" s="43" t="n">
        <v>68</v>
      </c>
      <c r="B81" s="44" t="s">
        <v>920</v>
      </c>
      <c r="C81" s="305" t="s">
        <v>1734</v>
      </c>
      <c r="D81" s="305"/>
      <c r="E81" s="68" t="n">
        <v>10.86</v>
      </c>
      <c r="F81" s="68" t="n">
        <v>12.1</v>
      </c>
      <c r="G81" s="68" t="n">
        <v>13.37</v>
      </c>
      <c r="H81" s="68" t="n">
        <v>13.99</v>
      </c>
      <c r="I81" s="68" t="n">
        <v>14.31</v>
      </c>
      <c r="J81" s="68" t="n">
        <v>14.32</v>
      </c>
      <c r="K81" s="68" t="n">
        <v>14.72</v>
      </c>
      <c r="L81" s="68" t="n">
        <v>14.88</v>
      </c>
      <c r="M81" s="68" t="n">
        <v>15.33</v>
      </c>
      <c r="N81" s="68" t="n">
        <v>15.59</v>
      </c>
      <c r="O81" s="68" t="n">
        <v>15.69</v>
      </c>
      <c r="P81" s="68" t="n">
        <v>16.25</v>
      </c>
      <c r="Q81" s="68" t="n">
        <v>16.83</v>
      </c>
      <c r="R81" s="68" t="n">
        <v>16.91</v>
      </c>
      <c r="S81" s="68" t="n">
        <v>18.02</v>
      </c>
      <c r="T81" s="68" t="n">
        <v>19.24</v>
      </c>
      <c r="U81" s="68" t="n">
        <v>20.27</v>
      </c>
      <c r="V81" s="68" t="n">
        <v>20.99</v>
      </c>
      <c r="W81" s="68" t="n">
        <v>21.85</v>
      </c>
      <c r="X81" s="68" t="n">
        <v>23.5</v>
      </c>
    </row>
    <row r="82" customFormat="false" ht="12" hidden="false" customHeight="true" outlineLevel="0" collapsed="false">
      <c r="A82" s="43" t="n">
        <v>69</v>
      </c>
      <c r="B82" s="44" t="s">
        <v>914</v>
      </c>
      <c r="C82" s="305" t="s">
        <v>1735</v>
      </c>
      <c r="D82" s="305"/>
      <c r="E82" s="68" t="n">
        <v>12.27</v>
      </c>
      <c r="F82" s="68" t="n">
        <v>13.6</v>
      </c>
      <c r="G82" s="68" t="n">
        <v>15.72</v>
      </c>
      <c r="H82" s="68" t="n">
        <v>17.59</v>
      </c>
      <c r="I82" s="68" t="n">
        <v>19.52</v>
      </c>
      <c r="J82" s="68" t="n">
        <v>18.36</v>
      </c>
      <c r="K82" s="68" t="n">
        <v>15.38</v>
      </c>
      <c r="L82" s="68" t="n">
        <v>14.91</v>
      </c>
      <c r="M82" s="68" t="n">
        <v>15.14</v>
      </c>
      <c r="N82" s="68" t="n">
        <v>15.65</v>
      </c>
      <c r="O82" s="68" t="n">
        <v>16.2</v>
      </c>
      <c r="P82" s="68" t="n">
        <v>16.7</v>
      </c>
      <c r="Q82" s="68" t="n">
        <v>17.58</v>
      </c>
      <c r="R82" s="68" t="n">
        <v>18.32</v>
      </c>
      <c r="S82" s="68" t="n">
        <v>18.24</v>
      </c>
      <c r="T82" s="68" t="n">
        <v>18.28</v>
      </c>
      <c r="U82" s="68" t="n">
        <v>19.07</v>
      </c>
      <c r="V82" s="68" t="n">
        <v>19.66</v>
      </c>
      <c r="W82" s="68" t="n">
        <v>20.76</v>
      </c>
      <c r="X82" s="68" t="n">
        <v>22.03</v>
      </c>
    </row>
    <row r="83" customFormat="false" ht="18" hidden="false" customHeight="true" outlineLevel="0" collapsed="false">
      <c r="A83" s="43" t="n">
        <v>70</v>
      </c>
      <c r="B83" s="44" t="s">
        <v>918</v>
      </c>
      <c r="C83" s="305" t="s">
        <v>832</v>
      </c>
      <c r="D83" s="305"/>
      <c r="E83" s="68" t="n">
        <v>64.75</v>
      </c>
      <c r="F83" s="68" t="n">
        <v>70.25</v>
      </c>
      <c r="G83" s="68" t="n">
        <v>73.53</v>
      </c>
      <c r="H83" s="68" t="n">
        <v>76.31</v>
      </c>
      <c r="I83" s="68" t="n">
        <v>79.71</v>
      </c>
      <c r="J83" s="68" t="n">
        <v>78.27</v>
      </c>
      <c r="K83" s="68" t="n">
        <v>75.65</v>
      </c>
      <c r="L83" s="68" t="n">
        <v>75.69</v>
      </c>
      <c r="M83" s="68" t="n">
        <v>77.93</v>
      </c>
      <c r="N83" s="68" t="n">
        <v>79.29</v>
      </c>
      <c r="O83" s="68" t="n">
        <v>81.24</v>
      </c>
      <c r="P83" s="68" t="n">
        <v>83.72</v>
      </c>
      <c r="Q83" s="68" t="n">
        <v>84.88</v>
      </c>
      <c r="R83" s="68" t="n">
        <v>86.46</v>
      </c>
      <c r="S83" s="68" t="n">
        <v>87.11</v>
      </c>
      <c r="T83" s="68" t="n">
        <v>88.4</v>
      </c>
      <c r="U83" s="68" t="n">
        <v>90.82</v>
      </c>
      <c r="V83" s="68" t="n">
        <v>96.76</v>
      </c>
      <c r="W83" s="68" t="n">
        <v>101.95</v>
      </c>
      <c r="X83" s="68" t="n">
        <v>104.79</v>
      </c>
    </row>
    <row r="84" customFormat="false" ht="20.1" hidden="false" customHeight="tru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R84" s="310" t="s">
        <v>1738</v>
      </c>
      <c r="S84" s="238"/>
      <c r="T84" s="238"/>
      <c r="U84" s="238"/>
      <c r="V84" s="238"/>
      <c r="W84" s="238"/>
      <c r="X84" s="238"/>
    </row>
    <row r="85" customFormat="false" ht="18" hidden="false" customHeight="true" outlineLevel="0" collapsed="false">
      <c r="A85" s="43" t="n">
        <v>71</v>
      </c>
      <c r="B85" s="430"/>
      <c r="C85" s="305" t="s">
        <v>1729</v>
      </c>
      <c r="D85" s="305"/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</row>
    <row r="86" customFormat="false" ht="12" hidden="false" customHeight="true" outlineLevel="0" collapsed="false">
      <c r="A86" s="43" t="n">
        <v>72</v>
      </c>
      <c r="B86" s="44" t="s">
        <v>914</v>
      </c>
      <c r="C86" s="305" t="s">
        <v>1730</v>
      </c>
      <c r="D86" s="305"/>
      <c r="E86" s="68" t="n">
        <v>13.63</v>
      </c>
      <c r="F86" s="68" t="n">
        <v>15.65</v>
      </c>
      <c r="G86" s="68" t="n">
        <v>16.66</v>
      </c>
      <c r="H86" s="68" t="n">
        <v>17.4</v>
      </c>
      <c r="I86" s="68" t="n">
        <v>18.56</v>
      </c>
      <c r="J86" s="68" t="n">
        <v>19.56</v>
      </c>
      <c r="K86" s="68" t="n">
        <v>18.61</v>
      </c>
      <c r="L86" s="68" t="n">
        <v>19.36</v>
      </c>
      <c r="M86" s="68" t="n">
        <v>20.31</v>
      </c>
      <c r="N86" s="68" t="n">
        <v>20.86</v>
      </c>
      <c r="O86" s="68" t="n">
        <v>21.16</v>
      </c>
      <c r="P86" s="68" t="n">
        <v>22.48</v>
      </c>
      <c r="Q86" s="68" t="n">
        <v>23.45</v>
      </c>
      <c r="R86" s="68" t="n">
        <v>23.34</v>
      </c>
      <c r="S86" s="68" t="n">
        <v>23.53</v>
      </c>
      <c r="T86" s="68" t="n">
        <v>23.49</v>
      </c>
      <c r="U86" s="68" t="n">
        <v>23.83</v>
      </c>
      <c r="V86" s="68" t="n">
        <v>25.01</v>
      </c>
      <c r="W86" s="68" t="n">
        <v>27.25</v>
      </c>
      <c r="X86" s="68" t="n">
        <v>27.66</v>
      </c>
    </row>
    <row r="87" customFormat="false" ht="18" hidden="false" customHeight="true" outlineLevel="0" collapsed="false">
      <c r="A87" s="43" t="n">
        <v>73</v>
      </c>
      <c r="B87" s="44" t="s">
        <v>918</v>
      </c>
      <c r="C87" s="305" t="s">
        <v>1633</v>
      </c>
      <c r="D87" s="305"/>
      <c r="E87" s="68" t="n">
        <v>13.63</v>
      </c>
      <c r="F87" s="68" t="n">
        <v>15.65</v>
      </c>
      <c r="G87" s="68" t="n">
        <v>16.66</v>
      </c>
      <c r="H87" s="68" t="n">
        <v>17.4</v>
      </c>
      <c r="I87" s="68" t="n">
        <v>18.56</v>
      </c>
      <c r="J87" s="68" t="n">
        <v>19.56</v>
      </c>
      <c r="K87" s="68" t="n">
        <v>18.61</v>
      </c>
      <c r="L87" s="68" t="n">
        <v>19.36</v>
      </c>
      <c r="M87" s="68" t="n">
        <v>20.31</v>
      </c>
      <c r="N87" s="68" t="n">
        <v>20.86</v>
      </c>
      <c r="O87" s="68" t="n">
        <v>21.16</v>
      </c>
      <c r="P87" s="68" t="n">
        <v>22.48</v>
      </c>
      <c r="Q87" s="68" t="n">
        <v>23.45</v>
      </c>
      <c r="R87" s="68" t="n">
        <v>23.34</v>
      </c>
      <c r="S87" s="68" t="n">
        <v>23.53</v>
      </c>
      <c r="T87" s="68" t="n">
        <v>23.49</v>
      </c>
      <c r="U87" s="68" t="n">
        <v>23.83</v>
      </c>
      <c r="V87" s="68" t="n">
        <v>25.01</v>
      </c>
      <c r="W87" s="68" t="n">
        <v>27.25</v>
      </c>
      <c r="X87" s="68" t="n">
        <v>27.66</v>
      </c>
    </row>
    <row r="88" customFormat="false" ht="12" hidden="false" customHeight="true" outlineLevel="0" collapsed="false">
      <c r="A88" s="43" t="n">
        <v>74</v>
      </c>
      <c r="B88" s="44" t="s">
        <v>920</v>
      </c>
      <c r="C88" s="305" t="s">
        <v>401</v>
      </c>
      <c r="D88" s="305"/>
      <c r="E88" s="68" t="n">
        <v>4.54</v>
      </c>
      <c r="F88" s="68" t="n">
        <v>5.16</v>
      </c>
      <c r="G88" s="68" t="n">
        <v>5.42</v>
      </c>
      <c r="H88" s="68" t="n">
        <v>5.65</v>
      </c>
      <c r="I88" s="68" t="n">
        <v>6.1</v>
      </c>
      <c r="J88" s="68" t="n">
        <v>6.25</v>
      </c>
      <c r="K88" s="68" t="n">
        <v>5.36</v>
      </c>
      <c r="L88" s="68" t="n">
        <v>5.73</v>
      </c>
      <c r="M88" s="68" t="n">
        <v>6.17</v>
      </c>
      <c r="N88" s="68" t="n">
        <v>6.37</v>
      </c>
      <c r="O88" s="68" t="n">
        <v>6.28</v>
      </c>
      <c r="P88" s="68" t="n">
        <v>6.98</v>
      </c>
      <c r="Q88" s="68" t="n">
        <v>7.59</v>
      </c>
      <c r="R88" s="68" t="n">
        <v>7.5</v>
      </c>
      <c r="S88" s="68" t="n">
        <v>7.24</v>
      </c>
      <c r="T88" s="68" t="n">
        <v>6.77</v>
      </c>
      <c r="U88" s="68" t="n">
        <v>6.85</v>
      </c>
      <c r="V88" s="68" t="n">
        <v>7.45</v>
      </c>
      <c r="W88" s="68" t="n">
        <v>8.58</v>
      </c>
      <c r="X88" s="68" t="n">
        <v>8.48</v>
      </c>
    </row>
    <row r="89" customFormat="false" ht="18" hidden="false" customHeight="true" outlineLevel="0" collapsed="false">
      <c r="A89" s="43" t="n">
        <v>75</v>
      </c>
      <c r="B89" s="44" t="s">
        <v>918</v>
      </c>
      <c r="C89" s="305" t="s">
        <v>415</v>
      </c>
      <c r="D89" s="305"/>
      <c r="E89" s="68" t="n">
        <v>9.09</v>
      </c>
      <c r="F89" s="68" t="n">
        <v>10.49</v>
      </c>
      <c r="G89" s="68" t="n">
        <v>11.24</v>
      </c>
      <c r="H89" s="68" t="n">
        <v>11.75</v>
      </c>
      <c r="I89" s="68" t="n">
        <v>12.46</v>
      </c>
      <c r="J89" s="68" t="n">
        <v>13.31</v>
      </c>
      <c r="K89" s="68" t="n">
        <v>13.25</v>
      </c>
      <c r="L89" s="68" t="n">
        <v>13.63</v>
      </c>
      <c r="M89" s="68" t="n">
        <v>14.14</v>
      </c>
      <c r="N89" s="68" t="n">
        <v>14.49</v>
      </c>
      <c r="O89" s="68" t="n">
        <v>14.88</v>
      </c>
      <c r="P89" s="68" t="n">
        <v>15.5</v>
      </c>
      <c r="Q89" s="68" t="n">
        <v>15.86</v>
      </c>
      <c r="R89" s="68" t="n">
        <v>15.84</v>
      </c>
      <c r="S89" s="68" t="n">
        <v>16.29</v>
      </c>
      <c r="T89" s="68" t="n">
        <v>16.72</v>
      </c>
      <c r="U89" s="68" t="n">
        <v>16.98</v>
      </c>
      <c r="V89" s="68" t="n">
        <v>17.56</v>
      </c>
      <c r="W89" s="68" t="n">
        <v>18.67</v>
      </c>
      <c r="X89" s="68" t="n">
        <v>19.18</v>
      </c>
    </row>
    <row r="90" customFormat="false" ht="12" hidden="false" customHeight="true" outlineLevel="0" collapsed="false">
      <c r="A90" s="43" t="n">
        <v>76</v>
      </c>
      <c r="B90" s="44" t="s">
        <v>920</v>
      </c>
      <c r="C90" s="305" t="s">
        <v>417</v>
      </c>
      <c r="D90" s="305"/>
      <c r="E90" s="68" t="n">
        <v>0.38</v>
      </c>
      <c r="F90" s="68" t="n">
        <v>0.43</v>
      </c>
      <c r="G90" s="68" t="n">
        <v>0.47</v>
      </c>
      <c r="H90" s="68" t="n">
        <v>0.49</v>
      </c>
      <c r="I90" s="68" t="n">
        <v>0.52</v>
      </c>
      <c r="J90" s="68" t="n">
        <v>0.58</v>
      </c>
      <c r="K90" s="68" t="n">
        <v>0.62</v>
      </c>
      <c r="L90" s="68" t="n">
        <v>0.66</v>
      </c>
      <c r="M90" s="68" t="n">
        <v>0.68</v>
      </c>
      <c r="N90" s="68" t="n">
        <v>0.72</v>
      </c>
      <c r="O90" s="68" t="n">
        <v>0.76</v>
      </c>
      <c r="P90" s="68" t="n">
        <v>0.78</v>
      </c>
      <c r="Q90" s="68" t="n">
        <v>0.81</v>
      </c>
      <c r="R90" s="68" t="n">
        <v>0.84</v>
      </c>
      <c r="S90" s="68" t="n">
        <v>0.86</v>
      </c>
      <c r="T90" s="68" t="n">
        <v>0.88</v>
      </c>
      <c r="U90" s="68" t="n">
        <v>0.91</v>
      </c>
      <c r="V90" s="68" t="n">
        <v>0.93</v>
      </c>
      <c r="W90" s="68" t="n">
        <v>0.94</v>
      </c>
      <c r="X90" s="68" t="n">
        <v>0.93</v>
      </c>
    </row>
    <row r="91" customFormat="false" ht="18" hidden="false" customHeight="true" outlineLevel="0" collapsed="false">
      <c r="A91" s="43" t="n">
        <v>77</v>
      </c>
      <c r="B91" s="44" t="s">
        <v>918</v>
      </c>
      <c r="C91" s="305" t="s">
        <v>421</v>
      </c>
      <c r="D91" s="305"/>
      <c r="E91" s="68" t="n">
        <v>8.71</v>
      </c>
      <c r="F91" s="68" t="n">
        <v>10.06</v>
      </c>
      <c r="G91" s="68" t="n">
        <v>10.77</v>
      </c>
      <c r="H91" s="68" t="n">
        <v>11.26</v>
      </c>
      <c r="I91" s="68" t="n">
        <v>11.94</v>
      </c>
      <c r="J91" s="68" t="n">
        <v>12.73</v>
      </c>
      <c r="K91" s="68" t="n">
        <v>12.63</v>
      </c>
      <c r="L91" s="68" t="n">
        <v>12.97</v>
      </c>
      <c r="M91" s="68" t="n">
        <v>13.46</v>
      </c>
      <c r="N91" s="68" t="n">
        <v>13.77</v>
      </c>
      <c r="O91" s="68" t="n">
        <v>14.12</v>
      </c>
      <c r="P91" s="68" t="n">
        <v>14.72</v>
      </c>
      <c r="Q91" s="68" t="n">
        <v>15.05</v>
      </c>
      <c r="R91" s="68" t="n">
        <v>15</v>
      </c>
      <c r="S91" s="68" t="n">
        <v>15.43</v>
      </c>
      <c r="T91" s="68" t="n">
        <v>15.84</v>
      </c>
      <c r="U91" s="68" t="n">
        <v>16.07</v>
      </c>
      <c r="V91" s="68" t="n">
        <v>16.63</v>
      </c>
      <c r="W91" s="68" t="n">
        <v>17.73</v>
      </c>
      <c r="X91" s="68" t="n">
        <v>18.25</v>
      </c>
    </row>
    <row r="92" customFormat="false" ht="12" hidden="false" customHeight="true" outlineLevel="0" collapsed="false">
      <c r="A92" s="43" t="n">
        <v>78</v>
      </c>
      <c r="B92" s="44" t="s">
        <v>920</v>
      </c>
      <c r="C92" s="305" t="s">
        <v>62</v>
      </c>
      <c r="D92" s="305"/>
      <c r="E92" s="68" t="n">
        <v>8.7</v>
      </c>
      <c r="F92" s="68" t="n">
        <v>10.05</v>
      </c>
      <c r="G92" s="68" t="n">
        <v>10.76</v>
      </c>
      <c r="H92" s="68" t="n">
        <v>11.25</v>
      </c>
      <c r="I92" s="68" t="n">
        <v>11.93</v>
      </c>
      <c r="J92" s="68" t="n">
        <v>12.72</v>
      </c>
      <c r="K92" s="68" t="n">
        <v>12.62</v>
      </c>
      <c r="L92" s="68" t="n">
        <v>12.96</v>
      </c>
      <c r="M92" s="68" t="n">
        <v>13.45</v>
      </c>
      <c r="N92" s="68" t="n">
        <v>13.76</v>
      </c>
      <c r="O92" s="68" t="n">
        <v>14.11</v>
      </c>
      <c r="P92" s="68" t="n">
        <v>14.71</v>
      </c>
      <c r="Q92" s="68" t="n">
        <v>15.04</v>
      </c>
      <c r="R92" s="68" t="n">
        <v>14.99</v>
      </c>
      <c r="S92" s="68" t="n">
        <v>15.42</v>
      </c>
      <c r="T92" s="68" t="n">
        <v>15.83</v>
      </c>
      <c r="U92" s="68" t="n">
        <v>16.06</v>
      </c>
      <c r="V92" s="68" t="n">
        <v>16.62</v>
      </c>
      <c r="W92" s="68" t="n">
        <v>17.72</v>
      </c>
      <c r="X92" s="68" t="n">
        <v>18.24</v>
      </c>
    </row>
    <row r="93" customFormat="false" ht="12" hidden="false" customHeight="true" outlineLevel="0" collapsed="false">
      <c r="A93" s="43" t="n">
        <v>79</v>
      </c>
      <c r="B93" s="44" t="s">
        <v>920</v>
      </c>
      <c r="C93" s="305" t="s">
        <v>1731</v>
      </c>
      <c r="D93" s="305"/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  <c r="T93" s="68" t="n">
        <v>0.01</v>
      </c>
      <c r="U93" s="68" t="n">
        <v>0.01</v>
      </c>
      <c r="V93" s="68" t="n">
        <v>0.01</v>
      </c>
      <c r="W93" s="68" t="n">
        <v>0.01</v>
      </c>
      <c r="X93" s="68" t="n">
        <v>0.01</v>
      </c>
    </row>
    <row r="94" customFormat="false" ht="18" hidden="false" customHeight="true" outlineLevel="0" collapsed="false">
      <c r="A94" s="43" t="n">
        <v>80</v>
      </c>
      <c r="B94" s="44" t="s">
        <v>918</v>
      </c>
      <c r="C94" s="305" t="s">
        <v>1732</v>
      </c>
      <c r="D94" s="305"/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</row>
    <row r="95" customFormat="false" ht="20.1" hidden="false" customHeight="true" outlineLevel="0" collapsed="false">
      <c r="A95" s="43" t="n">
        <v>81</v>
      </c>
      <c r="C95" s="305" t="s">
        <v>1733</v>
      </c>
      <c r="D95" s="305"/>
      <c r="E95" s="68" t="n">
        <v>13.63</v>
      </c>
      <c r="F95" s="68" t="n">
        <v>15.65</v>
      </c>
      <c r="G95" s="68" t="n">
        <v>16.66</v>
      </c>
      <c r="H95" s="68" t="n">
        <v>17.4</v>
      </c>
      <c r="I95" s="68" t="n">
        <v>18.56</v>
      </c>
      <c r="J95" s="68" t="n">
        <v>19.56</v>
      </c>
      <c r="K95" s="68" t="n">
        <v>18.61</v>
      </c>
      <c r="L95" s="68" t="n">
        <v>19.36</v>
      </c>
      <c r="M95" s="68" t="n">
        <v>20.31</v>
      </c>
      <c r="N95" s="68" t="n">
        <v>20.86</v>
      </c>
      <c r="O95" s="68" t="n">
        <v>21.16</v>
      </c>
      <c r="P95" s="68" t="n">
        <v>22.48</v>
      </c>
      <c r="Q95" s="68" t="n">
        <v>23.45</v>
      </c>
      <c r="R95" s="68" t="n">
        <v>23.34</v>
      </c>
      <c r="S95" s="68" t="n">
        <v>23.53</v>
      </c>
      <c r="T95" s="68" t="n">
        <v>23.49</v>
      </c>
      <c r="U95" s="68" t="n">
        <v>23.83</v>
      </c>
      <c r="V95" s="68" t="n">
        <v>25.01</v>
      </c>
      <c r="W95" s="68" t="n">
        <v>27.25</v>
      </c>
      <c r="X95" s="68" t="n">
        <v>27.66</v>
      </c>
    </row>
    <row r="96" customFormat="false" ht="12" hidden="false" customHeight="true" outlineLevel="0" collapsed="false">
      <c r="A96" s="43" t="n">
        <v>82</v>
      </c>
      <c r="B96" s="44" t="s">
        <v>920</v>
      </c>
      <c r="C96" s="305" t="s">
        <v>1734</v>
      </c>
      <c r="D96" s="305"/>
      <c r="E96" s="68" t="n">
        <v>0.06</v>
      </c>
      <c r="F96" s="68" t="n">
        <v>0.06</v>
      </c>
      <c r="G96" s="68" t="n">
        <v>0.13</v>
      </c>
      <c r="H96" s="68" t="n">
        <v>0.23</v>
      </c>
      <c r="I96" s="68" t="n">
        <v>0.17</v>
      </c>
      <c r="J96" s="68" t="n">
        <v>0.15</v>
      </c>
      <c r="K96" s="68" t="n">
        <v>0.15</v>
      </c>
      <c r="L96" s="68" t="n">
        <v>0.08</v>
      </c>
      <c r="M96" s="68" t="n">
        <v>0.08</v>
      </c>
      <c r="N96" s="68" t="n">
        <v>0.11</v>
      </c>
      <c r="O96" s="68" t="n">
        <v>0.1</v>
      </c>
      <c r="P96" s="68" t="n">
        <v>0.06</v>
      </c>
      <c r="Q96" s="68" t="n">
        <v>0.08</v>
      </c>
      <c r="R96" s="68" t="n">
        <v>0.04</v>
      </c>
      <c r="S96" s="68" t="n">
        <v>0.05</v>
      </c>
      <c r="T96" s="68" t="n">
        <v>0.04</v>
      </c>
      <c r="U96" s="68" t="n">
        <v>0.04</v>
      </c>
      <c r="V96" s="68" t="n">
        <v>0.06</v>
      </c>
      <c r="W96" s="68" t="n">
        <v>0.08</v>
      </c>
      <c r="X96" s="68" t="n">
        <v>0.15</v>
      </c>
    </row>
    <row r="97" customFormat="false" ht="12" hidden="false" customHeight="true" outlineLevel="0" collapsed="false">
      <c r="A97" s="43" t="n">
        <v>83</v>
      </c>
      <c r="B97" s="44" t="s">
        <v>914</v>
      </c>
      <c r="C97" s="305" t="s">
        <v>1735</v>
      </c>
      <c r="D97" s="305"/>
      <c r="E97" s="68" t="n">
        <v>83.51</v>
      </c>
      <c r="F97" s="68" t="n">
        <v>96.13</v>
      </c>
      <c r="G97" s="68" t="n">
        <v>96.31</v>
      </c>
      <c r="H97" s="68" t="n">
        <v>104.78</v>
      </c>
      <c r="I97" s="68" t="n">
        <v>111.78</v>
      </c>
      <c r="J97" s="68" t="n">
        <v>119.76</v>
      </c>
      <c r="K97" s="68" t="n">
        <v>122.55</v>
      </c>
      <c r="L97" s="68" t="n">
        <v>125.53</v>
      </c>
      <c r="M97" s="68" t="n">
        <v>129.01</v>
      </c>
      <c r="N97" s="68" t="n">
        <v>132.85</v>
      </c>
      <c r="O97" s="68" t="n">
        <v>137.52</v>
      </c>
      <c r="P97" s="68" t="n">
        <v>141.94</v>
      </c>
      <c r="Q97" s="68" t="n">
        <v>145.1</v>
      </c>
      <c r="R97" s="68" t="n">
        <v>141.2</v>
      </c>
      <c r="S97" s="68" t="n">
        <v>145.65</v>
      </c>
      <c r="T97" s="68" t="n">
        <v>150.03</v>
      </c>
      <c r="U97" s="68" t="n">
        <v>155.77</v>
      </c>
      <c r="V97" s="68" t="n">
        <v>162.67</v>
      </c>
      <c r="W97" s="68" t="n">
        <v>172.52</v>
      </c>
      <c r="X97" s="68" t="n">
        <v>177.15</v>
      </c>
    </row>
    <row r="98" customFormat="false" ht="18" hidden="false" customHeight="true" outlineLevel="0" collapsed="false">
      <c r="A98" s="43" t="n">
        <v>84</v>
      </c>
      <c r="B98" s="44" t="s">
        <v>918</v>
      </c>
      <c r="C98" s="305" t="s">
        <v>832</v>
      </c>
      <c r="D98" s="305"/>
      <c r="E98" s="68" t="n">
        <v>97.08</v>
      </c>
      <c r="F98" s="68" t="n">
        <v>111.72</v>
      </c>
      <c r="G98" s="68" t="n">
        <v>112.84</v>
      </c>
      <c r="H98" s="68" t="n">
        <v>121.95</v>
      </c>
      <c r="I98" s="68" t="n">
        <v>130.17</v>
      </c>
      <c r="J98" s="68" t="n">
        <v>139.17</v>
      </c>
      <c r="K98" s="68" t="n">
        <v>141.01</v>
      </c>
      <c r="L98" s="68" t="n">
        <v>144.81</v>
      </c>
      <c r="M98" s="68" t="n">
        <v>149.24</v>
      </c>
      <c r="N98" s="68" t="n">
        <v>153.6</v>
      </c>
      <c r="O98" s="68" t="n">
        <v>158.58</v>
      </c>
      <c r="P98" s="68" t="n">
        <v>164.36</v>
      </c>
      <c r="Q98" s="68" t="n">
        <v>168.47</v>
      </c>
      <c r="R98" s="68" t="n">
        <v>164.5</v>
      </c>
      <c r="S98" s="68" t="n">
        <v>169.13</v>
      </c>
      <c r="T98" s="68" t="n">
        <v>173.48</v>
      </c>
      <c r="U98" s="68" t="n">
        <v>179.56</v>
      </c>
      <c r="V98" s="68" t="n">
        <v>187.62</v>
      </c>
      <c r="W98" s="68" t="n">
        <v>199.69</v>
      </c>
      <c r="X98" s="68" t="n">
        <v>204.66</v>
      </c>
    </row>
    <row r="99" customFormat="false" ht="20.1" hidden="false" customHeight="true" outlineLevel="0" collapsed="false">
      <c r="A99" s="130"/>
      <c r="B99" s="292"/>
    </row>
    <row r="100" customFormat="false" ht="12" hidden="false" customHeight="true" outlineLevel="0" collapsed="false">
      <c r="A100" s="43" t="s">
        <v>1737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F103" s="437"/>
    </row>
    <row r="104" customFormat="false" ht="12" hidden="false" customHeight="true" outlineLevel="0" collapsed="false">
      <c r="F104" s="437"/>
    </row>
    <row r="105" customFormat="false" ht="12" hidden="false" customHeight="true" outlineLevel="0" collapsed="false">
      <c r="F105" s="437"/>
    </row>
    <row r="106" customFormat="false" ht="12" hidden="false" customHeight="true" outlineLevel="0" collapsed="false">
      <c r="F106" s="437"/>
    </row>
    <row r="107" s="32" customFormat="true" ht="12" hidden="false" customHeight="true" outlineLevel="0" collapsed="false"/>
    <row r="108" customFormat="false" ht="12" hidden="false" customHeight="true" outlineLevel="0" collapsed="false">
      <c r="F108" s="437"/>
    </row>
    <row r="109" customFormat="false" ht="12" hidden="false" customHeight="true" outlineLevel="0" collapsed="false">
      <c r="F109" s="437"/>
    </row>
    <row r="110" s="32" customFormat="true" ht="12.75" hidden="false" customHeight="true" outlineLevel="0" collapsed="false"/>
    <row r="111" s="32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3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665.84</v>
      </c>
      <c r="F5" s="397" t="n">
        <v>736.82</v>
      </c>
      <c r="G5" s="397" t="n">
        <v>766.540010225838</v>
      </c>
      <c r="H5" s="397" t="n">
        <v>811.67004</v>
      </c>
      <c r="I5" s="397" t="n">
        <v>838.69005</v>
      </c>
      <c r="J5" s="397" t="n">
        <v>857.02008</v>
      </c>
      <c r="K5" s="397" t="n">
        <v>869.69008</v>
      </c>
      <c r="L5" s="397" t="n">
        <v>894.95</v>
      </c>
      <c r="M5" s="397" t="n">
        <v>932.37</v>
      </c>
      <c r="N5" s="397" t="n">
        <v>946.64</v>
      </c>
      <c r="O5" s="397" t="n">
        <v>936.13</v>
      </c>
      <c r="P5" s="397" t="n">
        <v>940.32</v>
      </c>
      <c r="Q5" s="397" t="n">
        <v>951.58</v>
      </c>
      <c r="R5" s="397" t="n">
        <v>951.04</v>
      </c>
      <c r="S5" s="397" t="n">
        <v>969.33</v>
      </c>
      <c r="T5" s="397" t="n">
        <v>1011.05</v>
      </c>
      <c r="U5" s="397" t="n">
        <v>1062.3</v>
      </c>
      <c r="V5" s="397" t="n">
        <v>1088.2</v>
      </c>
      <c r="W5" s="397" t="n">
        <v>1065.98</v>
      </c>
      <c r="X5" s="397" t="n">
        <v>1079.75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61</v>
      </c>
      <c r="F6" s="397" t="n">
        <v>39.06</v>
      </c>
      <c r="G6" s="397" t="n">
        <v>41.28</v>
      </c>
      <c r="H6" s="397" t="n">
        <v>43.56</v>
      </c>
      <c r="I6" s="397" t="n">
        <v>45.21</v>
      </c>
      <c r="J6" s="397" t="n">
        <v>45.06</v>
      </c>
      <c r="K6" s="397" t="n">
        <v>44.86</v>
      </c>
      <c r="L6" s="397" t="n">
        <v>44.4</v>
      </c>
      <c r="M6" s="397" t="n">
        <v>44.85</v>
      </c>
      <c r="N6" s="397" t="n">
        <v>45.15</v>
      </c>
      <c r="O6" s="397" t="n">
        <v>47.5</v>
      </c>
      <c r="P6" s="397" t="n">
        <v>47.57</v>
      </c>
      <c r="Q6" s="397" t="n">
        <v>49.36</v>
      </c>
      <c r="R6" s="397" t="n">
        <v>49.58</v>
      </c>
      <c r="S6" s="397" t="n">
        <v>53.9</v>
      </c>
      <c r="T6" s="397" t="n">
        <v>55.53</v>
      </c>
      <c r="U6" s="397" t="n">
        <v>58.97</v>
      </c>
      <c r="V6" s="397" t="n">
        <v>60.46</v>
      </c>
      <c r="W6" s="397" t="n">
        <v>63.3</v>
      </c>
      <c r="X6" s="397" t="n">
        <v>66.76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7</v>
      </c>
      <c r="F8" s="397" t="n">
        <v>23.33</v>
      </c>
      <c r="G8" s="397" t="n">
        <v>24.23</v>
      </c>
      <c r="H8" s="397" t="n">
        <v>25.35</v>
      </c>
      <c r="I8" s="397" t="n">
        <v>26.51</v>
      </c>
      <c r="J8" s="397" t="n">
        <v>27.06</v>
      </c>
      <c r="K8" s="397" t="n">
        <v>27.67</v>
      </c>
      <c r="L8" s="397" t="n">
        <v>27.97</v>
      </c>
      <c r="M8" s="397" t="n">
        <v>28.95</v>
      </c>
      <c r="N8" s="397" t="n">
        <v>29.51</v>
      </c>
      <c r="O8" s="397" t="n">
        <v>32.22</v>
      </c>
      <c r="P8" s="397" t="n">
        <v>33.05</v>
      </c>
      <c r="Q8" s="397" t="n">
        <v>34.8</v>
      </c>
      <c r="R8" s="397" t="n">
        <v>35.01</v>
      </c>
      <c r="S8" s="397" t="n">
        <v>39.73</v>
      </c>
      <c r="T8" s="397" t="n">
        <v>41.36</v>
      </c>
      <c r="U8" s="397" t="n">
        <v>44.68</v>
      </c>
      <c r="V8" s="397" t="n">
        <v>46.31</v>
      </c>
      <c r="W8" s="397" t="n">
        <v>49.27</v>
      </c>
      <c r="X8" s="397" t="n">
        <v>52.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8.3</v>
      </c>
      <c r="F10" s="397" t="n">
        <v>23.43</v>
      </c>
      <c r="G10" s="397" t="n">
        <v>22.21</v>
      </c>
      <c r="H10" s="397" t="n">
        <v>24.21</v>
      </c>
      <c r="I10" s="397" t="n">
        <v>18.67</v>
      </c>
      <c r="J10" s="397" t="n">
        <v>17.98</v>
      </c>
      <c r="K10" s="397" t="n">
        <v>16.18</v>
      </c>
      <c r="L10" s="397" t="n">
        <v>16.35</v>
      </c>
      <c r="M10" s="397" t="n">
        <v>17.33</v>
      </c>
      <c r="N10" s="397" t="n">
        <v>16.84</v>
      </c>
      <c r="O10" s="397" t="n">
        <v>19.51</v>
      </c>
      <c r="P10" s="397" t="n">
        <v>18.46</v>
      </c>
      <c r="Q10" s="397" t="n">
        <v>15.34</v>
      </c>
      <c r="R10" s="397" t="n">
        <v>11.85</v>
      </c>
      <c r="S10" s="397" t="n">
        <v>13.84</v>
      </c>
      <c r="T10" s="397" t="n">
        <v>17.54</v>
      </c>
      <c r="U10" s="397" t="n">
        <v>18.87</v>
      </c>
      <c r="V10" s="397" t="n">
        <v>20</v>
      </c>
      <c r="W10" s="397" t="n">
        <v>21.35</v>
      </c>
      <c r="X10" s="397" t="n">
        <v>19.56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9.55</v>
      </c>
      <c r="F11" s="397" t="n">
        <v>10.2</v>
      </c>
      <c r="G11" s="397" t="n">
        <v>10.46</v>
      </c>
      <c r="H11" s="397" t="n">
        <v>10.6</v>
      </c>
      <c r="I11" s="397" t="n">
        <v>10.4</v>
      </c>
      <c r="J11" s="397" t="n">
        <v>10.54</v>
      </c>
      <c r="K11" s="397" t="n">
        <v>9.25</v>
      </c>
      <c r="L11" s="397" t="n">
        <v>7.99</v>
      </c>
      <c r="M11" s="397" t="n">
        <v>8.18</v>
      </c>
      <c r="N11" s="397" t="n">
        <v>9.68</v>
      </c>
      <c r="O11" s="397" t="n">
        <v>9.95</v>
      </c>
      <c r="P11" s="397" t="n">
        <v>8.87</v>
      </c>
      <c r="Q11" s="397" t="n">
        <v>8.33</v>
      </c>
      <c r="R11" s="397" t="n">
        <v>8.01</v>
      </c>
      <c r="S11" s="397" t="n">
        <v>8.65</v>
      </c>
      <c r="T11" s="397" t="n">
        <v>9.31</v>
      </c>
      <c r="U11" s="397" t="n">
        <v>8.17</v>
      </c>
      <c r="V11" s="397" t="n">
        <v>9.89</v>
      </c>
      <c r="W11" s="397" t="n">
        <v>8.91</v>
      </c>
      <c r="X11" s="397" t="n">
        <v>10.96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41</v>
      </c>
      <c r="F12" s="397" t="n">
        <v>0.53</v>
      </c>
      <c r="G12" s="397" t="n">
        <v>0.52</v>
      </c>
      <c r="H12" s="397" t="n">
        <v>0.51</v>
      </c>
      <c r="I12" s="397" t="n">
        <v>0.51</v>
      </c>
      <c r="J12" s="397" t="n">
        <v>0.53</v>
      </c>
      <c r="K12" s="397" t="n">
        <v>0.55</v>
      </c>
      <c r="L12" s="397" t="n">
        <v>0.55</v>
      </c>
      <c r="M12" s="397" t="n">
        <v>0.49</v>
      </c>
      <c r="N12" s="397" t="n">
        <v>0.6</v>
      </c>
      <c r="O12" s="397" t="n">
        <v>0.81</v>
      </c>
      <c r="P12" s="397" t="n">
        <v>0.79</v>
      </c>
      <c r="Q12" s="397" t="n">
        <v>0.79</v>
      </c>
      <c r="R12" s="397" t="n">
        <v>0.82</v>
      </c>
      <c r="S12" s="397" t="n">
        <v>1.08</v>
      </c>
      <c r="T12" s="397" t="n">
        <v>1.29</v>
      </c>
      <c r="U12" s="397" t="n">
        <v>1.33</v>
      </c>
      <c r="V12" s="397" t="n">
        <v>1.46</v>
      </c>
      <c r="W12" s="397" t="n">
        <v>1.33</v>
      </c>
      <c r="X12" s="397" t="n">
        <v>1.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58.46</v>
      </c>
      <c r="F22" s="397" t="n">
        <v>283.93</v>
      </c>
      <c r="G22" s="397" t="n">
        <v>300.85</v>
      </c>
      <c r="H22" s="397" t="n">
        <v>323.49</v>
      </c>
      <c r="I22" s="397" t="n">
        <v>342.84</v>
      </c>
      <c r="J22" s="397" t="n">
        <v>360.33</v>
      </c>
      <c r="K22" s="397" t="n">
        <v>372.36</v>
      </c>
      <c r="L22" s="397" t="n">
        <v>376.26</v>
      </c>
      <c r="M22" s="397" t="n">
        <v>379.64</v>
      </c>
      <c r="N22" s="397" t="n">
        <v>380.89</v>
      </c>
      <c r="O22" s="397" t="n">
        <v>386.24</v>
      </c>
      <c r="P22" s="397" t="n">
        <v>391.63</v>
      </c>
      <c r="Q22" s="397" t="n">
        <v>397.26</v>
      </c>
      <c r="R22" s="397" t="n">
        <v>397.46</v>
      </c>
      <c r="S22" s="397" t="n">
        <v>397.14</v>
      </c>
      <c r="T22" s="397" t="n">
        <v>400.73</v>
      </c>
      <c r="U22" s="397" t="n">
        <v>400.94</v>
      </c>
      <c r="V22" s="397" t="n">
        <v>408.76</v>
      </c>
      <c r="W22" s="397" t="n">
        <v>409.75</v>
      </c>
      <c r="X22" s="397" t="n">
        <v>418.6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4.5</v>
      </c>
      <c r="F26" s="397" t="n">
        <v>15.96</v>
      </c>
      <c r="G26" s="397" t="n">
        <v>16.55</v>
      </c>
      <c r="H26" s="397" t="n">
        <v>18.76</v>
      </c>
      <c r="I26" s="397" t="n">
        <v>22.97</v>
      </c>
      <c r="J26" s="397" t="n">
        <v>23.87</v>
      </c>
      <c r="K26" s="397" t="n">
        <v>24.79</v>
      </c>
      <c r="L26" s="397" t="n">
        <v>25.1</v>
      </c>
      <c r="M26" s="397" t="n">
        <v>24.92</v>
      </c>
      <c r="N26" s="397" t="n">
        <v>23.08</v>
      </c>
      <c r="O26" s="397" t="n">
        <v>23.37</v>
      </c>
      <c r="P26" s="397" t="n">
        <v>23.64</v>
      </c>
      <c r="Q26" s="397" t="n">
        <v>24.14</v>
      </c>
      <c r="R26" s="397" t="n">
        <v>24.35</v>
      </c>
      <c r="S26" s="397" t="n">
        <v>24.49</v>
      </c>
      <c r="T26" s="397" t="n">
        <v>24.53</v>
      </c>
      <c r="U26" s="397" t="n">
        <v>25.33</v>
      </c>
      <c r="V26" s="397" t="n">
        <v>25.7</v>
      </c>
      <c r="W26" s="397" t="n">
        <v>26.62</v>
      </c>
      <c r="X26" s="397" t="n">
        <v>27.56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0.09</v>
      </c>
      <c r="F27" s="397" t="n">
        <v>14.24</v>
      </c>
      <c r="G27" s="397" t="n">
        <v>13.55</v>
      </c>
      <c r="H27" s="397" t="n">
        <v>14.41</v>
      </c>
      <c r="I27" s="397" t="n">
        <v>15.27</v>
      </c>
      <c r="J27" s="397" t="n">
        <v>15.45</v>
      </c>
      <c r="K27" s="397" t="n">
        <v>15.09</v>
      </c>
      <c r="L27" s="397" t="n">
        <v>14.55</v>
      </c>
      <c r="M27" s="397" t="n">
        <v>14.69</v>
      </c>
      <c r="N27" s="397" t="n">
        <v>13.91</v>
      </c>
      <c r="O27" s="397" t="n">
        <v>14.17</v>
      </c>
      <c r="P27" s="397" t="n">
        <v>15.32</v>
      </c>
      <c r="Q27" s="397" t="n">
        <v>16.56</v>
      </c>
      <c r="R27" s="397" t="n">
        <v>18.14</v>
      </c>
      <c r="S27" s="397" t="n">
        <v>18.7</v>
      </c>
      <c r="T27" s="397" t="n">
        <v>14.98</v>
      </c>
      <c r="U27" s="397" t="n">
        <v>14.85</v>
      </c>
      <c r="V27" s="397" t="n">
        <v>15.86</v>
      </c>
      <c r="W27" s="397" t="n">
        <v>15.23</v>
      </c>
      <c r="X27" s="397" t="n">
        <v>15.75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</v>
      </c>
      <c r="W29" s="397" t="n">
        <v>0</v>
      </c>
      <c r="X29" s="397" t="n">
        <v>0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9.37</v>
      </c>
      <c r="F32" s="397" t="n">
        <v>13.39</v>
      </c>
      <c r="G32" s="397" t="n">
        <v>12.52</v>
      </c>
      <c r="H32" s="397" t="n">
        <v>13.6</v>
      </c>
      <c r="I32" s="397" t="n">
        <v>14.21</v>
      </c>
      <c r="J32" s="397" t="n">
        <v>14.34</v>
      </c>
      <c r="K32" s="397" t="n">
        <v>13.28</v>
      </c>
      <c r="L32" s="397" t="n">
        <v>13.27</v>
      </c>
      <c r="M32" s="397" t="n">
        <v>13.09</v>
      </c>
      <c r="N32" s="397" t="n">
        <v>12.46</v>
      </c>
      <c r="O32" s="397" t="n">
        <v>12.51</v>
      </c>
      <c r="P32" s="397" t="n">
        <v>13.26</v>
      </c>
      <c r="Q32" s="397" t="n">
        <v>14.8</v>
      </c>
      <c r="R32" s="397" t="n">
        <v>16.51</v>
      </c>
      <c r="S32" s="397" t="n">
        <v>16.87</v>
      </c>
      <c r="T32" s="397" t="n">
        <v>13.11</v>
      </c>
      <c r="U32" s="397" t="n">
        <v>13.69</v>
      </c>
      <c r="V32" s="397" t="n">
        <v>14.55</v>
      </c>
      <c r="W32" s="397" t="n">
        <v>14.73</v>
      </c>
      <c r="X32" s="397" t="n">
        <v>15.0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88</v>
      </c>
      <c r="F33" s="397" t="n">
        <v>5.47</v>
      </c>
      <c r="G33" s="397" t="n">
        <v>6.14001022583762</v>
      </c>
      <c r="H33" s="397" t="n">
        <v>6.82004</v>
      </c>
      <c r="I33" s="397" t="n">
        <v>9.58005</v>
      </c>
      <c r="J33" s="397" t="n">
        <v>7.77008</v>
      </c>
      <c r="K33" s="397" t="n">
        <v>8.14008</v>
      </c>
      <c r="L33" s="397" t="n">
        <v>8.77</v>
      </c>
      <c r="M33" s="397" t="n">
        <v>8.87</v>
      </c>
      <c r="N33" s="397" t="n">
        <v>8.05</v>
      </c>
      <c r="O33" s="397" t="n">
        <v>8.23</v>
      </c>
      <c r="P33" s="397" t="n">
        <v>8.48</v>
      </c>
      <c r="Q33" s="397" t="n">
        <v>9</v>
      </c>
      <c r="R33" s="397" t="n">
        <v>9.51</v>
      </c>
      <c r="S33" s="397" t="n">
        <v>9.56</v>
      </c>
      <c r="T33" s="397" t="n">
        <v>9.18</v>
      </c>
      <c r="U33" s="397" t="n">
        <v>9.9</v>
      </c>
      <c r="V33" s="397" t="n">
        <v>10.19</v>
      </c>
      <c r="W33" s="397" t="n">
        <v>9.47</v>
      </c>
      <c r="X33" s="397" t="n">
        <v>9.51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</v>
      </c>
      <c r="F34" s="397" t="n">
        <v>0</v>
      </c>
      <c r="G34" s="397" t="n">
        <v>0</v>
      </c>
      <c r="H34" s="397" t="n">
        <v>0</v>
      </c>
      <c r="I34" s="397" t="n">
        <v>0</v>
      </c>
      <c r="J34" s="397" t="n">
        <v>0</v>
      </c>
      <c r="K34" s="397" t="n">
        <v>0</v>
      </c>
      <c r="L34" s="397" t="n">
        <v>0</v>
      </c>
      <c r="M34" s="397" t="n">
        <v>0</v>
      </c>
      <c r="N34" s="397" t="n">
        <v>0</v>
      </c>
      <c r="O34" s="397" t="n">
        <v>0</v>
      </c>
      <c r="P34" s="397" t="n">
        <v>0</v>
      </c>
      <c r="Q34" s="397" t="n">
        <v>0</v>
      </c>
      <c r="R34" s="397" t="n">
        <v>0</v>
      </c>
      <c r="S34" s="397" t="n">
        <v>0</v>
      </c>
      <c r="T34" s="397" t="n">
        <v>0</v>
      </c>
      <c r="U34" s="397" t="n">
        <v>0</v>
      </c>
      <c r="V34" s="397" t="n">
        <v>0</v>
      </c>
      <c r="W34" s="397" t="n">
        <v>0</v>
      </c>
      <c r="X34" s="397" t="n">
        <v>0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2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2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66</v>
      </c>
      <c r="F39" s="397" t="n">
        <v>0.88</v>
      </c>
      <c r="G39" s="397" t="n">
        <v>1.15</v>
      </c>
      <c r="H39" s="397" t="n">
        <v>1.28</v>
      </c>
      <c r="I39" s="397" t="n">
        <v>1.22</v>
      </c>
      <c r="J39" s="397" t="n">
        <v>2.09</v>
      </c>
      <c r="K39" s="397" t="n">
        <v>2.49</v>
      </c>
      <c r="L39" s="397" t="n">
        <v>2.65</v>
      </c>
      <c r="M39" s="397" t="n">
        <v>2.27</v>
      </c>
      <c r="N39" s="397" t="n">
        <v>1.86</v>
      </c>
      <c r="O39" s="397" t="n">
        <v>2</v>
      </c>
      <c r="P39" s="397" t="n">
        <v>2.19</v>
      </c>
      <c r="Q39" s="397" t="n">
        <v>2.82</v>
      </c>
      <c r="R39" s="397" t="n">
        <v>2.61</v>
      </c>
      <c r="S39" s="397" t="n">
        <v>2.99</v>
      </c>
      <c r="T39" s="397" t="n">
        <v>3.03</v>
      </c>
      <c r="U39" s="397" t="n">
        <v>3.5</v>
      </c>
      <c r="V39" s="397" t="n">
        <v>3.03</v>
      </c>
      <c r="W39" s="397" t="n">
        <v>2.91</v>
      </c>
      <c r="X39" s="397" t="n">
        <v>2.99</v>
      </c>
    </row>
    <row r="40" customFormat="false" ht="12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7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709.69</v>
      </c>
      <c r="F41" s="397" t="n">
        <v>777.15</v>
      </c>
      <c r="G41" s="397" t="n">
        <v>817.01</v>
      </c>
      <c r="H41" s="397" t="n">
        <v>855.89</v>
      </c>
      <c r="I41" s="397" t="n">
        <v>1014.05</v>
      </c>
      <c r="J41" s="397" t="n">
        <v>919.84</v>
      </c>
      <c r="K41" s="397" t="n">
        <v>922.34</v>
      </c>
      <c r="L41" s="397" t="n">
        <v>940.7</v>
      </c>
      <c r="M41" s="397" t="n">
        <v>964.54</v>
      </c>
      <c r="N41" s="397" t="n">
        <v>923.36</v>
      </c>
      <c r="O41" s="397" t="n">
        <v>1000.78</v>
      </c>
      <c r="P41" s="397" t="n">
        <v>1022.33</v>
      </c>
      <c r="Q41" s="397" t="n">
        <v>1040.72</v>
      </c>
      <c r="R41" s="397" t="n">
        <v>1033.6</v>
      </c>
      <c r="S41" s="397" t="n">
        <v>1043.45</v>
      </c>
      <c r="T41" s="397" t="n">
        <v>1049.29</v>
      </c>
      <c r="U41" s="397" t="n">
        <v>1056.76</v>
      </c>
      <c r="V41" s="397" t="n">
        <v>1089.59</v>
      </c>
      <c r="W41" s="397" t="n">
        <v>1142.09</v>
      </c>
      <c r="X41" s="397" t="n">
        <v>1185.7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5.49</v>
      </c>
      <c r="F42" s="397" t="n">
        <v>69.96</v>
      </c>
      <c r="G42" s="397" t="n">
        <v>71.12</v>
      </c>
      <c r="H42" s="397" t="n">
        <v>72.05</v>
      </c>
      <c r="I42" s="397" t="n">
        <v>73.45</v>
      </c>
      <c r="J42" s="397" t="n">
        <v>74.53</v>
      </c>
      <c r="K42" s="397" t="n">
        <v>74.25</v>
      </c>
      <c r="L42" s="397" t="n">
        <v>76.39</v>
      </c>
      <c r="M42" s="397" t="n">
        <v>81.17</v>
      </c>
      <c r="N42" s="397" t="n">
        <v>80.39</v>
      </c>
      <c r="O42" s="397" t="n">
        <v>84.12</v>
      </c>
      <c r="P42" s="397" t="n">
        <v>86.95</v>
      </c>
      <c r="Q42" s="397" t="n">
        <v>87.65</v>
      </c>
      <c r="R42" s="397" t="n">
        <v>88.99</v>
      </c>
      <c r="S42" s="397" t="n">
        <v>92.84</v>
      </c>
      <c r="T42" s="397" t="n">
        <v>96.28</v>
      </c>
      <c r="U42" s="397" t="n">
        <v>99.72</v>
      </c>
      <c r="V42" s="397" t="n">
        <v>106.88</v>
      </c>
      <c r="W42" s="397" t="n">
        <v>114.75</v>
      </c>
      <c r="X42" s="397" t="n">
        <v>119.97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35.1</v>
      </c>
      <c r="F43" s="397" t="n">
        <v>148.38</v>
      </c>
      <c r="G43" s="397" t="n">
        <v>154.62</v>
      </c>
      <c r="H43" s="397" t="n">
        <v>157.52</v>
      </c>
      <c r="I43" s="397" t="n">
        <v>162.6</v>
      </c>
      <c r="J43" s="397" t="n">
        <v>165.69</v>
      </c>
      <c r="K43" s="397" t="n">
        <v>165.77</v>
      </c>
      <c r="L43" s="397" t="n">
        <v>166.37</v>
      </c>
      <c r="M43" s="397" t="n">
        <v>168.94</v>
      </c>
      <c r="N43" s="397" t="n">
        <v>169.81</v>
      </c>
      <c r="O43" s="397" t="n">
        <v>171.77</v>
      </c>
      <c r="P43" s="397" t="n">
        <v>175.05</v>
      </c>
      <c r="Q43" s="397" t="n">
        <v>176.69</v>
      </c>
      <c r="R43" s="397" t="n">
        <v>177.04</v>
      </c>
      <c r="S43" s="397" t="n">
        <v>176.75</v>
      </c>
      <c r="T43" s="397" t="n">
        <v>177.2</v>
      </c>
      <c r="U43" s="397" t="n">
        <v>178.23</v>
      </c>
      <c r="V43" s="397" t="n">
        <v>182.33</v>
      </c>
      <c r="W43" s="397" t="n">
        <v>189.71</v>
      </c>
      <c r="X43" s="397" t="n">
        <v>194.5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21</v>
      </c>
      <c r="F45" s="397" t="n">
        <v>51.41</v>
      </c>
      <c r="G45" s="397" t="n">
        <v>54.41</v>
      </c>
      <c r="H45" s="397" t="n">
        <v>59.71</v>
      </c>
      <c r="I45" s="397" t="n">
        <v>64.76</v>
      </c>
      <c r="J45" s="397" t="n">
        <v>65.46</v>
      </c>
      <c r="K45" s="397" t="n">
        <v>64.88</v>
      </c>
      <c r="L45" s="397" t="n">
        <v>66.11</v>
      </c>
      <c r="M45" s="397" t="n">
        <v>63.31</v>
      </c>
      <c r="N45" s="397" t="n">
        <v>65.52</v>
      </c>
      <c r="O45" s="397" t="n">
        <v>64.97</v>
      </c>
      <c r="P45" s="397" t="n">
        <v>63.19</v>
      </c>
      <c r="Q45" s="397" t="n">
        <v>64.79</v>
      </c>
      <c r="R45" s="397" t="n">
        <v>63.13</v>
      </c>
      <c r="S45" s="397" t="n">
        <v>63.22</v>
      </c>
      <c r="T45" s="397" t="n">
        <v>66.14</v>
      </c>
      <c r="U45" s="397" t="n">
        <v>68.51</v>
      </c>
      <c r="V45" s="397" t="n">
        <v>68.34</v>
      </c>
      <c r="W45" s="397" t="n">
        <v>63.83</v>
      </c>
      <c r="X45" s="397" t="n">
        <v>61.88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32.74</v>
      </c>
      <c r="F46" s="397" t="n">
        <v>31.3</v>
      </c>
      <c r="G46" s="397" t="n">
        <v>30.96</v>
      </c>
      <c r="H46" s="397" t="n">
        <v>36.28</v>
      </c>
      <c r="I46" s="397" t="n">
        <v>38.13</v>
      </c>
      <c r="J46" s="397" t="n">
        <v>36.78</v>
      </c>
      <c r="K46" s="397" t="n">
        <v>34.13</v>
      </c>
      <c r="L46" s="397" t="n">
        <v>35.37</v>
      </c>
      <c r="M46" s="397" t="n">
        <v>35.62</v>
      </c>
      <c r="N46" s="397" t="n">
        <v>34.45</v>
      </c>
      <c r="O46" s="397" t="n">
        <v>32.27</v>
      </c>
      <c r="P46" s="397" t="n">
        <v>30.7</v>
      </c>
      <c r="Q46" s="397" t="n">
        <v>28.57</v>
      </c>
      <c r="R46" s="397" t="n">
        <v>27.07</v>
      </c>
      <c r="S46" s="397" t="n">
        <v>25.49</v>
      </c>
      <c r="T46" s="397" t="n">
        <v>25.68</v>
      </c>
      <c r="U46" s="397" t="n">
        <v>24.86</v>
      </c>
      <c r="V46" s="397" t="n">
        <v>24.62</v>
      </c>
      <c r="W46" s="397" t="n">
        <v>27.13</v>
      </c>
      <c r="X46" s="397" t="n">
        <v>27.17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5.66</v>
      </c>
      <c r="F48" s="397" t="n">
        <v>25</v>
      </c>
      <c r="G48" s="397" t="n">
        <v>24.12</v>
      </c>
      <c r="H48" s="397" t="n">
        <v>29.32</v>
      </c>
      <c r="I48" s="397" t="n">
        <v>30.94</v>
      </c>
      <c r="J48" s="397" t="n">
        <v>31.09</v>
      </c>
      <c r="K48" s="397" t="n">
        <v>28.4</v>
      </c>
      <c r="L48" s="397" t="n">
        <v>29.5</v>
      </c>
      <c r="M48" s="397" t="n">
        <v>29.64</v>
      </c>
      <c r="N48" s="397" t="n">
        <v>28.58</v>
      </c>
      <c r="O48" s="397" t="n">
        <v>26.32</v>
      </c>
      <c r="P48" s="397" t="n">
        <v>24.45</v>
      </c>
      <c r="Q48" s="397" t="n">
        <v>22.19</v>
      </c>
      <c r="R48" s="397" t="n">
        <v>20.48</v>
      </c>
      <c r="S48" s="397" t="n">
        <v>19.12</v>
      </c>
      <c r="T48" s="397" t="n">
        <v>19.14</v>
      </c>
      <c r="U48" s="397" t="n">
        <v>18.61</v>
      </c>
      <c r="V48" s="397" t="n">
        <v>18.74</v>
      </c>
      <c r="W48" s="397" t="n">
        <v>21.37</v>
      </c>
      <c r="X48" s="397" t="n">
        <v>21.4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35.59</v>
      </c>
      <c r="F49" s="397" t="n">
        <v>265.13</v>
      </c>
      <c r="G49" s="397" t="n">
        <v>289.33</v>
      </c>
      <c r="H49" s="397" t="n">
        <v>307.55</v>
      </c>
      <c r="I49" s="397" t="n">
        <v>326.29</v>
      </c>
      <c r="J49" s="397" t="n">
        <v>345.61</v>
      </c>
      <c r="K49" s="397" t="n">
        <v>353.45</v>
      </c>
      <c r="L49" s="397" t="n">
        <v>357.37</v>
      </c>
      <c r="M49" s="397" t="n">
        <v>370.19</v>
      </c>
      <c r="N49" s="397" t="n">
        <v>368.9</v>
      </c>
      <c r="O49" s="397" t="n">
        <v>382.72</v>
      </c>
      <c r="P49" s="397" t="n">
        <v>397.69</v>
      </c>
      <c r="Q49" s="397" t="n">
        <v>408.74</v>
      </c>
      <c r="R49" s="397" t="n">
        <v>410.83</v>
      </c>
      <c r="S49" s="397" t="n">
        <v>412.3</v>
      </c>
      <c r="T49" s="397" t="n">
        <v>408.98</v>
      </c>
      <c r="U49" s="397" t="n">
        <v>401.16</v>
      </c>
      <c r="V49" s="397" t="n">
        <v>404.44</v>
      </c>
      <c r="W49" s="397" t="n">
        <v>425.68</v>
      </c>
      <c r="X49" s="397" t="n">
        <v>429.3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31.95</v>
      </c>
      <c r="F50" s="397" t="n">
        <v>261.35</v>
      </c>
      <c r="G50" s="397" t="n">
        <v>285.33</v>
      </c>
      <c r="H50" s="397" t="n">
        <v>303.25</v>
      </c>
      <c r="I50" s="397" t="n">
        <v>321.86</v>
      </c>
      <c r="J50" s="397" t="n">
        <v>341.15</v>
      </c>
      <c r="K50" s="397" t="n">
        <v>348.88</v>
      </c>
      <c r="L50" s="397" t="n">
        <v>352.59</v>
      </c>
      <c r="M50" s="397" t="n">
        <v>365.43</v>
      </c>
      <c r="N50" s="397" t="n">
        <v>364.04</v>
      </c>
      <c r="O50" s="397" t="n">
        <v>378.08</v>
      </c>
      <c r="P50" s="397" t="n">
        <v>392.86</v>
      </c>
      <c r="Q50" s="397" t="n">
        <v>403.8</v>
      </c>
      <c r="R50" s="397" t="n">
        <v>405.74</v>
      </c>
      <c r="S50" s="397" t="n">
        <v>407.22</v>
      </c>
      <c r="T50" s="397" t="n">
        <v>403.95</v>
      </c>
      <c r="U50" s="397" t="n">
        <v>396.01</v>
      </c>
      <c r="V50" s="397" t="n">
        <v>399.03</v>
      </c>
      <c r="W50" s="397" t="n">
        <v>419.98</v>
      </c>
      <c r="X50" s="397" t="n">
        <v>423.2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3.64</v>
      </c>
      <c r="F51" s="397" t="n">
        <v>3.78</v>
      </c>
      <c r="G51" s="397" t="n">
        <v>4</v>
      </c>
      <c r="H51" s="397" t="n">
        <v>4.3</v>
      </c>
      <c r="I51" s="397" t="n">
        <v>4.43</v>
      </c>
      <c r="J51" s="397" t="n">
        <v>4.46</v>
      </c>
      <c r="K51" s="397" t="n">
        <v>4.57</v>
      </c>
      <c r="L51" s="397" t="n">
        <v>4.78</v>
      </c>
      <c r="M51" s="397" t="n">
        <v>4.76</v>
      </c>
      <c r="N51" s="397" t="n">
        <v>4.86</v>
      </c>
      <c r="O51" s="397" t="n">
        <v>4.64</v>
      </c>
      <c r="P51" s="397" t="n">
        <v>4.83</v>
      </c>
      <c r="Q51" s="397" t="n">
        <v>4.94</v>
      </c>
      <c r="R51" s="397" t="n">
        <v>5.09</v>
      </c>
      <c r="S51" s="397" t="n">
        <v>5.08</v>
      </c>
      <c r="T51" s="397" t="n">
        <v>5.03</v>
      </c>
      <c r="U51" s="397" t="n">
        <v>5.15</v>
      </c>
      <c r="V51" s="397" t="n">
        <v>5.41</v>
      </c>
      <c r="W51" s="397" t="n">
        <v>5.7</v>
      </c>
      <c r="X51" s="397" t="n">
        <v>6.1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98.97</v>
      </c>
      <c r="F52" s="397" t="n">
        <v>113.14</v>
      </c>
      <c r="G52" s="397" t="n">
        <v>116.4</v>
      </c>
      <c r="H52" s="397" t="n">
        <v>127.07</v>
      </c>
      <c r="I52" s="397" t="n">
        <v>136.05</v>
      </c>
      <c r="J52" s="397" t="n">
        <v>142.81</v>
      </c>
      <c r="K52" s="397" t="n">
        <v>142.26</v>
      </c>
      <c r="L52" s="397" t="n">
        <v>144.69</v>
      </c>
      <c r="M52" s="397" t="n">
        <v>148.33</v>
      </c>
      <c r="N52" s="397" t="n">
        <v>152.83</v>
      </c>
      <c r="O52" s="397" t="n">
        <v>157.72</v>
      </c>
      <c r="P52" s="397" t="n">
        <v>162.68</v>
      </c>
      <c r="Q52" s="397" t="n">
        <v>166.73</v>
      </c>
      <c r="R52" s="397" t="n">
        <v>163.47</v>
      </c>
      <c r="S52" s="397" t="n">
        <v>167.36</v>
      </c>
      <c r="T52" s="397" t="n">
        <v>171.6</v>
      </c>
      <c r="U52" s="397" t="n">
        <v>178.28</v>
      </c>
      <c r="V52" s="397" t="n">
        <v>185.83</v>
      </c>
      <c r="W52" s="397" t="n">
        <v>196.9</v>
      </c>
      <c r="X52" s="397" t="n">
        <v>202.9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30.77</v>
      </c>
      <c r="F53" s="397" t="n">
        <v>26.33</v>
      </c>
      <c r="G53" s="397" t="n">
        <v>30.25</v>
      </c>
      <c r="H53" s="397" t="n">
        <v>29.29</v>
      </c>
      <c r="I53" s="397" t="n">
        <v>26.84</v>
      </c>
      <c r="J53" s="397" t="n">
        <v>28.18</v>
      </c>
      <c r="K53" s="397" t="n">
        <v>30.09</v>
      </c>
      <c r="L53" s="397" t="n">
        <v>32.08</v>
      </c>
      <c r="M53" s="397" t="n">
        <v>32.54</v>
      </c>
      <c r="N53" s="397" t="n">
        <v>35.19</v>
      </c>
      <c r="O53" s="397" t="n">
        <v>34.81</v>
      </c>
      <c r="P53" s="397" t="n">
        <v>35</v>
      </c>
      <c r="Q53" s="397" t="n">
        <v>37.91</v>
      </c>
      <c r="R53" s="397" t="n">
        <v>38.23</v>
      </c>
      <c r="S53" s="397" t="n">
        <v>40.74</v>
      </c>
      <c r="T53" s="397" t="n">
        <v>40.72</v>
      </c>
      <c r="U53" s="397" t="n">
        <v>42.03</v>
      </c>
      <c r="V53" s="397" t="n">
        <v>46.67</v>
      </c>
      <c r="W53" s="397" t="n">
        <v>51.83</v>
      </c>
      <c r="X53" s="397" t="n">
        <v>54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0</v>
      </c>
      <c r="T55" s="397" t="n">
        <v>0</v>
      </c>
      <c r="U55" s="397" t="n">
        <v>0</v>
      </c>
      <c r="V55" s="397" t="n">
        <v>0</v>
      </c>
      <c r="W55" s="397" t="n">
        <v>0</v>
      </c>
      <c r="X55" s="397" t="n">
        <v>0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65</v>
      </c>
      <c r="F57" s="397" t="n">
        <v>5.87</v>
      </c>
      <c r="G57" s="397" t="n">
        <v>5.93</v>
      </c>
      <c r="H57" s="397" t="n">
        <v>5.83</v>
      </c>
      <c r="I57" s="397" t="n">
        <v>4.24</v>
      </c>
      <c r="J57" s="397" t="n">
        <v>3.38</v>
      </c>
      <c r="K57" s="397" t="n">
        <v>3.01</v>
      </c>
      <c r="L57" s="397" t="n">
        <v>2.89</v>
      </c>
      <c r="M57" s="397" t="n">
        <v>3.3</v>
      </c>
      <c r="N57" s="397" t="n">
        <v>3.28</v>
      </c>
      <c r="O57" s="397" t="n">
        <v>3.19</v>
      </c>
      <c r="P57" s="397" t="n">
        <v>3.37</v>
      </c>
      <c r="Q57" s="397" t="n">
        <v>3.42</v>
      </c>
      <c r="R57" s="397" t="n">
        <v>3.21</v>
      </c>
      <c r="S57" s="397" t="n">
        <v>3.25</v>
      </c>
      <c r="T57" s="397" t="n">
        <v>3.13</v>
      </c>
      <c r="U57" s="397" t="n">
        <v>3.45</v>
      </c>
      <c r="V57" s="397" t="n">
        <v>3.94</v>
      </c>
      <c r="W57" s="397" t="n">
        <v>4.28</v>
      </c>
      <c r="X57" s="397" t="n">
        <v>5.15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89</v>
      </c>
      <c r="F58" s="397" t="n">
        <v>20.23</v>
      </c>
      <c r="G58" s="397" t="n">
        <v>24.09</v>
      </c>
      <c r="H58" s="397" t="n">
        <v>23.2</v>
      </c>
      <c r="I58" s="397" t="n">
        <v>22.36</v>
      </c>
      <c r="J58" s="397" t="n">
        <v>24.57</v>
      </c>
      <c r="K58" s="397" t="n">
        <v>26.88</v>
      </c>
      <c r="L58" s="397" t="n">
        <v>28.99</v>
      </c>
      <c r="M58" s="397" t="n">
        <v>29.05</v>
      </c>
      <c r="N58" s="397" t="n">
        <v>31.73</v>
      </c>
      <c r="O58" s="397" t="n">
        <v>31.43</v>
      </c>
      <c r="P58" s="397" t="n">
        <v>31.41</v>
      </c>
      <c r="Q58" s="397" t="n">
        <v>34.31</v>
      </c>
      <c r="R58" s="397" t="n">
        <v>34.86</v>
      </c>
      <c r="S58" s="397" t="n">
        <v>37.27</v>
      </c>
      <c r="T58" s="397" t="n">
        <v>37.4</v>
      </c>
      <c r="U58" s="397" t="n">
        <v>38.42</v>
      </c>
      <c r="V58" s="397" t="n">
        <v>42.57</v>
      </c>
      <c r="W58" s="397" t="n">
        <v>47.39</v>
      </c>
      <c r="X58" s="397" t="n">
        <v>48.7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6</v>
      </c>
      <c r="F59" s="397" t="n">
        <v>27.11</v>
      </c>
      <c r="G59" s="397" t="n">
        <v>26.81</v>
      </c>
      <c r="H59" s="397" t="n">
        <v>23.74</v>
      </c>
      <c r="I59" s="397" t="n">
        <v>147.42</v>
      </c>
      <c r="J59" s="397" t="n">
        <v>23.61</v>
      </c>
      <c r="K59" s="397" t="n">
        <v>23</v>
      </c>
      <c r="L59" s="397" t="n">
        <v>27.53</v>
      </c>
      <c r="M59" s="397" t="n">
        <v>27.26</v>
      </c>
      <c r="N59" s="397" t="n">
        <v>30.11</v>
      </c>
      <c r="O59" s="397" t="n">
        <v>34.72</v>
      </c>
      <c r="P59" s="397" t="n">
        <v>34.6</v>
      </c>
      <c r="Q59" s="397" t="n">
        <v>35.79</v>
      </c>
      <c r="R59" s="397" t="n">
        <v>33.65</v>
      </c>
      <c r="S59" s="397" t="n">
        <v>34.71</v>
      </c>
      <c r="T59" s="397" t="n">
        <v>30.32</v>
      </c>
      <c r="U59" s="397" t="n">
        <v>29.34</v>
      </c>
      <c r="V59" s="397" t="n">
        <v>32.94</v>
      </c>
      <c r="W59" s="397" t="n">
        <v>32.2</v>
      </c>
      <c r="X59" s="397" t="n">
        <v>60.81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</v>
      </c>
      <c r="F60" s="397" t="n">
        <v>0</v>
      </c>
      <c r="G60" s="397" t="n">
        <v>0</v>
      </c>
      <c r="H60" s="397" t="n">
        <v>0</v>
      </c>
      <c r="I60" s="397" t="n">
        <v>0</v>
      </c>
      <c r="J60" s="397" t="n">
        <v>0</v>
      </c>
      <c r="K60" s="397" t="n">
        <v>0</v>
      </c>
      <c r="L60" s="397" t="n">
        <v>0</v>
      </c>
      <c r="M60" s="397" t="n">
        <v>0</v>
      </c>
      <c r="N60" s="397" t="n">
        <v>0</v>
      </c>
      <c r="O60" s="397" t="n">
        <v>0</v>
      </c>
      <c r="P60" s="397" t="n">
        <v>0</v>
      </c>
      <c r="Q60" s="397" t="n">
        <v>0</v>
      </c>
      <c r="R60" s="397" t="n">
        <v>0</v>
      </c>
      <c r="S60" s="397" t="n">
        <v>0</v>
      </c>
      <c r="T60" s="397" t="n">
        <v>0</v>
      </c>
      <c r="U60" s="397" t="n">
        <v>0</v>
      </c>
      <c r="V60" s="397" t="n">
        <v>0</v>
      </c>
      <c r="W60" s="397" t="n">
        <v>0</v>
      </c>
      <c r="X60" s="397" t="n">
        <v>0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76</v>
      </c>
      <c r="F61" s="397" t="n">
        <v>27.11</v>
      </c>
      <c r="G61" s="397" t="n">
        <v>26.81</v>
      </c>
      <c r="H61" s="397" t="n">
        <v>23.74</v>
      </c>
      <c r="I61" s="397" t="n">
        <v>147.42</v>
      </c>
      <c r="J61" s="397" t="n">
        <v>23.61</v>
      </c>
      <c r="K61" s="397" t="n">
        <v>23</v>
      </c>
      <c r="L61" s="397" t="n">
        <v>27.53</v>
      </c>
      <c r="M61" s="397" t="n">
        <v>27.26</v>
      </c>
      <c r="N61" s="397" t="n">
        <v>30.11</v>
      </c>
      <c r="O61" s="397" t="n">
        <v>34.72</v>
      </c>
      <c r="P61" s="397" t="n">
        <v>34.6</v>
      </c>
      <c r="Q61" s="397" t="n">
        <v>35.79</v>
      </c>
      <c r="R61" s="397" t="n">
        <v>33.65</v>
      </c>
      <c r="S61" s="397" t="n">
        <v>34.71</v>
      </c>
      <c r="T61" s="397" t="n">
        <v>30.32</v>
      </c>
      <c r="U61" s="397" t="n">
        <v>29.34</v>
      </c>
      <c r="V61" s="397" t="n">
        <v>32.94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6</v>
      </c>
      <c r="F62" s="397" t="n">
        <v>25.77</v>
      </c>
      <c r="G62" s="397" t="n">
        <v>25.39</v>
      </c>
      <c r="H62" s="397" t="n">
        <v>22.15</v>
      </c>
      <c r="I62" s="397" t="n">
        <v>22.4</v>
      </c>
      <c r="J62" s="397" t="n">
        <v>21.67</v>
      </c>
      <c r="K62" s="397" t="n">
        <v>19.85</v>
      </c>
      <c r="L62" s="397" t="n">
        <v>21.63</v>
      </c>
      <c r="M62" s="397" t="n">
        <v>20.25</v>
      </c>
      <c r="N62" s="397" t="n">
        <v>21.58</v>
      </c>
      <c r="O62" s="397" t="n">
        <v>23.66</v>
      </c>
      <c r="P62" s="397" t="n">
        <v>23.63</v>
      </c>
      <c r="Q62" s="397" t="n">
        <v>22.89</v>
      </c>
      <c r="R62" s="397" t="n">
        <v>20.31</v>
      </c>
      <c r="S62" s="397" t="n">
        <v>20.04</v>
      </c>
      <c r="T62" s="397" t="n">
        <v>18.88</v>
      </c>
      <c r="U62" s="397" t="n">
        <v>19.25</v>
      </c>
      <c r="V62" s="397" t="n">
        <v>19.81</v>
      </c>
      <c r="W62" s="397" t="n">
        <v>20.73</v>
      </c>
      <c r="X62" s="397" t="n">
        <v>21.91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.9</v>
      </c>
      <c r="F64" s="397" t="n">
        <v>45.37</v>
      </c>
      <c r="G64" s="397" t="n">
        <v>44.45</v>
      </c>
      <c r="H64" s="397" t="n">
        <v>44.24</v>
      </c>
      <c r="I64" s="397" t="n">
        <v>39.99</v>
      </c>
      <c r="J64" s="397" t="n">
        <v>38.84</v>
      </c>
      <c r="K64" s="397" t="n">
        <v>35.95</v>
      </c>
      <c r="L64" s="397" t="n">
        <v>36.54</v>
      </c>
      <c r="M64" s="397" t="n">
        <v>39.04</v>
      </c>
      <c r="N64" s="397" t="n">
        <v>38.35</v>
      </c>
      <c r="O64" s="397" t="n">
        <v>38.93</v>
      </c>
      <c r="P64" s="397" t="n">
        <v>37.83</v>
      </c>
      <c r="Q64" s="397" t="n">
        <v>35.23</v>
      </c>
      <c r="R64" s="397" t="n">
        <v>32.57</v>
      </c>
      <c r="S64" s="397" t="n">
        <v>31.42</v>
      </c>
      <c r="T64" s="397" t="n">
        <v>33.73</v>
      </c>
      <c r="U64" s="397" t="n">
        <v>35.99</v>
      </c>
      <c r="V64" s="397" t="n">
        <v>38.85</v>
      </c>
      <c r="W64" s="397" t="n">
        <v>41.37</v>
      </c>
      <c r="X64" s="397" t="n">
        <v>40.7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7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3.85</v>
      </c>
      <c r="F66" s="397" t="n">
        <v>-40.33</v>
      </c>
      <c r="G66" s="397" t="n">
        <v>-50.4699897741624</v>
      </c>
      <c r="H66" s="397" t="n">
        <v>-44.21996</v>
      </c>
      <c r="I66" s="397" t="n">
        <v>-175.35995</v>
      </c>
      <c r="J66" s="397" t="n">
        <v>-62.8199200000001</v>
      </c>
      <c r="K66" s="397" t="n">
        <v>-52.64992</v>
      </c>
      <c r="L66" s="397" t="n">
        <v>-45.7500000000001</v>
      </c>
      <c r="M66" s="397" t="n">
        <v>-32.1699999999999</v>
      </c>
      <c r="N66" s="397" t="n">
        <v>23.2800000000001</v>
      </c>
      <c r="O66" s="397" t="n">
        <v>-64.6499999999999</v>
      </c>
      <c r="P66" s="397" t="n">
        <v>-82.01</v>
      </c>
      <c r="Q66" s="397" t="n">
        <v>-89.1399999999999</v>
      </c>
      <c r="R66" s="397" t="n">
        <v>-82.56</v>
      </c>
      <c r="S66" s="397" t="n">
        <v>-74.12</v>
      </c>
      <c r="T66" s="397" t="n">
        <v>-38.24</v>
      </c>
      <c r="U66" s="397" t="n">
        <v>5.54000000000005</v>
      </c>
      <c r="V66" s="397" t="n">
        <v>-1.38999999999999</v>
      </c>
      <c r="W66" s="397" t="n">
        <v>-76.1100000000002</v>
      </c>
      <c r="X66" s="397" t="n">
        <v>-10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288.94</v>
      </c>
      <c r="F68" s="397" t="n">
        <v>318.1</v>
      </c>
      <c r="G68" s="397" t="n">
        <v>328.77</v>
      </c>
      <c r="H68" s="397" t="n">
        <v>343.23</v>
      </c>
      <c r="I68" s="397" t="n">
        <v>358.13</v>
      </c>
      <c r="J68" s="397" t="n">
        <v>369.39</v>
      </c>
      <c r="K68" s="397" t="n">
        <v>369.13</v>
      </c>
      <c r="L68" s="397" t="n">
        <v>374.49</v>
      </c>
      <c r="M68" s="397" t="n">
        <v>384.78</v>
      </c>
      <c r="N68" s="397" t="n">
        <v>389.57</v>
      </c>
      <c r="O68" s="397" t="n">
        <v>399.14</v>
      </c>
      <c r="P68" s="397" t="n">
        <v>410.38</v>
      </c>
      <c r="Q68" s="397" t="n">
        <v>415.45</v>
      </c>
      <c r="R68" s="397" t="n">
        <v>414.2</v>
      </c>
      <c r="S68" s="397" t="n">
        <v>417.3</v>
      </c>
      <c r="T68" s="397" t="n">
        <v>424.69</v>
      </c>
      <c r="U68" s="397" t="n">
        <v>434.04</v>
      </c>
      <c r="V68" s="397" t="n">
        <v>452.61</v>
      </c>
      <c r="W68" s="397" t="n">
        <v>475.81</v>
      </c>
      <c r="X68" s="397" t="n">
        <v>488.77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167.32</v>
      </c>
      <c r="F69" s="397" t="n">
        <v>187.9</v>
      </c>
      <c r="G69" s="397" t="n">
        <v>193.35</v>
      </c>
      <c r="H69" s="397" t="n">
        <v>205.7</v>
      </c>
      <c r="I69" s="397" t="n">
        <v>218.42</v>
      </c>
      <c r="J69" s="397" t="n">
        <v>226.96</v>
      </c>
      <c r="K69" s="397" t="n">
        <v>227.56</v>
      </c>
      <c r="L69" s="397" t="n">
        <v>230.79</v>
      </c>
      <c r="M69" s="397" t="n">
        <v>235.62</v>
      </c>
      <c r="N69" s="397" t="n">
        <v>238.75</v>
      </c>
      <c r="O69" s="397" t="n">
        <v>246.63</v>
      </c>
      <c r="P69" s="397" t="n">
        <v>253.57</v>
      </c>
      <c r="Q69" s="397" t="n">
        <v>258.98</v>
      </c>
      <c r="R69" s="397" t="n">
        <v>256.25</v>
      </c>
      <c r="S69" s="397" t="n">
        <v>261.5</v>
      </c>
      <c r="T69" s="397" t="n">
        <v>267.57</v>
      </c>
      <c r="U69" s="397" t="n">
        <v>276.4</v>
      </c>
      <c r="V69" s="397" t="n">
        <v>287.67</v>
      </c>
      <c r="W69" s="397" t="n">
        <v>303.14</v>
      </c>
      <c r="X69" s="397" t="n">
        <v>312.47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21.62</v>
      </c>
      <c r="F70" s="397" t="n">
        <v>130.2</v>
      </c>
      <c r="G70" s="397" t="n">
        <v>135.42</v>
      </c>
      <c r="H70" s="397" t="n">
        <v>137.53</v>
      </c>
      <c r="I70" s="397" t="n">
        <v>139.71</v>
      </c>
      <c r="J70" s="397" t="n">
        <v>142.43</v>
      </c>
      <c r="K70" s="397" t="n">
        <v>141.57</v>
      </c>
      <c r="L70" s="397" t="n">
        <v>143.7</v>
      </c>
      <c r="M70" s="397" t="n">
        <v>149.16</v>
      </c>
      <c r="N70" s="397" t="n">
        <v>150.82</v>
      </c>
      <c r="O70" s="397" t="n">
        <v>152.51</v>
      </c>
      <c r="P70" s="397" t="n">
        <v>156.81</v>
      </c>
      <c r="Q70" s="397" t="n">
        <v>156.47</v>
      </c>
      <c r="R70" s="397" t="n">
        <v>157.95</v>
      </c>
      <c r="S70" s="397" t="n">
        <v>155.8</v>
      </c>
      <c r="T70" s="397" t="n">
        <v>157.12</v>
      </c>
      <c r="U70" s="397" t="n">
        <v>157.64</v>
      </c>
      <c r="V70" s="397" t="n">
        <v>164.94</v>
      </c>
      <c r="W70" s="397" t="n">
        <v>172.67</v>
      </c>
      <c r="X70" s="397" t="n">
        <v>176.3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6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415.74</v>
      </c>
      <c r="F5" s="397" t="n">
        <v>462.84</v>
      </c>
      <c r="G5" s="397" t="n">
        <v>476.530010225838</v>
      </c>
      <c r="H5" s="397" t="n">
        <v>501.62004</v>
      </c>
      <c r="I5" s="397" t="n">
        <v>514.17005</v>
      </c>
      <c r="J5" s="397" t="n">
        <v>515.51008</v>
      </c>
      <c r="K5" s="397" t="n">
        <v>516.88008</v>
      </c>
      <c r="L5" s="397" t="n">
        <v>538.9</v>
      </c>
      <c r="M5" s="397" t="n">
        <v>572.33</v>
      </c>
      <c r="N5" s="397" t="n">
        <v>583.46</v>
      </c>
      <c r="O5" s="397" t="n">
        <v>568.19</v>
      </c>
      <c r="P5" s="397" t="n">
        <v>567.45</v>
      </c>
      <c r="Q5" s="397" t="n">
        <v>573.91</v>
      </c>
      <c r="R5" s="397" t="n">
        <v>573.51</v>
      </c>
      <c r="S5" s="397" t="n">
        <v>597.8</v>
      </c>
      <c r="T5" s="397" t="n">
        <v>634.45</v>
      </c>
      <c r="U5" s="397" t="n">
        <v>684.34</v>
      </c>
      <c r="V5" s="397" t="n">
        <v>705.5</v>
      </c>
      <c r="W5" s="397" t="n">
        <v>683.47</v>
      </c>
      <c r="X5" s="397" t="n">
        <v>689.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55</v>
      </c>
      <c r="F6" s="397" t="n">
        <v>39</v>
      </c>
      <c r="G6" s="397" t="n">
        <v>41.15</v>
      </c>
      <c r="H6" s="397" t="n">
        <v>43.33</v>
      </c>
      <c r="I6" s="397" t="n">
        <v>45.04</v>
      </c>
      <c r="J6" s="397" t="n">
        <v>44.91</v>
      </c>
      <c r="K6" s="397" t="n">
        <v>44.71</v>
      </c>
      <c r="L6" s="397" t="n">
        <v>44.32</v>
      </c>
      <c r="M6" s="397" t="n">
        <v>44.77</v>
      </c>
      <c r="N6" s="397" t="n">
        <v>45.04</v>
      </c>
      <c r="O6" s="397" t="n">
        <v>47.4</v>
      </c>
      <c r="P6" s="397" t="n">
        <v>47.51</v>
      </c>
      <c r="Q6" s="397" t="n">
        <v>49.28</v>
      </c>
      <c r="R6" s="397" t="n">
        <v>49.54</v>
      </c>
      <c r="S6" s="397" t="n">
        <v>53.85</v>
      </c>
      <c r="T6" s="397" t="n">
        <v>55.49</v>
      </c>
      <c r="U6" s="397" t="n">
        <v>58.93</v>
      </c>
      <c r="V6" s="397" t="n">
        <v>60.4</v>
      </c>
      <c r="W6" s="397" t="n">
        <v>63.22</v>
      </c>
      <c r="X6" s="397" t="n">
        <v>66.6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1</v>
      </c>
      <c r="F8" s="397" t="n">
        <v>23.27</v>
      </c>
      <c r="G8" s="397" t="n">
        <v>24.1</v>
      </c>
      <c r="H8" s="397" t="n">
        <v>25.12</v>
      </c>
      <c r="I8" s="397" t="n">
        <v>26.34</v>
      </c>
      <c r="J8" s="397" t="n">
        <v>26.91</v>
      </c>
      <c r="K8" s="397" t="n">
        <v>27.52</v>
      </c>
      <c r="L8" s="397" t="n">
        <v>27.89</v>
      </c>
      <c r="M8" s="397" t="n">
        <v>28.87</v>
      </c>
      <c r="N8" s="397" t="n">
        <v>29.4</v>
      </c>
      <c r="O8" s="397" t="n">
        <v>32.12</v>
      </c>
      <c r="P8" s="397" t="n">
        <v>32.99</v>
      </c>
      <c r="Q8" s="397" t="n">
        <v>34.72</v>
      </c>
      <c r="R8" s="397" t="n">
        <v>34.97</v>
      </c>
      <c r="S8" s="397" t="n">
        <v>39.68</v>
      </c>
      <c r="T8" s="397" t="n">
        <v>41.32</v>
      </c>
      <c r="U8" s="397" t="n">
        <v>44.64</v>
      </c>
      <c r="V8" s="397" t="n">
        <v>46.25</v>
      </c>
      <c r="W8" s="397" t="n">
        <v>49.19</v>
      </c>
      <c r="X8" s="397" t="n">
        <v>52.0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3.94</v>
      </c>
      <c r="F10" s="397" t="n">
        <v>19.16</v>
      </c>
      <c r="G10" s="397" t="n">
        <v>18.49</v>
      </c>
      <c r="H10" s="397" t="n">
        <v>21.15</v>
      </c>
      <c r="I10" s="397" t="n">
        <v>16.05</v>
      </c>
      <c r="J10" s="397" t="n">
        <v>15.93</v>
      </c>
      <c r="K10" s="397" t="n">
        <v>14.25</v>
      </c>
      <c r="L10" s="397" t="n">
        <v>14.47</v>
      </c>
      <c r="M10" s="397" t="n">
        <v>15.36</v>
      </c>
      <c r="N10" s="397" t="n">
        <v>14.57</v>
      </c>
      <c r="O10" s="397" t="n">
        <v>17.43</v>
      </c>
      <c r="P10" s="397" t="n">
        <v>16.79</v>
      </c>
      <c r="Q10" s="397" t="n">
        <v>13.85</v>
      </c>
      <c r="R10" s="397" t="n">
        <v>10.52</v>
      </c>
      <c r="S10" s="397" t="n">
        <v>12.46</v>
      </c>
      <c r="T10" s="397" t="n">
        <v>15.75</v>
      </c>
      <c r="U10" s="397" t="n">
        <v>16.41</v>
      </c>
      <c r="V10" s="397" t="n">
        <v>17.12</v>
      </c>
      <c r="W10" s="397" t="n">
        <v>18.93</v>
      </c>
      <c r="X10" s="397" t="n">
        <v>17.34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5.24</v>
      </c>
      <c r="F11" s="397" t="n">
        <v>6.01</v>
      </c>
      <c r="G11" s="397" t="n">
        <v>6.8</v>
      </c>
      <c r="H11" s="397" t="n">
        <v>7.64</v>
      </c>
      <c r="I11" s="397" t="n">
        <v>7.88</v>
      </c>
      <c r="J11" s="397" t="n">
        <v>8.6</v>
      </c>
      <c r="K11" s="397" t="n">
        <v>7.43</v>
      </c>
      <c r="L11" s="397" t="n">
        <v>6.23</v>
      </c>
      <c r="M11" s="397" t="n">
        <v>6.31</v>
      </c>
      <c r="N11" s="397" t="n">
        <v>7.54</v>
      </c>
      <c r="O11" s="397" t="n">
        <v>8</v>
      </c>
      <c r="P11" s="397" t="n">
        <v>7.32</v>
      </c>
      <c r="Q11" s="397" t="n">
        <v>6.96</v>
      </c>
      <c r="R11" s="397" t="n">
        <v>6.79</v>
      </c>
      <c r="S11" s="397" t="n">
        <v>7.46</v>
      </c>
      <c r="T11" s="397" t="n">
        <v>7.62</v>
      </c>
      <c r="U11" s="397" t="n">
        <v>5.81</v>
      </c>
      <c r="V11" s="397" t="n">
        <v>7.1</v>
      </c>
      <c r="W11" s="397" t="n">
        <v>6.59</v>
      </c>
      <c r="X11" s="397" t="n">
        <v>8.82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36</v>
      </c>
      <c r="F12" s="397" t="n">
        <v>0.45</v>
      </c>
      <c r="G12" s="397" t="n">
        <v>0.46</v>
      </c>
      <c r="H12" s="397" t="n">
        <v>0.41</v>
      </c>
      <c r="I12" s="397" t="n">
        <v>0.41</v>
      </c>
      <c r="J12" s="397" t="n">
        <v>0.42</v>
      </c>
      <c r="K12" s="397" t="n">
        <v>0.44</v>
      </c>
      <c r="L12" s="397" t="n">
        <v>0.43</v>
      </c>
      <c r="M12" s="397" t="n">
        <v>0.39</v>
      </c>
      <c r="N12" s="397" t="n">
        <v>0.47</v>
      </c>
      <c r="O12" s="397" t="n">
        <v>0.68</v>
      </c>
      <c r="P12" s="397" t="n">
        <v>0.67</v>
      </c>
      <c r="Q12" s="397" t="n">
        <v>0.67</v>
      </c>
      <c r="R12" s="397" t="n">
        <v>0.71</v>
      </c>
      <c r="S12" s="397" t="n">
        <v>0.89</v>
      </c>
      <c r="T12" s="397" t="n">
        <v>1.19</v>
      </c>
      <c r="U12" s="397" t="n">
        <v>1.23</v>
      </c>
      <c r="V12" s="397" t="n">
        <v>1.37</v>
      </c>
      <c r="W12" s="397" t="n">
        <v>1.23</v>
      </c>
      <c r="X12" s="397" t="n">
        <v>1.0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13.8</v>
      </c>
      <c r="F22" s="397" t="n">
        <v>15.24</v>
      </c>
      <c r="G22" s="397" t="n">
        <v>15.75</v>
      </c>
      <c r="H22" s="397" t="n">
        <v>17.96</v>
      </c>
      <c r="I22" s="397" t="n">
        <v>22.09</v>
      </c>
      <c r="J22" s="397" t="n">
        <v>22.91</v>
      </c>
      <c r="K22" s="397" t="n">
        <v>23.83</v>
      </c>
      <c r="L22" s="397" t="n">
        <v>24.03</v>
      </c>
      <c r="M22" s="397" t="n">
        <v>23.85</v>
      </c>
      <c r="N22" s="397" t="n">
        <v>21.98</v>
      </c>
      <c r="O22" s="397" t="n">
        <v>22.27</v>
      </c>
      <c r="P22" s="397" t="n">
        <v>22.45</v>
      </c>
      <c r="Q22" s="397" t="n">
        <v>22.93</v>
      </c>
      <c r="R22" s="397" t="n">
        <v>23.14</v>
      </c>
      <c r="S22" s="397" t="n">
        <v>23.25</v>
      </c>
      <c r="T22" s="397" t="n">
        <v>23.27</v>
      </c>
      <c r="U22" s="397" t="n">
        <v>24.03</v>
      </c>
      <c r="V22" s="397" t="n">
        <v>24.38</v>
      </c>
      <c r="W22" s="397" t="n">
        <v>25.19</v>
      </c>
      <c r="X22" s="397" t="n">
        <v>26.12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3.8</v>
      </c>
      <c r="F26" s="397" t="n">
        <v>15.24</v>
      </c>
      <c r="G26" s="397" t="n">
        <v>15.75</v>
      </c>
      <c r="H26" s="397" t="n">
        <v>17.96</v>
      </c>
      <c r="I26" s="397" t="n">
        <v>22.09</v>
      </c>
      <c r="J26" s="397" t="n">
        <v>22.91</v>
      </c>
      <c r="K26" s="397" t="n">
        <v>23.83</v>
      </c>
      <c r="L26" s="397" t="n">
        <v>24.03</v>
      </c>
      <c r="M26" s="397" t="n">
        <v>23.85</v>
      </c>
      <c r="N26" s="397" t="n">
        <v>21.98</v>
      </c>
      <c r="O26" s="397" t="n">
        <v>22.27</v>
      </c>
      <c r="P26" s="397" t="n">
        <v>22.45</v>
      </c>
      <c r="Q26" s="397" t="n">
        <v>22.93</v>
      </c>
      <c r="R26" s="397" t="n">
        <v>23.14</v>
      </c>
      <c r="S26" s="397" t="n">
        <v>23.25</v>
      </c>
      <c r="T26" s="397" t="n">
        <v>23.27</v>
      </c>
      <c r="U26" s="397" t="n">
        <v>24.03</v>
      </c>
      <c r="V26" s="397" t="n">
        <v>24.38</v>
      </c>
      <c r="W26" s="397" t="n">
        <v>25.19</v>
      </c>
      <c r="X26" s="397" t="n">
        <v>26.12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9.02</v>
      </c>
      <c r="F27" s="397" t="n">
        <v>13.24</v>
      </c>
      <c r="G27" s="397" t="n">
        <v>12.43</v>
      </c>
      <c r="H27" s="397" t="n">
        <v>13.13</v>
      </c>
      <c r="I27" s="397" t="n">
        <v>13.65</v>
      </c>
      <c r="J27" s="397" t="n">
        <v>13.52</v>
      </c>
      <c r="K27" s="397" t="n">
        <v>12.85</v>
      </c>
      <c r="L27" s="397" t="n">
        <v>12.57</v>
      </c>
      <c r="M27" s="397" t="n">
        <v>12.35</v>
      </c>
      <c r="N27" s="397" t="n">
        <v>11.91</v>
      </c>
      <c r="O27" s="397" t="n">
        <v>12.27</v>
      </c>
      <c r="P27" s="397" t="n">
        <v>13.26</v>
      </c>
      <c r="Q27" s="397" t="n">
        <v>14.69</v>
      </c>
      <c r="R27" s="397" t="n">
        <v>16.23</v>
      </c>
      <c r="S27" s="397" t="n">
        <v>22.44</v>
      </c>
      <c r="T27" s="397" t="n">
        <v>17.64</v>
      </c>
      <c r="U27" s="397" t="n">
        <v>16.27</v>
      </c>
      <c r="V27" s="397" t="n">
        <v>20.45</v>
      </c>
      <c r="W27" s="397" t="n">
        <v>19.75</v>
      </c>
      <c r="X27" s="397" t="n">
        <v>20.71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5.49</v>
      </c>
      <c r="T29" s="397" t="n">
        <v>4.4</v>
      </c>
      <c r="U29" s="397" t="n">
        <v>3.16</v>
      </c>
      <c r="V29" s="397" t="n">
        <v>6.28</v>
      </c>
      <c r="W29" s="397" t="n">
        <v>6.18</v>
      </c>
      <c r="X29" s="397" t="n">
        <v>6.6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8.3</v>
      </c>
      <c r="F32" s="397" t="n">
        <v>12.39</v>
      </c>
      <c r="G32" s="397" t="n">
        <v>11.4</v>
      </c>
      <c r="H32" s="397" t="n">
        <v>12.32</v>
      </c>
      <c r="I32" s="397" t="n">
        <v>12.59</v>
      </c>
      <c r="J32" s="397" t="n">
        <v>12.41</v>
      </c>
      <c r="K32" s="397" t="n">
        <v>11.04</v>
      </c>
      <c r="L32" s="397" t="n">
        <v>11.29</v>
      </c>
      <c r="M32" s="397" t="n">
        <v>10.75</v>
      </c>
      <c r="N32" s="397" t="n">
        <v>10.46</v>
      </c>
      <c r="O32" s="397" t="n">
        <v>10.61</v>
      </c>
      <c r="P32" s="397" t="n">
        <v>11.2</v>
      </c>
      <c r="Q32" s="397" t="n">
        <v>12.93</v>
      </c>
      <c r="R32" s="397" t="n">
        <v>14.6</v>
      </c>
      <c r="S32" s="397" t="n">
        <v>15.12</v>
      </c>
      <c r="T32" s="397" t="n">
        <v>11.37</v>
      </c>
      <c r="U32" s="397" t="n">
        <v>11.95</v>
      </c>
      <c r="V32" s="397" t="n">
        <v>12.86</v>
      </c>
      <c r="W32" s="397" t="n">
        <v>13.07</v>
      </c>
      <c r="X32" s="397" t="n">
        <v>13.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93</v>
      </c>
      <c r="F33" s="397" t="n">
        <v>5.51</v>
      </c>
      <c r="G33" s="397" t="n">
        <v>6.20001022583762</v>
      </c>
      <c r="H33" s="397" t="n">
        <v>6.87004</v>
      </c>
      <c r="I33" s="397" t="n">
        <v>10.22005</v>
      </c>
      <c r="J33" s="397" t="n">
        <v>7.81008</v>
      </c>
      <c r="K33" s="397" t="n">
        <v>8.18008</v>
      </c>
      <c r="L33" s="397" t="n">
        <v>8.89</v>
      </c>
      <c r="M33" s="397" t="n">
        <v>9.01</v>
      </c>
      <c r="N33" s="397" t="n">
        <v>8.16</v>
      </c>
      <c r="O33" s="397" t="n">
        <v>8.34</v>
      </c>
      <c r="P33" s="397" t="n">
        <v>8.58</v>
      </c>
      <c r="Q33" s="397" t="n">
        <v>9.1</v>
      </c>
      <c r="R33" s="397" t="n">
        <v>9.58</v>
      </c>
      <c r="S33" s="397" t="n">
        <v>9.61</v>
      </c>
      <c r="T33" s="397" t="n">
        <v>9.21</v>
      </c>
      <c r="U33" s="397" t="n">
        <v>9.93</v>
      </c>
      <c r="V33" s="397" t="n">
        <v>10.22</v>
      </c>
      <c r="W33" s="397" t="n">
        <v>9.5</v>
      </c>
      <c r="X33" s="397" t="n">
        <v>9.53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5</v>
      </c>
      <c r="F34" s="397" t="n">
        <v>0.04</v>
      </c>
      <c r="G34" s="397" t="n">
        <v>0.06</v>
      </c>
      <c r="H34" s="397" t="n">
        <v>0.05</v>
      </c>
      <c r="I34" s="397" t="n">
        <v>0.64</v>
      </c>
      <c r="J34" s="397" t="n">
        <v>0.04</v>
      </c>
      <c r="K34" s="397" t="n">
        <v>0.04</v>
      </c>
      <c r="L34" s="397" t="n">
        <v>0.12</v>
      </c>
      <c r="M34" s="397" t="n">
        <v>0.14</v>
      </c>
      <c r="N34" s="397" t="n">
        <v>0.11</v>
      </c>
      <c r="O34" s="397" t="n">
        <v>0.11</v>
      </c>
      <c r="P34" s="397" t="n">
        <v>0.1</v>
      </c>
      <c r="Q34" s="397" t="n">
        <v>0.1</v>
      </c>
      <c r="R34" s="397" t="n">
        <v>0.07</v>
      </c>
      <c r="S34" s="397" t="n">
        <v>0.05</v>
      </c>
      <c r="T34" s="397" t="n">
        <v>0.03</v>
      </c>
      <c r="U34" s="397" t="n">
        <v>0.03</v>
      </c>
      <c r="V34" s="397" t="n">
        <v>0.03</v>
      </c>
      <c r="W34" s="397" t="n">
        <v>0.03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71</v>
      </c>
      <c r="F39" s="397" t="n">
        <v>0.92</v>
      </c>
      <c r="G39" s="397" t="n">
        <v>1.21</v>
      </c>
      <c r="H39" s="397" t="n">
        <v>1.33</v>
      </c>
      <c r="I39" s="397" t="n">
        <v>1.86</v>
      </c>
      <c r="J39" s="397" t="n">
        <v>2.13</v>
      </c>
      <c r="K39" s="397" t="n">
        <v>2.53</v>
      </c>
      <c r="L39" s="397" t="n">
        <v>2.77</v>
      </c>
      <c r="M39" s="397" t="n">
        <v>2.41</v>
      </c>
      <c r="N39" s="397" t="n">
        <v>1.97</v>
      </c>
      <c r="O39" s="397" t="n">
        <v>2.11</v>
      </c>
      <c r="P39" s="397" t="n">
        <v>2.29</v>
      </c>
      <c r="Q39" s="397" t="n">
        <v>2.92</v>
      </c>
      <c r="R39" s="397" t="n">
        <v>2.68</v>
      </c>
      <c r="S39" s="397" t="n">
        <v>3.04</v>
      </c>
      <c r="T39" s="397" t="n">
        <v>3.06</v>
      </c>
      <c r="U39" s="397" t="n">
        <v>3.53</v>
      </c>
      <c r="V39" s="397" t="n">
        <v>3.06</v>
      </c>
      <c r="W39" s="397" t="n">
        <v>2.94</v>
      </c>
      <c r="X39" s="397" t="n">
        <v>3.01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470.67</v>
      </c>
      <c r="F41" s="397" t="n">
        <v>501.38</v>
      </c>
      <c r="G41" s="397" t="n">
        <v>529.79</v>
      </c>
      <c r="H41" s="397" t="n">
        <v>547.56</v>
      </c>
      <c r="I41" s="397" t="n">
        <v>682.04</v>
      </c>
      <c r="J41" s="397" t="n">
        <v>572.01</v>
      </c>
      <c r="K41" s="397" t="n">
        <v>570.68</v>
      </c>
      <c r="L41" s="397" t="n">
        <v>587.03</v>
      </c>
      <c r="M41" s="397" t="n">
        <v>609.26</v>
      </c>
      <c r="N41" s="397" t="n">
        <v>560.06</v>
      </c>
      <c r="O41" s="397" t="n">
        <v>628.55</v>
      </c>
      <c r="P41" s="397" t="n">
        <v>643.4</v>
      </c>
      <c r="Q41" s="397" t="n">
        <v>656.22</v>
      </c>
      <c r="R41" s="397" t="n">
        <v>655.22</v>
      </c>
      <c r="S41" s="397" t="n">
        <v>667.94</v>
      </c>
      <c r="T41" s="397" t="n">
        <v>677.65</v>
      </c>
      <c r="U41" s="397" t="n">
        <v>689.63</v>
      </c>
      <c r="V41" s="397" t="n">
        <v>714.11</v>
      </c>
      <c r="W41" s="397" t="n">
        <v>744.41</v>
      </c>
      <c r="X41" s="397" t="n">
        <v>798.0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0.95</v>
      </c>
      <c r="F42" s="397" t="n">
        <v>64.8</v>
      </c>
      <c r="G42" s="397" t="n">
        <v>65.7</v>
      </c>
      <c r="H42" s="397" t="n">
        <v>66.4</v>
      </c>
      <c r="I42" s="397" t="n">
        <v>67.35</v>
      </c>
      <c r="J42" s="397" t="n">
        <v>68.28</v>
      </c>
      <c r="K42" s="397" t="n">
        <v>68.89</v>
      </c>
      <c r="L42" s="397" t="n">
        <v>70.66</v>
      </c>
      <c r="M42" s="397" t="n">
        <v>75</v>
      </c>
      <c r="N42" s="397" t="n">
        <v>74.02</v>
      </c>
      <c r="O42" s="397" t="n">
        <v>77.84</v>
      </c>
      <c r="P42" s="397" t="n">
        <v>79.97</v>
      </c>
      <c r="Q42" s="397" t="n">
        <v>80.06</v>
      </c>
      <c r="R42" s="397" t="n">
        <v>81.49</v>
      </c>
      <c r="S42" s="397" t="n">
        <v>85.6</v>
      </c>
      <c r="T42" s="397" t="n">
        <v>89.51</v>
      </c>
      <c r="U42" s="397" t="n">
        <v>92.87</v>
      </c>
      <c r="V42" s="397" t="n">
        <v>99.43</v>
      </c>
      <c r="W42" s="397" t="n">
        <v>106.17</v>
      </c>
      <c r="X42" s="397" t="n">
        <v>111.49</v>
      </c>
      <c r="Y42" s="448"/>
      <c r="Z42" s="448"/>
      <c r="AA42" s="448"/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26.4</v>
      </c>
      <c r="F43" s="397" t="n">
        <v>138.33</v>
      </c>
      <c r="G43" s="397" t="n">
        <v>143.86</v>
      </c>
      <c r="H43" s="397" t="n">
        <v>146.27</v>
      </c>
      <c r="I43" s="397" t="n">
        <v>150.67</v>
      </c>
      <c r="J43" s="397" t="n">
        <v>152.97</v>
      </c>
      <c r="K43" s="397" t="n">
        <v>153.15</v>
      </c>
      <c r="L43" s="397" t="n">
        <v>153.41</v>
      </c>
      <c r="M43" s="397" t="n">
        <v>155.49</v>
      </c>
      <c r="N43" s="397" t="n">
        <v>156.05</v>
      </c>
      <c r="O43" s="397" t="n">
        <v>157.66</v>
      </c>
      <c r="P43" s="397" t="n">
        <v>160.34</v>
      </c>
      <c r="Q43" s="397" t="n">
        <v>161.65</v>
      </c>
      <c r="R43" s="397" t="n">
        <v>162.05</v>
      </c>
      <c r="S43" s="397" t="n">
        <v>161.33</v>
      </c>
      <c r="T43" s="397" t="n">
        <v>161.37</v>
      </c>
      <c r="U43" s="397" t="n">
        <v>162.17</v>
      </c>
      <c r="V43" s="397" t="n">
        <v>165.71</v>
      </c>
      <c r="W43" s="397" t="n">
        <v>171.99</v>
      </c>
      <c r="X43" s="397" t="n">
        <v>176.3</v>
      </c>
      <c r="Y43" s="449"/>
      <c r="Z43" s="449"/>
      <c r="AA43" s="449"/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3</v>
      </c>
      <c r="F44" s="397" t="n">
        <v>0.03</v>
      </c>
      <c r="G44" s="397" t="n">
        <v>0.03</v>
      </c>
      <c r="H44" s="397" t="n">
        <v>0.03</v>
      </c>
      <c r="I44" s="397" t="n">
        <v>0.03</v>
      </c>
      <c r="J44" s="397" t="n">
        <v>0.03</v>
      </c>
      <c r="K44" s="397" t="n">
        <v>0.03</v>
      </c>
      <c r="L44" s="397" t="n">
        <v>0.04</v>
      </c>
      <c r="M44" s="397" t="n">
        <v>0.03</v>
      </c>
      <c r="N44" s="397" t="n">
        <v>0.03</v>
      </c>
      <c r="O44" s="397" t="n">
        <v>0.04</v>
      </c>
      <c r="P44" s="397" t="n">
        <v>0.04</v>
      </c>
      <c r="Q44" s="397" t="n">
        <v>0.04</v>
      </c>
      <c r="R44" s="397" t="n">
        <v>0.04</v>
      </c>
      <c r="S44" s="397" t="n">
        <v>0.04</v>
      </c>
      <c r="T44" s="397" t="n">
        <v>0.06</v>
      </c>
      <c r="U44" s="397" t="n">
        <v>0.06</v>
      </c>
      <c r="V44" s="397" t="n">
        <v>0.06</v>
      </c>
      <c r="W44" s="397" t="n">
        <v>0.06</v>
      </c>
      <c r="X44" s="397" t="n">
        <v>0.06</v>
      </c>
      <c r="Y44" s="450"/>
      <c r="Z44" s="450"/>
      <c r="AA44" s="450"/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38</v>
      </c>
      <c r="F45" s="397" t="n">
        <v>51.71</v>
      </c>
      <c r="G45" s="397" t="n">
        <v>54.55</v>
      </c>
      <c r="H45" s="397" t="n">
        <v>59.75</v>
      </c>
      <c r="I45" s="397" t="n">
        <v>64.75</v>
      </c>
      <c r="J45" s="397" t="n">
        <v>65.51</v>
      </c>
      <c r="K45" s="397" t="n">
        <v>64.91</v>
      </c>
      <c r="L45" s="397" t="n">
        <v>66.16</v>
      </c>
      <c r="M45" s="397" t="n">
        <v>63.33</v>
      </c>
      <c r="N45" s="397" t="n">
        <v>65.46</v>
      </c>
      <c r="O45" s="397" t="n">
        <v>64.86</v>
      </c>
      <c r="P45" s="397" t="n">
        <v>63.05</v>
      </c>
      <c r="Q45" s="397" t="n">
        <v>64.64</v>
      </c>
      <c r="R45" s="397" t="n">
        <v>62.99</v>
      </c>
      <c r="S45" s="397" t="n">
        <v>63.04</v>
      </c>
      <c r="T45" s="397" t="n">
        <v>65.96</v>
      </c>
      <c r="U45" s="397" t="n">
        <v>68.31</v>
      </c>
      <c r="V45" s="397" t="n">
        <v>68.15</v>
      </c>
      <c r="W45" s="397" t="n">
        <v>63.66</v>
      </c>
      <c r="X45" s="397" t="n">
        <v>61.64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29.19</v>
      </c>
      <c r="F46" s="397" t="n">
        <v>25.31</v>
      </c>
      <c r="G46" s="397" t="n">
        <v>24.91</v>
      </c>
      <c r="H46" s="397" t="n">
        <v>30.61</v>
      </c>
      <c r="I46" s="397" t="n">
        <v>32.04</v>
      </c>
      <c r="J46" s="397" t="n">
        <v>30.52</v>
      </c>
      <c r="K46" s="397" t="n">
        <v>29.09</v>
      </c>
      <c r="L46" s="397" t="n">
        <v>29.86</v>
      </c>
      <c r="M46" s="397" t="n">
        <v>29.35</v>
      </c>
      <c r="N46" s="397" t="n">
        <v>28.91</v>
      </c>
      <c r="O46" s="397" t="n">
        <v>27.6</v>
      </c>
      <c r="P46" s="397" t="n">
        <v>26.53</v>
      </c>
      <c r="Q46" s="397" t="n">
        <v>24.95</v>
      </c>
      <c r="R46" s="397" t="n">
        <v>24.44</v>
      </c>
      <c r="S46" s="397" t="n">
        <v>24.61</v>
      </c>
      <c r="T46" s="397" t="n">
        <v>25.09</v>
      </c>
      <c r="U46" s="397" t="n">
        <v>24.23</v>
      </c>
      <c r="V46" s="397" t="n">
        <v>23.78</v>
      </c>
      <c r="W46" s="397" t="n">
        <v>24.2</v>
      </c>
      <c r="X46" s="397" t="n">
        <v>24.63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2.11</v>
      </c>
      <c r="F48" s="397" t="n">
        <v>19.01</v>
      </c>
      <c r="G48" s="397" t="n">
        <v>18.07</v>
      </c>
      <c r="H48" s="397" t="n">
        <v>23.65</v>
      </c>
      <c r="I48" s="397" t="n">
        <v>24.85</v>
      </c>
      <c r="J48" s="397" t="n">
        <v>24.83</v>
      </c>
      <c r="K48" s="397" t="n">
        <v>23.36</v>
      </c>
      <c r="L48" s="397" t="n">
        <v>23.99</v>
      </c>
      <c r="M48" s="397" t="n">
        <v>23.37</v>
      </c>
      <c r="N48" s="397" t="n">
        <v>23.04</v>
      </c>
      <c r="O48" s="397" t="n">
        <v>21.65</v>
      </c>
      <c r="P48" s="397" t="n">
        <v>20.28</v>
      </c>
      <c r="Q48" s="397" t="n">
        <v>18.57</v>
      </c>
      <c r="R48" s="397" t="n">
        <v>17.85</v>
      </c>
      <c r="S48" s="397" t="n">
        <v>18.24</v>
      </c>
      <c r="T48" s="397" t="n">
        <v>18.55</v>
      </c>
      <c r="U48" s="397" t="n">
        <v>17.98</v>
      </c>
      <c r="V48" s="397" t="n">
        <v>17.9</v>
      </c>
      <c r="W48" s="397" t="n">
        <v>18.44</v>
      </c>
      <c r="X48" s="397" t="n">
        <v>18.9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60.5</v>
      </c>
      <c r="F49" s="397" t="n">
        <v>67.53</v>
      </c>
      <c r="G49" s="397" t="n">
        <v>71.86</v>
      </c>
      <c r="H49" s="397" t="n">
        <v>80.28</v>
      </c>
      <c r="I49" s="397" t="n">
        <v>84.72</v>
      </c>
      <c r="J49" s="397" t="n">
        <v>91.02</v>
      </c>
      <c r="K49" s="397" t="n">
        <v>94.19</v>
      </c>
      <c r="L49" s="397" t="n">
        <v>94.89</v>
      </c>
      <c r="M49" s="397" t="n">
        <v>102.01</v>
      </c>
      <c r="N49" s="397" t="n">
        <v>95.28</v>
      </c>
      <c r="O49" s="397" t="n">
        <v>99.52</v>
      </c>
      <c r="P49" s="397" t="n">
        <v>104.94</v>
      </c>
      <c r="Q49" s="397" t="n">
        <v>109.46</v>
      </c>
      <c r="R49" s="397" t="n">
        <v>113.19</v>
      </c>
      <c r="S49" s="397" t="n">
        <v>120.17</v>
      </c>
      <c r="T49" s="397" t="n">
        <v>123.43</v>
      </c>
      <c r="U49" s="397" t="n">
        <v>120.65</v>
      </c>
      <c r="V49" s="397" t="n">
        <v>122.46</v>
      </c>
      <c r="W49" s="397" t="n">
        <v>129.29</v>
      </c>
      <c r="X49" s="397" t="n">
        <v>131.7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59.49</v>
      </c>
      <c r="F50" s="397" t="n">
        <v>66.52</v>
      </c>
      <c r="G50" s="397" t="n">
        <v>70.86</v>
      </c>
      <c r="H50" s="397" t="n">
        <v>79.31</v>
      </c>
      <c r="I50" s="397" t="n">
        <v>83.75</v>
      </c>
      <c r="J50" s="397" t="n">
        <v>90.09</v>
      </c>
      <c r="K50" s="397" t="n">
        <v>93.34</v>
      </c>
      <c r="L50" s="397" t="n">
        <v>94.02</v>
      </c>
      <c r="M50" s="397" t="n">
        <v>101.17</v>
      </c>
      <c r="N50" s="397" t="n">
        <v>94.49</v>
      </c>
      <c r="O50" s="397" t="n">
        <v>98.95</v>
      </c>
      <c r="P50" s="397" t="n">
        <v>104.34</v>
      </c>
      <c r="Q50" s="397" t="n">
        <v>108.93</v>
      </c>
      <c r="R50" s="397" t="n">
        <v>112.66</v>
      </c>
      <c r="S50" s="397" t="n">
        <v>119.68</v>
      </c>
      <c r="T50" s="397" t="n">
        <v>122.99</v>
      </c>
      <c r="U50" s="397" t="n">
        <v>120.23</v>
      </c>
      <c r="V50" s="397" t="n">
        <v>122.06</v>
      </c>
      <c r="W50" s="397" t="n">
        <v>128.89</v>
      </c>
      <c r="X50" s="397" t="n">
        <v>131.3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1.01</v>
      </c>
      <c r="F51" s="397" t="n">
        <v>1.01</v>
      </c>
      <c r="G51" s="397" t="n">
        <v>1</v>
      </c>
      <c r="H51" s="397" t="n">
        <v>0.97</v>
      </c>
      <c r="I51" s="397" t="n">
        <v>0.97</v>
      </c>
      <c r="J51" s="397" t="n">
        <v>0.93</v>
      </c>
      <c r="K51" s="397" t="n">
        <v>0.85</v>
      </c>
      <c r="L51" s="397" t="n">
        <v>0.87</v>
      </c>
      <c r="M51" s="397" t="n">
        <v>0.84</v>
      </c>
      <c r="N51" s="397" t="n">
        <v>0.79</v>
      </c>
      <c r="O51" s="397" t="n">
        <v>0.57</v>
      </c>
      <c r="P51" s="397" t="n">
        <v>0.6</v>
      </c>
      <c r="Q51" s="397" t="n">
        <v>0.53</v>
      </c>
      <c r="R51" s="397" t="n">
        <v>0.53</v>
      </c>
      <c r="S51" s="397" t="n">
        <v>0.49</v>
      </c>
      <c r="T51" s="397" t="n">
        <v>0.44</v>
      </c>
      <c r="U51" s="397" t="n">
        <v>0.42</v>
      </c>
      <c r="V51" s="397" t="n">
        <v>0.4</v>
      </c>
      <c r="W51" s="397" t="n">
        <v>0.4</v>
      </c>
      <c r="X51" s="397" t="n">
        <v>0.3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15.46</v>
      </c>
      <c r="F52" s="397" t="n">
        <v>17.01</v>
      </c>
      <c r="G52" s="397" t="n">
        <v>20.09</v>
      </c>
      <c r="H52" s="397" t="n">
        <v>22.29</v>
      </c>
      <c r="I52" s="397" t="n">
        <v>24.27</v>
      </c>
      <c r="J52" s="397" t="n">
        <v>23.05</v>
      </c>
      <c r="K52" s="397" t="n">
        <v>19.71</v>
      </c>
      <c r="L52" s="397" t="n">
        <v>19.16</v>
      </c>
      <c r="M52" s="397" t="n">
        <v>19.32</v>
      </c>
      <c r="N52" s="397" t="n">
        <v>19.98</v>
      </c>
      <c r="O52" s="397" t="n">
        <v>20.2</v>
      </c>
      <c r="P52" s="397" t="n">
        <v>20.74</v>
      </c>
      <c r="Q52" s="397" t="n">
        <v>21.63</v>
      </c>
      <c r="R52" s="397" t="n">
        <v>22.27</v>
      </c>
      <c r="S52" s="397" t="n">
        <v>21.71</v>
      </c>
      <c r="T52" s="397" t="n">
        <v>21.57</v>
      </c>
      <c r="U52" s="397" t="n">
        <v>22.51</v>
      </c>
      <c r="V52" s="397" t="n">
        <v>23.16</v>
      </c>
      <c r="W52" s="397" t="n">
        <v>24.38</v>
      </c>
      <c r="X52" s="397" t="n">
        <v>25.8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67.92</v>
      </c>
      <c r="F53" s="397" t="n">
        <v>66.34</v>
      </c>
      <c r="G53" s="397" t="n">
        <v>80.14</v>
      </c>
      <c r="H53" s="397" t="n">
        <v>76.7</v>
      </c>
      <c r="I53" s="397" t="n">
        <v>74.07</v>
      </c>
      <c r="J53" s="397" t="n">
        <v>81.41</v>
      </c>
      <c r="K53" s="397" t="n">
        <v>84.18</v>
      </c>
      <c r="L53" s="397" t="n">
        <v>91.93</v>
      </c>
      <c r="M53" s="397" t="n">
        <v>101.72</v>
      </c>
      <c r="N53" s="397" t="n">
        <v>105.69</v>
      </c>
      <c r="O53" s="397" t="n">
        <v>109.98</v>
      </c>
      <c r="P53" s="397" t="n">
        <v>117.75</v>
      </c>
      <c r="Q53" s="397" t="n">
        <v>125.55</v>
      </c>
      <c r="R53" s="397" t="n">
        <v>125.15</v>
      </c>
      <c r="S53" s="397" t="n">
        <v>127.78</v>
      </c>
      <c r="T53" s="397" t="n">
        <v>128.58</v>
      </c>
      <c r="U53" s="397" t="n">
        <v>135.4</v>
      </c>
      <c r="V53" s="397" t="n">
        <v>141.59</v>
      </c>
      <c r="W53" s="397" t="n">
        <v>152.98</v>
      </c>
      <c r="X53" s="397" t="n">
        <v>171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7.43</v>
      </c>
      <c r="F55" s="397" t="n">
        <v>40.4</v>
      </c>
      <c r="G55" s="397" t="n">
        <v>50.33</v>
      </c>
      <c r="H55" s="397" t="n">
        <v>47.83</v>
      </c>
      <c r="I55" s="397" t="n">
        <v>47.74</v>
      </c>
      <c r="J55" s="397" t="n">
        <v>53.81</v>
      </c>
      <c r="K55" s="397" t="n">
        <v>54.57</v>
      </c>
      <c r="L55" s="397" t="n">
        <v>60.38</v>
      </c>
      <c r="M55" s="397" t="n">
        <v>69.73</v>
      </c>
      <c r="N55" s="397" t="n">
        <v>71.18</v>
      </c>
      <c r="O55" s="397" t="n">
        <v>76.46</v>
      </c>
      <c r="P55" s="397" t="n">
        <v>84.02</v>
      </c>
      <c r="Q55" s="397" t="n">
        <v>88.83</v>
      </c>
      <c r="R55" s="397" t="n">
        <v>88.18</v>
      </c>
      <c r="S55" s="397" t="n">
        <v>88.43</v>
      </c>
      <c r="T55" s="397" t="n">
        <v>89.41</v>
      </c>
      <c r="U55" s="397" t="n">
        <v>95.1</v>
      </c>
      <c r="V55" s="397" t="n">
        <v>96.62</v>
      </c>
      <c r="W55" s="397" t="n">
        <v>102.65</v>
      </c>
      <c r="X55" s="397" t="n">
        <v>118.52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74</v>
      </c>
      <c r="F58" s="397" t="n">
        <v>20</v>
      </c>
      <c r="G58" s="397" t="n">
        <v>23.82</v>
      </c>
      <c r="H58" s="397" t="n">
        <v>23.01</v>
      </c>
      <c r="I58" s="397" t="n">
        <v>22.06</v>
      </c>
      <c r="J58" s="397" t="n">
        <v>24.2</v>
      </c>
      <c r="K58" s="397" t="n">
        <v>26.49</v>
      </c>
      <c r="L58" s="397" t="n">
        <v>28.6</v>
      </c>
      <c r="M58" s="397" t="n">
        <v>28.64</v>
      </c>
      <c r="N58" s="397" t="n">
        <v>31.25</v>
      </c>
      <c r="O58" s="397" t="n">
        <v>30.37</v>
      </c>
      <c r="P58" s="397" t="n">
        <v>30.26</v>
      </c>
      <c r="Q58" s="397" t="n">
        <v>33.21</v>
      </c>
      <c r="R58" s="397" t="n">
        <v>33.69</v>
      </c>
      <c r="S58" s="397" t="n">
        <v>35.98</v>
      </c>
      <c r="T58" s="397" t="n">
        <v>35.97</v>
      </c>
      <c r="U58" s="397" t="n">
        <v>36.81</v>
      </c>
      <c r="V58" s="397" t="n">
        <v>41</v>
      </c>
      <c r="W58" s="397" t="n">
        <v>46.01</v>
      </c>
      <c r="X58" s="397" t="n">
        <v>47.3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2</v>
      </c>
      <c r="F59" s="397" t="n">
        <v>27.09</v>
      </c>
      <c r="G59" s="397" t="n">
        <v>26.8</v>
      </c>
      <c r="H59" s="397" t="n">
        <v>23.75</v>
      </c>
      <c r="I59" s="397" t="n">
        <v>147.45</v>
      </c>
      <c r="J59" s="397" t="n">
        <v>23.59</v>
      </c>
      <c r="K59" s="397" t="n">
        <v>22.98</v>
      </c>
      <c r="L59" s="397" t="n">
        <v>27.05</v>
      </c>
      <c r="M59" s="397" t="n">
        <v>26.76</v>
      </c>
      <c r="N59" s="397" t="n">
        <v>29.4</v>
      </c>
      <c r="O59" s="397" t="n">
        <v>34.08</v>
      </c>
      <c r="P59" s="397" t="n">
        <v>34.46</v>
      </c>
      <c r="Q59" s="397" t="n">
        <v>35.17</v>
      </c>
      <c r="R59" s="397" t="n">
        <v>33.21</v>
      </c>
      <c r="S59" s="397" t="n">
        <v>34.54</v>
      </c>
      <c r="T59" s="397" t="n">
        <v>30.26</v>
      </c>
      <c r="U59" s="397" t="n">
        <v>29.33</v>
      </c>
      <c r="V59" s="397" t="n">
        <v>32.95</v>
      </c>
      <c r="W59" s="397" t="n">
        <v>32.22</v>
      </c>
      <c r="X59" s="397" t="n">
        <v>60.8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7</v>
      </c>
      <c r="F60" s="397" t="n">
        <v>0.07</v>
      </c>
      <c r="G60" s="397" t="n">
        <v>0.06</v>
      </c>
      <c r="H60" s="397" t="n">
        <v>0.03</v>
      </c>
      <c r="I60" s="397" t="n">
        <v>0.06</v>
      </c>
      <c r="J60" s="397" t="n">
        <v>0.03</v>
      </c>
      <c r="K60" s="397" t="n">
        <v>0.03</v>
      </c>
      <c r="L60" s="397" t="n">
        <v>0.03</v>
      </c>
      <c r="M60" s="397" t="n">
        <v>0.02</v>
      </c>
      <c r="N60" s="397" t="n">
        <v>0.03</v>
      </c>
      <c r="O60" s="397" t="n">
        <v>0.03</v>
      </c>
      <c r="P60" s="397" t="n">
        <v>0.59</v>
      </c>
      <c r="Q60" s="397" t="n">
        <v>0.02</v>
      </c>
      <c r="R60" s="397" t="n">
        <v>0.02</v>
      </c>
      <c r="S60" s="397" t="n">
        <v>0.02</v>
      </c>
      <c r="T60" s="397" t="n">
        <v>0.02</v>
      </c>
      <c r="U60" s="397" t="n">
        <v>0.02</v>
      </c>
      <c r="V60" s="397" t="n">
        <v>0.02</v>
      </c>
      <c r="W60" s="397" t="n">
        <v>0.02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65</v>
      </c>
      <c r="F61" s="397" t="n">
        <v>27.02</v>
      </c>
      <c r="G61" s="397" t="n">
        <v>26.74</v>
      </c>
      <c r="H61" s="397" t="n">
        <v>23.72</v>
      </c>
      <c r="I61" s="397" t="n">
        <v>147.39</v>
      </c>
      <c r="J61" s="397" t="n">
        <v>23.56</v>
      </c>
      <c r="K61" s="397" t="n">
        <v>22.95</v>
      </c>
      <c r="L61" s="397" t="n">
        <v>27.02</v>
      </c>
      <c r="M61" s="397" t="n">
        <v>26.74</v>
      </c>
      <c r="N61" s="397" t="n">
        <v>29.37</v>
      </c>
      <c r="O61" s="397" t="n">
        <v>34.05</v>
      </c>
      <c r="P61" s="397" t="n">
        <v>33.87</v>
      </c>
      <c r="Q61" s="397" t="n">
        <v>35.15</v>
      </c>
      <c r="R61" s="397" t="n">
        <v>33.19</v>
      </c>
      <c r="S61" s="397" t="n">
        <v>34.52</v>
      </c>
      <c r="T61" s="397" t="n">
        <v>30.24</v>
      </c>
      <c r="U61" s="397" t="n">
        <v>29.31</v>
      </c>
      <c r="V61" s="397" t="n">
        <v>32.93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2</v>
      </c>
      <c r="F62" s="397" t="n">
        <v>25.75</v>
      </c>
      <c r="G62" s="397" t="n">
        <v>25.38</v>
      </c>
      <c r="H62" s="397" t="n">
        <v>22.16</v>
      </c>
      <c r="I62" s="397" t="n">
        <v>22.43</v>
      </c>
      <c r="J62" s="397" t="n">
        <v>21.65</v>
      </c>
      <c r="K62" s="397" t="n">
        <v>19.83</v>
      </c>
      <c r="L62" s="397" t="n">
        <v>21.15</v>
      </c>
      <c r="M62" s="397" t="n">
        <v>19.75</v>
      </c>
      <c r="N62" s="397" t="n">
        <v>20.87</v>
      </c>
      <c r="O62" s="397" t="n">
        <v>23.02</v>
      </c>
      <c r="P62" s="397" t="n">
        <v>23.49</v>
      </c>
      <c r="Q62" s="397" t="n">
        <v>22.27</v>
      </c>
      <c r="R62" s="397" t="n">
        <v>19.87</v>
      </c>
      <c r="S62" s="397" t="n">
        <v>19.87</v>
      </c>
      <c r="T62" s="397" t="n">
        <v>18.82</v>
      </c>
      <c r="U62" s="397" t="n">
        <v>19.24</v>
      </c>
      <c r="V62" s="397" t="n">
        <v>19.82</v>
      </c>
      <c r="W62" s="397" t="n">
        <v>20.75</v>
      </c>
      <c r="X62" s="397" t="n">
        <v>21.93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</v>
      </c>
      <c r="F64" s="397" t="n">
        <v>44.25</v>
      </c>
      <c r="G64" s="397" t="n">
        <v>43.23</v>
      </c>
      <c r="H64" s="397" t="n">
        <v>43.08</v>
      </c>
      <c r="I64" s="397" t="n">
        <v>38.21</v>
      </c>
      <c r="J64" s="397" t="n">
        <v>37.34</v>
      </c>
      <c r="K64" s="397" t="n">
        <v>35.03</v>
      </c>
      <c r="L64" s="397" t="n">
        <v>35.67</v>
      </c>
      <c r="M64" s="397" t="n">
        <v>38.15</v>
      </c>
      <c r="N64" s="397" t="n">
        <v>37.47</v>
      </c>
      <c r="O64" s="397" t="n">
        <v>38.07</v>
      </c>
      <c r="P64" s="397" t="n">
        <v>36.99</v>
      </c>
      <c r="Q64" s="397" t="n">
        <v>34.5</v>
      </c>
      <c r="R64" s="397" t="n">
        <v>31.82</v>
      </c>
      <c r="S64" s="397" t="n">
        <v>30.55</v>
      </c>
      <c r="T64" s="397" t="n">
        <v>33.25</v>
      </c>
      <c r="U64" s="397" t="n">
        <v>35.53</v>
      </c>
      <c r="V64" s="397" t="n">
        <v>38.2</v>
      </c>
      <c r="W64" s="397" t="n">
        <v>40.84</v>
      </c>
      <c r="X64" s="397" t="n">
        <v>40.3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54.9299999999999</v>
      </c>
      <c r="F66" s="397" t="n">
        <v>-38.54</v>
      </c>
      <c r="G66" s="397" t="n">
        <v>-53.2599897741623</v>
      </c>
      <c r="H66" s="397" t="n">
        <v>-45.93996</v>
      </c>
      <c r="I66" s="397" t="n">
        <v>-167.86995</v>
      </c>
      <c r="J66" s="397" t="n">
        <v>-56.49992</v>
      </c>
      <c r="K66" s="397" t="n">
        <v>-53.79992</v>
      </c>
      <c r="L66" s="397" t="n">
        <v>-48.1300000000001</v>
      </c>
      <c r="M66" s="397" t="n">
        <v>-36.93</v>
      </c>
      <c r="N66" s="397" t="n">
        <v>23.4000000000001</v>
      </c>
      <c r="O66" s="397" t="n">
        <v>-60.36</v>
      </c>
      <c r="P66" s="397" t="n">
        <v>-75.95</v>
      </c>
      <c r="Q66" s="397" t="n">
        <v>-82.31</v>
      </c>
      <c r="R66" s="397" t="n">
        <v>-81.7099999999999</v>
      </c>
      <c r="S66" s="397" t="n">
        <v>-70.1400000000001</v>
      </c>
      <c r="T66" s="397" t="n">
        <v>-43.2</v>
      </c>
      <c r="U66" s="397" t="n">
        <v>-5.28999999999999</v>
      </c>
      <c r="V66" s="397" t="n">
        <v>-8.60999999999993</v>
      </c>
      <c r="W66" s="397" t="n">
        <v>-60.9399999999999</v>
      </c>
      <c r="X66" s="397" t="n">
        <v>-108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191.86</v>
      </c>
      <c r="F68" s="397" t="n">
        <v>206.38</v>
      </c>
      <c r="G68" s="397" t="n">
        <v>215.93</v>
      </c>
      <c r="H68" s="397" t="n">
        <v>221.28</v>
      </c>
      <c r="I68" s="397" t="n">
        <v>227.96</v>
      </c>
      <c r="J68" s="397" t="n">
        <v>230.22</v>
      </c>
      <c r="K68" s="397" t="n">
        <v>228.12</v>
      </c>
      <c r="L68" s="397" t="n">
        <v>229.68</v>
      </c>
      <c r="M68" s="397" t="n">
        <v>235.54</v>
      </c>
      <c r="N68" s="397" t="n">
        <v>235.97</v>
      </c>
      <c r="O68" s="397" t="n">
        <v>240.56</v>
      </c>
      <c r="P68" s="397" t="n">
        <v>246.02</v>
      </c>
      <c r="Q68" s="397" t="n">
        <v>246.98</v>
      </c>
      <c r="R68" s="397" t="n">
        <v>249.7</v>
      </c>
      <c r="S68" s="397" t="n">
        <v>248.17</v>
      </c>
      <c r="T68" s="397" t="n">
        <v>251.21</v>
      </c>
      <c r="U68" s="397" t="n">
        <v>254.48</v>
      </c>
      <c r="V68" s="397" t="n">
        <v>264.99</v>
      </c>
      <c r="W68" s="397" t="n">
        <v>276.12</v>
      </c>
      <c r="X68" s="397" t="n">
        <v>284.11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1.97</v>
      </c>
      <c r="F69" s="397" t="n">
        <v>89.66</v>
      </c>
      <c r="G69" s="397" t="n">
        <v>94.92</v>
      </c>
      <c r="H69" s="397" t="n">
        <v>98.62</v>
      </c>
      <c r="I69" s="397" t="n">
        <v>104.18</v>
      </c>
      <c r="J69" s="397" t="n">
        <v>104.56</v>
      </c>
      <c r="K69" s="397" t="n">
        <v>102.32</v>
      </c>
      <c r="L69" s="397" t="n">
        <v>102.5</v>
      </c>
      <c r="M69" s="397" t="n">
        <v>103.77</v>
      </c>
      <c r="N69" s="397" t="n">
        <v>103.98</v>
      </c>
      <c r="O69" s="397" t="n">
        <v>107.15</v>
      </c>
      <c r="P69" s="397" t="n">
        <v>109.45</v>
      </c>
      <c r="Q69" s="397" t="n">
        <v>111.5</v>
      </c>
      <c r="R69" s="397" t="n">
        <v>112.74</v>
      </c>
      <c r="S69" s="397" t="n">
        <v>114.49</v>
      </c>
      <c r="T69" s="397" t="n">
        <v>116.47</v>
      </c>
      <c r="U69" s="397" t="n">
        <v>119.49</v>
      </c>
      <c r="V69" s="397" t="n">
        <v>123.82</v>
      </c>
      <c r="W69" s="397" t="n">
        <v>129.32</v>
      </c>
      <c r="X69" s="397" t="n">
        <v>134.12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09.89</v>
      </c>
      <c r="F70" s="397" t="n">
        <v>116.72</v>
      </c>
      <c r="G70" s="397" t="n">
        <v>121.01</v>
      </c>
      <c r="H70" s="397" t="n">
        <v>122.66</v>
      </c>
      <c r="I70" s="397" t="n">
        <v>123.78</v>
      </c>
      <c r="J70" s="397" t="n">
        <v>125.66</v>
      </c>
      <c r="K70" s="397" t="n">
        <v>125.8</v>
      </c>
      <c r="L70" s="397" t="n">
        <v>127.18</v>
      </c>
      <c r="M70" s="397" t="n">
        <v>131.77</v>
      </c>
      <c r="N70" s="397" t="n">
        <v>131.99</v>
      </c>
      <c r="O70" s="397" t="n">
        <v>133.41</v>
      </c>
      <c r="P70" s="397" t="n">
        <v>136.57</v>
      </c>
      <c r="Q70" s="397" t="n">
        <v>135.48</v>
      </c>
      <c r="R70" s="397" t="n">
        <v>136.96</v>
      </c>
      <c r="S70" s="397" t="n">
        <v>133.68</v>
      </c>
      <c r="T70" s="397" t="n">
        <v>134.74</v>
      </c>
      <c r="U70" s="397" t="n">
        <v>134.99</v>
      </c>
      <c r="V70" s="397" t="n">
        <v>141.17</v>
      </c>
      <c r="W70" s="397" t="n">
        <v>146.8</v>
      </c>
      <c r="X70" s="397" t="n">
        <v>149.9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673</v>
      </c>
      <c r="B1" s="21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5.95" hidden="false" customHeight="true" outlineLevel="0" collapsed="false">
      <c r="A7" s="191" t="s">
        <v>550</v>
      </c>
      <c r="B7" s="49" t="s">
        <v>651</v>
      </c>
      <c r="C7" s="227" t="s">
        <v>488</v>
      </c>
      <c r="D7" s="227"/>
      <c r="E7" s="227"/>
      <c r="F7" s="49" t="s">
        <v>674</v>
      </c>
      <c r="G7" s="123" t="s">
        <v>675</v>
      </c>
      <c r="H7" s="49" t="s">
        <v>676</v>
      </c>
      <c r="I7" s="49" t="s">
        <v>677</v>
      </c>
      <c r="J7" s="199" t="s">
        <v>678</v>
      </c>
      <c r="K7" s="82"/>
    </row>
    <row r="8" customFormat="false" ht="65.25" hidden="false" customHeight="true" outlineLevel="0" collapsed="false">
      <c r="A8" s="191"/>
      <c r="B8" s="49"/>
      <c r="C8" s="228" t="s">
        <v>679</v>
      </c>
      <c r="D8" s="228" t="s">
        <v>680</v>
      </c>
      <c r="E8" s="228" t="s">
        <v>681</v>
      </c>
      <c r="F8" s="49"/>
      <c r="G8" s="123"/>
      <c r="H8" s="49"/>
      <c r="I8" s="49"/>
      <c r="J8" s="199"/>
    </row>
    <row r="9" customFormat="fals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  <c r="J9" s="132" t="n">
        <v>9</v>
      </c>
    </row>
    <row r="10" s="32" customFormat="true" ht="30" hidden="false" customHeight="true" outlineLevel="0" collapsed="false">
      <c r="A10" s="156"/>
      <c r="B10" s="209" t="s">
        <v>374</v>
      </c>
      <c r="C10" s="209"/>
      <c r="D10" s="209"/>
      <c r="E10" s="209"/>
      <c r="F10" s="209"/>
      <c r="G10" s="209"/>
      <c r="H10" s="209"/>
      <c r="I10" s="209"/>
      <c r="J10" s="20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2" customFormat="true" ht="9.95" hidden="false" customHeight="true" outlineLevel="0" collapsed="false">
      <c r="A11" s="158" t="n">
        <v>1991</v>
      </c>
      <c r="B11" s="159" t="n">
        <v>495.91</v>
      </c>
      <c r="C11" s="159" t="n">
        <v>171.76</v>
      </c>
      <c r="D11" s="159" t="n">
        <v>39.82</v>
      </c>
      <c r="E11" s="159" t="n">
        <v>46.91</v>
      </c>
      <c r="F11" s="159" t="n">
        <v>40.41</v>
      </c>
      <c r="G11" s="159" t="n">
        <v>713.99</v>
      </c>
      <c r="H11" s="159" t="n">
        <v>325.31</v>
      </c>
      <c r="I11" s="161" t="n">
        <v>-34.17</v>
      </c>
      <c r="J11" s="159" t="n">
        <v>1005.13</v>
      </c>
      <c r="K11" s="188"/>
      <c r="L11" s="188"/>
      <c r="M11" s="188"/>
      <c r="N11" s="188"/>
      <c r="O11" s="188"/>
      <c r="P11" s="188"/>
      <c r="Q11" s="18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2" customFormat="true" ht="9.95" hidden="false" customHeight="true" outlineLevel="0" collapsed="false">
      <c r="A12" s="158" t="n">
        <v>1992</v>
      </c>
      <c r="B12" s="159" t="n">
        <v>528.74</v>
      </c>
      <c r="C12" s="159" t="n">
        <v>193.93</v>
      </c>
      <c r="D12" s="159" t="n">
        <v>44.82</v>
      </c>
      <c r="E12" s="159" t="n">
        <v>51.02</v>
      </c>
      <c r="F12" s="159" t="n">
        <v>46.06</v>
      </c>
      <c r="G12" s="159" t="n">
        <v>772.45</v>
      </c>
      <c r="H12" s="159" t="n">
        <v>341.39</v>
      </c>
      <c r="I12" s="161" t="n">
        <v>-35.87</v>
      </c>
      <c r="J12" s="159" t="n">
        <v>1077.97</v>
      </c>
      <c r="K12" s="188"/>
      <c r="L12" s="188"/>
      <c r="M12" s="188"/>
      <c r="N12" s="188"/>
      <c r="O12" s="188"/>
      <c r="P12" s="188"/>
      <c r="Q12" s="18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2" customFormat="true" ht="9.95" hidden="false" customHeight="true" outlineLevel="0" collapsed="false">
      <c r="A13" s="158" t="n">
        <v>1993</v>
      </c>
      <c r="B13" s="159" t="n">
        <v>543.84</v>
      </c>
      <c r="C13" s="159" t="n">
        <v>213.41</v>
      </c>
      <c r="D13" s="159" t="n">
        <v>48.36</v>
      </c>
      <c r="E13" s="159" t="n">
        <v>53.07</v>
      </c>
      <c r="F13" s="159" t="n">
        <v>52.75</v>
      </c>
      <c r="G13" s="159" t="n">
        <v>805.93</v>
      </c>
      <c r="H13" s="159" t="n">
        <v>350.65</v>
      </c>
      <c r="I13" s="161" t="n">
        <v>-36.82</v>
      </c>
      <c r="J13" s="159" t="n">
        <v>1119.76</v>
      </c>
      <c r="K13" s="188"/>
      <c r="L13" s="188"/>
      <c r="M13" s="188"/>
      <c r="N13" s="188"/>
      <c r="O13" s="188"/>
      <c r="P13" s="188"/>
      <c r="Q13" s="18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2" customFormat="true" ht="9.95" hidden="false" customHeight="true" outlineLevel="0" collapsed="false">
      <c r="A14" s="158" t="n">
        <v>1994</v>
      </c>
      <c r="B14" s="159" t="n">
        <v>542.56</v>
      </c>
      <c r="C14" s="159" t="n">
        <v>222.82</v>
      </c>
      <c r="D14" s="159" t="n">
        <v>51.75</v>
      </c>
      <c r="E14" s="159" t="n">
        <v>54.45</v>
      </c>
      <c r="F14" s="159" t="n">
        <v>57.7</v>
      </c>
      <c r="G14" s="159" t="n">
        <v>813.88</v>
      </c>
      <c r="H14" s="159" t="n">
        <v>382.27</v>
      </c>
      <c r="I14" s="161" t="n">
        <v>-36.76</v>
      </c>
      <c r="J14" s="159" t="n">
        <v>1159.39</v>
      </c>
      <c r="K14" s="188"/>
      <c r="L14" s="188"/>
      <c r="M14" s="188"/>
      <c r="N14" s="188"/>
      <c r="O14" s="188"/>
      <c r="P14" s="188"/>
      <c r="Q14" s="18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2" customFormat="true" ht="15" hidden="false" customHeight="true" outlineLevel="0" collapsed="false">
      <c r="A15" s="158" t="n">
        <v>1995</v>
      </c>
      <c r="B15" s="159" t="n">
        <v>545.73</v>
      </c>
      <c r="C15" s="159" t="n">
        <v>236.97</v>
      </c>
      <c r="D15" s="159" t="n">
        <v>54.34</v>
      </c>
      <c r="E15" s="159" t="n">
        <v>57.22</v>
      </c>
      <c r="F15" s="159" t="n">
        <v>64.76</v>
      </c>
      <c r="G15" s="159" t="n">
        <v>829.5</v>
      </c>
      <c r="H15" s="159" t="n">
        <v>391.34</v>
      </c>
      <c r="I15" s="161" t="n">
        <v>-30.23</v>
      </c>
      <c r="J15" s="159" t="n">
        <v>1190.61</v>
      </c>
      <c r="K15" s="188"/>
      <c r="L15" s="188"/>
      <c r="M15" s="188"/>
      <c r="N15" s="188"/>
      <c r="O15" s="188"/>
      <c r="P15" s="188"/>
      <c r="Q15" s="18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2" customFormat="true" ht="9.95" hidden="false" customHeight="true" outlineLevel="0" collapsed="false">
      <c r="A16" s="158" t="n">
        <v>1996</v>
      </c>
      <c r="B16" s="159" t="n">
        <v>551.56</v>
      </c>
      <c r="C16" s="159" t="n">
        <v>249.92</v>
      </c>
      <c r="D16" s="159" t="n">
        <v>55.98</v>
      </c>
      <c r="E16" s="159" t="n">
        <v>59.61</v>
      </c>
      <c r="F16" s="159" t="n">
        <v>71.8</v>
      </c>
      <c r="G16" s="159" t="n">
        <v>845.27</v>
      </c>
      <c r="H16" s="159" t="n">
        <v>395.19</v>
      </c>
      <c r="I16" s="161" t="n">
        <v>-27.75</v>
      </c>
      <c r="J16" s="159" t="n">
        <v>1212.71</v>
      </c>
      <c r="K16" s="188"/>
      <c r="L16" s="188"/>
      <c r="M16" s="188"/>
      <c r="N16" s="188"/>
      <c r="O16" s="188"/>
      <c r="P16" s="188"/>
      <c r="Q16" s="18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2" customFormat="true" ht="9.95" hidden="false" customHeight="true" outlineLevel="0" collapsed="false">
      <c r="A17" s="158" t="n">
        <v>1997</v>
      </c>
      <c r="B17" s="159" t="n">
        <v>542.85</v>
      </c>
      <c r="C17" s="159" t="n">
        <v>254.43</v>
      </c>
      <c r="D17" s="159" t="n">
        <v>57.92</v>
      </c>
      <c r="E17" s="159" t="n">
        <v>61.6</v>
      </c>
      <c r="F17" s="159" t="n">
        <v>73.39</v>
      </c>
      <c r="G17" s="159" t="n">
        <v>843.41</v>
      </c>
      <c r="H17" s="159" t="n">
        <v>412.11</v>
      </c>
      <c r="I17" s="161" t="n">
        <v>-24.05</v>
      </c>
      <c r="J17" s="159" t="n">
        <v>1231.47</v>
      </c>
      <c r="K17" s="188"/>
      <c r="L17" s="188"/>
      <c r="M17" s="188"/>
      <c r="N17" s="188"/>
      <c r="O17" s="188"/>
      <c r="P17" s="188"/>
      <c r="Q17" s="18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2" customFormat="true" ht="9.95" hidden="false" customHeight="true" outlineLevel="0" collapsed="false">
      <c r="A18" s="158" t="n">
        <v>1998</v>
      </c>
      <c r="B18" s="159" t="n">
        <v>553.85</v>
      </c>
      <c r="C18" s="159" t="n">
        <v>257.38</v>
      </c>
      <c r="D18" s="159" t="n">
        <v>57.68</v>
      </c>
      <c r="E18" s="159" t="n">
        <v>63.51</v>
      </c>
      <c r="F18" s="159" t="n">
        <v>72.82</v>
      </c>
      <c r="G18" s="159" t="n">
        <v>859.6</v>
      </c>
      <c r="H18" s="159" t="n">
        <v>420.85</v>
      </c>
      <c r="I18" s="161" t="n">
        <v>-29.24</v>
      </c>
      <c r="J18" s="159" t="n">
        <v>1251.21</v>
      </c>
      <c r="K18" s="188"/>
      <c r="L18" s="188"/>
      <c r="M18" s="188"/>
      <c r="N18" s="188"/>
      <c r="O18" s="188"/>
      <c r="P18" s="188"/>
      <c r="Q18" s="18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2" customFormat="true" ht="9.95" hidden="false" customHeight="true" outlineLevel="0" collapsed="false">
      <c r="A19" s="158" t="n">
        <v>1999</v>
      </c>
      <c r="B19" s="159" t="n">
        <v>572.22</v>
      </c>
      <c r="C19" s="159" t="n">
        <v>263.07</v>
      </c>
      <c r="D19" s="159" t="n">
        <v>59.53</v>
      </c>
      <c r="E19" s="159" t="n">
        <v>69.65</v>
      </c>
      <c r="F19" s="159" t="n">
        <v>73.03</v>
      </c>
      <c r="G19" s="159" t="n">
        <v>891.44</v>
      </c>
      <c r="H19" s="159" t="n">
        <v>422.51</v>
      </c>
      <c r="I19" s="161" t="n">
        <v>-35.29</v>
      </c>
      <c r="J19" s="159" t="n">
        <v>1278.66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2" customFormat="true" ht="15" hidden="false" customHeight="true" outlineLevel="0" collapsed="false">
      <c r="A20" s="158" t="n">
        <v>2000</v>
      </c>
      <c r="B20" s="159" t="n">
        <v>597.02</v>
      </c>
      <c r="C20" s="159" t="n">
        <v>268.37</v>
      </c>
      <c r="D20" s="159" t="n">
        <v>53.5</v>
      </c>
      <c r="E20" s="159" t="n">
        <v>70.66</v>
      </c>
      <c r="F20" s="159" t="n">
        <v>70.22</v>
      </c>
      <c r="G20" s="159" t="n">
        <v>919.33</v>
      </c>
      <c r="H20" s="159" t="n">
        <v>425.19</v>
      </c>
      <c r="I20" s="161" t="n">
        <v>-43.82</v>
      </c>
      <c r="J20" s="159" t="n">
        <v>1300.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2" customFormat="true" ht="9.95" hidden="false" customHeight="true" outlineLevel="0" collapsed="false">
      <c r="A21" s="158" t="n">
        <v>2001</v>
      </c>
      <c r="B21" s="159" t="n">
        <v>617.24</v>
      </c>
      <c r="C21" s="159" t="n">
        <v>277.95</v>
      </c>
      <c r="D21" s="159" t="n">
        <v>55.51</v>
      </c>
      <c r="E21" s="159" t="n">
        <v>75.18</v>
      </c>
      <c r="F21" s="159" t="n">
        <v>72</v>
      </c>
      <c r="G21" s="159" t="n">
        <v>953.88</v>
      </c>
      <c r="H21" s="159" t="n">
        <v>440.31</v>
      </c>
      <c r="I21" s="161" t="n">
        <v>-46.41</v>
      </c>
      <c r="J21" s="159" t="n">
        <v>1347.7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2" customFormat="true" ht="9.95" hidden="false" customHeight="true" outlineLevel="0" collapsed="false">
      <c r="A22" s="158" t="n">
        <v>2002</v>
      </c>
      <c r="B22" s="159" t="n">
        <v>620.73</v>
      </c>
      <c r="C22" s="159" t="n">
        <v>287.26</v>
      </c>
      <c r="D22" s="159" t="n">
        <v>59.79</v>
      </c>
      <c r="E22" s="159" t="n">
        <v>76.82</v>
      </c>
      <c r="F22" s="159" t="n">
        <v>76.02</v>
      </c>
      <c r="G22" s="159" t="n">
        <v>968.58</v>
      </c>
      <c r="H22" s="159" t="n">
        <v>436.42</v>
      </c>
      <c r="I22" s="161" t="n">
        <v>-41.74</v>
      </c>
      <c r="J22" s="159" t="n">
        <v>1363.2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2" customFormat="true" ht="9.95" hidden="false" customHeight="true" outlineLevel="0" collapsed="false">
      <c r="A23" s="158" t="n">
        <v>2003</v>
      </c>
      <c r="B23" s="159" t="n">
        <v>615.56</v>
      </c>
      <c r="C23" s="159" t="n">
        <v>293.62</v>
      </c>
      <c r="D23" s="159" t="n">
        <v>63.7</v>
      </c>
      <c r="E23" s="159" t="n">
        <v>78.66</v>
      </c>
      <c r="F23" s="159" t="n">
        <v>77.57</v>
      </c>
      <c r="G23" s="159" t="n">
        <v>973.97</v>
      </c>
      <c r="H23" s="159" t="n">
        <v>455.12</v>
      </c>
      <c r="I23" s="161" t="n">
        <v>-34.47</v>
      </c>
      <c r="J23" s="159" t="n">
        <v>1394.62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2" customFormat="true" ht="9.95" hidden="false" customHeight="true" outlineLevel="0" collapsed="false">
      <c r="A24" s="158" t="n">
        <v>2004</v>
      </c>
      <c r="B24" s="159" t="n">
        <v>627.85</v>
      </c>
      <c r="C24" s="159" t="n">
        <v>291.83</v>
      </c>
      <c r="D24" s="159" t="n">
        <v>67.7</v>
      </c>
      <c r="E24" s="159" t="n">
        <v>79.79</v>
      </c>
      <c r="F24" s="159" t="n">
        <v>79.85</v>
      </c>
      <c r="G24" s="159" t="n">
        <v>987.32</v>
      </c>
      <c r="H24" s="159" t="n">
        <v>467.12</v>
      </c>
      <c r="I24" s="161" t="n">
        <v>-35.44</v>
      </c>
      <c r="J24" s="159" t="n">
        <v>1419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2" customFormat="true" ht="15" hidden="false" customHeight="true" outlineLevel="0" collapsed="false">
      <c r="A25" s="158" t="n">
        <v>2005</v>
      </c>
      <c r="B25" s="159" t="n">
        <v>625.5</v>
      </c>
      <c r="C25" s="159" t="n">
        <v>286.26</v>
      </c>
      <c r="D25" s="159" t="n">
        <v>73.79</v>
      </c>
      <c r="E25" s="159" t="n">
        <v>81.01</v>
      </c>
      <c r="F25" s="159" t="n">
        <v>81.27</v>
      </c>
      <c r="G25" s="159" t="n">
        <v>985.29</v>
      </c>
      <c r="H25" s="159" t="n">
        <v>501.82</v>
      </c>
      <c r="I25" s="161" t="n">
        <v>-38.98</v>
      </c>
      <c r="J25" s="159" t="n">
        <v>1448.1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2" customFormat="true" ht="9.95" hidden="false" customHeight="true" outlineLevel="0" collapsed="false">
      <c r="A26" s="158" t="n">
        <v>2006</v>
      </c>
      <c r="B26" s="159" t="n">
        <v>627.83</v>
      </c>
      <c r="C26" s="159" t="n">
        <v>279.66</v>
      </c>
      <c r="D26" s="159" t="n">
        <v>76.61</v>
      </c>
      <c r="E26" s="159" t="n">
        <v>82.46</v>
      </c>
      <c r="F26" s="159" t="n">
        <v>80.27</v>
      </c>
      <c r="G26" s="159" t="n">
        <v>986.29</v>
      </c>
      <c r="H26" s="159" t="n">
        <v>542.879999999999</v>
      </c>
      <c r="I26" s="161" t="n">
        <v>-48.65</v>
      </c>
      <c r="J26" s="159" t="n">
        <v>1480.5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2" customFormat="true" ht="9.95" hidden="false" customHeight="true" outlineLevel="0" collapsed="false">
      <c r="A27" s="158" t="n">
        <v>2007</v>
      </c>
      <c r="B27" s="159" t="n">
        <v>646.19</v>
      </c>
      <c r="C27" s="159" t="n">
        <v>274.44</v>
      </c>
      <c r="D27" s="159" t="n">
        <v>73.05</v>
      </c>
      <c r="E27" s="159" t="n">
        <v>83.44</v>
      </c>
      <c r="F27" s="159" t="n">
        <v>77.34</v>
      </c>
      <c r="G27" s="159" t="n">
        <v>999.78</v>
      </c>
      <c r="H27" s="159" t="n">
        <v>562.22</v>
      </c>
      <c r="I27" s="161" t="n">
        <v>-59.63</v>
      </c>
      <c r="J27" s="159" t="n">
        <v>1502.37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2" customFormat="true" ht="9.95" hidden="false" customHeight="true" outlineLevel="0" collapsed="false">
      <c r="A28" s="158" t="n">
        <v>2008</v>
      </c>
      <c r="B28" s="159" t="n">
        <v>664.03</v>
      </c>
      <c r="C28" s="159" t="n">
        <v>275.62</v>
      </c>
      <c r="D28" s="159" t="n">
        <v>72.87</v>
      </c>
      <c r="E28" s="159" t="n">
        <v>86.09</v>
      </c>
      <c r="F28" s="159" t="n">
        <v>79.17</v>
      </c>
      <c r="G28" s="159" t="n">
        <v>1019.44</v>
      </c>
      <c r="H28" s="159" t="n">
        <v>586.29</v>
      </c>
      <c r="I28" s="161" t="n">
        <v>-63.15</v>
      </c>
      <c r="J28" s="159" t="n">
        <v>1542.58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2" customFormat="true" ht="9.95" hidden="false" customHeight="true" outlineLevel="0" collapsed="false">
      <c r="A29" s="158" t="n">
        <v>2009</v>
      </c>
      <c r="B29" s="159" t="n">
        <v>661.5</v>
      </c>
      <c r="C29" s="159" t="n">
        <v>289.63</v>
      </c>
      <c r="D29" s="159" t="n">
        <v>77.82</v>
      </c>
      <c r="E29" s="159" t="n">
        <v>103.620314505564</v>
      </c>
      <c r="F29" s="159" t="n">
        <v>84.29</v>
      </c>
      <c r="G29" s="159" t="n">
        <v>1048.28031450556</v>
      </c>
      <c r="H29" s="159" t="n">
        <v>540.22</v>
      </c>
      <c r="I29" s="161" t="n">
        <v>-57.41</v>
      </c>
      <c r="J29" s="159" t="n">
        <v>1531.090314505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2" customFormat="true" ht="15" hidden="false" customHeight="true" outlineLevel="0" collapsed="false">
      <c r="A30" s="158" t="n">
        <v>2010</v>
      </c>
      <c r="B30" s="159" t="n">
        <v>688.48</v>
      </c>
      <c r="C30" s="159" t="n">
        <v>290.43</v>
      </c>
      <c r="D30" s="159" t="n">
        <v>78.8</v>
      </c>
      <c r="E30" s="159" t="n">
        <v>107.389444354842</v>
      </c>
      <c r="F30" s="159" t="n">
        <v>85.05</v>
      </c>
      <c r="G30" s="159" t="n">
        <v>1080.04944435484</v>
      </c>
      <c r="H30" s="159" t="n">
        <v>552.57</v>
      </c>
      <c r="I30" s="161" t="n">
        <v>-56.77</v>
      </c>
      <c r="J30" s="159" t="n">
        <v>1575.84944435484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159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159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159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159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2" customFormat="tru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</row>
    <row r="36" s="32" customFormat="true" ht="1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156" t="s">
        <v>609</v>
      </c>
      <c r="J36" s="165" t="s">
        <v>573</v>
      </c>
    </row>
    <row r="37" s="32" customFormat="true" ht="9.95" hidden="false" customHeight="true" outlineLevel="0" collapsed="false">
      <c r="A37" s="158" t="n">
        <v>1992</v>
      </c>
      <c r="B37" s="166" t="n">
        <v>6.62015285031559</v>
      </c>
      <c r="C37" s="166" t="n">
        <v>12.9075454122031</v>
      </c>
      <c r="D37" s="166" t="n">
        <v>12.5565042692114</v>
      </c>
      <c r="E37" s="166" t="n">
        <v>8.76145811127691</v>
      </c>
      <c r="F37" s="166" t="n">
        <v>13.9816877010641</v>
      </c>
      <c r="G37" s="166" t="n">
        <v>8.18778974495442</v>
      </c>
      <c r="H37" s="166" t="n">
        <v>4.94297746764624</v>
      </c>
      <c r="I37" s="161" t="n">
        <v>-1.7</v>
      </c>
      <c r="J37" s="166" t="n">
        <v>7.24682379393711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2" customFormat="true" ht="9.95" hidden="false" customHeight="true" outlineLevel="0" collapsed="false">
      <c r="A38" s="158" t="n">
        <v>1993</v>
      </c>
      <c r="B38" s="166" t="n">
        <v>2.85584597344631</v>
      </c>
      <c r="C38" s="166" t="n">
        <v>10.0448615479812</v>
      </c>
      <c r="D38" s="166" t="n">
        <v>7.89825970548863</v>
      </c>
      <c r="E38" s="166" t="n">
        <v>4.01803214425715</v>
      </c>
      <c r="F38" s="166" t="n">
        <v>14.5245332175423</v>
      </c>
      <c r="G38" s="166" t="n">
        <v>4.33426111722442</v>
      </c>
      <c r="H38" s="166" t="n">
        <v>2.71244031752534</v>
      </c>
      <c r="I38" s="161" t="n">
        <v>-0.949999999999996</v>
      </c>
      <c r="J38" s="166" t="n">
        <v>3.87673126339321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2" customFormat="true" ht="9.95" hidden="false" customHeight="true" outlineLevel="0" collapsed="false">
      <c r="A39" s="158" t="n">
        <v>1994</v>
      </c>
      <c r="B39" s="166" t="n">
        <v>-0.235363342159474</v>
      </c>
      <c r="C39" s="166" t="n">
        <v>4.40935288880557</v>
      </c>
      <c r="D39" s="166" t="n">
        <v>7.00992555831266</v>
      </c>
      <c r="E39" s="166" t="n">
        <v>2.60033917467494</v>
      </c>
      <c r="F39" s="166" t="n">
        <v>9.3838862559242</v>
      </c>
      <c r="G39" s="166" t="n">
        <v>0.986438028116552</v>
      </c>
      <c r="H39" s="166" t="n">
        <v>9.01753885640962</v>
      </c>
      <c r="I39" s="161" t="n">
        <v>0.0600000000000023</v>
      </c>
      <c r="J39" s="166" t="n">
        <v>3.53915124669572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2" customFormat="true" ht="15" hidden="false" customHeight="true" outlineLevel="0" collapsed="false">
      <c r="A40" s="158" t="n">
        <v>1995</v>
      </c>
      <c r="B40" s="166" t="n">
        <v>0.584267177823676</v>
      </c>
      <c r="C40" s="166" t="n">
        <v>6.35041737725518</v>
      </c>
      <c r="D40" s="166" t="n">
        <v>5.0048309178744</v>
      </c>
      <c r="E40" s="166" t="n">
        <v>5.08723599632693</v>
      </c>
      <c r="F40" s="166" t="n">
        <v>12.2357019064125</v>
      </c>
      <c r="G40" s="166" t="n">
        <v>1.9192018479383</v>
      </c>
      <c r="H40" s="166" t="n">
        <v>2.37266853271252</v>
      </c>
      <c r="I40" s="161" t="n">
        <v>6.53</v>
      </c>
      <c r="J40" s="166" t="n">
        <v>2.69279534927853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2" customFormat="true" ht="9.95" hidden="false" customHeight="true" outlineLevel="0" collapsed="false">
      <c r="A41" s="158" t="n">
        <v>1996</v>
      </c>
      <c r="B41" s="166" t="n">
        <v>1.06829384494165</v>
      </c>
      <c r="C41" s="166" t="n">
        <v>5.46482677132126</v>
      </c>
      <c r="D41" s="166" t="n">
        <v>3.01803459698195</v>
      </c>
      <c r="E41" s="166" t="n">
        <v>4.1768612373296</v>
      </c>
      <c r="F41" s="166" t="n">
        <v>10.8709079678814</v>
      </c>
      <c r="G41" s="166" t="n">
        <v>1.90114526823389</v>
      </c>
      <c r="H41" s="166" t="n">
        <v>0.983799253845731</v>
      </c>
      <c r="I41" s="161" t="n">
        <v>2.48</v>
      </c>
      <c r="J41" s="166" t="n">
        <v>1.85619136409065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2" customFormat="true" ht="9.95" hidden="false" customHeight="true" outlineLevel="0" collapsed="false">
      <c r="A42" s="158" t="n">
        <v>1997</v>
      </c>
      <c r="B42" s="166" t="n">
        <v>-1.57915729929655</v>
      </c>
      <c r="C42" s="166" t="n">
        <v>1.80457746478872</v>
      </c>
      <c r="D42" s="166" t="n">
        <v>3.46552340121471</v>
      </c>
      <c r="E42" s="166" t="n">
        <v>3.33836604596543</v>
      </c>
      <c r="F42" s="166" t="n">
        <v>2.21448467966576</v>
      </c>
      <c r="G42" s="166" t="n">
        <v>-0.220048031989791</v>
      </c>
      <c r="H42" s="166" t="n">
        <v>4.281484855386</v>
      </c>
      <c r="I42" s="161" t="n">
        <v>3.7</v>
      </c>
      <c r="J42" s="166" t="n">
        <v>1.54694856973225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2" customFormat="true" ht="9.95" hidden="false" customHeight="true" outlineLevel="0" collapsed="false">
      <c r="A43" s="158" t="n">
        <v>1998</v>
      </c>
      <c r="B43" s="166" t="n">
        <v>2.02634245187437</v>
      </c>
      <c r="C43" s="166" t="n">
        <v>1.15945446684746</v>
      </c>
      <c r="D43" s="166" t="n">
        <v>-0.414364640883974</v>
      </c>
      <c r="E43" s="166" t="n">
        <v>3.10064935064935</v>
      </c>
      <c r="F43" s="166" t="n">
        <v>-0.776672571195007</v>
      </c>
      <c r="G43" s="166" t="n">
        <v>1.91958833781909</v>
      </c>
      <c r="H43" s="166" t="n">
        <v>2.12079299216232</v>
      </c>
      <c r="I43" s="161" t="n">
        <v>-5.18999999999999</v>
      </c>
      <c r="J43" s="166" t="n">
        <v>1.60296231333285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2" customFormat="true" ht="9.95" hidden="false" customHeight="true" outlineLevel="0" collapsed="false">
      <c r="A44" s="158" t="n">
        <v>1999</v>
      </c>
      <c r="B44" s="166" t="n">
        <v>3.3167825223436</v>
      </c>
      <c r="C44" s="166" t="n">
        <v>2.21073898515813</v>
      </c>
      <c r="D44" s="166" t="n">
        <v>3.20735090152566</v>
      </c>
      <c r="E44" s="166" t="n">
        <v>9.66776885529841</v>
      </c>
      <c r="F44" s="166" t="n">
        <v>0.288382312551505</v>
      </c>
      <c r="G44" s="166" t="n">
        <v>3.70404839460214</v>
      </c>
      <c r="H44" s="166" t="n">
        <v>0.394439824165318</v>
      </c>
      <c r="I44" s="161" t="n">
        <v>-6.05</v>
      </c>
      <c r="J44" s="166" t="n">
        <v>2.19387632771475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2" customFormat="true" ht="15" hidden="false" customHeight="true" outlineLevel="0" collapsed="false">
      <c r="A45" s="158" t="n">
        <v>2000</v>
      </c>
      <c r="B45" s="166" t="n">
        <v>4.33399741358218</v>
      </c>
      <c r="C45" s="166" t="n">
        <v>2.01467290074886</v>
      </c>
      <c r="D45" s="166" t="n">
        <v>-10.129346547959</v>
      </c>
      <c r="E45" s="166" t="n">
        <v>1.45010768126346</v>
      </c>
      <c r="F45" s="166" t="n">
        <v>-3.8477338080241</v>
      </c>
      <c r="G45" s="166" t="n">
        <v>3.12864578659249</v>
      </c>
      <c r="H45" s="166" t="n">
        <v>0.634304513502656</v>
      </c>
      <c r="I45" s="161" t="n">
        <v>-8.53</v>
      </c>
      <c r="J45" s="166" t="n">
        <v>1.72367947695244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2" customFormat="true" ht="9.95" hidden="false" customHeight="true" outlineLevel="0" collapsed="false">
      <c r="A46" s="158" t="n">
        <v>2001</v>
      </c>
      <c r="B46" s="166" t="n">
        <v>3.3868212120197</v>
      </c>
      <c r="C46" s="166" t="n">
        <v>3.56969855050863</v>
      </c>
      <c r="D46" s="166" t="n">
        <v>3.75700934579439</v>
      </c>
      <c r="E46" s="166" t="n">
        <v>6.39682988961224</v>
      </c>
      <c r="F46" s="166" t="n">
        <v>2.53489034463117</v>
      </c>
      <c r="G46" s="166" t="n">
        <v>3.75817171200768</v>
      </c>
      <c r="H46" s="166" t="n">
        <v>3.55605729203421</v>
      </c>
      <c r="I46" s="161" t="n">
        <v>-2.59</v>
      </c>
      <c r="J46" s="166" t="n">
        <v>3.6195894518336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2" customFormat="true" ht="9.95" hidden="false" customHeight="true" outlineLevel="0" collapsed="false">
      <c r="A47" s="158" t="n">
        <v>2002</v>
      </c>
      <c r="B47" s="166" t="n">
        <v>0.565420257922369</v>
      </c>
      <c r="C47" s="166" t="n">
        <v>3.34952329555675</v>
      </c>
      <c r="D47" s="166" t="n">
        <v>7.7103224644208</v>
      </c>
      <c r="E47" s="166" t="n">
        <v>2.18143123171055</v>
      </c>
      <c r="F47" s="166" t="n">
        <v>5.58333333333331</v>
      </c>
      <c r="G47" s="166" t="n">
        <v>1.5410743489747</v>
      </c>
      <c r="H47" s="166" t="n">
        <v>-0.883468465399446</v>
      </c>
      <c r="I47" s="161" t="n">
        <v>4.67</v>
      </c>
      <c r="J47" s="166" t="n">
        <v>1.1485554022169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2" customFormat="true" ht="9.95" hidden="false" customHeight="true" outlineLevel="0" collapsed="false">
      <c r="A48" s="158" t="n">
        <v>2003</v>
      </c>
      <c r="B48" s="166" t="n">
        <v>-0.832890306574512</v>
      </c>
      <c r="C48" s="166" t="n">
        <v>2.21402214022139</v>
      </c>
      <c r="D48" s="166" t="n">
        <v>6.53955510955009</v>
      </c>
      <c r="E48" s="166" t="n">
        <v>2.39520958083833</v>
      </c>
      <c r="F48" s="166" t="n">
        <v>2.03893712181007</v>
      </c>
      <c r="G48" s="166" t="n">
        <v>0.556484750872443</v>
      </c>
      <c r="H48" s="166" t="n">
        <v>4.28486320516932</v>
      </c>
      <c r="I48" s="161" t="n">
        <v>7.27</v>
      </c>
      <c r="J48" s="166" t="n">
        <v>2.300368234966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2" customFormat="true" ht="9.95" hidden="false" customHeight="true" outlineLevel="0" collapsed="false">
      <c r="A49" s="158" t="n">
        <v>2004</v>
      </c>
      <c r="B49" s="166" t="n">
        <v>1.99655598154524</v>
      </c>
      <c r="C49" s="166" t="n">
        <v>-0.609631496492071</v>
      </c>
      <c r="D49" s="166" t="n">
        <v>6.27943485086342</v>
      </c>
      <c r="E49" s="166" t="n">
        <v>1.43656242054411</v>
      </c>
      <c r="F49" s="166" t="n">
        <v>2.93928064973572</v>
      </c>
      <c r="G49" s="166" t="n">
        <v>1.37067876833987</v>
      </c>
      <c r="H49" s="166" t="n">
        <v>2.63666725259273</v>
      </c>
      <c r="I49" s="161" t="n">
        <v>-0.969999999999999</v>
      </c>
      <c r="J49" s="166" t="n">
        <v>1.74814644849492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2" customFormat="true" ht="15" hidden="false" customHeight="true" outlineLevel="0" collapsed="false">
      <c r="A50" s="158" t="n">
        <v>2005</v>
      </c>
      <c r="B50" s="166" t="n">
        <v>-0.37429322290356</v>
      </c>
      <c r="C50" s="166" t="n">
        <v>-1.9086454442655</v>
      </c>
      <c r="D50" s="166" t="n">
        <v>8.99556868537665</v>
      </c>
      <c r="E50" s="166" t="n">
        <v>1.52901366085976</v>
      </c>
      <c r="F50" s="166" t="n">
        <v>1.77833437695681</v>
      </c>
      <c r="G50" s="166" t="n">
        <v>-0.205607098002673</v>
      </c>
      <c r="H50" s="166" t="n">
        <v>7.42849803048469</v>
      </c>
      <c r="I50" s="161" t="n">
        <v>-3.54</v>
      </c>
      <c r="J50" s="166" t="n">
        <v>2.052854122621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2" customFormat="true" ht="9.95" hidden="false" customHeight="true" outlineLevel="0" collapsed="false">
      <c r="A51" s="158" t="n">
        <v>2006</v>
      </c>
      <c r="B51" s="166" t="n">
        <v>0.37250199840129</v>
      </c>
      <c r="C51" s="166" t="n">
        <v>-2.30559631104589</v>
      </c>
      <c r="D51" s="166" t="n">
        <v>3.82165605095544</v>
      </c>
      <c r="E51" s="166" t="n">
        <v>1.78990248117519</v>
      </c>
      <c r="F51" s="166" t="n">
        <v>-1.23046634674543</v>
      </c>
      <c r="G51" s="166" t="n">
        <v>0.101492961463109</v>
      </c>
      <c r="H51" s="166" t="n">
        <v>8.18221673109865</v>
      </c>
      <c r="I51" s="161" t="n">
        <v>-9.67000000000001</v>
      </c>
      <c r="J51" s="166" t="n">
        <v>2.2366776463438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2" customFormat="true" ht="11.1" hidden="false" customHeight="true" outlineLevel="0" collapsed="false">
      <c r="A52" s="158" t="n">
        <v>2007</v>
      </c>
      <c r="B52" s="166" t="n">
        <v>2.92435850469077</v>
      </c>
      <c r="C52" s="166" t="n">
        <v>-1.86655224200815</v>
      </c>
      <c r="D52" s="166" t="n">
        <v>-4.64691293564809</v>
      </c>
      <c r="E52" s="166" t="n">
        <v>1.18845500848894</v>
      </c>
      <c r="F52" s="166" t="n">
        <v>-3.65018064033885</v>
      </c>
      <c r="G52" s="166" t="n">
        <v>1.36775187825083</v>
      </c>
      <c r="H52" s="166" t="n">
        <v>3.5624815797231</v>
      </c>
      <c r="I52" s="161" t="n">
        <v>-10.98</v>
      </c>
      <c r="J52" s="166" t="n">
        <v>1.47583281549733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2" customFormat="true" ht="11.1" hidden="false" customHeight="true" outlineLevel="0" collapsed="false">
      <c r="A53" s="158" t="n">
        <v>2008</v>
      </c>
      <c r="B53" s="166" t="n">
        <v>2.76079790773611</v>
      </c>
      <c r="C53" s="166" t="n">
        <v>0.429966477189907</v>
      </c>
      <c r="D53" s="166" t="n">
        <v>-0.246406570841884</v>
      </c>
      <c r="E53" s="166" t="n">
        <v>3.17593480345157</v>
      </c>
      <c r="F53" s="166" t="n">
        <v>2.36617532971295</v>
      </c>
      <c r="G53" s="166" t="n">
        <v>1.96643261517534</v>
      </c>
      <c r="H53" s="166" t="n">
        <v>4.28124221834869</v>
      </c>
      <c r="I53" s="161" t="n">
        <v>-3.52</v>
      </c>
      <c r="J53" s="166" t="n">
        <v>2.6764378947929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2" customFormat="true" ht="11.1" hidden="false" customHeight="true" outlineLevel="0" collapsed="false">
      <c r="A54" s="158" t="n">
        <v>2009</v>
      </c>
      <c r="B54" s="166" t="n">
        <v>-0.381006882219168</v>
      </c>
      <c r="C54" s="166" t="n">
        <v>5.08308540744503</v>
      </c>
      <c r="D54" s="166" t="n">
        <v>6.79291889666528</v>
      </c>
      <c r="E54" s="166" t="n">
        <v>20.3627767517294</v>
      </c>
      <c r="F54" s="166" t="n">
        <v>6.46709612226853</v>
      </c>
      <c r="G54" s="166" t="n">
        <v>2.82903500996272</v>
      </c>
      <c r="H54" s="166" t="n">
        <v>-7.85788602909824</v>
      </c>
      <c r="I54" s="161" t="n">
        <v>5.74</v>
      </c>
      <c r="J54" s="166" t="n">
        <v>-0.7448356321510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2" customFormat="true" ht="15" hidden="false" customHeight="true" outlineLevel="0" collapsed="false">
      <c r="A55" s="158" t="n">
        <v>2010</v>
      </c>
      <c r="B55" s="166" t="n">
        <v>4.07860922146635</v>
      </c>
      <c r="C55" s="166" t="n">
        <v>0.276214480544155</v>
      </c>
      <c r="D55" s="166" t="n">
        <v>1.25931637111283</v>
      </c>
      <c r="E55" s="166" t="n">
        <v>3.63744297367114</v>
      </c>
      <c r="F55" s="166" t="n">
        <v>0.901649068691413</v>
      </c>
      <c r="G55" s="166" t="n">
        <v>3.03059490955555</v>
      </c>
      <c r="H55" s="166" t="n">
        <v>2.28610566065677</v>
      </c>
      <c r="I55" s="161" t="n">
        <v>0.640000000000001</v>
      </c>
      <c r="J55" s="166" t="n">
        <v>2.92335007446852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2" customFormat="tru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6"/>
      <c r="I56" s="161"/>
      <c r="J56" s="166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2" customFormat="true" ht="11.1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6"/>
      <c r="I57" s="161"/>
      <c r="J57" s="166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2" customFormat="true" ht="11.1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6"/>
      <c r="I58" s="161"/>
      <c r="J58" s="166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2" customFormat="true" ht="11.1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6"/>
      <c r="I59" s="161"/>
      <c r="J59" s="166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2" customFormat="true" ht="30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2" customFormat="tru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2" customFormat="true" ht="9.95" hidden="false" customHeight="true" outlineLevel="0" collapsed="false">
      <c r="A62" s="158" t="n">
        <v>1992</v>
      </c>
      <c r="B62" s="159" t="n">
        <v>106.620152850316</v>
      </c>
      <c r="C62" s="159" t="n">
        <v>112.907545412203</v>
      </c>
      <c r="D62" s="159" t="n">
        <v>112.556504269211</v>
      </c>
      <c r="E62" s="159" t="n">
        <v>108.761458111277</v>
      </c>
      <c r="F62" s="159" t="n">
        <v>113.981687701064</v>
      </c>
      <c r="G62" s="159" t="n">
        <v>108.187789744954</v>
      </c>
      <c r="H62" s="159" t="n">
        <v>104.942977467646</v>
      </c>
      <c r="I62" s="159" t="n">
        <v>104.975124378109</v>
      </c>
      <c r="J62" s="159" t="n">
        <v>107.24682379393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2" customFormat="true" ht="9.95" hidden="false" customHeight="true" outlineLevel="0" collapsed="false">
      <c r="A63" s="158" t="n">
        <v>1993</v>
      </c>
      <c r="B63" s="159" t="n">
        <v>109.665060192374</v>
      </c>
      <c r="C63" s="159" t="n">
        <v>124.248952026083</v>
      </c>
      <c r="D63" s="159" t="n">
        <v>121.446509291813</v>
      </c>
      <c r="E63" s="159" t="n">
        <v>113.131528458751</v>
      </c>
      <c r="F63" s="159" t="n">
        <v>130.53699579312</v>
      </c>
      <c r="G63" s="159" t="n">
        <v>112.876931049454</v>
      </c>
      <c r="H63" s="159" t="n">
        <v>107.78949309889</v>
      </c>
      <c r="I63" s="159" t="n">
        <v>107.755340942347</v>
      </c>
      <c r="J63" s="159" t="n">
        <v>111.40449494095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2" customFormat="true" ht="9.95" hidden="false" customHeight="true" outlineLevel="0" collapsed="false">
      <c r="A64" s="158" t="n">
        <v>1994</v>
      </c>
      <c r="B64" s="159" t="n">
        <v>109.406948841524</v>
      </c>
      <c r="C64" s="159" t="n">
        <v>129.727526781556</v>
      </c>
      <c r="D64" s="159" t="n">
        <v>129.959819186339</v>
      </c>
      <c r="E64" s="159" t="n">
        <v>116.073331912172</v>
      </c>
      <c r="F64" s="159" t="n">
        <v>142.786439000247</v>
      </c>
      <c r="G64" s="159" t="n">
        <v>113.990392022297</v>
      </c>
      <c r="H64" s="159" t="n">
        <v>117.50945252221</v>
      </c>
      <c r="I64" s="159" t="n">
        <v>107.579748317237</v>
      </c>
      <c r="J64" s="159" t="n">
        <v>115.34726851253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2" customFormat="true" ht="15" hidden="false" customHeight="true" outlineLevel="0" collapsed="false">
      <c r="A65" s="158" t="n">
        <v>1995</v>
      </c>
      <c r="B65" s="159" t="n">
        <v>110.046177733863</v>
      </c>
      <c r="C65" s="159" t="n">
        <v>137.965766185375</v>
      </c>
      <c r="D65" s="159" t="n">
        <v>136.46408839779</v>
      </c>
      <c r="E65" s="159" t="n">
        <v>121.978256235344</v>
      </c>
      <c r="F65" s="159" t="n">
        <v>160.257362039099</v>
      </c>
      <c r="G65" s="159" t="n">
        <v>116.178097732461</v>
      </c>
      <c r="H65" s="159" t="n">
        <v>120.297562325167</v>
      </c>
      <c r="I65" s="159" t="n">
        <v>88.4694176177934</v>
      </c>
      <c r="J65" s="159" t="n">
        <v>118.45333439455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2" customFormat="true" ht="9.95" hidden="false" customHeight="true" outlineLevel="0" collapsed="false">
      <c r="A66" s="158" t="n">
        <v>1996</v>
      </c>
      <c r="B66" s="159" t="n">
        <v>111.221794277187</v>
      </c>
      <c r="C66" s="159" t="n">
        <v>145.505356311132</v>
      </c>
      <c r="D66" s="159" t="n">
        <v>140.582621798091</v>
      </c>
      <c r="E66" s="159" t="n">
        <v>127.073118738009</v>
      </c>
      <c r="F66" s="159" t="n">
        <v>177.678792378124</v>
      </c>
      <c r="G66" s="159" t="n">
        <v>118.386812140226</v>
      </c>
      <c r="H66" s="159" t="n">
        <v>121.481048845716</v>
      </c>
      <c r="I66" s="159" t="n">
        <v>81.2115891132573</v>
      </c>
      <c r="J66" s="159" t="n">
        <v>120.652054958065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2" customFormat="true" ht="9.95" hidden="false" customHeight="true" outlineLevel="0" collapsed="false">
      <c r="A67" s="158" t="n">
        <v>1997</v>
      </c>
      <c r="B67" s="159" t="n">
        <v>109.465427194451</v>
      </c>
      <c r="C67" s="159" t="n">
        <v>148.131113181183</v>
      </c>
      <c r="D67" s="159" t="n">
        <v>145.454545454545</v>
      </c>
      <c r="E67" s="159" t="n">
        <v>131.315284587508</v>
      </c>
      <c r="F67" s="159" t="n">
        <v>181.613462014353</v>
      </c>
      <c r="G67" s="159" t="n">
        <v>118.126304289976</v>
      </c>
      <c r="H67" s="159" t="n">
        <v>126.68224155421</v>
      </c>
      <c r="I67" s="159" t="n">
        <v>70.3833772314896</v>
      </c>
      <c r="J67" s="159" t="n">
        <v>122.518480196591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2" customFormat="true" ht="9.95" hidden="false" customHeight="true" outlineLevel="0" collapsed="false">
      <c r="A68" s="158" t="n">
        <v>1998</v>
      </c>
      <c r="B68" s="159" t="n">
        <v>111.683571615817</v>
      </c>
      <c r="C68" s="159" t="n">
        <v>149.848625989753</v>
      </c>
      <c r="D68" s="159" t="n">
        <v>144.851833249623</v>
      </c>
      <c r="E68" s="159" t="n">
        <v>135.386911106374</v>
      </c>
      <c r="F68" s="159" t="n">
        <v>180.20292006929</v>
      </c>
      <c r="G68" s="159" t="n">
        <v>120.393843051023</v>
      </c>
      <c r="H68" s="159" t="n">
        <v>129.368909655406</v>
      </c>
      <c r="I68" s="159" t="n">
        <v>85.5721393034826</v>
      </c>
      <c r="J68" s="159" t="n">
        <v>124.48240526101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2" customFormat="true" ht="9.95" hidden="false" customHeight="true" outlineLevel="0" collapsed="false">
      <c r="A69" s="158" t="n">
        <v>1999</v>
      </c>
      <c r="B69" s="159" t="n">
        <v>115.3878727995</v>
      </c>
      <c r="C69" s="159" t="n">
        <v>153.161387983232</v>
      </c>
      <c r="D69" s="159" t="n">
        <v>149.497739829232</v>
      </c>
      <c r="E69" s="159" t="n">
        <v>148.475804732466</v>
      </c>
      <c r="F69" s="159" t="n">
        <v>180.722593417471</v>
      </c>
      <c r="G69" s="159" t="n">
        <v>124.853289261754</v>
      </c>
      <c r="H69" s="159" t="n">
        <v>129.879192155175</v>
      </c>
      <c r="I69" s="159" t="n">
        <v>103.277729002049</v>
      </c>
      <c r="J69" s="159" t="n">
        <v>127.213395282202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32" customFormat="true" ht="15" hidden="false" customHeight="true" outlineLevel="0" collapsed="false">
      <c r="A70" s="158" t="n">
        <v>2000</v>
      </c>
      <c r="B70" s="159" t="n">
        <v>120.388780222218</v>
      </c>
      <c r="C70" s="159" t="n">
        <v>156.247088961341</v>
      </c>
      <c r="D70" s="159" t="n">
        <v>134.354595680563</v>
      </c>
      <c r="E70" s="159" t="n">
        <v>150.62886378171</v>
      </c>
      <c r="F70" s="159" t="n">
        <v>173.768869091809</v>
      </c>
      <c r="G70" s="159" t="n">
        <v>128.759506435664</v>
      </c>
      <c r="H70" s="159" t="n">
        <v>130.703021733116</v>
      </c>
      <c r="I70" s="159" t="n">
        <v>128.241147205151</v>
      </c>
      <c r="J70" s="159" t="n">
        <v>129.406146468616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32" customFormat="true" ht="9.95" hidden="false" customHeight="true" outlineLevel="0" collapsed="false">
      <c r="A71" s="158" t="n">
        <v>2001</v>
      </c>
      <c r="B71" s="159" t="n">
        <v>124.466132967676</v>
      </c>
      <c r="C71" s="159" t="n">
        <v>161.824639031206</v>
      </c>
      <c r="D71" s="159" t="n">
        <v>139.402310396786</v>
      </c>
      <c r="E71" s="159" t="n">
        <v>160.264335962481</v>
      </c>
      <c r="F71" s="159" t="n">
        <v>178.173719376392</v>
      </c>
      <c r="G71" s="159" t="n">
        <v>133.59850978305</v>
      </c>
      <c r="H71" s="159" t="n">
        <v>135.350896068366</v>
      </c>
      <c r="I71" s="159" t="n">
        <v>135.820895522388</v>
      </c>
      <c r="J71" s="159" t="n">
        <v>134.090117696218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32" customFormat="true" ht="9.95" hidden="false" customHeight="true" outlineLevel="0" collapsed="false">
      <c r="A72" s="158" t="n">
        <v>2002</v>
      </c>
      <c r="B72" s="159" t="n">
        <v>125.169889697727</v>
      </c>
      <c r="C72" s="159" t="n">
        <v>167.244993013507</v>
      </c>
      <c r="D72" s="159" t="n">
        <v>150.150678051231</v>
      </c>
      <c r="E72" s="159" t="n">
        <v>163.76039224046</v>
      </c>
      <c r="F72" s="159" t="n">
        <v>188.121752041574</v>
      </c>
      <c r="G72" s="159" t="n">
        <v>135.657362147929</v>
      </c>
      <c r="H72" s="159" t="n">
        <v>134.155113583966</v>
      </c>
      <c r="I72" s="159" t="n">
        <v>122.153936201346</v>
      </c>
      <c r="J72" s="159" t="n">
        <v>135.630216986857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32" customFormat="true" ht="9.95" hidden="false" customHeight="true" outlineLevel="0" collapsed="false">
      <c r="A73" s="158" t="n">
        <v>2003</v>
      </c>
      <c r="B73" s="159" t="n">
        <v>124.127361819685</v>
      </c>
      <c r="C73" s="159" t="n">
        <v>170.947834187238</v>
      </c>
      <c r="D73" s="159" t="n">
        <v>159.969864389754</v>
      </c>
      <c r="E73" s="159" t="n">
        <v>167.682796845022</v>
      </c>
      <c r="F73" s="159" t="n">
        <v>191.957436278149</v>
      </c>
      <c r="G73" s="159" t="n">
        <v>136.412274681718</v>
      </c>
      <c r="H73" s="159" t="n">
        <v>139.903476683779</v>
      </c>
      <c r="I73" s="159" t="n">
        <v>100.877963125549</v>
      </c>
      <c r="J73" s="159" t="n">
        <v>138.750211415439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32" customFormat="true" ht="9.95" hidden="false" customHeight="true" outlineLevel="0" collapsed="false">
      <c r="A74" s="158" t="n">
        <v>2004</v>
      </c>
      <c r="B74" s="159" t="n">
        <v>126.60563408683</v>
      </c>
      <c r="C74" s="159" t="n">
        <v>169.905682347462</v>
      </c>
      <c r="D74" s="159" t="n">
        <v>170.015067805123</v>
      </c>
      <c r="E74" s="159" t="n">
        <v>170.091664890215</v>
      </c>
      <c r="F74" s="159" t="n">
        <v>197.599604058401</v>
      </c>
      <c r="G74" s="159" t="n">
        <v>138.28204876819</v>
      </c>
      <c r="H74" s="159" t="n">
        <v>143.592265838738</v>
      </c>
      <c r="I74" s="159" t="n">
        <v>103.716710564823</v>
      </c>
      <c r="J74" s="159" t="n">
        <v>141.175768308577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32" customFormat="true" ht="15" hidden="false" customHeight="true" outlineLevel="0" collapsed="false">
      <c r="A75" s="158" t="n">
        <v>2005</v>
      </c>
      <c r="B75" s="159" t="n">
        <v>126.131757778629</v>
      </c>
      <c r="C75" s="159" t="n">
        <v>166.662785281789</v>
      </c>
      <c r="D75" s="159" t="n">
        <v>185.308890005023</v>
      </c>
      <c r="E75" s="159" t="n">
        <v>172.69238968237</v>
      </c>
      <c r="F75" s="159" t="n">
        <v>201.113585746102</v>
      </c>
      <c r="G75" s="159" t="n">
        <v>137.997731060659</v>
      </c>
      <c r="H75" s="159" t="n">
        <v>154.259014478497</v>
      </c>
      <c r="I75" s="159" t="n">
        <v>114.076675446298</v>
      </c>
      <c r="J75" s="159" t="n">
        <v>144.073900888442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32" customFormat="true" ht="9.95" hidden="false" customHeight="true" outlineLevel="0" collapsed="false">
      <c r="A76" s="158" t="n">
        <v>2006</v>
      </c>
      <c r="B76" s="159" t="n">
        <v>126.601601096973</v>
      </c>
      <c r="C76" s="159" t="n">
        <v>162.820214252445</v>
      </c>
      <c r="D76" s="159" t="n">
        <v>192.390758412858</v>
      </c>
      <c r="E76" s="159" t="n">
        <v>175.783415050096</v>
      </c>
      <c r="F76" s="159" t="n">
        <v>198.638950754764</v>
      </c>
      <c r="G76" s="159" t="n">
        <v>138.137789044665</v>
      </c>
      <c r="H76" s="159" t="n">
        <v>166.880821370385</v>
      </c>
      <c r="I76" s="159" t="n">
        <v>142.376353526485</v>
      </c>
      <c r="J76" s="159" t="n">
        <v>147.29636962383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32" customFormat="true" ht="9.95" hidden="false" customHeight="true" outlineLevel="0" collapsed="false">
      <c r="A77" s="158" t="n">
        <v>2007</v>
      </c>
      <c r="B77" s="159" t="n">
        <v>130.303885785727</v>
      </c>
      <c r="C77" s="159" t="n">
        <v>159.781089892874</v>
      </c>
      <c r="D77" s="159" t="n">
        <v>183.450527373179</v>
      </c>
      <c r="E77" s="159" t="n">
        <v>177.872521850352</v>
      </c>
      <c r="F77" s="159" t="n">
        <v>191.388270230141</v>
      </c>
      <c r="G77" s="159" t="n">
        <v>140.027171248897</v>
      </c>
      <c r="H77" s="159" t="n">
        <v>172.825919891795</v>
      </c>
      <c r="I77" s="159" t="n">
        <v>174.509803921569</v>
      </c>
      <c r="J77" s="159" t="n">
        <v>149.470217782774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2" customFormat="true" ht="9.95" hidden="false" customHeight="true" outlineLevel="0" collapsed="false">
      <c r="A78" s="158" t="n">
        <v>2008</v>
      </c>
      <c r="B78" s="159" t="n">
        <v>133.901312738198</v>
      </c>
      <c r="C78" s="159" t="n">
        <v>160.468095016302</v>
      </c>
      <c r="D78" s="159" t="n">
        <v>182.998493219488</v>
      </c>
      <c r="E78" s="159" t="n">
        <v>183.521637177574</v>
      </c>
      <c r="F78" s="159" t="n">
        <v>195.916852264291</v>
      </c>
      <c r="G78" s="159" t="n">
        <v>142.780711214443</v>
      </c>
      <c r="H78" s="159" t="n">
        <v>180.225016138453</v>
      </c>
      <c r="I78" s="159" t="n">
        <v>184.811237928007</v>
      </c>
      <c r="J78" s="159" t="n">
        <v>153.470695332942</v>
      </c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</row>
    <row r="79" s="32" customFormat="true" ht="9.95" hidden="false" customHeight="true" outlineLevel="0" collapsed="false">
      <c r="A79" s="158" t="n">
        <v>2009</v>
      </c>
      <c r="B79" s="159" t="n">
        <v>133.391139521284</v>
      </c>
      <c r="C79" s="159" t="n">
        <v>168.62482533768</v>
      </c>
      <c r="D79" s="159" t="n">
        <v>195.429432446007</v>
      </c>
      <c r="E79" s="159" t="n">
        <v>220.891738447162</v>
      </c>
      <c r="F79" s="159" t="n">
        <v>208.586983419946</v>
      </c>
      <c r="G79" s="159" t="n">
        <v>146.820027522173</v>
      </c>
      <c r="H79" s="159" t="n">
        <v>166.063139774369</v>
      </c>
      <c r="I79" s="159" t="n">
        <v>168.012876792508</v>
      </c>
      <c r="J79" s="159" t="n">
        <v>152.327590909192</v>
      </c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</row>
    <row r="80" s="32" customFormat="true" ht="15" hidden="false" customHeight="true" outlineLevel="0" collapsed="false">
      <c r="A80" s="158" t="n">
        <v>2010</v>
      </c>
      <c r="B80" s="159" t="n">
        <v>138.831642838418</v>
      </c>
      <c r="C80" s="159" t="n">
        <v>169.090591523055</v>
      </c>
      <c r="D80" s="159" t="n">
        <v>197.890507282773</v>
      </c>
      <c r="E80" s="159" t="n">
        <v>228.926549466729</v>
      </c>
      <c r="F80" s="159" t="n">
        <v>210.467706013363</v>
      </c>
      <c r="G80" s="159" t="n">
        <v>151.269547802468</v>
      </c>
      <c r="H80" s="159" t="n">
        <v>169.859518613015</v>
      </c>
      <c r="I80" s="159" t="n">
        <v>166.139888791337</v>
      </c>
      <c r="J80" s="159" t="n">
        <v>156.780659651472</v>
      </c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</row>
    <row r="81" s="32" customFormat="tru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159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</row>
    <row r="82" s="32" customFormat="tru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159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</row>
    <row r="83" s="32" customFormat="tru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159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</row>
    <row r="84" s="32" customFormat="true" ht="9.95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159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</row>
    <row r="85" customFormat="false" ht="12.75" hidden="false" customHeight="true" outlineLevel="0" collapsed="false"/>
    <row r="86" customFormat="false" ht="12.75" hidden="false" customHeight="true" outlineLevel="0" collapsed="false">
      <c r="A86" s="142" t="s">
        <v>682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s="32" customFormat="true" ht="12.75" hidden="false" customHeight="true" outlineLevel="0" collapsed="false"/>
    <row r="100" s="32" customFormat="true" ht="12.75" hidden="false" customHeight="true" outlineLevel="0" collapsed="false"/>
    <row r="101" s="32" customFormat="true" ht="12.75" hidden="false" customHeight="true" outlineLevel="0" collapsed="false"/>
    <row r="102" s="32" customFormat="true" ht="12.75" hidden="false" customHeight="true" outlineLevel="0" collapsed="false"/>
    <row r="103" s="32" customFormat="true" ht="12.75" hidden="false" customHeight="true" outlineLevel="0" collapsed="false"/>
    <row r="104" s="32" customFormat="true" ht="12.75" hidden="false" customHeight="true" outlineLevel="0" collapsed="false"/>
    <row r="105" s="32" customFormat="true" ht="12.75" hidden="false" customHeight="true" outlineLevel="0" collapsed="false"/>
    <row r="106" s="32" customFormat="true" ht="12.75" hidden="false" customHeight="true" outlineLevel="0" collapsed="false"/>
    <row r="107" s="32" customFormat="true" ht="12.75" hidden="false" customHeight="true" outlineLevel="0" collapsed="false"/>
    <row r="108" s="32" customFormat="true" ht="12.75" hidden="false" customHeight="true" outlineLevel="0" collapsed="false"/>
    <row r="109" s="32" customFormat="true" ht="12.75" hidden="false" customHeight="true" outlineLevel="0" collapsed="false"/>
    <row r="110" s="32" customFormat="true" ht="12.75" hidden="false" customHeight="true" outlineLevel="0" collapsed="false"/>
    <row r="111" s="32" customFormat="true" ht="12.75" hidden="false" customHeight="true" outlineLevel="0" collapsed="false"/>
    <row r="112" s="32" customFormat="true" ht="12.75" hidden="false" customHeight="true" outlineLevel="0" collapsed="false"/>
    <row r="113" s="32" customFormat="true" ht="12.75" hidden="false" customHeight="true" outlineLevel="0" collapsed="false"/>
    <row r="114" s="32" customFormat="true" ht="12.75" hidden="false" customHeight="true" outlineLevel="0" collapsed="false"/>
    <row r="115" s="32" customFormat="true" ht="12.75" hidden="false" customHeight="true" outlineLevel="0" collapsed="false"/>
    <row r="116" s="32" customFormat="true" ht="12.75" hidden="false" customHeight="true" outlineLevel="0" collapsed="false"/>
    <row r="117" s="32" customFormat="true" ht="12.75" hidden="false" customHeight="true" outlineLevel="0" collapsed="false"/>
    <row r="118" s="32" customFormat="true" ht="12.75" hidden="false" customHeight="true" outlineLevel="0" collapsed="false"/>
    <row r="119" s="32" customFormat="true" ht="12.75" hidden="false" customHeight="true" outlineLevel="0" collapsed="false"/>
    <row r="120" s="32" customFormat="true" ht="12.75" hidden="false" customHeight="true" outlineLevel="0" collapsed="false"/>
    <row r="121" s="32" customFormat="true" ht="12.75" hidden="false" customHeight="true" outlineLevel="0" collapsed="false"/>
    <row r="122" s="32" customFormat="true" ht="12.75" hidden="false" customHeight="true" outlineLevel="0" collapsed="false"/>
    <row r="123" s="32" customFormat="true" ht="12.75" hidden="false" customHeight="true" outlineLevel="0" collapsed="false"/>
    <row r="124" s="32" customFormat="true" ht="12.75" hidden="false" customHeight="true" outlineLevel="0" collapsed="false"/>
    <row r="125" s="32" customFormat="true" ht="12.75" hidden="false" customHeight="true" outlineLevel="0" collapsed="false"/>
    <row r="126" s="32" customFormat="true" ht="12.75" hidden="false" customHeight="true" outlineLevel="0" collapsed="false"/>
    <row r="127" s="32" customFormat="true" ht="12.75" hidden="false" customHeight="true" outlineLevel="0" collapsed="false"/>
    <row r="128" s="32" customFormat="true" ht="12.75" hidden="false" customHeight="true" outlineLevel="0" collapsed="false"/>
    <row r="129" s="32" customFormat="true" ht="12.75" hidden="false" customHeight="true" outlineLevel="0" collapsed="false"/>
    <row r="130" s="32" customFormat="true" ht="12.75" hidden="false" customHeight="true" outlineLevel="0" collapsed="false"/>
    <row r="131" s="32" customFormat="true" ht="12.75" hidden="false" customHeight="true" outlineLevel="0" collapsed="false"/>
    <row r="132" s="32" customFormat="true" ht="12.75" hidden="false" customHeight="true" outlineLevel="0" collapsed="false"/>
    <row r="133" s="32" customFormat="true" ht="12.75" hidden="false" customHeight="true" outlineLevel="0" collapsed="false"/>
    <row r="134" s="32" customFormat="true" ht="12.75" hidden="false" customHeight="true" outlineLevel="0" collapsed="false"/>
    <row r="135" s="32" customFormat="true" ht="12.75" hidden="false" customHeight="true" outlineLevel="0" collapsed="false"/>
    <row r="136" s="32" customFormat="true" ht="12.75" hidden="false" customHeight="true" outlineLevel="0" collapsed="false"/>
    <row r="137" s="32" customFormat="true" ht="12.75" hidden="false" customHeight="true" outlineLevel="0" collapsed="false"/>
    <row r="138" s="32" customFormat="true" ht="12.75" hidden="false" customHeight="true" outlineLevel="0" collapsed="false"/>
    <row r="139" s="32" customFormat="true" ht="12.75" hidden="false" customHeight="true" outlineLevel="0" collapsed="false"/>
    <row r="140" s="32" customFormat="true" ht="12.75" hidden="false" customHeight="true" outlineLevel="0" collapsed="false"/>
    <row r="141" s="32" customFormat="true" ht="12.75" hidden="false" customHeight="true" outlineLevel="0" collapsed="false"/>
    <row r="142" s="32" customFormat="true" ht="12.75" hidden="false" customHeight="true" outlineLevel="0" collapsed="false"/>
    <row r="143" s="32" customFormat="true" ht="12.75" hidden="false" customHeight="true" outlineLevel="0" collapsed="false"/>
    <row r="144" s="32" customFormat="true" ht="12.75" hidden="false" customHeight="true" outlineLevel="0" collapsed="false"/>
    <row r="145" s="32" customFormat="true" ht="12.75" hidden="false" customHeight="true" outlineLevel="0" collapsed="false"/>
    <row r="146" s="32" customFormat="true" ht="12.75" hidden="false" customHeight="true" outlineLevel="0" collapsed="false"/>
    <row r="147" s="32" customFormat="true" ht="12.75" hidden="false" customHeight="true" outlineLevel="0" collapsed="false"/>
    <row r="148" s="32" customFormat="true" ht="12.75" hidden="false" customHeight="true" outlineLevel="0" collapsed="false"/>
    <row r="149" s="32" customFormat="true" ht="12.75" hidden="false" customHeight="true" outlineLevel="0" collapsed="false"/>
    <row r="150" s="32" customFormat="true" ht="12.75" hidden="false" customHeight="true" outlineLevel="0" collapsed="false"/>
    <row r="151" s="32" customFormat="true" ht="12.75" hidden="false" customHeight="true" outlineLevel="0" collapsed="false"/>
    <row r="152" s="32" customFormat="true" ht="12.75" hidden="false" customHeight="true" outlineLevel="0" collapsed="false"/>
    <row r="153" s="32" customFormat="true" ht="12.75" hidden="false" customHeight="true" outlineLevel="0" collapsed="false"/>
    <row r="154" s="32" customFormat="true" ht="12.75" hidden="false" customHeight="true" outlineLevel="0" collapsed="false"/>
    <row r="155" s="32" customFormat="true" ht="12.75" hidden="false" customHeight="true" outlineLevel="0" collapsed="false"/>
    <row r="156" s="32" customFormat="true" ht="12.75" hidden="false" customHeight="true" outlineLevel="0" collapsed="false"/>
    <row r="157" s="32" customFormat="true" ht="12.75" hidden="false" customHeight="true" outlineLevel="0" collapsed="false"/>
    <row r="158" s="32" customFormat="true" ht="12.75" hidden="false" customHeight="true" outlineLevel="0" collapsed="false"/>
    <row r="159" s="32" customFormat="true" ht="12.75" hidden="false" customHeight="true" outlineLevel="0" collapsed="false"/>
    <row r="160" s="32" customFormat="true" ht="12.75" hidden="false" customHeight="true" outlineLevel="0" collapsed="false"/>
    <row r="161" s="32" customFormat="true" ht="12.75" hidden="false" customHeight="true" outlineLevel="0" collapsed="false"/>
    <row r="162" s="32" customFormat="true" ht="12.75" hidden="false" customHeight="true" outlineLevel="0" collapsed="false"/>
    <row r="163" s="32" customFormat="true" ht="12.75" hidden="false" customHeight="true" outlineLevel="0" collapsed="false"/>
    <row r="164" s="32" customFormat="true" ht="12.75" hidden="false" customHeight="true" outlineLevel="0" collapsed="false"/>
    <row r="165" s="32" customFormat="true" ht="12.75" hidden="false" customHeight="true" outlineLevel="0" collapsed="false"/>
    <row r="166" s="32" customFormat="true" ht="12.75" hidden="false" customHeight="true" outlineLevel="0" collapsed="false"/>
    <row r="167" s="32" customFormat="true" ht="12.75" hidden="false" customHeight="true" outlineLevel="0" collapsed="false"/>
    <row r="168" s="32" customFormat="true" ht="12.75" hidden="false" customHeight="true" outlineLevel="0" collapsed="false"/>
    <row r="169" s="32" customFormat="true" ht="12.75" hidden="false" customHeight="true" outlineLevel="0" collapsed="false"/>
    <row r="170" s="32" customFormat="true" ht="12.75" hidden="false" customHeight="true" outlineLevel="0" collapsed="false"/>
    <row r="171" s="32" customFormat="true" ht="12.75" hidden="false" customHeight="true" outlineLevel="0" collapsed="false"/>
    <row r="172" s="32" customFormat="true" ht="12.75" hidden="false" customHeight="true" outlineLevel="0" collapsed="false"/>
    <row r="173" s="32" customFormat="true" ht="12.75" hidden="false" customHeight="true" outlineLevel="0" collapsed="false"/>
    <row r="174" s="32" customFormat="true" ht="12.75" hidden="false" customHeight="true" outlineLevel="0" collapsed="false"/>
    <row r="175" s="32" customFormat="true" ht="12.75" hidden="false" customHeight="true" outlineLevel="0" collapsed="false"/>
    <row r="176" s="32" customFormat="true" ht="12.75" hidden="false" customHeight="true" outlineLevel="0" collapsed="false"/>
    <row r="177" s="32" customFormat="true" ht="12.75" hidden="false" customHeight="true" outlineLevel="0" collapsed="false"/>
    <row r="178" s="32" customFormat="true" ht="12.75" hidden="false" customHeight="true" outlineLevel="0" collapsed="false"/>
    <row r="179" s="32" customFormat="true" ht="12.75" hidden="false" customHeight="true" outlineLevel="0" collapsed="false"/>
    <row r="180" s="32" customFormat="true" ht="12.75" hidden="false" customHeight="true" outlineLevel="0" collapsed="false"/>
    <row r="181" s="32" customFormat="true" ht="12.75" hidden="false" customHeight="true" outlineLevel="0" collapsed="false"/>
    <row r="182" s="32" customFormat="true" ht="12.75" hidden="false" customHeight="true" outlineLevel="0" collapsed="false"/>
    <row r="183" s="32" customFormat="true" ht="12.75" hidden="false" customHeight="true" outlineLevel="0" collapsed="false"/>
    <row r="184" s="32" customFormat="true" ht="12.75" hidden="false" customHeight="true" outlineLevel="0" collapsed="false"/>
    <row r="185" s="32" customFormat="true" ht="12.75" hidden="false" customHeight="true" outlineLevel="0" collapsed="false"/>
    <row r="186" s="32" customFormat="true" ht="12.75" hidden="false" customHeight="true" outlineLevel="0" collapsed="false"/>
    <row r="187" s="32" customFormat="true" ht="12.75" hidden="false" customHeight="true" outlineLevel="0" collapsed="false"/>
    <row r="188" s="32" customFormat="true" ht="12.75" hidden="false" customHeight="true" outlineLevel="0" collapsed="false"/>
    <row r="189" s="32" customFormat="true" ht="12.75" hidden="false" customHeight="true" outlineLevel="0" collapsed="false"/>
    <row r="190" s="32" customFormat="true" ht="12.75" hidden="false" customHeight="true" outlineLevel="0" collapsed="false"/>
    <row r="191" s="32" customFormat="true" ht="12.75" hidden="false" customHeight="true" outlineLevel="0" collapsed="false"/>
    <row r="192" s="32" customFormat="true" ht="12.75" hidden="false" customHeight="true" outlineLevel="0" collapsed="false"/>
    <row r="193" s="32" customFormat="true" ht="12.75" hidden="false" customHeight="true" outlineLevel="0" collapsed="false"/>
    <row r="194" s="32" customFormat="true" ht="12.75" hidden="false" customHeight="true" outlineLevel="0" collapsed="false"/>
    <row r="195" s="32" customFormat="true" ht="12.75" hidden="false" customHeight="true" outlineLevel="0" collapsed="false"/>
    <row r="196" s="32" customFormat="true" ht="12.75" hidden="false" customHeight="true" outlineLevel="0" collapsed="false"/>
    <row r="197" s="32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5:J35"/>
    <mergeCell ref="B36:H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8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3.31</v>
      </c>
      <c r="F5" s="397" t="n">
        <v>218.08</v>
      </c>
      <c r="G5" s="397" t="n">
        <v>221.290010225838</v>
      </c>
      <c r="H5" s="397" t="n">
        <v>237.60004</v>
      </c>
      <c r="I5" s="397" t="n">
        <v>238.79005</v>
      </c>
      <c r="J5" s="397" t="n">
        <v>229.15008</v>
      </c>
      <c r="K5" s="397" t="n">
        <v>229.62008</v>
      </c>
      <c r="L5" s="397" t="n">
        <v>238.13</v>
      </c>
      <c r="M5" s="397" t="n">
        <v>258.46</v>
      </c>
      <c r="N5" s="397" t="n">
        <v>263.14</v>
      </c>
      <c r="O5" s="397" t="n">
        <v>259.31</v>
      </c>
      <c r="P5" s="397" t="n">
        <v>261.03</v>
      </c>
      <c r="Q5" s="397" t="n">
        <v>267.81</v>
      </c>
      <c r="R5" s="397" t="n">
        <v>254.42</v>
      </c>
      <c r="S5" s="397" t="n">
        <v>269.95</v>
      </c>
      <c r="T5" s="397" t="n">
        <v>285.61</v>
      </c>
      <c r="U5" s="397" t="n">
        <v>308.03</v>
      </c>
      <c r="V5" s="397" t="n">
        <v>319</v>
      </c>
      <c r="W5" s="397" t="n">
        <v>316.49</v>
      </c>
      <c r="X5" s="397" t="n">
        <v>320.8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.32</v>
      </c>
      <c r="F6" s="397" t="n">
        <v>4.11</v>
      </c>
      <c r="G6" s="397" t="n">
        <v>3.62</v>
      </c>
      <c r="H6" s="397" t="n">
        <v>3.58</v>
      </c>
      <c r="I6" s="397" t="n">
        <v>4.35</v>
      </c>
      <c r="J6" s="397" t="n">
        <v>4.62</v>
      </c>
      <c r="K6" s="397" t="n">
        <v>4.69</v>
      </c>
      <c r="L6" s="397" t="n">
        <v>4.43</v>
      </c>
      <c r="M6" s="397" t="n">
        <v>4.54</v>
      </c>
      <c r="N6" s="397" t="n">
        <v>4.6</v>
      </c>
      <c r="O6" s="397" t="n">
        <v>4.86</v>
      </c>
      <c r="P6" s="397" t="n">
        <v>4.61</v>
      </c>
      <c r="Q6" s="397" t="n">
        <v>5.23</v>
      </c>
      <c r="R6" s="397" t="n">
        <v>4.5</v>
      </c>
      <c r="S6" s="397" t="n">
        <v>7.74</v>
      </c>
      <c r="T6" s="397" t="n">
        <v>7.63</v>
      </c>
      <c r="U6" s="397" t="n">
        <v>8.12</v>
      </c>
      <c r="V6" s="397" t="n">
        <v>8.57</v>
      </c>
      <c r="W6" s="397" t="n">
        <v>10.51</v>
      </c>
      <c r="X6" s="397" t="n">
        <v>11.38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.3</v>
      </c>
      <c r="F7" s="397" t="n">
        <v>0.45</v>
      </c>
      <c r="G7" s="397" t="n">
        <v>0.52</v>
      </c>
      <c r="H7" s="397" t="n">
        <v>0.58</v>
      </c>
      <c r="I7" s="397" t="n">
        <v>0.61</v>
      </c>
      <c r="J7" s="397" t="n">
        <v>0.57</v>
      </c>
      <c r="K7" s="397" t="n">
        <v>0.56</v>
      </c>
      <c r="L7" s="397" t="n">
        <v>0.5</v>
      </c>
      <c r="M7" s="397" t="n">
        <v>0.45</v>
      </c>
      <c r="N7" s="397" t="n">
        <v>0.44</v>
      </c>
      <c r="O7" s="397" t="n">
        <v>0.44</v>
      </c>
      <c r="P7" s="397" t="n">
        <v>0.44</v>
      </c>
      <c r="Q7" s="397" t="n">
        <v>0.41</v>
      </c>
      <c r="R7" s="397" t="n">
        <v>0.43</v>
      </c>
      <c r="S7" s="397" t="n">
        <v>0.52</v>
      </c>
      <c r="T7" s="397" t="n">
        <v>0.56</v>
      </c>
      <c r="U7" s="397" t="n">
        <v>0.66</v>
      </c>
      <c r="V7" s="397" t="n">
        <v>0.72</v>
      </c>
      <c r="W7" s="397" t="n">
        <v>0.97</v>
      </c>
      <c r="X7" s="397" t="n">
        <v>0.9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3.02</v>
      </c>
      <c r="F8" s="397" t="n">
        <v>3.66</v>
      </c>
      <c r="G8" s="397" t="n">
        <v>3.1</v>
      </c>
      <c r="H8" s="397" t="n">
        <v>3</v>
      </c>
      <c r="I8" s="397" t="n">
        <v>3.74</v>
      </c>
      <c r="J8" s="397" t="n">
        <v>4.05</v>
      </c>
      <c r="K8" s="397" t="n">
        <v>4.13</v>
      </c>
      <c r="L8" s="397" t="n">
        <v>3.93</v>
      </c>
      <c r="M8" s="397" t="n">
        <v>4.09</v>
      </c>
      <c r="N8" s="397" t="n">
        <v>4.16</v>
      </c>
      <c r="O8" s="397" t="n">
        <v>4.42</v>
      </c>
      <c r="P8" s="397" t="n">
        <v>4.17</v>
      </c>
      <c r="Q8" s="397" t="n">
        <v>4.82</v>
      </c>
      <c r="R8" s="397" t="n">
        <v>4.07</v>
      </c>
      <c r="S8" s="397" t="n">
        <v>7.22</v>
      </c>
      <c r="T8" s="397" t="n">
        <v>7.07</v>
      </c>
      <c r="U8" s="397" t="n">
        <v>7.46</v>
      </c>
      <c r="V8" s="397" t="n">
        <v>7.85</v>
      </c>
      <c r="W8" s="397" t="n">
        <v>9.54</v>
      </c>
      <c r="X8" s="397" t="n">
        <v>10.39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0.24</v>
      </c>
      <c r="F10" s="397" t="n">
        <v>15.53</v>
      </c>
      <c r="G10" s="397" t="n">
        <v>14.71</v>
      </c>
      <c r="H10" s="397" t="n">
        <v>17.39</v>
      </c>
      <c r="I10" s="397" t="n">
        <v>12.37</v>
      </c>
      <c r="J10" s="397" t="n">
        <v>12.22</v>
      </c>
      <c r="K10" s="397" t="n">
        <v>10.5</v>
      </c>
      <c r="L10" s="397" t="n">
        <v>10.09</v>
      </c>
      <c r="M10" s="397" t="n">
        <v>11.05</v>
      </c>
      <c r="N10" s="397" t="n">
        <v>9.62</v>
      </c>
      <c r="O10" s="397" t="n">
        <v>11.35</v>
      </c>
      <c r="P10" s="397" t="n">
        <v>10.48</v>
      </c>
      <c r="Q10" s="397" t="n">
        <v>7.82</v>
      </c>
      <c r="R10" s="397" t="n">
        <v>3.94</v>
      </c>
      <c r="S10" s="397" t="n">
        <v>6.07</v>
      </c>
      <c r="T10" s="397" t="n">
        <v>8.62</v>
      </c>
      <c r="U10" s="397" t="n">
        <v>8.05</v>
      </c>
      <c r="V10" s="397" t="n">
        <v>8.28</v>
      </c>
      <c r="W10" s="397" t="n">
        <v>9.75</v>
      </c>
      <c r="X10" s="397" t="n">
        <v>8.1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2.49</v>
      </c>
      <c r="F11" s="397" t="n">
        <v>3.41</v>
      </c>
      <c r="G11" s="397" t="n">
        <v>4.2</v>
      </c>
      <c r="H11" s="397" t="n">
        <v>5.11</v>
      </c>
      <c r="I11" s="397" t="n">
        <v>5.46</v>
      </c>
      <c r="J11" s="397" t="n">
        <v>6.28</v>
      </c>
      <c r="K11" s="397" t="n">
        <v>5.27</v>
      </c>
      <c r="L11" s="397" t="n">
        <v>4.23</v>
      </c>
      <c r="M11" s="397" t="n">
        <v>4.24</v>
      </c>
      <c r="N11" s="397" t="n">
        <v>5.03</v>
      </c>
      <c r="O11" s="397" t="n">
        <v>5.07</v>
      </c>
      <c r="P11" s="397" t="n">
        <v>4.57</v>
      </c>
      <c r="Q11" s="397" t="n">
        <v>4.3</v>
      </c>
      <c r="R11" s="397" t="n">
        <v>3.55</v>
      </c>
      <c r="S11" s="397" t="n">
        <v>4.64</v>
      </c>
      <c r="T11" s="397" t="n">
        <v>4.51</v>
      </c>
      <c r="U11" s="397" t="n">
        <v>2.49</v>
      </c>
      <c r="V11" s="397" t="n">
        <v>2.38</v>
      </c>
      <c r="W11" s="397" t="n">
        <v>2.01</v>
      </c>
      <c r="X11" s="397" t="n">
        <v>3.74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1</v>
      </c>
      <c r="F12" s="397" t="n">
        <v>0.02</v>
      </c>
      <c r="G12" s="397" t="n">
        <v>0.02</v>
      </c>
      <c r="H12" s="397" t="n">
        <v>0.02</v>
      </c>
      <c r="I12" s="397" t="n">
        <v>0.01</v>
      </c>
      <c r="J12" s="397" t="n">
        <v>0.01</v>
      </c>
      <c r="K12" s="397" t="n">
        <v>0.01</v>
      </c>
      <c r="L12" s="397" t="n">
        <v>0.01</v>
      </c>
      <c r="M12" s="397" t="n">
        <v>0.01</v>
      </c>
      <c r="N12" s="397" t="n">
        <v>0.01</v>
      </c>
      <c r="O12" s="397" t="n">
        <v>0.01</v>
      </c>
      <c r="P12" s="397" t="n">
        <v>0.01</v>
      </c>
      <c r="Q12" s="397" t="n">
        <v>0.01</v>
      </c>
      <c r="R12" s="397" t="n">
        <v>0.01</v>
      </c>
      <c r="S12" s="397" t="n">
        <v>0.01</v>
      </c>
      <c r="T12" s="397" t="n">
        <v>0.01</v>
      </c>
      <c r="U12" s="397" t="n">
        <v>0.01</v>
      </c>
      <c r="V12" s="397" t="n">
        <v>0.01</v>
      </c>
      <c r="W12" s="397" t="n">
        <v>0.01</v>
      </c>
      <c r="X12" s="397" t="n">
        <v>0.0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7.74</v>
      </c>
      <c r="F13" s="397" t="n">
        <v>12.1</v>
      </c>
      <c r="G13" s="397" t="n">
        <v>10.49</v>
      </c>
      <c r="H13" s="397" t="n">
        <v>12.26</v>
      </c>
      <c r="I13" s="397" t="n">
        <v>6.9</v>
      </c>
      <c r="J13" s="397" t="n">
        <v>5.93</v>
      </c>
      <c r="K13" s="397" t="n">
        <v>5.22</v>
      </c>
      <c r="L13" s="397" t="n">
        <v>5.85</v>
      </c>
      <c r="M13" s="397" t="n">
        <v>6.8</v>
      </c>
      <c r="N13" s="397" t="n">
        <v>4.58</v>
      </c>
      <c r="O13" s="397" t="n">
        <v>6.27</v>
      </c>
      <c r="P13" s="397" t="n">
        <v>5.9</v>
      </c>
      <c r="Q13" s="397" t="n">
        <v>3.51</v>
      </c>
      <c r="R13" s="397" t="n">
        <v>0.38</v>
      </c>
      <c r="S13" s="397" t="n">
        <v>1.42</v>
      </c>
      <c r="T13" s="397" t="n">
        <v>4.1</v>
      </c>
      <c r="U13" s="397" t="n">
        <v>5.55</v>
      </c>
      <c r="V13" s="397" t="n">
        <v>5.89</v>
      </c>
      <c r="W13" s="397" t="n">
        <v>7.73</v>
      </c>
      <c r="X13" s="397" t="n">
        <v>4.42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174.9</v>
      </c>
      <c r="F14" s="397" t="n">
        <v>188.92</v>
      </c>
      <c r="G14" s="397" t="n">
        <v>190.42</v>
      </c>
      <c r="H14" s="397" t="n">
        <v>201.98</v>
      </c>
      <c r="I14" s="397" t="n">
        <v>204.71</v>
      </c>
      <c r="J14" s="397" t="n">
        <v>198.36</v>
      </c>
      <c r="K14" s="397" t="n">
        <v>199.99</v>
      </c>
      <c r="L14" s="397" t="n">
        <v>209.33</v>
      </c>
      <c r="M14" s="397" t="n">
        <v>229.09</v>
      </c>
      <c r="N14" s="397" t="n">
        <v>237.59</v>
      </c>
      <c r="O14" s="397" t="n">
        <v>230.54</v>
      </c>
      <c r="P14" s="397" t="n">
        <v>232.96</v>
      </c>
      <c r="Q14" s="397" t="n">
        <v>238.02</v>
      </c>
      <c r="R14" s="397" t="n">
        <v>232.8</v>
      </c>
      <c r="S14" s="397" t="n">
        <v>240.46</v>
      </c>
      <c r="T14" s="397" t="n">
        <v>255.05</v>
      </c>
      <c r="U14" s="397" t="n">
        <v>279</v>
      </c>
      <c r="V14" s="397" t="n">
        <v>285.82</v>
      </c>
      <c r="W14" s="397" t="n">
        <v>280.89</v>
      </c>
      <c r="X14" s="397" t="n">
        <v>284.4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99.24</v>
      </c>
      <c r="F15" s="397" t="n">
        <v>105.88</v>
      </c>
      <c r="G15" s="397" t="n">
        <v>111.08</v>
      </c>
      <c r="H15" s="397" t="n">
        <v>121.09</v>
      </c>
      <c r="I15" s="397" t="n">
        <v>112.86</v>
      </c>
      <c r="J15" s="397" t="n">
        <v>107.38</v>
      </c>
      <c r="K15" s="397" t="n">
        <v>108.32</v>
      </c>
      <c r="L15" s="397" t="n">
        <v>113.75</v>
      </c>
      <c r="M15" s="397" t="n">
        <v>126.14</v>
      </c>
      <c r="N15" s="397" t="n">
        <v>128.47</v>
      </c>
      <c r="O15" s="397" t="n">
        <v>133.57</v>
      </c>
      <c r="P15" s="397" t="n">
        <v>138.17</v>
      </c>
      <c r="Q15" s="397" t="n">
        <v>142.52</v>
      </c>
      <c r="R15" s="397" t="n">
        <v>139.75</v>
      </c>
      <c r="S15" s="397" t="n">
        <v>144.66</v>
      </c>
      <c r="T15" s="397" t="n">
        <v>148.58</v>
      </c>
      <c r="U15" s="397" t="n">
        <v>163</v>
      </c>
      <c r="V15" s="397" t="n">
        <v>166.32</v>
      </c>
      <c r="W15" s="397" t="n">
        <v>168.65</v>
      </c>
      <c r="X15" s="397" t="n">
        <v>169.68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99.1</v>
      </c>
      <c r="F16" s="397" t="n">
        <v>105.8</v>
      </c>
      <c r="G16" s="397" t="n">
        <v>111.01</v>
      </c>
      <c r="H16" s="397" t="n">
        <v>120.97</v>
      </c>
      <c r="I16" s="397" t="n">
        <v>112.81</v>
      </c>
      <c r="J16" s="397" t="n">
        <v>107.37</v>
      </c>
      <c r="K16" s="397" t="n">
        <v>108.31</v>
      </c>
      <c r="L16" s="397" t="n">
        <v>113.72</v>
      </c>
      <c r="M16" s="397" t="n">
        <v>125.98</v>
      </c>
      <c r="N16" s="397" t="n">
        <v>128.31</v>
      </c>
      <c r="O16" s="397" t="n">
        <v>133.51</v>
      </c>
      <c r="P16" s="397" t="n">
        <v>137.98</v>
      </c>
      <c r="Q16" s="397" t="n">
        <v>142.32</v>
      </c>
      <c r="R16" s="397" t="n">
        <v>139.58</v>
      </c>
      <c r="S16" s="397" t="n">
        <v>144.5</v>
      </c>
      <c r="T16" s="397" t="n">
        <v>148.42</v>
      </c>
      <c r="U16" s="397" t="n">
        <v>162.83</v>
      </c>
      <c r="V16" s="397" t="n">
        <v>166.16</v>
      </c>
      <c r="W16" s="397" t="n">
        <v>167.61</v>
      </c>
      <c r="X16" s="397" t="n">
        <v>167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.14</v>
      </c>
      <c r="F17" s="397" t="n">
        <v>0.08</v>
      </c>
      <c r="G17" s="397" t="n">
        <v>0.07</v>
      </c>
      <c r="H17" s="397" t="n">
        <v>0.12</v>
      </c>
      <c r="I17" s="397" t="n">
        <v>0.05</v>
      </c>
      <c r="J17" s="397" t="n">
        <v>0.01</v>
      </c>
      <c r="K17" s="397" t="n">
        <v>0.01</v>
      </c>
      <c r="L17" s="397" t="n">
        <v>0.03</v>
      </c>
      <c r="M17" s="397" t="n">
        <v>0.16</v>
      </c>
      <c r="N17" s="397" t="n">
        <v>0.16</v>
      </c>
      <c r="O17" s="397" t="n">
        <v>0.06</v>
      </c>
      <c r="P17" s="397" t="n">
        <v>0.19</v>
      </c>
      <c r="Q17" s="397" t="n">
        <v>0.2</v>
      </c>
      <c r="R17" s="397" t="n">
        <v>0.17</v>
      </c>
      <c r="S17" s="397" t="n">
        <v>0.16</v>
      </c>
      <c r="T17" s="397" t="n">
        <v>0.16</v>
      </c>
      <c r="U17" s="397" t="n">
        <v>0.17</v>
      </c>
      <c r="V17" s="397" t="n">
        <v>0.16</v>
      </c>
      <c r="W17" s="397" t="n">
        <v>1.04</v>
      </c>
      <c r="X17" s="397" t="n">
        <v>2.21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75.66</v>
      </c>
      <c r="F18" s="397" t="n">
        <v>83.04</v>
      </c>
      <c r="G18" s="397" t="n">
        <v>79.34</v>
      </c>
      <c r="H18" s="397" t="n">
        <v>80.89</v>
      </c>
      <c r="I18" s="397" t="n">
        <v>91.85</v>
      </c>
      <c r="J18" s="397" t="n">
        <v>90.98</v>
      </c>
      <c r="K18" s="397" t="n">
        <v>91.67</v>
      </c>
      <c r="L18" s="397" t="n">
        <v>95.58</v>
      </c>
      <c r="M18" s="397" t="n">
        <v>102.95</v>
      </c>
      <c r="N18" s="397" t="n">
        <v>109.12</v>
      </c>
      <c r="O18" s="397" t="n">
        <v>96.97</v>
      </c>
      <c r="P18" s="397" t="n">
        <v>94.79</v>
      </c>
      <c r="Q18" s="397" t="n">
        <v>95.5</v>
      </c>
      <c r="R18" s="397" t="n">
        <v>93.05</v>
      </c>
      <c r="S18" s="397" t="n">
        <v>95.8</v>
      </c>
      <c r="T18" s="397" t="n">
        <v>106.47</v>
      </c>
      <c r="U18" s="397" t="n">
        <v>116</v>
      </c>
      <c r="V18" s="397" t="n">
        <v>119.5</v>
      </c>
      <c r="W18" s="397" t="n">
        <v>112.24</v>
      </c>
      <c r="X18" s="397" t="n">
        <v>114.72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3.34</v>
      </c>
      <c r="F19" s="397" t="n">
        <v>70.16</v>
      </c>
      <c r="G19" s="397" t="n">
        <v>67.72</v>
      </c>
      <c r="H19" s="397" t="n">
        <v>70.08</v>
      </c>
      <c r="I19" s="397" t="n">
        <v>81.06</v>
      </c>
      <c r="J19" s="397" t="n">
        <v>77.11</v>
      </c>
      <c r="K19" s="397" t="n">
        <v>76.97</v>
      </c>
      <c r="L19" s="397" t="n">
        <v>79.24</v>
      </c>
      <c r="M19" s="397" t="n">
        <v>84.57</v>
      </c>
      <c r="N19" s="397" t="n">
        <v>88.5</v>
      </c>
      <c r="O19" s="397" t="n">
        <v>87.82</v>
      </c>
      <c r="P19" s="397" t="n">
        <v>85.61</v>
      </c>
      <c r="Q19" s="397" t="n">
        <v>84.01</v>
      </c>
      <c r="R19" s="397" t="n">
        <v>79.56</v>
      </c>
      <c r="S19" s="397" t="n">
        <v>80.17</v>
      </c>
      <c r="T19" s="397" t="n">
        <v>86.34</v>
      </c>
      <c r="U19" s="397" t="n">
        <v>94.38</v>
      </c>
      <c r="V19" s="397" t="n">
        <v>101.25</v>
      </c>
      <c r="W19" s="397" t="n">
        <v>100.76</v>
      </c>
      <c r="X19" s="397" t="n">
        <v>100.82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1.79</v>
      </c>
      <c r="F20" s="397" t="n">
        <v>12.2</v>
      </c>
      <c r="G20" s="397" t="n">
        <v>11.02</v>
      </c>
      <c r="H20" s="397" t="n">
        <v>10.03</v>
      </c>
      <c r="I20" s="397" t="n">
        <v>9.97</v>
      </c>
      <c r="J20" s="397" t="n">
        <v>12.88</v>
      </c>
      <c r="K20" s="397" t="n">
        <v>13.93</v>
      </c>
      <c r="L20" s="397" t="n">
        <v>15.25</v>
      </c>
      <c r="M20" s="397" t="n">
        <v>17.19</v>
      </c>
      <c r="N20" s="397" t="n">
        <v>19.44</v>
      </c>
      <c r="O20" s="397" t="n">
        <v>8.06</v>
      </c>
      <c r="P20" s="397" t="n">
        <v>8.27</v>
      </c>
      <c r="Q20" s="397" t="n">
        <v>10.75</v>
      </c>
      <c r="R20" s="397" t="n">
        <v>12.39</v>
      </c>
      <c r="S20" s="397" t="n">
        <v>14.29</v>
      </c>
      <c r="T20" s="397" t="n">
        <v>18.06</v>
      </c>
      <c r="U20" s="397" t="n">
        <v>18.81</v>
      </c>
      <c r="V20" s="397" t="n">
        <v>15.41</v>
      </c>
      <c r="W20" s="397" t="n">
        <v>9.43</v>
      </c>
      <c r="X20" s="397" t="n">
        <v>12.09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53</v>
      </c>
      <c r="F21" s="397" t="n">
        <v>0.68</v>
      </c>
      <c r="G21" s="397" t="n">
        <v>0.6</v>
      </c>
      <c r="H21" s="397" t="n">
        <v>0.78</v>
      </c>
      <c r="I21" s="397" t="n">
        <v>0.82</v>
      </c>
      <c r="J21" s="397" t="n">
        <v>0.99</v>
      </c>
      <c r="K21" s="397" t="n">
        <v>0.77</v>
      </c>
      <c r="L21" s="397" t="n">
        <v>1.09</v>
      </c>
      <c r="M21" s="397" t="n">
        <v>1.19</v>
      </c>
      <c r="N21" s="397" t="n">
        <v>1.18</v>
      </c>
      <c r="O21" s="397" t="n">
        <v>1.09</v>
      </c>
      <c r="P21" s="397" t="n">
        <v>0.91</v>
      </c>
      <c r="Q21" s="397" t="n">
        <v>0.74</v>
      </c>
      <c r="R21" s="397" t="n">
        <v>1.1</v>
      </c>
      <c r="S21" s="397" t="n">
        <v>1.34</v>
      </c>
      <c r="T21" s="397" t="n">
        <v>2.07</v>
      </c>
      <c r="U21" s="397" t="n">
        <v>2.81</v>
      </c>
      <c r="V21" s="397" t="n">
        <v>2.84</v>
      </c>
      <c r="W21" s="397" t="n">
        <v>2.05</v>
      </c>
      <c r="X21" s="397" t="n">
        <v>1.8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.56</v>
      </c>
      <c r="F22" s="397" t="n">
        <v>2.74</v>
      </c>
      <c r="G22" s="397" t="n">
        <v>2.76</v>
      </c>
      <c r="H22" s="397" t="n">
        <v>3.7</v>
      </c>
      <c r="I22" s="397" t="n">
        <v>7.23</v>
      </c>
      <c r="J22" s="397" t="n">
        <v>7.29</v>
      </c>
      <c r="K22" s="397" t="n">
        <v>7.4</v>
      </c>
      <c r="L22" s="397" t="n">
        <v>7.35</v>
      </c>
      <c r="M22" s="397" t="n">
        <v>7.23</v>
      </c>
      <c r="N22" s="397" t="n">
        <v>5.28</v>
      </c>
      <c r="O22" s="397" t="n">
        <v>5.2</v>
      </c>
      <c r="P22" s="397" t="n">
        <v>5.14</v>
      </c>
      <c r="Q22" s="397" t="n">
        <v>5.2</v>
      </c>
      <c r="R22" s="397" t="n">
        <v>5.2</v>
      </c>
      <c r="S22" s="397" t="n">
        <v>5.19</v>
      </c>
      <c r="T22" s="397" t="n">
        <v>5.16</v>
      </c>
      <c r="U22" s="397" t="n">
        <v>5.52</v>
      </c>
      <c r="V22" s="397" t="n">
        <v>5.59</v>
      </c>
      <c r="W22" s="397" t="n">
        <v>5.71</v>
      </c>
      <c r="X22" s="397" t="n">
        <v>6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2.56</v>
      </c>
      <c r="F26" s="397" t="n">
        <v>2.74</v>
      </c>
      <c r="G26" s="397" t="n">
        <v>2.76</v>
      </c>
      <c r="H26" s="397" t="n">
        <v>3.7</v>
      </c>
      <c r="I26" s="397" t="n">
        <v>7.23</v>
      </c>
      <c r="J26" s="397" t="n">
        <v>7.29</v>
      </c>
      <c r="K26" s="397" t="n">
        <v>7.4</v>
      </c>
      <c r="L26" s="397" t="n">
        <v>7.35</v>
      </c>
      <c r="M26" s="397" t="n">
        <v>7.23</v>
      </c>
      <c r="N26" s="397" t="n">
        <v>5.28</v>
      </c>
      <c r="O26" s="397" t="n">
        <v>5.2</v>
      </c>
      <c r="P26" s="397" t="n">
        <v>5.14</v>
      </c>
      <c r="Q26" s="397" t="n">
        <v>5.2</v>
      </c>
      <c r="R26" s="397" t="n">
        <v>5.2</v>
      </c>
      <c r="S26" s="397" t="n">
        <v>5.19</v>
      </c>
      <c r="T26" s="397" t="n">
        <v>5.16</v>
      </c>
      <c r="U26" s="397" t="n">
        <v>5.52</v>
      </c>
      <c r="V26" s="397" t="n">
        <v>5.59</v>
      </c>
      <c r="W26" s="397" t="n">
        <v>5.71</v>
      </c>
      <c r="X26" s="397" t="n">
        <v>6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.89</v>
      </c>
      <c r="F27" s="397" t="n">
        <v>6.38</v>
      </c>
      <c r="G27" s="397" t="n">
        <v>9.32</v>
      </c>
      <c r="H27" s="397" t="n">
        <v>10.45</v>
      </c>
      <c r="I27" s="397" t="n">
        <v>6.34</v>
      </c>
      <c r="J27" s="397" t="n">
        <v>6.11</v>
      </c>
      <c r="K27" s="397" t="n">
        <v>6.28</v>
      </c>
      <c r="L27" s="397" t="n">
        <v>5.97</v>
      </c>
      <c r="M27" s="397" t="n">
        <v>5.84</v>
      </c>
      <c r="N27" s="397" t="n">
        <v>5.62</v>
      </c>
      <c r="O27" s="397" t="n">
        <v>6.4</v>
      </c>
      <c r="P27" s="397" t="n">
        <v>6.62</v>
      </c>
      <c r="Q27" s="397" t="n">
        <v>8.49</v>
      </c>
      <c r="R27" s="397" t="n">
        <v>7.13</v>
      </c>
      <c r="S27" s="397" t="n">
        <v>9.37</v>
      </c>
      <c r="T27" s="397" t="n">
        <v>8.14</v>
      </c>
      <c r="U27" s="397" t="n">
        <v>6.36</v>
      </c>
      <c r="V27" s="397" t="n">
        <v>9.55</v>
      </c>
      <c r="W27" s="397" t="n">
        <v>8.95</v>
      </c>
      <c r="X27" s="397" t="n">
        <v>9.8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.97</v>
      </c>
      <c r="F29" s="397" t="n">
        <v>2.24</v>
      </c>
      <c r="G29" s="397" t="n">
        <v>6.79</v>
      </c>
      <c r="H29" s="397" t="n">
        <v>8.72</v>
      </c>
      <c r="I29" s="397" t="n">
        <v>5.51</v>
      </c>
      <c r="J29" s="397" t="n">
        <v>5.53</v>
      </c>
      <c r="K29" s="397" t="n">
        <v>5.61</v>
      </c>
      <c r="L29" s="397" t="n">
        <v>4.75</v>
      </c>
      <c r="M29" s="397" t="n">
        <v>4.9</v>
      </c>
      <c r="N29" s="397" t="n">
        <v>5.26</v>
      </c>
      <c r="O29" s="397" t="n">
        <v>5.91</v>
      </c>
      <c r="P29" s="397" t="n">
        <v>5.61</v>
      </c>
      <c r="Q29" s="397" t="n">
        <v>6.1</v>
      </c>
      <c r="R29" s="397" t="n">
        <v>5.2</v>
      </c>
      <c r="S29" s="397" t="n">
        <v>7.69</v>
      </c>
      <c r="T29" s="397" t="n">
        <v>6.72</v>
      </c>
      <c r="U29" s="397" t="n">
        <v>5.47</v>
      </c>
      <c r="V29" s="397" t="n">
        <v>8.63</v>
      </c>
      <c r="W29" s="397" t="n">
        <v>8.35</v>
      </c>
      <c r="X29" s="397" t="n">
        <v>8.9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8</v>
      </c>
      <c r="F31" s="397" t="n">
        <v>0.19</v>
      </c>
      <c r="G31" s="397" t="n">
        <v>0.35</v>
      </c>
      <c r="H31" s="397" t="n">
        <v>0.22</v>
      </c>
      <c r="I31" s="397" t="n">
        <v>0.3</v>
      </c>
      <c r="J31" s="397" t="n">
        <v>0.41</v>
      </c>
      <c r="K31" s="397" t="n">
        <v>0.48</v>
      </c>
      <c r="L31" s="397" t="n">
        <v>0.28</v>
      </c>
      <c r="M31" s="397" t="n">
        <v>0.38</v>
      </c>
      <c r="N31" s="397" t="n">
        <v>0.12</v>
      </c>
      <c r="O31" s="397" t="n">
        <v>0.34</v>
      </c>
      <c r="P31" s="397" t="n">
        <v>0.55</v>
      </c>
      <c r="Q31" s="397" t="n">
        <v>1.04</v>
      </c>
      <c r="R31" s="397" t="n">
        <v>0.89</v>
      </c>
      <c r="S31" s="397" t="n">
        <v>1.01</v>
      </c>
      <c r="T31" s="397" t="n">
        <v>0.8</v>
      </c>
      <c r="U31" s="397" t="n">
        <v>0.18</v>
      </c>
      <c r="V31" s="397" t="n">
        <v>0.19</v>
      </c>
      <c r="W31" s="397" t="n">
        <v>0.25</v>
      </c>
      <c r="X31" s="397" t="n">
        <v>0.59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0.64</v>
      </c>
      <c r="F32" s="397" t="n">
        <v>3.95</v>
      </c>
      <c r="G32" s="397" t="n">
        <v>2.18</v>
      </c>
      <c r="H32" s="397" t="n">
        <v>1.51</v>
      </c>
      <c r="I32" s="397" t="n">
        <v>0.53</v>
      </c>
      <c r="J32" s="397" t="n">
        <v>0.17</v>
      </c>
      <c r="K32" s="397" t="n">
        <v>0.19</v>
      </c>
      <c r="L32" s="397" t="n">
        <v>0.94</v>
      </c>
      <c r="M32" s="397" t="n">
        <v>0.56</v>
      </c>
      <c r="N32" s="397" t="n">
        <v>0.24</v>
      </c>
      <c r="O32" s="397" t="n">
        <v>0.15</v>
      </c>
      <c r="P32" s="397" t="n">
        <v>0.46</v>
      </c>
      <c r="Q32" s="397" t="n">
        <v>1.35</v>
      </c>
      <c r="R32" s="397" t="n">
        <v>1.04</v>
      </c>
      <c r="S32" s="397" t="n">
        <v>0.67</v>
      </c>
      <c r="T32" s="397" t="n">
        <v>0.62</v>
      </c>
      <c r="U32" s="397" t="n">
        <v>0.71</v>
      </c>
      <c r="V32" s="397" t="n">
        <v>0.73</v>
      </c>
      <c r="W32" s="397" t="n">
        <v>0.35</v>
      </c>
      <c r="X32" s="397" t="n">
        <v>0.29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4</v>
      </c>
      <c r="F33" s="397" t="n">
        <v>0.4</v>
      </c>
      <c r="G33" s="397" t="n">
        <v>0.460010225837624</v>
      </c>
      <c r="H33" s="397" t="n">
        <v>0.50004</v>
      </c>
      <c r="I33" s="397" t="n">
        <v>3.79005</v>
      </c>
      <c r="J33" s="397" t="n">
        <v>0.55008</v>
      </c>
      <c r="K33" s="397" t="n">
        <v>0.76008</v>
      </c>
      <c r="L33" s="397" t="n">
        <v>0.96</v>
      </c>
      <c r="M33" s="397" t="n">
        <v>0.71</v>
      </c>
      <c r="N33" s="397" t="n">
        <v>0.43</v>
      </c>
      <c r="O33" s="397" t="n">
        <v>0.96</v>
      </c>
      <c r="P33" s="397" t="n">
        <v>1.22</v>
      </c>
      <c r="Q33" s="397" t="n">
        <v>3.05</v>
      </c>
      <c r="R33" s="397" t="n">
        <v>0.85</v>
      </c>
      <c r="S33" s="397" t="n">
        <v>1.12</v>
      </c>
      <c r="T33" s="397" t="n">
        <v>1.01</v>
      </c>
      <c r="U33" s="397" t="n">
        <v>0.98</v>
      </c>
      <c r="V33" s="397" t="n">
        <v>1.19</v>
      </c>
      <c r="W33" s="397" t="n">
        <v>0.68</v>
      </c>
      <c r="X33" s="397" t="n">
        <v>0.95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1</v>
      </c>
      <c r="F34" s="397" t="n">
        <v>0.09</v>
      </c>
      <c r="G34" s="397" t="n">
        <v>0.09</v>
      </c>
      <c r="H34" s="397" t="n">
        <v>0.07</v>
      </c>
      <c r="I34" s="397" t="n">
        <v>0.67</v>
      </c>
      <c r="J34" s="397" t="n">
        <v>0.11</v>
      </c>
      <c r="K34" s="397" t="n">
        <v>0.15</v>
      </c>
      <c r="L34" s="397" t="n">
        <v>0.13</v>
      </c>
      <c r="M34" s="397" t="n">
        <v>0.11</v>
      </c>
      <c r="N34" s="397" t="n">
        <v>0.12</v>
      </c>
      <c r="O34" s="397" t="n">
        <v>0.39</v>
      </c>
      <c r="P34" s="397" t="n">
        <v>0.39</v>
      </c>
      <c r="Q34" s="397" t="n">
        <v>2.33</v>
      </c>
      <c r="R34" s="397" t="n">
        <v>0.39</v>
      </c>
      <c r="S34" s="397" t="n">
        <v>0.32</v>
      </c>
      <c r="T34" s="397" t="n">
        <v>0.35</v>
      </c>
      <c r="U34" s="397" t="n">
        <v>0.36</v>
      </c>
      <c r="V34" s="397" t="n">
        <v>0.3</v>
      </c>
      <c r="W34" s="397" t="n">
        <v>0.28</v>
      </c>
      <c r="X34" s="397" t="n">
        <v>0.4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4</v>
      </c>
      <c r="F35" s="397" t="n">
        <v>0.01</v>
      </c>
      <c r="G35" s="397" t="n">
        <v>1.02258376239244E-005</v>
      </c>
      <c r="H35" s="397" t="n">
        <v>0</v>
      </c>
      <c r="I35" s="397" t="n">
        <v>2.86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.39</v>
      </c>
      <c r="Q35" s="397" t="n">
        <v>0</v>
      </c>
      <c r="R35" s="397" t="n">
        <v>0</v>
      </c>
      <c r="S35" s="397" t="n">
        <v>0</v>
      </c>
      <c r="T35" s="397" t="n">
        <v>0.05</v>
      </c>
      <c r="U35" s="397" t="n">
        <v>0.04</v>
      </c>
      <c r="V35" s="397" t="n">
        <v>0.38</v>
      </c>
      <c r="W35" s="397" t="n">
        <v>0.1</v>
      </c>
      <c r="X35" s="397" t="n">
        <v>0.15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4E-005</v>
      </c>
      <c r="I36" s="397" t="n">
        <v>5E-005</v>
      </c>
      <c r="J36" s="397" t="n">
        <v>8E-005</v>
      </c>
      <c r="K36" s="397" t="n">
        <v>8E-005</v>
      </c>
      <c r="L36" s="397" t="n">
        <v>0.1</v>
      </c>
      <c r="M36" s="397" t="n">
        <v>0.07</v>
      </c>
      <c r="N36" s="397" t="n">
        <v>0.07</v>
      </c>
      <c r="O36" s="397" t="n">
        <v>0.18</v>
      </c>
      <c r="P36" s="397" t="n">
        <v>0.04</v>
      </c>
      <c r="Q36" s="397" t="n">
        <v>0.04</v>
      </c>
      <c r="R36" s="397" t="n">
        <v>0.04</v>
      </c>
      <c r="S36" s="397" t="n">
        <v>0.02</v>
      </c>
      <c r="T36" s="397" t="n">
        <v>0.02</v>
      </c>
      <c r="U36" s="397" t="n">
        <v>0.02</v>
      </c>
      <c r="V36" s="397" t="n">
        <v>0.01</v>
      </c>
      <c r="W36" s="397" t="n">
        <v>0.01</v>
      </c>
      <c r="X36" s="397" t="n">
        <v>0.01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26</v>
      </c>
      <c r="F37" s="397" t="n">
        <v>0.3</v>
      </c>
      <c r="G37" s="397" t="n">
        <v>0.37</v>
      </c>
      <c r="H37" s="397" t="n">
        <v>0.43</v>
      </c>
      <c r="I37" s="397" t="n">
        <v>0.26</v>
      </c>
      <c r="J37" s="397" t="n">
        <v>0.44</v>
      </c>
      <c r="K37" s="397" t="n">
        <v>0.61</v>
      </c>
      <c r="L37" s="397" t="n">
        <v>0.73</v>
      </c>
      <c r="M37" s="397" t="n">
        <v>0.53</v>
      </c>
      <c r="N37" s="397" t="n">
        <v>0.24</v>
      </c>
      <c r="O37" s="397" t="n">
        <v>0.39</v>
      </c>
      <c r="P37" s="397" t="n">
        <v>0.4</v>
      </c>
      <c r="Q37" s="397" t="n">
        <v>0.68</v>
      </c>
      <c r="R37" s="397" t="n">
        <v>0.42</v>
      </c>
      <c r="S37" s="397" t="n">
        <v>0.78</v>
      </c>
      <c r="T37" s="397" t="n">
        <v>0.59</v>
      </c>
      <c r="U37" s="397" t="n">
        <v>0.56</v>
      </c>
      <c r="V37" s="397" t="n">
        <v>0.5</v>
      </c>
      <c r="W37" s="397" t="n">
        <v>0.29</v>
      </c>
      <c r="X37" s="397" t="n">
        <v>0.3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36</v>
      </c>
      <c r="F39" s="397" t="n">
        <v>0.39</v>
      </c>
      <c r="G39" s="397" t="n">
        <v>0.46</v>
      </c>
      <c r="H39" s="397" t="n">
        <v>0.5</v>
      </c>
      <c r="I39" s="397" t="n">
        <v>0.93</v>
      </c>
      <c r="J39" s="397" t="n">
        <v>0.55</v>
      </c>
      <c r="K39" s="397" t="n">
        <v>0.76</v>
      </c>
      <c r="L39" s="397" t="n">
        <v>0.86</v>
      </c>
      <c r="M39" s="397" t="n">
        <v>0.64</v>
      </c>
      <c r="N39" s="397" t="n">
        <v>0.36</v>
      </c>
      <c r="O39" s="397" t="n">
        <v>0.78</v>
      </c>
      <c r="P39" s="397" t="n">
        <v>0.79</v>
      </c>
      <c r="Q39" s="397" t="n">
        <v>3.01</v>
      </c>
      <c r="R39" s="397" t="n">
        <v>0.81</v>
      </c>
      <c r="S39" s="397" t="n">
        <v>1.1</v>
      </c>
      <c r="T39" s="397" t="n">
        <v>0.94</v>
      </c>
      <c r="U39" s="397" t="n">
        <v>0.92</v>
      </c>
      <c r="V39" s="397" t="n">
        <v>0.8</v>
      </c>
      <c r="W39" s="397" t="n">
        <v>0.57</v>
      </c>
      <c r="X39" s="397" t="n">
        <v>0.79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04</v>
      </c>
      <c r="F40" s="397" t="n">
        <v>0.01</v>
      </c>
      <c r="G40" s="397" t="n">
        <v>1.02258376239244E-005</v>
      </c>
      <c r="H40" s="397" t="n">
        <v>4E-005</v>
      </c>
      <c r="I40" s="397" t="n">
        <v>2.86005</v>
      </c>
      <c r="J40" s="397" t="n">
        <v>8E-005</v>
      </c>
      <c r="K40" s="397" t="n">
        <v>8E-005</v>
      </c>
      <c r="L40" s="397" t="n">
        <v>0.1</v>
      </c>
      <c r="M40" s="397" t="n">
        <v>0.07</v>
      </c>
      <c r="N40" s="397" t="n">
        <v>0.07</v>
      </c>
      <c r="O40" s="397" t="n">
        <v>0.18</v>
      </c>
      <c r="P40" s="397" t="n">
        <v>0.43</v>
      </c>
      <c r="Q40" s="397" t="n">
        <v>0.04</v>
      </c>
      <c r="R40" s="397" t="n">
        <v>0.04</v>
      </c>
      <c r="S40" s="397" t="n">
        <v>0.02</v>
      </c>
      <c r="T40" s="397" t="n">
        <v>0.07</v>
      </c>
      <c r="U40" s="397" t="n">
        <v>0.0599999999999972</v>
      </c>
      <c r="V40" s="397" t="n">
        <v>0.39</v>
      </c>
      <c r="W40" s="397" t="n">
        <v>0.11</v>
      </c>
      <c r="X40" s="397" t="n">
        <v>0.16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41.83</v>
      </c>
      <c r="F41" s="397" t="n">
        <v>242.76</v>
      </c>
      <c r="G41" s="397" t="n">
        <v>255.84</v>
      </c>
      <c r="H41" s="397" t="n">
        <v>259.79</v>
      </c>
      <c r="I41" s="397" t="n">
        <v>380.56</v>
      </c>
      <c r="J41" s="397" t="n">
        <v>263.76</v>
      </c>
      <c r="K41" s="397" t="n">
        <v>260.1</v>
      </c>
      <c r="L41" s="397" t="n">
        <v>274.48</v>
      </c>
      <c r="M41" s="397" t="n">
        <v>289.24</v>
      </c>
      <c r="N41" s="397" t="n">
        <v>235.08</v>
      </c>
      <c r="O41" s="397" t="n">
        <v>287.3</v>
      </c>
      <c r="P41" s="397" t="n">
        <v>298.61</v>
      </c>
      <c r="Q41" s="397" t="n">
        <v>308.6</v>
      </c>
      <c r="R41" s="397" t="n">
        <v>305.8</v>
      </c>
      <c r="S41" s="397" t="n">
        <v>317.76</v>
      </c>
      <c r="T41" s="397" t="n">
        <v>320.29</v>
      </c>
      <c r="U41" s="397" t="n">
        <v>326.86</v>
      </c>
      <c r="V41" s="397" t="n">
        <v>334.21</v>
      </c>
      <c r="W41" s="397" t="n">
        <v>354.58</v>
      </c>
      <c r="X41" s="397" t="n">
        <v>400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8.41</v>
      </c>
      <c r="F42" s="397" t="n">
        <v>19.28</v>
      </c>
      <c r="G42" s="397" t="n">
        <v>18.52</v>
      </c>
      <c r="H42" s="397" t="n">
        <v>17.18</v>
      </c>
      <c r="I42" s="397" t="n">
        <v>17.42</v>
      </c>
      <c r="J42" s="397" t="n">
        <v>17.56</v>
      </c>
      <c r="K42" s="397" t="n">
        <v>17.07</v>
      </c>
      <c r="L42" s="397" t="n">
        <v>17.6</v>
      </c>
      <c r="M42" s="397" t="n">
        <v>18.77</v>
      </c>
      <c r="N42" s="397" t="n">
        <v>17.92</v>
      </c>
      <c r="O42" s="397" t="n">
        <v>17.84</v>
      </c>
      <c r="P42" s="397" t="n">
        <v>18.32</v>
      </c>
      <c r="Q42" s="397" t="n">
        <v>18.53</v>
      </c>
      <c r="R42" s="397" t="n">
        <v>18.74</v>
      </c>
      <c r="S42" s="397" t="n">
        <v>21.24</v>
      </c>
      <c r="T42" s="397" t="n">
        <v>22.08</v>
      </c>
      <c r="U42" s="397" t="n">
        <v>22.4</v>
      </c>
      <c r="V42" s="397" t="n">
        <v>23.75</v>
      </c>
      <c r="W42" s="397" t="n">
        <v>25.3</v>
      </c>
      <c r="X42" s="397" t="n">
        <v>26.3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21.82</v>
      </c>
      <c r="F43" s="397" t="n">
        <v>22.93</v>
      </c>
      <c r="G43" s="397" t="n">
        <v>23.08</v>
      </c>
      <c r="H43" s="397" t="n">
        <v>22.99</v>
      </c>
      <c r="I43" s="397" t="n">
        <v>22.98</v>
      </c>
      <c r="J43" s="397" t="n">
        <v>23.1</v>
      </c>
      <c r="K43" s="397" t="n">
        <v>23.02</v>
      </c>
      <c r="L43" s="397" t="n">
        <v>22.87</v>
      </c>
      <c r="M43" s="397" t="n">
        <v>23.1</v>
      </c>
      <c r="N43" s="397" t="n">
        <v>22.94</v>
      </c>
      <c r="O43" s="397" t="n">
        <v>22.81</v>
      </c>
      <c r="P43" s="397" t="n">
        <v>22.99</v>
      </c>
      <c r="Q43" s="397" t="n">
        <v>23.04</v>
      </c>
      <c r="R43" s="397" t="n">
        <v>22.8</v>
      </c>
      <c r="S43" s="397" t="n">
        <v>22.54</v>
      </c>
      <c r="T43" s="397" t="n">
        <v>22.32</v>
      </c>
      <c r="U43" s="397" t="n">
        <v>22.32</v>
      </c>
      <c r="V43" s="397" t="n">
        <v>23.02</v>
      </c>
      <c r="W43" s="397" t="n">
        <v>23.81</v>
      </c>
      <c r="X43" s="397" t="n">
        <v>23.98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3</v>
      </c>
      <c r="U44" s="397" t="n">
        <v>0.03</v>
      </c>
      <c r="V44" s="397" t="n">
        <v>0.03</v>
      </c>
      <c r="W44" s="397" t="n">
        <v>0.03</v>
      </c>
      <c r="X44" s="397" t="n">
        <v>0.03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24.86</v>
      </c>
      <c r="F45" s="397" t="n">
        <v>33.21</v>
      </c>
      <c r="G45" s="397" t="n">
        <v>34.69</v>
      </c>
      <c r="H45" s="397" t="n">
        <v>39.26</v>
      </c>
      <c r="I45" s="397" t="n">
        <v>43.19</v>
      </c>
      <c r="J45" s="397" t="n">
        <v>43.51</v>
      </c>
      <c r="K45" s="397" t="n">
        <v>42.84</v>
      </c>
      <c r="L45" s="397" t="n">
        <v>44.05</v>
      </c>
      <c r="M45" s="397" t="n">
        <v>42.87</v>
      </c>
      <c r="N45" s="397" t="n">
        <v>42.97</v>
      </c>
      <c r="O45" s="397" t="n">
        <v>41.84</v>
      </c>
      <c r="P45" s="397" t="n">
        <v>39.91</v>
      </c>
      <c r="Q45" s="397" t="n">
        <v>40.28</v>
      </c>
      <c r="R45" s="397" t="n">
        <v>38.84</v>
      </c>
      <c r="S45" s="397" t="n">
        <v>38.31</v>
      </c>
      <c r="T45" s="397" t="n">
        <v>39.81</v>
      </c>
      <c r="U45" s="397" t="n">
        <v>41.54</v>
      </c>
      <c r="V45" s="397" t="n">
        <v>40.98</v>
      </c>
      <c r="W45" s="397" t="n">
        <v>38.16</v>
      </c>
      <c r="X45" s="397" t="n">
        <v>35.75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15.43</v>
      </c>
      <c r="F46" s="397" t="n">
        <v>12.83</v>
      </c>
      <c r="G46" s="397" t="n">
        <v>11.74</v>
      </c>
      <c r="H46" s="397" t="n">
        <v>16.44</v>
      </c>
      <c r="I46" s="397" t="n">
        <v>17.68</v>
      </c>
      <c r="J46" s="397" t="n">
        <v>14.11</v>
      </c>
      <c r="K46" s="397" t="n">
        <v>12.14</v>
      </c>
      <c r="L46" s="397" t="n">
        <v>12.38</v>
      </c>
      <c r="M46" s="397" t="n">
        <v>11.43</v>
      </c>
      <c r="N46" s="397" t="n">
        <v>10.51</v>
      </c>
      <c r="O46" s="397" t="n">
        <v>8.95</v>
      </c>
      <c r="P46" s="397" t="n">
        <v>7.58</v>
      </c>
      <c r="Q46" s="397" t="n">
        <v>6.42</v>
      </c>
      <c r="R46" s="397" t="n">
        <v>5.92</v>
      </c>
      <c r="S46" s="397" t="n">
        <v>6.37</v>
      </c>
      <c r="T46" s="397" t="n">
        <v>6.44</v>
      </c>
      <c r="U46" s="397" t="n">
        <v>6.66</v>
      </c>
      <c r="V46" s="397" t="n">
        <v>7.01</v>
      </c>
      <c r="W46" s="397" t="n">
        <v>7.83</v>
      </c>
      <c r="X46" s="397" t="n">
        <v>8.6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4.18</v>
      </c>
      <c r="F47" s="397" t="n">
        <v>3.76</v>
      </c>
      <c r="G47" s="397" t="n">
        <v>4.03</v>
      </c>
      <c r="H47" s="397" t="n">
        <v>4.15</v>
      </c>
      <c r="I47" s="397" t="n">
        <v>4.46</v>
      </c>
      <c r="J47" s="397" t="n">
        <v>0.39</v>
      </c>
      <c r="K47" s="397" t="n">
        <v>0.41</v>
      </c>
      <c r="L47" s="397" t="n">
        <v>0.4</v>
      </c>
      <c r="M47" s="397" t="n">
        <v>0.47</v>
      </c>
      <c r="N47" s="397" t="n">
        <v>0.44</v>
      </c>
      <c r="O47" s="397" t="n">
        <v>0.38</v>
      </c>
      <c r="P47" s="397" t="n">
        <v>0.35</v>
      </c>
      <c r="Q47" s="397" t="n">
        <v>0.38</v>
      </c>
      <c r="R47" s="397" t="n">
        <v>0.31</v>
      </c>
      <c r="S47" s="397" t="n">
        <v>0.32</v>
      </c>
      <c r="T47" s="397" t="n">
        <v>0.31</v>
      </c>
      <c r="U47" s="397" t="n">
        <v>0.29</v>
      </c>
      <c r="V47" s="397" t="n">
        <v>0.28</v>
      </c>
      <c r="W47" s="397" t="n">
        <v>0.3</v>
      </c>
      <c r="X47" s="397" t="n">
        <v>0.31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11.25</v>
      </c>
      <c r="F48" s="397" t="n">
        <v>9.07</v>
      </c>
      <c r="G48" s="397" t="n">
        <v>7.71</v>
      </c>
      <c r="H48" s="397" t="n">
        <v>12.29</v>
      </c>
      <c r="I48" s="397" t="n">
        <v>13.22</v>
      </c>
      <c r="J48" s="397" t="n">
        <v>13.72</v>
      </c>
      <c r="K48" s="397" t="n">
        <v>11.73</v>
      </c>
      <c r="L48" s="397" t="n">
        <v>11.98</v>
      </c>
      <c r="M48" s="397" t="n">
        <v>10.96</v>
      </c>
      <c r="N48" s="397" t="n">
        <v>10.07</v>
      </c>
      <c r="O48" s="397" t="n">
        <v>8.57</v>
      </c>
      <c r="P48" s="397" t="n">
        <v>7.23</v>
      </c>
      <c r="Q48" s="397" t="n">
        <v>6.04</v>
      </c>
      <c r="R48" s="397" t="n">
        <v>5.61</v>
      </c>
      <c r="S48" s="397" t="n">
        <v>6.05</v>
      </c>
      <c r="T48" s="397" t="n">
        <v>6.13</v>
      </c>
      <c r="U48" s="397" t="n">
        <v>6.37</v>
      </c>
      <c r="V48" s="397" t="n">
        <v>6.73</v>
      </c>
      <c r="W48" s="397" t="n">
        <v>7.53</v>
      </c>
      <c r="X48" s="397" t="n">
        <v>8.3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31.03</v>
      </c>
      <c r="F49" s="397" t="n">
        <v>33.56</v>
      </c>
      <c r="G49" s="397" t="n">
        <v>36.62</v>
      </c>
      <c r="H49" s="397" t="n">
        <v>43.98</v>
      </c>
      <c r="I49" s="397" t="n">
        <v>46.82</v>
      </c>
      <c r="J49" s="397" t="n">
        <v>47.26</v>
      </c>
      <c r="K49" s="397" t="n">
        <v>47.81</v>
      </c>
      <c r="L49" s="397" t="n">
        <v>47.47</v>
      </c>
      <c r="M49" s="397" t="n">
        <v>52.61</v>
      </c>
      <c r="N49" s="397" t="n">
        <v>46.85</v>
      </c>
      <c r="O49" s="397" t="n">
        <v>46.71</v>
      </c>
      <c r="P49" s="397" t="n">
        <v>50.16</v>
      </c>
      <c r="Q49" s="397" t="n">
        <v>51.92</v>
      </c>
      <c r="R49" s="397" t="n">
        <v>53.14</v>
      </c>
      <c r="S49" s="397" t="n">
        <v>59.38</v>
      </c>
      <c r="T49" s="397" t="n">
        <v>60.41</v>
      </c>
      <c r="U49" s="397" t="n">
        <v>57.08</v>
      </c>
      <c r="V49" s="397" t="n">
        <v>57.53</v>
      </c>
      <c r="W49" s="397" t="n">
        <v>59.84</v>
      </c>
      <c r="X49" s="397" t="n">
        <v>59.9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30.83</v>
      </c>
      <c r="F50" s="397" t="n">
        <v>33.37</v>
      </c>
      <c r="G50" s="397" t="n">
        <v>36.42</v>
      </c>
      <c r="H50" s="397" t="n">
        <v>43.78</v>
      </c>
      <c r="I50" s="397" t="n">
        <v>46.62</v>
      </c>
      <c r="J50" s="397" t="n">
        <v>47.06</v>
      </c>
      <c r="K50" s="397" t="n">
        <v>47.66</v>
      </c>
      <c r="L50" s="397" t="n">
        <v>47.28</v>
      </c>
      <c r="M50" s="397" t="n">
        <v>52.43</v>
      </c>
      <c r="N50" s="397" t="n">
        <v>46.69</v>
      </c>
      <c r="O50" s="397" t="n">
        <v>46.59</v>
      </c>
      <c r="P50" s="397" t="n">
        <v>50.01</v>
      </c>
      <c r="Q50" s="397" t="n">
        <v>51.81</v>
      </c>
      <c r="R50" s="397" t="n">
        <v>53.03</v>
      </c>
      <c r="S50" s="397" t="n">
        <v>59.28</v>
      </c>
      <c r="T50" s="397" t="n">
        <v>60.34</v>
      </c>
      <c r="U50" s="397" t="n">
        <v>57.01</v>
      </c>
      <c r="V50" s="397" t="n">
        <v>57.46</v>
      </c>
      <c r="W50" s="397" t="n">
        <v>59.76</v>
      </c>
      <c r="X50" s="397" t="n">
        <v>59.88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2</v>
      </c>
      <c r="F51" s="397" t="n">
        <v>0.19</v>
      </c>
      <c r="G51" s="397" t="n">
        <v>0.2</v>
      </c>
      <c r="H51" s="397" t="n">
        <v>0.2</v>
      </c>
      <c r="I51" s="397" t="n">
        <v>0.2</v>
      </c>
      <c r="J51" s="397" t="n">
        <v>0.2</v>
      </c>
      <c r="K51" s="397" t="n">
        <v>0.15</v>
      </c>
      <c r="L51" s="397" t="n">
        <v>0.19</v>
      </c>
      <c r="M51" s="397" t="n">
        <v>0.18</v>
      </c>
      <c r="N51" s="397" t="n">
        <v>0.16</v>
      </c>
      <c r="O51" s="397" t="n">
        <v>0.12</v>
      </c>
      <c r="P51" s="397" t="n">
        <v>0.15</v>
      </c>
      <c r="Q51" s="397" t="n">
        <v>0.11</v>
      </c>
      <c r="R51" s="397" t="n">
        <v>0.11</v>
      </c>
      <c r="S51" s="397" t="n">
        <v>0.1</v>
      </c>
      <c r="T51" s="397" t="n">
        <v>0.07</v>
      </c>
      <c r="U51" s="397" t="n">
        <v>0.07</v>
      </c>
      <c r="V51" s="397" t="n">
        <v>0.07</v>
      </c>
      <c r="W51" s="397" t="n">
        <v>0.08</v>
      </c>
      <c r="X51" s="397" t="n">
        <v>0.0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0.18</v>
      </c>
      <c r="F52" s="397" t="n">
        <v>0.2</v>
      </c>
      <c r="G52" s="397" t="n">
        <v>0.22</v>
      </c>
      <c r="H52" s="397" t="n">
        <v>0.26</v>
      </c>
      <c r="I52" s="397" t="n">
        <v>0.23</v>
      </c>
      <c r="J52" s="397" t="n">
        <v>0.28</v>
      </c>
      <c r="K52" s="397" t="n">
        <v>0.27</v>
      </c>
      <c r="L52" s="397" t="n">
        <v>0.26</v>
      </c>
      <c r="M52" s="397" t="n">
        <v>0.27</v>
      </c>
      <c r="N52" s="397" t="n">
        <v>0.23</v>
      </c>
      <c r="O52" s="397" t="n">
        <v>0.25</v>
      </c>
      <c r="P52" s="397" t="n">
        <v>0.23</v>
      </c>
      <c r="Q52" s="397" t="n">
        <v>0.22</v>
      </c>
      <c r="R52" s="397" t="n">
        <v>0.19</v>
      </c>
      <c r="S52" s="397" t="n">
        <v>0.18</v>
      </c>
      <c r="T52" s="397" t="n">
        <v>0.16</v>
      </c>
      <c r="U52" s="397" t="n">
        <v>0.13</v>
      </c>
      <c r="V52" s="397" t="n">
        <v>0.12</v>
      </c>
      <c r="W52" s="397" t="n">
        <v>0.11</v>
      </c>
      <c r="X52" s="397" t="n">
        <v>0.1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94.38</v>
      </c>
      <c r="F53" s="397" t="n">
        <v>91.59</v>
      </c>
      <c r="G53" s="397" t="n">
        <v>103.62</v>
      </c>
      <c r="H53" s="397" t="n">
        <v>97.22</v>
      </c>
      <c r="I53" s="397" t="n">
        <v>82.36</v>
      </c>
      <c r="J53" s="397" t="n">
        <v>91.96</v>
      </c>
      <c r="K53" s="397" t="n">
        <v>95.18</v>
      </c>
      <c r="L53" s="397" t="n">
        <v>103.13</v>
      </c>
      <c r="M53" s="397" t="n">
        <v>112.32</v>
      </c>
      <c r="N53" s="397" t="n">
        <v>116.91</v>
      </c>
      <c r="O53" s="397" t="n">
        <v>119.33</v>
      </c>
      <c r="P53" s="397" t="n">
        <v>131.51</v>
      </c>
      <c r="Q53" s="397" t="n">
        <v>139.96</v>
      </c>
      <c r="R53" s="397" t="n">
        <v>139.39</v>
      </c>
      <c r="S53" s="397" t="n">
        <v>142.54</v>
      </c>
      <c r="T53" s="397" t="n">
        <v>143.17</v>
      </c>
      <c r="U53" s="397" t="n">
        <v>149.45</v>
      </c>
      <c r="V53" s="397" t="n">
        <v>153.44</v>
      </c>
      <c r="W53" s="397" t="n">
        <v>166.78</v>
      </c>
      <c r="X53" s="397" t="n">
        <v>187.4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73.01</v>
      </c>
      <c r="F55" s="397" t="n">
        <v>75.85</v>
      </c>
      <c r="G55" s="397" t="n">
        <v>85.15</v>
      </c>
      <c r="H55" s="397" t="n">
        <v>80.07</v>
      </c>
      <c r="I55" s="397" t="n">
        <v>68.05</v>
      </c>
      <c r="J55" s="397" t="n">
        <v>76.87</v>
      </c>
      <c r="K55" s="397" t="n">
        <v>78.6</v>
      </c>
      <c r="L55" s="397" t="n">
        <v>84.93</v>
      </c>
      <c r="M55" s="397" t="n">
        <v>94.12</v>
      </c>
      <c r="N55" s="397" t="n">
        <v>96.66</v>
      </c>
      <c r="O55" s="397" t="n">
        <v>101.19</v>
      </c>
      <c r="P55" s="397" t="n">
        <v>111.96</v>
      </c>
      <c r="Q55" s="397" t="n">
        <v>117.63</v>
      </c>
      <c r="R55" s="397" t="n">
        <v>116.72</v>
      </c>
      <c r="S55" s="397" t="n">
        <v>118.2</v>
      </c>
      <c r="T55" s="397" t="n">
        <v>119.2</v>
      </c>
      <c r="U55" s="397" t="n">
        <v>124.96</v>
      </c>
      <c r="V55" s="397" t="n">
        <v>125.65</v>
      </c>
      <c r="W55" s="397" t="n">
        <v>135.27</v>
      </c>
      <c r="X55" s="397" t="n">
        <v>154.79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9.85</v>
      </c>
      <c r="F58" s="397" t="n">
        <v>10.03</v>
      </c>
      <c r="G58" s="397" t="n">
        <v>12.71</v>
      </c>
      <c r="H58" s="397" t="n">
        <v>11.55</v>
      </c>
      <c r="I58" s="397" t="n">
        <v>10.28</v>
      </c>
      <c r="J58" s="397" t="n">
        <v>11.92</v>
      </c>
      <c r="K58" s="397" t="n">
        <v>13.66</v>
      </c>
      <c r="L58" s="397" t="n">
        <v>15.45</v>
      </c>
      <c r="M58" s="397" t="n">
        <v>15.04</v>
      </c>
      <c r="N58" s="397" t="n">
        <v>17.17</v>
      </c>
      <c r="O58" s="397" t="n">
        <v>15.18</v>
      </c>
      <c r="P58" s="397" t="n">
        <v>16.3</v>
      </c>
      <c r="Q58" s="397" t="n">
        <v>19</v>
      </c>
      <c r="R58" s="397" t="n">
        <v>19.55</v>
      </c>
      <c r="S58" s="397" t="n">
        <v>21.19</v>
      </c>
      <c r="T58" s="397" t="n">
        <v>20.96</v>
      </c>
      <c r="U58" s="397" t="n">
        <v>21.16</v>
      </c>
      <c r="V58" s="397" t="n">
        <v>23.98</v>
      </c>
      <c r="W58" s="397" t="n">
        <v>27.35</v>
      </c>
      <c r="X58" s="397" t="n">
        <v>27.58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9.38</v>
      </c>
      <c r="F59" s="397" t="n">
        <v>22.03</v>
      </c>
      <c r="G59" s="397" t="n">
        <v>20.67</v>
      </c>
      <c r="H59" s="397" t="n">
        <v>16.38</v>
      </c>
      <c r="I59" s="397" t="n">
        <v>144.06</v>
      </c>
      <c r="J59" s="397" t="n">
        <v>20.33</v>
      </c>
      <c r="K59" s="397" t="n">
        <v>17.18</v>
      </c>
      <c r="L59" s="397" t="n">
        <v>21.05</v>
      </c>
      <c r="M59" s="397" t="n">
        <v>20.24</v>
      </c>
      <c r="N59" s="397" t="n">
        <v>21.18</v>
      </c>
      <c r="O59" s="397" t="n">
        <v>22.52</v>
      </c>
      <c r="P59" s="397" t="n">
        <v>20.97</v>
      </c>
      <c r="Q59" s="397" t="n">
        <v>21.39</v>
      </c>
      <c r="R59" s="397" t="n">
        <v>20.24</v>
      </c>
      <c r="S59" s="397" t="n">
        <v>20.37</v>
      </c>
      <c r="T59" s="397" t="n">
        <v>18.5</v>
      </c>
      <c r="U59" s="397" t="n">
        <v>19.83</v>
      </c>
      <c r="V59" s="397" t="n">
        <v>20.6</v>
      </c>
      <c r="W59" s="397" t="n">
        <v>23.63</v>
      </c>
      <c r="X59" s="397" t="n">
        <v>54.47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1.9</v>
      </c>
      <c r="F60" s="397" t="n">
        <v>10.52</v>
      </c>
      <c r="G60" s="397" t="n">
        <v>9.96</v>
      </c>
      <c r="H60" s="397" t="n">
        <v>9.21</v>
      </c>
      <c r="I60" s="397" t="n">
        <v>12.82</v>
      </c>
      <c r="J60" s="397" t="n">
        <v>13.09</v>
      </c>
      <c r="K60" s="397" t="n">
        <v>11.2</v>
      </c>
      <c r="L60" s="397" t="n">
        <v>11.16</v>
      </c>
      <c r="M60" s="397" t="n">
        <v>10.91</v>
      </c>
      <c r="N60" s="397" t="n">
        <v>10.36</v>
      </c>
      <c r="O60" s="397" t="n">
        <v>9.85</v>
      </c>
      <c r="P60" s="397" t="n">
        <v>7.23</v>
      </c>
      <c r="Q60" s="397" t="n">
        <v>7.37</v>
      </c>
      <c r="R60" s="397" t="n">
        <v>6.98</v>
      </c>
      <c r="S60" s="397" t="n">
        <v>6.4</v>
      </c>
      <c r="T60" s="397" t="n">
        <v>6.36</v>
      </c>
      <c r="U60" s="397" t="n">
        <v>7.12</v>
      </c>
      <c r="V60" s="397" t="n">
        <v>6.1</v>
      </c>
      <c r="W60" s="397" t="n">
        <v>7.81</v>
      </c>
      <c r="X60" s="397" t="n">
        <v>10.2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7.48</v>
      </c>
      <c r="F61" s="397" t="n">
        <v>11.51</v>
      </c>
      <c r="G61" s="397" t="n">
        <v>10.71</v>
      </c>
      <c r="H61" s="397" t="n">
        <v>7.17</v>
      </c>
      <c r="I61" s="397" t="n">
        <v>131.24</v>
      </c>
      <c r="J61" s="397" t="n">
        <v>7.24</v>
      </c>
      <c r="K61" s="397" t="n">
        <v>5.98</v>
      </c>
      <c r="L61" s="397" t="n">
        <v>9.89</v>
      </c>
      <c r="M61" s="397" t="n">
        <v>9.33</v>
      </c>
      <c r="N61" s="397" t="n">
        <v>10.82</v>
      </c>
      <c r="O61" s="397" t="n">
        <v>12.67</v>
      </c>
      <c r="P61" s="397" t="n">
        <v>13.74</v>
      </c>
      <c r="Q61" s="397" t="n">
        <v>14.02</v>
      </c>
      <c r="R61" s="397" t="n">
        <v>13.26</v>
      </c>
      <c r="S61" s="397" t="n">
        <v>13.97</v>
      </c>
      <c r="T61" s="397" t="n">
        <v>12.14</v>
      </c>
      <c r="U61" s="397" t="n">
        <v>12.71</v>
      </c>
      <c r="V61" s="397" t="n">
        <v>14.5</v>
      </c>
      <c r="W61" s="397" t="n">
        <v>15.82</v>
      </c>
      <c r="X61" s="397" t="n">
        <v>44.25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2</v>
      </c>
      <c r="F62" s="397" t="n">
        <v>21.17</v>
      </c>
      <c r="G62" s="397" t="n">
        <v>19.78</v>
      </c>
      <c r="H62" s="397" t="n">
        <v>15.39</v>
      </c>
      <c r="I62" s="397" t="n">
        <v>19.35</v>
      </c>
      <c r="J62" s="397" t="n">
        <v>18.84</v>
      </c>
      <c r="K62" s="397" t="n">
        <v>15.49</v>
      </c>
      <c r="L62" s="397" t="n">
        <v>17.67</v>
      </c>
      <c r="M62" s="397" t="n">
        <v>16.62</v>
      </c>
      <c r="N62" s="397" t="n">
        <v>16.92</v>
      </c>
      <c r="O62" s="397" t="n">
        <v>18.01</v>
      </c>
      <c r="P62" s="397" t="n">
        <v>15.48</v>
      </c>
      <c r="Q62" s="397" t="n">
        <v>15.23</v>
      </c>
      <c r="R62" s="397" t="n">
        <v>13.91</v>
      </c>
      <c r="S62" s="397" t="n">
        <v>13.52</v>
      </c>
      <c r="T62" s="397" t="n">
        <v>13.21</v>
      </c>
      <c r="U62" s="397" t="n">
        <v>15.13</v>
      </c>
      <c r="V62" s="397" t="n">
        <v>14.02</v>
      </c>
      <c r="W62" s="397" t="n">
        <v>16.59</v>
      </c>
      <c r="X62" s="397" t="n">
        <v>19.47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18</v>
      </c>
      <c r="F63" s="397" t="n">
        <v>0.86</v>
      </c>
      <c r="G63" s="397" t="n">
        <v>0.89</v>
      </c>
      <c r="H63" s="397" t="n">
        <v>0.99</v>
      </c>
      <c r="I63" s="397" t="n">
        <v>124.71</v>
      </c>
      <c r="J63" s="397" t="n">
        <v>1.49</v>
      </c>
      <c r="K63" s="397" t="n">
        <v>1.69</v>
      </c>
      <c r="L63" s="397" t="n">
        <v>3.38</v>
      </c>
      <c r="M63" s="397" t="n">
        <v>3.62</v>
      </c>
      <c r="N63" s="397" t="n">
        <v>4.26</v>
      </c>
      <c r="O63" s="397" t="n">
        <v>4.51</v>
      </c>
      <c r="P63" s="397" t="n">
        <v>5.49</v>
      </c>
      <c r="Q63" s="397" t="n">
        <v>6.16</v>
      </c>
      <c r="R63" s="397" t="n">
        <v>6.33</v>
      </c>
      <c r="S63" s="397" t="n">
        <v>6.85</v>
      </c>
      <c r="T63" s="397" t="n">
        <v>5.29</v>
      </c>
      <c r="U63" s="397" t="n">
        <v>4.7</v>
      </c>
      <c r="V63" s="397" t="n">
        <v>6.58</v>
      </c>
      <c r="W63" s="397" t="n">
        <v>7.04</v>
      </c>
      <c r="X63" s="397" t="n">
        <v>35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6.34</v>
      </c>
      <c r="F64" s="397" t="n">
        <v>7.16</v>
      </c>
      <c r="G64" s="397" t="n">
        <v>6.69</v>
      </c>
      <c r="H64" s="397" t="n">
        <v>6.1</v>
      </c>
      <c r="I64" s="397" t="n">
        <v>5.87</v>
      </c>
      <c r="J64" s="397" t="n">
        <v>5.69</v>
      </c>
      <c r="K64" s="397" t="n">
        <v>4.65</v>
      </c>
      <c r="L64" s="397" t="n">
        <v>5.71</v>
      </c>
      <c r="M64" s="397" t="n">
        <v>7.69</v>
      </c>
      <c r="N64" s="397" t="n">
        <v>6.4</v>
      </c>
      <c r="O64" s="397" t="n">
        <v>7.09</v>
      </c>
      <c r="P64" s="397" t="n">
        <v>6.99</v>
      </c>
      <c r="Q64" s="397" t="n">
        <v>6.91</v>
      </c>
      <c r="R64" s="397" t="n">
        <v>6.61</v>
      </c>
      <c r="S64" s="397" t="n">
        <v>6.9</v>
      </c>
      <c r="T64" s="397" t="n">
        <v>7.45</v>
      </c>
      <c r="U64" s="397" t="n">
        <v>7.5</v>
      </c>
      <c r="V64" s="397" t="n">
        <v>7.76</v>
      </c>
      <c r="W64" s="397" t="n">
        <v>9.12</v>
      </c>
      <c r="X64" s="397" t="n">
        <v>8.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4</v>
      </c>
      <c r="G65" s="397" t="n">
        <v>-0.02</v>
      </c>
      <c r="H65" s="397" t="n">
        <v>-0.03</v>
      </c>
      <c r="I65" s="397" t="n">
        <v>-0.06</v>
      </c>
      <c r="J65" s="397" t="n">
        <v>-0.05</v>
      </c>
      <c r="K65" s="397" t="n">
        <v>-0.07</v>
      </c>
      <c r="L65" s="397" t="n">
        <v>-0.05</v>
      </c>
      <c r="M65" s="397" t="n">
        <v>-0.07</v>
      </c>
      <c r="N65" s="397" t="n">
        <v>-50.84</v>
      </c>
      <c r="O65" s="397" t="n">
        <v>-0.05</v>
      </c>
      <c r="P65" s="397" t="n">
        <v>-0.06</v>
      </c>
      <c r="Q65" s="397" t="n">
        <v>-0.08</v>
      </c>
      <c r="R65" s="397" t="n">
        <v>-0.08</v>
      </c>
      <c r="S65" s="397" t="n">
        <v>-0.08</v>
      </c>
      <c r="T65" s="397" t="n">
        <v>-0.08</v>
      </c>
      <c r="U65" s="397" t="n">
        <v>-0.08</v>
      </c>
      <c r="V65" s="397" t="n">
        <v>-0.03</v>
      </c>
      <c r="W65" s="397" t="n">
        <v>-0.03</v>
      </c>
      <c r="X65" s="397" t="n">
        <v>-4.41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8.52</v>
      </c>
      <c r="F66" s="397" t="n">
        <v>-24.68</v>
      </c>
      <c r="G66" s="397" t="n">
        <v>-34.5499897741623</v>
      </c>
      <c r="H66" s="397" t="n">
        <v>-22.18996</v>
      </c>
      <c r="I66" s="397" t="n">
        <v>-141.76995</v>
      </c>
      <c r="J66" s="397" t="n">
        <v>-34.6099199999999</v>
      </c>
      <c r="K66" s="397" t="n">
        <v>-30.47992</v>
      </c>
      <c r="L66" s="397" t="n">
        <v>-36.35</v>
      </c>
      <c r="M66" s="397" t="n">
        <v>-30.78</v>
      </c>
      <c r="N66" s="397" t="n">
        <v>28.06</v>
      </c>
      <c r="O66" s="397" t="n">
        <v>-27.99</v>
      </c>
      <c r="P66" s="397" t="n">
        <v>-37.58</v>
      </c>
      <c r="Q66" s="397" t="n">
        <v>-40.79</v>
      </c>
      <c r="R66" s="397" t="n">
        <v>-51.38</v>
      </c>
      <c r="S66" s="397" t="n">
        <v>-47.8099999999999</v>
      </c>
      <c r="T66" s="397" t="n">
        <v>-34.68</v>
      </c>
      <c r="U66" s="397" t="n">
        <v>-18.83</v>
      </c>
      <c r="V66" s="397" t="n">
        <v>-15.21</v>
      </c>
      <c r="W66" s="397" t="n">
        <v>-38.09</v>
      </c>
      <c r="X66" s="397" t="n">
        <v>-80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43.34</v>
      </c>
      <c r="F68" s="397" t="n">
        <v>45.01</v>
      </c>
      <c r="G68" s="397" t="n">
        <v>45.13</v>
      </c>
      <c r="H68" s="397" t="n">
        <v>43.93</v>
      </c>
      <c r="I68" s="397" t="n">
        <v>43.38</v>
      </c>
      <c r="J68" s="397" t="n">
        <v>43.29</v>
      </c>
      <c r="K68" s="397" t="n">
        <v>42.62</v>
      </c>
      <c r="L68" s="397" t="n">
        <v>43.13</v>
      </c>
      <c r="M68" s="397" t="n">
        <v>44.43</v>
      </c>
      <c r="N68" s="397" t="n">
        <v>43.45</v>
      </c>
      <c r="O68" s="397" t="n">
        <v>43.04</v>
      </c>
      <c r="P68" s="397" t="n">
        <v>43.88</v>
      </c>
      <c r="Q68" s="397" t="n">
        <v>43.47</v>
      </c>
      <c r="R68" s="397" t="n">
        <v>44.17</v>
      </c>
      <c r="S68" s="397" t="n">
        <v>42.88</v>
      </c>
      <c r="T68" s="397" t="n">
        <v>43.86</v>
      </c>
      <c r="U68" s="397" t="n">
        <v>44.12</v>
      </c>
      <c r="V68" s="397" t="n">
        <v>46.06</v>
      </c>
      <c r="W68" s="397" t="n">
        <v>46.78</v>
      </c>
      <c r="X68" s="397" t="n">
        <v>47.18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3.12</v>
      </c>
      <c r="F69" s="397" t="n">
        <v>2.15</v>
      </c>
      <c r="G69" s="397" t="n">
        <v>2.18</v>
      </c>
      <c r="H69" s="397" t="n">
        <v>2.21</v>
      </c>
      <c r="I69" s="397" t="n">
        <v>2.63</v>
      </c>
      <c r="J69" s="397" t="n">
        <v>2.22</v>
      </c>
      <c r="K69" s="397" t="n">
        <v>2.32</v>
      </c>
      <c r="L69" s="397" t="n">
        <v>2.37</v>
      </c>
      <c r="M69" s="397" t="n">
        <v>2.22</v>
      </c>
      <c r="N69" s="397" t="n">
        <v>3.36</v>
      </c>
      <c r="O69" s="397" t="n">
        <v>3.21</v>
      </c>
      <c r="P69" s="397" t="n">
        <v>3.18</v>
      </c>
      <c r="Q69" s="397" t="n">
        <v>3.35</v>
      </c>
      <c r="R69" s="397" t="n">
        <v>3.06</v>
      </c>
      <c r="S69" s="397" t="n">
        <v>4.58</v>
      </c>
      <c r="T69" s="397" t="n">
        <v>5.37</v>
      </c>
      <c r="U69" s="397" t="n">
        <v>5.6</v>
      </c>
      <c r="V69" s="397" t="n">
        <v>5.52</v>
      </c>
      <c r="W69" s="397" t="n">
        <v>5.57</v>
      </c>
      <c r="X69" s="397" t="n">
        <v>5.89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40.22</v>
      </c>
      <c r="F70" s="397" t="n">
        <v>42.86</v>
      </c>
      <c r="G70" s="397" t="n">
        <v>42.95</v>
      </c>
      <c r="H70" s="397" t="n">
        <v>41.72</v>
      </c>
      <c r="I70" s="397" t="n">
        <v>40.75</v>
      </c>
      <c r="J70" s="397" t="n">
        <v>41.07</v>
      </c>
      <c r="K70" s="397" t="n">
        <v>40.3</v>
      </c>
      <c r="L70" s="397" t="n">
        <v>40.76</v>
      </c>
      <c r="M70" s="397" t="n">
        <v>42.21</v>
      </c>
      <c r="N70" s="397" t="n">
        <v>40.09</v>
      </c>
      <c r="O70" s="397" t="n">
        <v>39.83</v>
      </c>
      <c r="P70" s="397" t="n">
        <v>40.7</v>
      </c>
      <c r="Q70" s="397" t="n">
        <v>40.12</v>
      </c>
      <c r="R70" s="397" t="n">
        <v>41.11</v>
      </c>
      <c r="S70" s="397" t="n">
        <v>38.3</v>
      </c>
      <c r="T70" s="397" t="n">
        <v>38.49</v>
      </c>
      <c r="U70" s="397" t="n">
        <v>38.52</v>
      </c>
      <c r="V70" s="397" t="n">
        <v>40.54</v>
      </c>
      <c r="W70" s="397" t="n">
        <v>41.21</v>
      </c>
      <c r="X70" s="397" t="n">
        <v>41.2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6.64</v>
      </c>
      <c r="F5" s="397" t="n">
        <v>210.59</v>
      </c>
      <c r="G5" s="397" t="n">
        <v>219.52</v>
      </c>
      <c r="H5" s="397" t="n">
        <v>224.52</v>
      </c>
      <c r="I5" s="397" t="n">
        <v>224.59</v>
      </c>
      <c r="J5" s="397" t="n">
        <v>238.62</v>
      </c>
      <c r="K5" s="397" t="n">
        <v>239.54</v>
      </c>
      <c r="L5" s="397" t="n">
        <v>248.54</v>
      </c>
      <c r="M5" s="397" t="n">
        <v>258.19</v>
      </c>
      <c r="N5" s="397" t="n">
        <v>264.89</v>
      </c>
      <c r="O5" s="397" t="n">
        <v>255.45</v>
      </c>
      <c r="P5" s="397" t="n">
        <v>253.72</v>
      </c>
      <c r="Q5" s="397" t="n">
        <v>257.22</v>
      </c>
      <c r="R5" s="397" t="n">
        <v>261.62</v>
      </c>
      <c r="S5" s="397" t="n">
        <v>264.98</v>
      </c>
      <c r="T5" s="397" t="n">
        <v>278.26</v>
      </c>
      <c r="U5" s="397" t="n">
        <v>299.4</v>
      </c>
      <c r="V5" s="397" t="n">
        <v>305.47</v>
      </c>
      <c r="W5" s="397" t="n">
        <v>296.14</v>
      </c>
      <c r="X5" s="397" t="n">
        <v>301.79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7.76</v>
      </c>
      <c r="F6" s="397" t="n">
        <v>8.51</v>
      </c>
      <c r="G6" s="397" t="n">
        <v>8.56</v>
      </c>
      <c r="H6" s="397" t="n">
        <v>9.13</v>
      </c>
      <c r="I6" s="397" t="n">
        <v>9.36</v>
      </c>
      <c r="J6" s="397" t="n">
        <v>9.44</v>
      </c>
      <c r="K6" s="397" t="n">
        <v>9.36</v>
      </c>
      <c r="L6" s="397" t="n">
        <v>9.76</v>
      </c>
      <c r="M6" s="397" t="n">
        <v>10.11</v>
      </c>
      <c r="N6" s="397" t="n">
        <v>10.21</v>
      </c>
      <c r="O6" s="397" t="n">
        <v>12.59</v>
      </c>
      <c r="P6" s="397" t="n">
        <v>12.9</v>
      </c>
      <c r="Q6" s="397" t="n">
        <v>13.33</v>
      </c>
      <c r="R6" s="397" t="n">
        <v>14.24</v>
      </c>
      <c r="S6" s="397" t="n">
        <v>14.56</v>
      </c>
      <c r="T6" s="397" t="n">
        <v>15.13</v>
      </c>
      <c r="U6" s="397" t="n">
        <v>16.98</v>
      </c>
      <c r="V6" s="397" t="n">
        <v>17.45</v>
      </c>
      <c r="W6" s="397" t="n">
        <v>17.75</v>
      </c>
      <c r="X6" s="397" t="n">
        <v>18.1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.27</v>
      </c>
      <c r="F7" s="397" t="n">
        <v>1.26</v>
      </c>
      <c r="G7" s="397" t="n">
        <v>1.2</v>
      </c>
      <c r="H7" s="397" t="n">
        <v>1.29</v>
      </c>
      <c r="I7" s="397" t="n">
        <v>1.37</v>
      </c>
      <c r="J7" s="397" t="n">
        <v>1.21</v>
      </c>
      <c r="K7" s="397" t="n">
        <v>1</v>
      </c>
      <c r="L7" s="397" t="n">
        <v>0.98</v>
      </c>
      <c r="M7" s="397" t="n">
        <v>0.95</v>
      </c>
      <c r="N7" s="397" t="n">
        <v>0.87</v>
      </c>
      <c r="O7" s="397" t="n">
        <v>0.87</v>
      </c>
      <c r="P7" s="397" t="n">
        <v>0.61</v>
      </c>
      <c r="Q7" s="397" t="n">
        <v>0.56</v>
      </c>
      <c r="R7" s="397" t="n">
        <v>0.56</v>
      </c>
      <c r="S7" s="397" t="n">
        <v>0.44</v>
      </c>
      <c r="T7" s="397" t="n">
        <v>0.43</v>
      </c>
      <c r="U7" s="397" t="n">
        <v>0.43</v>
      </c>
      <c r="V7" s="397" t="n">
        <v>0.36</v>
      </c>
      <c r="W7" s="397" t="n">
        <v>0.29</v>
      </c>
      <c r="X7" s="397" t="n">
        <v>0.2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6.49</v>
      </c>
      <c r="F8" s="397" t="n">
        <v>7.25</v>
      </c>
      <c r="G8" s="397" t="n">
        <v>7.36</v>
      </c>
      <c r="H8" s="397" t="n">
        <v>7.84</v>
      </c>
      <c r="I8" s="397" t="n">
        <v>7.99</v>
      </c>
      <c r="J8" s="397" t="n">
        <v>8.23</v>
      </c>
      <c r="K8" s="397" t="n">
        <v>8.36</v>
      </c>
      <c r="L8" s="397" t="n">
        <v>8.78</v>
      </c>
      <c r="M8" s="397" t="n">
        <v>9.16</v>
      </c>
      <c r="N8" s="397" t="n">
        <v>9.34</v>
      </c>
      <c r="O8" s="397" t="n">
        <v>11.72</v>
      </c>
      <c r="P8" s="397" t="n">
        <v>12.29</v>
      </c>
      <c r="Q8" s="397" t="n">
        <v>12.77</v>
      </c>
      <c r="R8" s="397" t="n">
        <v>13.68</v>
      </c>
      <c r="S8" s="397" t="n">
        <v>14.12</v>
      </c>
      <c r="T8" s="397" t="n">
        <v>14.7</v>
      </c>
      <c r="U8" s="397" t="n">
        <v>16.55</v>
      </c>
      <c r="V8" s="397" t="n">
        <v>17.09</v>
      </c>
      <c r="W8" s="397" t="n">
        <v>17.46</v>
      </c>
      <c r="X8" s="397" t="n">
        <v>17.8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.19</v>
      </c>
      <c r="F9" s="397" t="n">
        <v>0.24</v>
      </c>
      <c r="G9" s="397" t="n">
        <v>0.32</v>
      </c>
      <c r="H9" s="397" t="n">
        <v>0.16</v>
      </c>
      <c r="I9" s="397" t="n">
        <v>0.16</v>
      </c>
      <c r="J9" s="397" t="n">
        <v>0.15</v>
      </c>
      <c r="K9" s="397" t="n">
        <v>0.15</v>
      </c>
      <c r="L9" s="397" t="n">
        <v>0.13</v>
      </c>
      <c r="M9" s="397" t="n">
        <v>0.11</v>
      </c>
      <c r="N9" s="397" t="n">
        <v>0.1</v>
      </c>
      <c r="O9" s="397" t="n">
        <v>0.15</v>
      </c>
      <c r="P9" s="397" t="n">
        <v>0.1</v>
      </c>
      <c r="Q9" s="397" t="n">
        <v>0.08</v>
      </c>
      <c r="R9" s="397" t="n">
        <v>0.04</v>
      </c>
      <c r="S9" s="397" t="n">
        <v>0.03</v>
      </c>
      <c r="T9" s="397" t="n">
        <v>0.01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.45</v>
      </c>
      <c r="F10" s="397" t="n">
        <v>1.41</v>
      </c>
      <c r="G10" s="397" t="n">
        <v>1.46</v>
      </c>
      <c r="H10" s="397" t="n">
        <v>1.47</v>
      </c>
      <c r="I10" s="397" t="n">
        <v>1.52</v>
      </c>
      <c r="J10" s="397" t="n">
        <v>1.54</v>
      </c>
      <c r="K10" s="397" t="n">
        <v>1.62</v>
      </c>
      <c r="L10" s="397" t="n">
        <v>1.83</v>
      </c>
      <c r="M10" s="397" t="n">
        <v>1.41</v>
      </c>
      <c r="N10" s="397" t="n">
        <v>1.86</v>
      </c>
      <c r="O10" s="397" t="n">
        <v>2.23</v>
      </c>
      <c r="P10" s="397" t="n">
        <v>2.21</v>
      </c>
      <c r="Q10" s="397" t="n">
        <v>2.28</v>
      </c>
      <c r="R10" s="397" t="n">
        <v>3.06</v>
      </c>
      <c r="S10" s="397" t="n">
        <v>2.76</v>
      </c>
      <c r="T10" s="397" t="n">
        <v>3.38</v>
      </c>
      <c r="U10" s="397" t="n">
        <v>3.43</v>
      </c>
      <c r="V10" s="397" t="n">
        <v>4.81</v>
      </c>
      <c r="W10" s="397" t="n">
        <v>4.57</v>
      </c>
      <c r="X10" s="397" t="n">
        <v>5.49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1.01</v>
      </c>
      <c r="F11" s="397" t="n">
        <v>1.01</v>
      </c>
      <c r="G11" s="397" t="n">
        <v>0.99</v>
      </c>
      <c r="H11" s="397" t="n">
        <v>1.03</v>
      </c>
      <c r="I11" s="397" t="n">
        <v>1.02</v>
      </c>
      <c r="J11" s="397" t="n">
        <v>1.03</v>
      </c>
      <c r="K11" s="397" t="n">
        <v>0.93</v>
      </c>
      <c r="L11" s="397" t="n">
        <v>0.8</v>
      </c>
      <c r="M11" s="397" t="n">
        <v>0.81</v>
      </c>
      <c r="N11" s="397" t="n">
        <v>0.95</v>
      </c>
      <c r="O11" s="397" t="n">
        <v>1.31</v>
      </c>
      <c r="P11" s="397" t="n">
        <v>1.31</v>
      </c>
      <c r="Q11" s="397" t="n">
        <v>1.37</v>
      </c>
      <c r="R11" s="397" t="n">
        <v>1.86</v>
      </c>
      <c r="S11" s="397" t="n">
        <v>1.3</v>
      </c>
      <c r="T11" s="397" t="n">
        <v>1.48</v>
      </c>
      <c r="U11" s="397" t="n">
        <v>1.34</v>
      </c>
      <c r="V11" s="397" t="n">
        <v>2.36</v>
      </c>
      <c r="W11" s="397" t="n">
        <v>2.59</v>
      </c>
      <c r="X11" s="397" t="n">
        <v>3.5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18</v>
      </c>
      <c r="F12" s="397" t="n">
        <v>0.17</v>
      </c>
      <c r="G12" s="397" t="n">
        <v>0.15</v>
      </c>
      <c r="H12" s="397" t="n">
        <v>0.16</v>
      </c>
      <c r="I12" s="397" t="n">
        <v>0.17</v>
      </c>
      <c r="J12" s="397" t="n">
        <v>0.17</v>
      </c>
      <c r="K12" s="397" t="n">
        <v>0.2</v>
      </c>
      <c r="L12" s="397" t="n">
        <v>0.19</v>
      </c>
      <c r="M12" s="397" t="n">
        <v>0.15</v>
      </c>
      <c r="N12" s="397" t="n">
        <v>0.23</v>
      </c>
      <c r="O12" s="397" t="n">
        <v>0.44</v>
      </c>
      <c r="P12" s="397" t="n">
        <v>0.43</v>
      </c>
      <c r="Q12" s="397" t="n">
        <v>0.43</v>
      </c>
      <c r="R12" s="397" t="n">
        <v>0.46</v>
      </c>
      <c r="S12" s="397" t="n">
        <v>0.65</v>
      </c>
      <c r="T12" s="397" t="n">
        <v>0.96</v>
      </c>
      <c r="U12" s="397" t="n">
        <v>1.01</v>
      </c>
      <c r="V12" s="397" t="n">
        <v>1.14</v>
      </c>
      <c r="W12" s="397" t="n">
        <v>1.02</v>
      </c>
      <c r="X12" s="397" t="n">
        <v>0.8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.26</v>
      </c>
      <c r="F13" s="397" t="n">
        <v>0.23</v>
      </c>
      <c r="G13" s="397" t="n">
        <v>0.32</v>
      </c>
      <c r="H13" s="397" t="n">
        <v>0.28</v>
      </c>
      <c r="I13" s="397" t="n">
        <v>0.33</v>
      </c>
      <c r="J13" s="397" t="n">
        <v>0.34</v>
      </c>
      <c r="K13" s="397" t="n">
        <v>0.49</v>
      </c>
      <c r="L13" s="397" t="n">
        <v>0.84</v>
      </c>
      <c r="M13" s="397" t="n">
        <v>0.45</v>
      </c>
      <c r="N13" s="397" t="n">
        <v>0.68</v>
      </c>
      <c r="O13" s="397" t="n">
        <v>0.48</v>
      </c>
      <c r="P13" s="397" t="n">
        <v>0.47</v>
      </c>
      <c r="Q13" s="397" t="n">
        <v>0.48</v>
      </c>
      <c r="R13" s="397" t="n">
        <v>0.74</v>
      </c>
      <c r="S13" s="397" t="n">
        <v>0.81</v>
      </c>
      <c r="T13" s="397" t="n">
        <v>0.94</v>
      </c>
      <c r="U13" s="397" t="n">
        <v>1.08</v>
      </c>
      <c r="V13" s="397" t="n">
        <v>1.31</v>
      </c>
      <c r="W13" s="397" t="n">
        <v>0.96</v>
      </c>
      <c r="X13" s="397" t="n">
        <v>1.08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122.14</v>
      </c>
      <c r="F14" s="397" t="n">
        <v>134.65</v>
      </c>
      <c r="G14" s="397" t="n">
        <v>143.24</v>
      </c>
      <c r="H14" s="397" t="n">
        <v>148.45</v>
      </c>
      <c r="I14" s="397" t="n">
        <v>153.83</v>
      </c>
      <c r="J14" s="397" t="n">
        <v>162.48</v>
      </c>
      <c r="K14" s="397" t="n">
        <v>162.34</v>
      </c>
      <c r="L14" s="397" t="n">
        <v>169.89</v>
      </c>
      <c r="M14" s="397" t="n">
        <v>179.69</v>
      </c>
      <c r="N14" s="397" t="n">
        <v>185.28</v>
      </c>
      <c r="O14" s="397" t="n">
        <v>174.02</v>
      </c>
      <c r="P14" s="397" t="n">
        <v>171.42</v>
      </c>
      <c r="Q14" s="397" t="n">
        <v>171.95</v>
      </c>
      <c r="R14" s="397" t="n">
        <v>172.69</v>
      </c>
      <c r="S14" s="397" t="n">
        <v>173.22</v>
      </c>
      <c r="T14" s="397" t="n">
        <v>188.38</v>
      </c>
      <c r="U14" s="397" t="n">
        <v>205.01</v>
      </c>
      <c r="V14" s="397" t="n">
        <v>209.21</v>
      </c>
      <c r="W14" s="397" t="n">
        <v>195.67</v>
      </c>
      <c r="X14" s="397" t="n">
        <v>193.36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41.76</v>
      </c>
      <c r="F15" s="397" t="n">
        <v>45.39</v>
      </c>
      <c r="G15" s="397" t="n">
        <v>51.44</v>
      </c>
      <c r="H15" s="397" t="n">
        <v>55.78</v>
      </c>
      <c r="I15" s="397" t="n">
        <v>63.76</v>
      </c>
      <c r="J15" s="397" t="n">
        <v>71.21</v>
      </c>
      <c r="K15" s="397" t="n">
        <v>73.48</v>
      </c>
      <c r="L15" s="397" t="n">
        <v>74.03</v>
      </c>
      <c r="M15" s="397" t="n">
        <v>77.75</v>
      </c>
      <c r="N15" s="397" t="n">
        <v>78.21</v>
      </c>
      <c r="O15" s="397" t="n">
        <v>77.56</v>
      </c>
      <c r="P15" s="397" t="n">
        <v>77.09</v>
      </c>
      <c r="Q15" s="397" t="n">
        <v>77.18</v>
      </c>
      <c r="R15" s="397" t="n">
        <v>79.81</v>
      </c>
      <c r="S15" s="397" t="n">
        <v>76.15</v>
      </c>
      <c r="T15" s="397" t="n">
        <v>80.65</v>
      </c>
      <c r="U15" s="397" t="n">
        <v>89.11</v>
      </c>
      <c r="V15" s="397" t="n">
        <v>89.82</v>
      </c>
      <c r="W15" s="397" t="n">
        <v>89.87</v>
      </c>
      <c r="X15" s="397" t="n">
        <v>91.6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37.9</v>
      </c>
      <c r="F16" s="397" t="n">
        <v>40.89</v>
      </c>
      <c r="G16" s="397" t="n">
        <v>46.8</v>
      </c>
      <c r="H16" s="397" t="n">
        <v>50.74</v>
      </c>
      <c r="I16" s="397" t="n">
        <v>58.71</v>
      </c>
      <c r="J16" s="397" t="n">
        <v>66.14</v>
      </c>
      <c r="K16" s="397" t="n">
        <v>68.28</v>
      </c>
      <c r="L16" s="397" t="n">
        <v>68.54</v>
      </c>
      <c r="M16" s="397" t="n">
        <v>71.85</v>
      </c>
      <c r="N16" s="397" t="n">
        <v>72.31</v>
      </c>
      <c r="O16" s="397" t="n">
        <v>71.73</v>
      </c>
      <c r="P16" s="397" t="n">
        <v>71.34</v>
      </c>
      <c r="Q16" s="397" t="n">
        <v>71.55</v>
      </c>
      <c r="R16" s="397" t="n">
        <v>74.17</v>
      </c>
      <c r="S16" s="397" t="n">
        <v>70.32</v>
      </c>
      <c r="T16" s="397" t="n">
        <v>74.9</v>
      </c>
      <c r="U16" s="397" t="n">
        <v>83.37</v>
      </c>
      <c r="V16" s="397" t="n">
        <v>84.44</v>
      </c>
      <c r="W16" s="397" t="n">
        <v>85.75</v>
      </c>
      <c r="X16" s="397" t="n">
        <v>88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3.86</v>
      </c>
      <c r="F17" s="397" t="n">
        <v>4.5</v>
      </c>
      <c r="G17" s="397" t="n">
        <v>4.64</v>
      </c>
      <c r="H17" s="397" t="n">
        <v>5.04</v>
      </c>
      <c r="I17" s="397" t="n">
        <v>5.05</v>
      </c>
      <c r="J17" s="397" t="n">
        <v>5.07</v>
      </c>
      <c r="K17" s="397" t="n">
        <v>5.2</v>
      </c>
      <c r="L17" s="397" t="n">
        <v>5.49</v>
      </c>
      <c r="M17" s="397" t="n">
        <v>5.9</v>
      </c>
      <c r="N17" s="397" t="n">
        <v>5.9</v>
      </c>
      <c r="O17" s="397" t="n">
        <v>5.83</v>
      </c>
      <c r="P17" s="397" t="n">
        <v>5.75</v>
      </c>
      <c r="Q17" s="397" t="n">
        <v>5.63</v>
      </c>
      <c r="R17" s="397" t="n">
        <v>5.64</v>
      </c>
      <c r="S17" s="397" t="n">
        <v>5.83</v>
      </c>
      <c r="T17" s="397" t="n">
        <v>5.75</v>
      </c>
      <c r="U17" s="397" t="n">
        <v>5.74</v>
      </c>
      <c r="V17" s="397" t="n">
        <v>5.38</v>
      </c>
      <c r="W17" s="397" t="n">
        <v>4.12</v>
      </c>
      <c r="X17" s="397" t="n">
        <v>3.13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80.38</v>
      </c>
      <c r="F18" s="397" t="n">
        <v>89.26</v>
      </c>
      <c r="G18" s="397" t="n">
        <v>91.8</v>
      </c>
      <c r="H18" s="397" t="n">
        <v>92.67</v>
      </c>
      <c r="I18" s="397" t="n">
        <v>90.07</v>
      </c>
      <c r="J18" s="397" t="n">
        <v>91.27</v>
      </c>
      <c r="K18" s="397" t="n">
        <v>88.86</v>
      </c>
      <c r="L18" s="397" t="n">
        <v>95.86</v>
      </c>
      <c r="M18" s="397" t="n">
        <v>101.94</v>
      </c>
      <c r="N18" s="397" t="n">
        <v>107.07</v>
      </c>
      <c r="O18" s="397" t="n">
        <v>96.46</v>
      </c>
      <c r="P18" s="397" t="n">
        <v>94.33</v>
      </c>
      <c r="Q18" s="397" t="n">
        <v>94.77</v>
      </c>
      <c r="R18" s="397" t="n">
        <v>92.88</v>
      </c>
      <c r="S18" s="397" t="n">
        <v>97.07</v>
      </c>
      <c r="T18" s="397" t="n">
        <v>107.73</v>
      </c>
      <c r="U18" s="397" t="n">
        <v>115.9</v>
      </c>
      <c r="V18" s="397" t="n">
        <v>119.39</v>
      </c>
      <c r="W18" s="397" t="n">
        <v>105.8</v>
      </c>
      <c r="X18" s="397" t="n">
        <v>101.76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5.26</v>
      </c>
      <c r="F19" s="397" t="n">
        <v>73.22</v>
      </c>
      <c r="G19" s="397" t="n">
        <v>76.43</v>
      </c>
      <c r="H19" s="397" t="n">
        <v>78.4</v>
      </c>
      <c r="I19" s="397" t="n">
        <v>76.73</v>
      </c>
      <c r="J19" s="397" t="n">
        <v>74.54</v>
      </c>
      <c r="K19" s="397" t="n">
        <v>73.47</v>
      </c>
      <c r="L19" s="397" t="n">
        <v>78.67</v>
      </c>
      <c r="M19" s="397" t="n">
        <v>82.67</v>
      </c>
      <c r="N19" s="397" t="n">
        <v>85.76</v>
      </c>
      <c r="O19" s="397" t="n">
        <v>86.24</v>
      </c>
      <c r="P19" s="397" t="n">
        <v>83.8</v>
      </c>
      <c r="Q19" s="397" t="n">
        <v>82.16</v>
      </c>
      <c r="R19" s="397" t="n">
        <v>78.27</v>
      </c>
      <c r="S19" s="397" t="n">
        <v>79.51</v>
      </c>
      <c r="T19" s="397" t="n">
        <v>85.26</v>
      </c>
      <c r="U19" s="397" t="n">
        <v>92.35</v>
      </c>
      <c r="V19" s="397" t="n">
        <v>98.64</v>
      </c>
      <c r="W19" s="397" t="n">
        <v>92.06</v>
      </c>
      <c r="X19" s="397" t="n">
        <v>85.43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4.43</v>
      </c>
      <c r="F20" s="397" t="n">
        <v>15.07</v>
      </c>
      <c r="G20" s="397" t="n">
        <v>14.65</v>
      </c>
      <c r="H20" s="397" t="n">
        <v>13.33</v>
      </c>
      <c r="I20" s="397" t="n">
        <v>12.3</v>
      </c>
      <c r="J20" s="397" t="n">
        <v>15.46</v>
      </c>
      <c r="K20" s="397" t="n">
        <v>14.48</v>
      </c>
      <c r="L20" s="397" t="n">
        <v>15.91</v>
      </c>
      <c r="M20" s="397" t="n">
        <v>17.9</v>
      </c>
      <c r="N20" s="397" t="n">
        <v>19.91</v>
      </c>
      <c r="O20" s="397" t="n">
        <v>8.94</v>
      </c>
      <c r="P20" s="397" t="n">
        <v>9.37</v>
      </c>
      <c r="Q20" s="397" t="n">
        <v>11.68</v>
      </c>
      <c r="R20" s="397" t="n">
        <v>13.34</v>
      </c>
      <c r="S20" s="397" t="n">
        <v>16</v>
      </c>
      <c r="T20" s="397" t="n">
        <v>20.17</v>
      </c>
      <c r="U20" s="397" t="n">
        <v>20.42</v>
      </c>
      <c r="V20" s="397" t="n">
        <v>17.61</v>
      </c>
      <c r="W20" s="397" t="n">
        <v>11.46</v>
      </c>
      <c r="X20" s="397" t="n">
        <v>14.23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69</v>
      </c>
      <c r="F21" s="397" t="n">
        <v>0.97</v>
      </c>
      <c r="G21" s="397" t="n">
        <v>0.72</v>
      </c>
      <c r="H21" s="397" t="n">
        <v>0.94</v>
      </c>
      <c r="I21" s="397" t="n">
        <v>1.04</v>
      </c>
      <c r="J21" s="397" t="n">
        <v>1.27</v>
      </c>
      <c r="K21" s="397" t="n">
        <v>0.91</v>
      </c>
      <c r="L21" s="397" t="n">
        <v>1.28</v>
      </c>
      <c r="M21" s="397" t="n">
        <v>1.37</v>
      </c>
      <c r="N21" s="397" t="n">
        <v>1.4</v>
      </c>
      <c r="O21" s="397" t="n">
        <v>1.28</v>
      </c>
      <c r="P21" s="397" t="n">
        <v>1.16</v>
      </c>
      <c r="Q21" s="397" t="n">
        <v>0.93</v>
      </c>
      <c r="R21" s="397" t="n">
        <v>1.27</v>
      </c>
      <c r="S21" s="397" t="n">
        <v>1.56</v>
      </c>
      <c r="T21" s="397" t="n">
        <v>2.3</v>
      </c>
      <c r="U21" s="397" t="n">
        <v>3.13</v>
      </c>
      <c r="V21" s="397" t="n">
        <v>3.14</v>
      </c>
      <c r="W21" s="397" t="n">
        <v>2.28</v>
      </c>
      <c r="X21" s="397" t="n">
        <v>2.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9.88</v>
      </c>
      <c r="F22" s="397" t="n">
        <v>10.79</v>
      </c>
      <c r="G22" s="397" t="n">
        <v>11.42</v>
      </c>
      <c r="H22" s="397" t="n">
        <v>12.56</v>
      </c>
      <c r="I22" s="397" t="n">
        <v>13.1</v>
      </c>
      <c r="J22" s="397" t="n">
        <v>13.79</v>
      </c>
      <c r="K22" s="397" t="n">
        <v>14.49</v>
      </c>
      <c r="L22" s="397" t="n">
        <v>14.7</v>
      </c>
      <c r="M22" s="397" t="n">
        <v>14.63</v>
      </c>
      <c r="N22" s="397" t="n">
        <v>14.64</v>
      </c>
      <c r="O22" s="397" t="n">
        <v>15</v>
      </c>
      <c r="P22" s="397" t="n">
        <v>15.2</v>
      </c>
      <c r="Q22" s="397" t="n">
        <v>15.54</v>
      </c>
      <c r="R22" s="397" t="n">
        <v>15.76</v>
      </c>
      <c r="S22" s="397" t="n">
        <v>15.79</v>
      </c>
      <c r="T22" s="397" t="n">
        <v>15.82</v>
      </c>
      <c r="U22" s="397" t="n">
        <v>16.13</v>
      </c>
      <c r="V22" s="397" t="n">
        <v>16.34</v>
      </c>
      <c r="W22" s="397" t="n">
        <v>16.79</v>
      </c>
      <c r="X22" s="397" t="n">
        <v>17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9.88</v>
      </c>
      <c r="F26" s="397" t="n">
        <v>10.79</v>
      </c>
      <c r="G26" s="397" t="n">
        <v>11.42</v>
      </c>
      <c r="H26" s="397" t="n">
        <v>12.56</v>
      </c>
      <c r="I26" s="397" t="n">
        <v>13.1</v>
      </c>
      <c r="J26" s="397" t="n">
        <v>13.79</v>
      </c>
      <c r="K26" s="397" t="n">
        <v>14.49</v>
      </c>
      <c r="L26" s="397" t="n">
        <v>14.7</v>
      </c>
      <c r="M26" s="397" t="n">
        <v>14.63</v>
      </c>
      <c r="N26" s="397" t="n">
        <v>14.64</v>
      </c>
      <c r="O26" s="397" t="n">
        <v>15</v>
      </c>
      <c r="P26" s="397" t="n">
        <v>15.2</v>
      </c>
      <c r="Q26" s="397" t="n">
        <v>15.54</v>
      </c>
      <c r="R26" s="397" t="n">
        <v>15.76</v>
      </c>
      <c r="S26" s="397" t="n">
        <v>15.79</v>
      </c>
      <c r="T26" s="397" t="n">
        <v>15.82</v>
      </c>
      <c r="U26" s="397" t="n">
        <v>16.13</v>
      </c>
      <c r="V26" s="397" t="n">
        <v>16.34</v>
      </c>
      <c r="W26" s="397" t="n">
        <v>16.79</v>
      </c>
      <c r="X26" s="397" t="n">
        <v>17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41.29</v>
      </c>
      <c r="F27" s="397" t="n">
        <v>41.9</v>
      </c>
      <c r="G27" s="397" t="n">
        <v>41.72</v>
      </c>
      <c r="H27" s="397" t="n">
        <v>40.35</v>
      </c>
      <c r="I27" s="397" t="n">
        <v>30.44</v>
      </c>
      <c r="J27" s="397" t="n">
        <v>33.8</v>
      </c>
      <c r="K27" s="397" t="n">
        <v>35.81</v>
      </c>
      <c r="L27" s="397" t="n">
        <v>36.04</v>
      </c>
      <c r="M27" s="397" t="n">
        <v>35.99</v>
      </c>
      <c r="N27" s="397" t="n">
        <v>37.27</v>
      </c>
      <c r="O27" s="397" t="n">
        <v>36.37</v>
      </c>
      <c r="P27" s="397" t="n">
        <v>39.74</v>
      </c>
      <c r="Q27" s="397" t="n">
        <v>40.51</v>
      </c>
      <c r="R27" s="397" t="n">
        <v>41.78</v>
      </c>
      <c r="S27" s="397" t="n">
        <v>45.26</v>
      </c>
      <c r="T27" s="397" t="n">
        <v>42.28</v>
      </c>
      <c r="U27" s="397" t="n">
        <v>42.89</v>
      </c>
      <c r="V27" s="397" t="n">
        <v>43.84</v>
      </c>
      <c r="W27" s="397" t="n">
        <v>46.07</v>
      </c>
      <c r="X27" s="397" t="n">
        <v>50.17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58</v>
      </c>
      <c r="F29" s="397" t="n">
        <v>37.97</v>
      </c>
      <c r="G29" s="397" t="n">
        <v>37.41</v>
      </c>
      <c r="H29" s="397" t="n">
        <v>35.7</v>
      </c>
      <c r="I29" s="397" t="n">
        <v>25.3</v>
      </c>
      <c r="J29" s="397" t="n">
        <v>28.33</v>
      </c>
      <c r="K29" s="397" t="n">
        <v>29.53</v>
      </c>
      <c r="L29" s="397" t="n">
        <v>30.27</v>
      </c>
      <c r="M29" s="397" t="n">
        <v>30.02</v>
      </c>
      <c r="N29" s="397" t="n">
        <v>31.31</v>
      </c>
      <c r="O29" s="397" t="n">
        <v>30.39</v>
      </c>
      <c r="P29" s="397" t="n">
        <v>33.73</v>
      </c>
      <c r="Q29" s="397" t="n">
        <v>34.63</v>
      </c>
      <c r="R29" s="397" t="n">
        <v>34.48</v>
      </c>
      <c r="S29" s="397" t="n">
        <v>35.71</v>
      </c>
      <c r="T29" s="397" t="n">
        <v>36.44</v>
      </c>
      <c r="U29" s="397" t="n">
        <v>36.61</v>
      </c>
      <c r="V29" s="397" t="n">
        <v>36.82</v>
      </c>
      <c r="W29" s="397" t="n">
        <v>39.86</v>
      </c>
      <c r="X29" s="397" t="n">
        <v>44.13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1</v>
      </c>
      <c r="F31" s="397" t="n">
        <v>0.43</v>
      </c>
      <c r="G31" s="397" t="n">
        <v>0.45</v>
      </c>
      <c r="H31" s="397" t="n">
        <v>0.33</v>
      </c>
      <c r="I31" s="397" t="n">
        <v>0.52</v>
      </c>
      <c r="J31" s="397" t="n">
        <v>0.47</v>
      </c>
      <c r="K31" s="397" t="n">
        <v>1.13</v>
      </c>
      <c r="L31" s="397" t="n">
        <v>0.8</v>
      </c>
      <c r="M31" s="397" t="n">
        <v>1.03</v>
      </c>
      <c r="N31" s="397" t="n">
        <v>1.15</v>
      </c>
      <c r="O31" s="397" t="n">
        <v>1.13</v>
      </c>
      <c r="P31" s="397" t="n">
        <v>1.29</v>
      </c>
      <c r="Q31" s="397" t="n">
        <v>0.54</v>
      </c>
      <c r="R31" s="397" t="n">
        <v>0.58</v>
      </c>
      <c r="S31" s="397" t="n">
        <v>0.6</v>
      </c>
      <c r="T31" s="397" t="n">
        <v>0.88</v>
      </c>
      <c r="U31" s="397" t="n">
        <v>0.82</v>
      </c>
      <c r="V31" s="397" t="n">
        <v>0.96</v>
      </c>
      <c r="W31" s="397" t="n">
        <v>0.09</v>
      </c>
      <c r="X31" s="397" t="n">
        <v>-0.04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3.5</v>
      </c>
      <c r="F32" s="397" t="n">
        <v>3.5</v>
      </c>
      <c r="G32" s="397" t="n">
        <v>3.86</v>
      </c>
      <c r="H32" s="397" t="n">
        <v>4.32</v>
      </c>
      <c r="I32" s="397" t="n">
        <v>4.62</v>
      </c>
      <c r="J32" s="397" t="n">
        <v>5</v>
      </c>
      <c r="K32" s="397" t="n">
        <v>5.15</v>
      </c>
      <c r="L32" s="397" t="n">
        <v>4.97</v>
      </c>
      <c r="M32" s="397" t="n">
        <v>4.94</v>
      </c>
      <c r="N32" s="397" t="n">
        <v>4.81</v>
      </c>
      <c r="O32" s="397" t="n">
        <v>4.85</v>
      </c>
      <c r="P32" s="397" t="n">
        <v>4.72</v>
      </c>
      <c r="Q32" s="397" t="n">
        <v>5.34</v>
      </c>
      <c r="R32" s="397" t="n">
        <v>6.72</v>
      </c>
      <c r="S32" s="397" t="n">
        <v>8.95</v>
      </c>
      <c r="T32" s="397" t="n">
        <v>4.96</v>
      </c>
      <c r="U32" s="397" t="n">
        <v>5.46</v>
      </c>
      <c r="V32" s="397" t="n">
        <v>6.06</v>
      </c>
      <c r="W32" s="397" t="n">
        <v>6.12</v>
      </c>
      <c r="X32" s="397" t="n">
        <v>6.08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13.93</v>
      </c>
      <c r="F33" s="397" t="n">
        <v>13.09</v>
      </c>
      <c r="G33" s="397" t="n">
        <v>12.8</v>
      </c>
      <c r="H33" s="397" t="n">
        <v>12.4</v>
      </c>
      <c r="I33" s="397" t="n">
        <v>16.18</v>
      </c>
      <c r="J33" s="397" t="n">
        <v>17.42</v>
      </c>
      <c r="K33" s="397" t="n">
        <v>15.77</v>
      </c>
      <c r="L33" s="397" t="n">
        <v>16.19</v>
      </c>
      <c r="M33" s="397" t="n">
        <v>16.25</v>
      </c>
      <c r="N33" s="397" t="n">
        <v>15.53</v>
      </c>
      <c r="O33" s="397" t="n">
        <v>15.09</v>
      </c>
      <c r="P33" s="397" t="n">
        <v>12.15</v>
      </c>
      <c r="Q33" s="397" t="n">
        <v>13.53</v>
      </c>
      <c r="R33" s="397" t="n">
        <v>14.05</v>
      </c>
      <c r="S33" s="397" t="n">
        <v>13.36</v>
      </c>
      <c r="T33" s="397" t="n">
        <v>13.26</v>
      </c>
      <c r="U33" s="397" t="n">
        <v>14.96</v>
      </c>
      <c r="V33" s="397" t="n">
        <v>13.82</v>
      </c>
      <c r="W33" s="397" t="n">
        <v>15.29</v>
      </c>
      <c r="X33" s="397" t="n">
        <v>17.48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11.99</v>
      </c>
      <c r="F34" s="397" t="n">
        <v>10.91</v>
      </c>
      <c r="G34" s="397" t="n">
        <v>10.42</v>
      </c>
      <c r="H34" s="397" t="n">
        <v>9.7</v>
      </c>
      <c r="I34" s="397" t="n">
        <v>13.33</v>
      </c>
      <c r="J34" s="397" t="n">
        <v>13.64</v>
      </c>
      <c r="K34" s="397" t="n">
        <v>11.76</v>
      </c>
      <c r="L34" s="397" t="n">
        <v>11.73</v>
      </c>
      <c r="M34" s="397" t="n">
        <v>11.36</v>
      </c>
      <c r="N34" s="397" t="n">
        <v>10.86</v>
      </c>
      <c r="O34" s="397" t="n">
        <v>10.33</v>
      </c>
      <c r="P34" s="397" t="n">
        <v>7.25</v>
      </c>
      <c r="Q34" s="397" t="n">
        <v>7.94</v>
      </c>
      <c r="R34" s="397" t="n">
        <v>7.48</v>
      </c>
      <c r="S34" s="397" t="n">
        <v>6.96</v>
      </c>
      <c r="T34" s="397" t="n">
        <v>6.91</v>
      </c>
      <c r="U34" s="397" t="n">
        <v>7.73</v>
      </c>
      <c r="V34" s="397" t="n">
        <v>6.36</v>
      </c>
      <c r="W34" s="397" t="n">
        <v>8</v>
      </c>
      <c r="X34" s="397" t="n">
        <v>10.35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7</v>
      </c>
      <c r="F35" s="397" t="n">
        <v>0.02</v>
      </c>
      <c r="G35" s="397" t="n">
        <v>0.02</v>
      </c>
      <c r="H35" s="397" t="n">
        <v>0.02</v>
      </c>
      <c r="I35" s="397" t="n">
        <v>0.03</v>
      </c>
      <c r="J35" s="397" t="n">
        <v>0.03</v>
      </c>
      <c r="K35" s="397" t="n">
        <v>0.02</v>
      </c>
      <c r="L35" s="397" t="n">
        <v>0.03</v>
      </c>
      <c r="M35" s="397" t="n">
        <v>0.03</v>
      </c>
      <c r="N35" s="397" t="n">
        <v>0.02</v>
      </c>
      <c r="O35" s="397" t="n">
        <v>0.03</v>
      </c>
      <c r="P35" s="397" t="n">
        <v>0.03</v>
      </c>
      <c r="Q35" s="397" t="n">
        <v>0.03</v>
      </c>
      <c r="R35" s="397" t="n">
        <v>0.03</v>
      </c>
      <c r="S35" s="397" t="n">
        <v>0.03</v>
      </c>
      <c r="T35" s="397" t="n">
        <v>0.05</v>
      </c>
      <c r="U35" s="397" t="n">
        <v>0.03</v>
      </c>
      <c r="V35" s="397" t="n">
        <v>0.1</v>
      </c>
      <c r="W35" s="397" t="n">
        <v>0.05</v>
      </c>
      <c r="X35" s="397" t="n">
        <v>0.04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1.47</v>
      </c>
      <c r="F36" s="397" t="n">
        <v>1.58</v>
      </c>
      <c r="G36" s="397" t="n">
        <v>1.58</v>
      </c>
      <c r="H36" s="397" t="n">
        <v>1.83</v>
      </c>
      <c r="I36" s="397" t="n">
        <v>1.86</v>
      </c>
      <c r="J36" s="397" t="n">
        <v>2.1</v>
      </c>
      <c r="K36" s="397" t="n">
        <v>2.11</v>
      </c>
      <c r="L36" s="397" t="n">
        <v>2.51</v>
      </c>
      <c r="M36" s="397" t="n">
        <v>3.12</v>
      </c>
      <c r="N36" s="397" t="n">
        <v>3.03</v>
      </c>
      <c r="O36" s="397" t="n">
        <v>3.12</v>
      </c>
      <c r="P36" s="397" t="n">
        <v>3.08</v>
      </c>
      <c r="Q36" s="397" t="n">
        <v>3.42</v>
      </c>
      <c r="R36" s="397" t="n">
        <v>4.35</v>
      </c>
      <c r="S36" s="397" t="n">
        <v>4.16</v>
      </c>
      <c r="T36" s="397" t="n">
        <v>3.86</v>
      </c>
      <c r="U36" s="397" t="n">
        <v>4.26</v>
      </c>
      <c r="V36" s="397" t="n">
        <v>4.83</v>
      </c>
      <c r="W36" s="397" t="n">
        <v>4.62</v>
      </c>
      <c r="X36" s="397" t="n">
        <v>4.49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4</v>
      </c>
      <c r="F37" s="397" t="n">
        <v>0.58</v>
      </c>
      <c r="G37" s="397" t="n">
        <v>0.78</v>
      </c>
      <c r="H37" s="397" t="n">
        <v>0.85</v>
      </c>
      <c r="I37" s="397" t="n">
        <v>0.96</v>
      </c>
      <c r="J37" s="397" t="n">
        <v>1.65</v>
      </c>
      <c r="K37" s="397" t="n">
        <v>1.88</v>
      </c>
      <c r="L37" s="397" t="n">
        <v>1.92</v>
      </c>
      <c r="M37" s="397" t="n">
        <v>1.74</v>
      </c>
      <c r="N37" s="397" t="n">
        <v>1.62</v>
      </c>
      <c r="O37" s="397" t="n">
        <v>1.61</v>
      </c>
      <c r="P37" s="397" t="n">
        <v>1.79</v>
      </c>
      <c r="Q37" s="397" t="n">
        <v>2.14</v>
      </c>
      <c r="R37" s="397" t="n">
        <v>2.19</v>
      </c>
      <c r="S37" s="397" t="n">
        <v>2.21</v>
      </c>
      <c r="T37" s="397" t="n">
        <v>2.44</v>
      </c>
      <c r="U37" s="397" t="n">
        <v>2.94</v>
      </c>
      <c r="V37" s="397" t="n">
        <v>2.53</v>
      </c>
      <c r="W37" s="397" t="n">
        <v>2.62</v>
      </c>
      <c r="X37" s="397" t="n">
        <v>2.6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12.39</v>
      </c>
      <c r="F39" s="397" t="n">
        <v>11.49</v>
      </c>
      <c r="G39" s="397" t="n">
        <v>11.2</v>
      </c>
      <c r="H39" s="397" t="n">
        <v>10.55</v>
      </c>
      <c r="I39" s="397" t="n">
        <v>14.29</v>
      </c>
      <c r="J39" s="397" t="n">
        <v>15.29</v>
      </c>
      <c r="K39" s="397" t="n">
        <v>13.64</v>
      </c>
      <c r="L39" s="397" t="n">
        <v>13.65</v>
      </c>
      <c r="M39" s="397" t="n">
        <v>13.1</v>
      </c>
      <c r="N39" s="397" t="n">
        <v>12.48</v>
      </c>
      <c r="O39" s="397" t="n">
        <v>11.94</v>
      </c>
      <c r="P39" s="397" t="n">
        <v>9.04</v>
      </c>
      <c r="Q39" s="397" t="n">
        <v>10.08</v>
      </c>
      <c r="R39" s="397" t="n">
        <v>9.67</v>
      </c>
      <c r="S39" s="397" t="n">
        <v>9.17</v>
      </c>
      <c r="T39" s="397" t="n">
        <v>9.35</v>
      </c>
      <c r="U39" s="397" t="n">
        <v>10.67</v>
      </c>
      <c r="V39" s="397" t="n">
        <v>8.89</v>
      </c>
      <c r="W39" s="397" t="n">
        <v>10.62</v>
      </c>
      <c r="X39" s="397" t="n">
        <v>12.95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19</v>
      </c>
      <c r="F40" s="397" t="n">
        <v>0.06</v>
      </c>
      <c r="G40" s="397" t="n">
        <v>0.06</v>
      </c>
      <c r="H40" s="397" t="n">
        <v>0.06</v>
      </c>
      <c r="I40" s="397" t="n">
        <v>0.08</v>
      </c>
      <c r="J40" s="397" t="n">
        <v>0.08</v>
      </c>
      <c r="K40" s="397" t="n">
        <v>0.06</v>
      </c>
      <c r="L40" s="397" t="n">
        <v>0.08</v>
      </c>
      <c r="M40" s="397" t="n">
        <v>0.09</v>
      </c>
      <c r="N40" s="397" t="n">
        <v>0.06</v>
      </c>
      <c r="O40" s="397" t="n">
        <v>0.08</v>
      </c>
      <c r="P40" s="397" t="n">
        <v>0.08</v>
      </c>
      <c r="Q40" s="397" t="n">
        <v>0.08</v>
      </c>
      <c r="R40" s="397" t="n">
        <v>0.09</v>
      </c>
      <c r="S40" s="397" t="n">
        <v>0.09</v>
      </c>
      <c r="T40" s="397" t="n">
        <v>0.15</v>
      </c>
      <c r="U40" s="397" t="n">
        <v>0.09</v>
      </c>
      <c r="V40" s="397" t="n">
        <v>0.16</v>
      </c>
      <c r="W40" s="397" t="n">
        <v>0.13</v>
      </c>
      <c r="X40" s="397" t="n">
        <v>0.12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05.56</v>
      </c>
      <c r="F41" s="397" t="n">
        <v>221.96</v>
      </c>
      <c r="G41" s="397" t="n">
        <v>237.97</v>
      </c>
      <c r="H41" s="397" t="n">
        <v>246.95</v>
      </c>
      <c r="I41" s="397" t="n">
        <v>247.55</v>
      </c>
      <c r="J41" s="397" t="n">
        <v>260.84</v>
      </c>
      <c r="K41" s="397" t="n">
        <v>262.47</v>
      </c>
      <c r="L41" s="397" t="n">
        <v>263.82</v>
      </c>
      <c r="M41" s="397" t="n">
        <v>268.82</v>
      </c>
      <c r="N41" s="397" t="n">
        <v>273.67</v>
      </c>
      <c r="O41" s="397" t="n">
        <v>285.02</v>
      </c>
      <c r="P41" s="397" t="n">
        <v>286.58</v>
      </c>
      <c r="Q41" s="397" t="n">
        <v>291.18</v>
      </c>
      <c r="R41" s="397" t="n">
        <v>289.38</v>
      </c>
      <c r="S41" s="397" t="n">
        <v>287.92</v>
      </c>
      <c r="T41" s="397" t="n">
        <v>290.08</v>
      </c>
      <c r="U41" s="397" t="n">
        <v>296.93</v>
      </c>
      <c r="V41" s="397" t="n">
        <v>307.66</v>
      </c>
      <c r="W41" s="397" t="n">
        <v>316.92</v>
      </c>
      <c r="X41" s="397" t="n">
        <v>324.3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6.66</v>
      </c>
      <c r="F42" s="397" t="n">
        <v>17.5</v>
      </c>
      <c r="G42" s="397" t="n">
        <v>18.07</v>
      </c>
      <c r="H42" s="397" t="n">
        <v>18.83</v>
      </c>
      <c r="I42" s="397" t="n">
        <v>19.1</v>
      </c>
      <c r="J42" s="397" t="n">
        <v>20.17</v>
      </c>
      <c r="K42" s="397" t="n">
        <v>20.65</v>
      </c>
      <c r="L42" s="397" t="n">
        <v>21.48</v>
      </c>
      <c r="M42" s="397" t="n">
        <v>22.94</v>
      </c>
      <c r="N42" s="397" t="n">
        <v>22.41</v>
      </c>
      <c r="O42" s="397" t="n">
        <v>25.37</v>
      </c>
      <c r="P42" s="397" t="n">
        <v>25.89</v>
      </c>
      <c r="Q42" s="397" t="n">
        <v>25.8</v>
      </c>
      <c r="R42" s="397" t="n">
        <v>26.36</v>
      </c>
      <c r="S42" s="397" t="n">
        <v>26.98</v>
      </c>
      <c r="T42" s="397" t="n">
        <v>28.01</v>
      </c>
      <c r="U42" s="397" t="n">
        <v>29.39</v>
      </c>
      <c r="V42" s="397" t="n">
        <v>31.51</v>
      </c>
      <c r="W42" s="397" t="n">
        <v>33.61</v>
      </c>
      <c r="X42" s="397" t="n">
        <v>35.31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68.97</v>
      </c>
      <c r="F43" s="397" t="n">
        <v>76.05</v>
      </c>
      <c r="G43" s="397" t="n">
        <v>80.55</v>
      </c>
      <c r="H43" s="397" t="n">
        <v>83.28</v>
      </c>
      <c r="I43" s="397" t="n">
        <v>86.76</v>
      </c>
      <c r="J43" s="397" t="n">
        <v>89.46</v>
      </c>
      <c r="K43" s="397" t="n">
        <v>90.3</v>
      </c>
      <c r="L43" s="397" t="n">
        <v>90.88</v>
      </c>
      <c r="M43" s="397" t="n">
        <v>92.1</v>
      </c>
      <c r="N43" s="397" t="n">
        <v>92.45</v>
      </c>
      <c r="O43" s="397" t="n">
        <v>94.31</v>
      </c>
      <c r="P43" s="397" t="n">
        <v>95.98</v>
      </c>
      <c r="Q43" s="397" t="n">
        <v>96.57</v>
      </c>
      <c r="R43" s="397" t="n">
        <v>97.2</v>
      </c>
      <c r="S43" s="397" t="n">
        <v>96.06</v>
      </c>
      <c r="T43" s="397" t="n">
        <v>96.15</v>
      </c>
      <c r="U43" s="397" t="n">
        <v>96.69</v>
      </c>
      <c r="V43" s="397" t="n">
        <v>97.38</v>
      </c>
      <c r="W43" s="397" t="n">
        <v>100.5</v>
      </c>
      <c r="X43" s="397" t="n">
        <v>103.5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2</v>
      </c>
      <c r="M44" s="397" t="n">
        <v>0.01</v>
      </c>
      <c r="N44" s="397" t="n">
        <v>0.01</v>
      </c>
      <c r="O44" s="397" t="n">
        <v>0.02</v>
      </c>
      <c r="P44" s="397" t="n">
        <v>0.02</v>
      </c>
      <c r="Q44" s="397" t="n">
        <v>0.02</v>
      </c>
      <c r="R44" s="397" t="n">
        <v>0.02</v>
      </c>
      <c r="S44" s="397" t="n">
        <v>0.02</v>
      </c>
      <c r="T44" s="397" t="n">
        <v>0.02</v>
      </c>
      <c r="U44" s="397" t="n">
        <v>0.02</v>
      </c>
      <c r="V44" s="397" t="n">
        <v>0.02</v>
      </c>
      <c r="W44" s="397" t="n">
        <v>0.02</v>
      </c>
      <c r="X44" s="397" t="n">
        <v>0.02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12.08</v>
      </c>
      <c r="F45" s="397" t="n">
        <v>13.44</v>
      </c>
      <c r="G45" s="397" t="n">
        <v>14.41</v>
      </c>
      <c r="H45" s="397" t="n">
        <v>15.07</v>
      </c>
      <c r="I45" s="397" t="n">
        <v>15.96</v>
      </c>
      <c r="J45" s="397" t="n">
        <v>16.56</v>
      </c>
      <c r="K45" s="397" t="n">
        <v>17.07</v>
      </c>
      <c r="L45" s="397" t="n">
        <v>17.36</v>
      </c>
      <c r="M45" s="397" t="n">
        <v>16.56</v>
      </c>
      <c r="N45" s="397" t="n">
        <v>17.95</v>
      </c>
      <c r="O45" s="397" t="n">
        <v>18.55</v>
      </c>
      <c r="P45" s="397" t="n">
        <v>18.98</v>
      </c>
      <c r="Q45" s="397" t="n">
        <v>20.12</v>
      </c>
      <c r="R45" s="397" t="n">
        <v>20.04</v>
      </c>
      <c r="S45" s="397" t="n">
        <v>20.43</v>
      </c>
      <c r="T45" s="397" t="n">
        <v>21.21</v>
      </c>
      <c r="U45" s="397" t="n">
        <v>21.37</v>
      </c>
      <c r="V45" s="397" t="n">
        <v>21.86</v>
      </c>
      <c r="W45" s="397" t="n">
        <v>20.99</v>
      </c>
      <c r="X45" s="397" t="n">
        <v>21.31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11.32</v>
      </c>
      <c r="F46" s="397" t="n">
        <v>9.89</v>
      </c>
      <c r="G46" s="397" t="n">
        <v>10.38</v>
      </c>
      <c r="H46" s="397" t="n">
        <v>11.1</v>
      </c>
      <c r="I46" s="397" t="n">
        <v>11.09</v>
      </c>
      <c r="J46" s="397" t="n">
        <v>12.64</v>
      </c>
      <c r="K46" s="397" t="n">
        <v>12.92</v>
      </c>
      <c r="L46" s="397" t="n">
        <v>13.1</v>
      </c>
      <c r="M46" s="397" t="n">
        <v>13.27</v>
      </c>
      <c r="N46" s="397" t="n">
        <v>13.52</v>
      </c>
      <c r="O46" s="397" t="n">
        <v>13.19</v>
      </c>
      <c r="P46" s="397" t="n">
        <v>13.47</v>
      </c>
      <c r="Q46" s="397" t="n">
        <v>13.02</v>
      </c>
      <c r="R46" s="397" t="n">
        <v>12.82</v>
      </c>
      <c r="S46" s="397" t="n">
        <v>12.54</v>
      </c>
      <c r="T46" s="397" t="n">
        <v>12.89</v>
      </c>
      <c r="U46" s="397" t="n">
        <v>12.09</v>
      </c>
      <c r="V46" s="397" t="n">
        <v>11.74</v>
      </c>
      <c r="W46" s="397" t="n">
        <v>11.06</v>
      </c>
      <c r="X46" s="397" t="n">
        <v>10.8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2.28</v>
      </c>
      <c r="F47" s="397" t="n">
        <v>1.71</v>
      </c>
      <c r="G47" s="397" t="n">
        <v>1.92</v>
      </c>
      <c r="H47" s="397" t="n">
        <v>1.82</v>
      </c>
      <c r="I47" s="397" t="n">
        <v>1.78</v>
      </c>
      <c r="J47" s="397" t="n">
        <v>4</v>
      </c>
      <c r="K47" s="397" t="n">
        <v>4.11</v>
      </c>
      <c r="L47" s="397" t="n">
        <v>4.29</v>
      </c>
      <c r="M47" s="397" t="n">
        <v>4.19</v>
      </c>
      <c r="N47" s="397" t="n">
        <v>4.28</v>
      </c>
      <c r="O47" s="397" t="n">
        <v>4.09</v>
      </c>
      <c r="P47" s="397" t="n">
        <v>4.4</v>
      </c>
      <c r="Q47" s="397" t="n">
        <v>4.58</v>
      </c>
      <c r="R47" s="397" t="n">
        <v>4.63</v>
      </c>
      <c r="S47" s="397" t="n">
        <v>4.71</v>
      </c>
      <c r="T47" s="397" t="n">
        <v>4.81</v>
      </c>
      <c r="U47" s="397" t="n">
        <v>4.68</v>
      </c>
      <c r="V47" s="397" t="n">
        <v>4.67</v>
      </c>
      <c r="W47" s="397" t="n">
        <v>4.5</v>
      </c>
      <c r="X47" s="397" t="n">
        <v>4.46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9.04</v>
      </c>
      <c r="F48" s="397" t="n">
        <v>8.18</v>
      </c>
      <c r="G48" s="397" t="n">
        <v>8.46</v>
      </c>
      <c r="H48" s="397" t="n">
        <v>9.28</v>
      </c>
      <c r="I48" s="397" t="n">
        <v>9.31</v>
      </c>
      <c r="J48" s="397" t="n">
        <v>8.64</v>
      </c>
      <c r="K48" s="397" t="n">
        <v>8.81</v>
      </c>
      <c r="L48" s="397" t="n">
        <v>8.81</v>
      </c>
      <c r="M48" s="397" t="n">
        <v>9.08</v>
      </c>
      <c r="N48" s="397" t="n">
        <v>9.24</v>
      </c>
      <c r="O48" s="397" t="n">
        <v>9.1</v>
      </c>
      <c r="P48" s="397" t="n">
        <v>9.07</v>
      </c>
      <c r="Q48" s="397" t="n">
        <v>8.44</v>
      </c>
      <c r="R48" s="397" t="n">
        <v>8.19</v>
      </c>
      <c r="S48" s="397" t="n">
        <v>7.83</v>
      </c>
      <c r="T48" s="397" t="n">
        <v>8.08</v>
      </c>
      <c r="U48" s="397" t="n">
        <v>7.41</v>
      </c>
      <c r="V48" s="397" t="n">
        <v>7.07</v>
      </c>
      <c r="W48" s="397" t="n">
        <v>6.56</v>
      </c>
      <c r="X48" s="397" t="n">
        <v>6.35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0.93</v>
      </c>
      <c r="F49" s="397" t="n">
        <v>23.35</v>
      </c>
      <c r="G49" s="397" t="n">
        <v>23.35</v>
      </c>
      <c r="H49" s="397" t="n">
        <v>23.29</v>
      </c>
      <c r="I49" s="397" t="n">
        <v>24.54</v>
      </c>
      <c r="J49" s="397" t="n">
        <v>28.83</v>
      </c>
      <c r="K49" s="397" t="n">
        <v>30.35</v>
      </c>
      <c r="L49" s="397" t="n">
        <v>31.12</v>
      </c>
      <c r="M49" s="397" t="n">
        <v>32.9</v>
      </c>
      <c r="N49" s="397" t="n">
        <v>32.39</v>
      </c>
      <c r="O49" s="397" t="n">
        <v>36.37</v>
      </c>
      <c r="P49" s="397" t="n">
        <v>37.41</v>
      </c>
      <c r="Q49" s="397" t="n">
        <v>38.53</v>
      </c>
      <c r="R49" s="397" t="n">
        <v>39.79</v>
      </c>
      <c r="S49" s="397" t="n">
        <v>37.38</v>
      </c>
      <c r="T49" s="397" t="n">
        <v>38.02</v>
      </c>
      <c r="U49" s="397" t="n">
        <v>38.29</v>
      </c>
      <c r="V49" s="397" t="n">
        <v>39.55</v>
      </c>
      <c r="W49" s="397" t="n">
        <v>42.78</v>
      </c>
      <c r="X49" s="397" t="n">
        <v>44.3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0.14</v>
      </c>
      <c r="F50" s="397" t="n">
        <v>22.55</v>
      </c>
      <c r="G50" s="397" t="n">
        <v>22.56</v>
      </c>
      <c r="H50" s="397" t="n">
        <v>22.53</v>
      </c>
      <c r="I50" s="397" t="n">
        <v>23.78</v>
      </c>
      <c r="J50" s="397" t="n">
        <v>28.11</v>
      </c>
      <c r="K50" s="397" t="n">
        <v>29.66</v>
      </c>
      <c r="L50" s="397" t="n">
        <v>30.45</v>
      </c>
      <c r="M50" s="397" t="n">
        <v>32.25</v>
      </c>
      <c r="N50" s="397" t="n">
        <v>31.77</v>
      </c>
      <c r="O50" s="397" t="n">
        <v>35.93</v>
      </c>
      <c r="P50" s="397" t="n">
        <v>36.97</v>
      </c>
      <c r="Q50" s="397" t="n">
        <v>38.12</v>
      </c>
      <c r="R50" s="397" t="n">
        <v>39.38</v>
      </c>
      <c r="S50" s="397" t="n">
        <v>37</v>
      </c>
      <c r="T50" s="397" t="n">
        <v>37.66</v>
      </c>
      <c r="U50" s="397" t="n">
        <v>37.95</v>
      </c>
      <c r="V50" s="397" t="n">
        <v>39.23</v>
      </c>
      <c r="W50" s="397" t="n">
        <v>42.47</v>
      </c>
      <c r="X50" s="397" t="n">
        <v>44.06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79</v>
      </c>
      <c r="F51" s="397" t="n">
        <v>0.8</v>
      </c>
      <c r="G51" s="397" t="n">
        <v>0.79</v>
      </c>
      <c r="H51" s="397" t="n">
        <v>0.76</v>
      </c>
      <c r="I51" s="397" t="n">
        <v>0.76</v>
      </c>
      <c r="J51" s="397" t="n">
        <v>0.72</v>
      </c>
      <c r="K51" s="397" t="n">
        <v>0.69</v>
      </c>
      <c r="L51" s="397" t="n">
        <v>0.67</v>
      </c>
      <c r="M51" s="397" t="n">
        <v>0.65</v>
      </c>
      <c r="N51" s="397" t="n">
        <v>0.62</v>
      </c>
      <c r="O51" s="397" t="n">
        <v>0.44</v>
      </c>
      <c r="P51" s="397" t="n">
        <v>0.44</v>
      </c>
      <c r="Q51" s="397" t="n">
        <v>0.41</v>
      </c>
      <c r="R51" s="397" t="n">
        <v>0.41</v>
      </c>
      <c r="S51" s="397" t="n">
        <v>0.38</v>
      </c>
      <c r="T51" s="397" t="n">
        <v>0.36</v>
      </c>
      <c r="U51" s="397" t="n">
        <v>0.34</v>
      </c>
      <c r="V51" s="397" t="n">
        <v>0.32</v>
      </c>
      <c r="W51" s="397" t="n">
        <v>0.31</v>
      </c>
      <c r="X51" s="397" t="n">
        <v>0.29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3.01</v>
      </c>
      <c r="F52" s="397" t="n">
        <v>3.21</v>
      </c>
      <c r="G52" s="397" t="n">
        <v>4.15</v>
      </c>
      <c r="H52" s="397" t="n">
        <v>4.44</v>
      </c>
      <c r="I52" s="397" t="n">
        <v>4.52</v>
      </c>
      <c r="J52" s="397" t="n">
        <v>4.41</v>
      </c>
      <c r="K52" s="397" t="n">
        <v>4.06</v>
      </c>
      <c r="L52" s="397" t="n">
        <v>3.99</v>
      </c>
      <c r="M52" s="397" t="n">
        <v>3.91</v>
      </c>
      <c r="N52" s="397" t="n">
        <v>4.1</v>
      </c>
      <c r="O52" s="397" t="n">
        <v>3.75</v>
      </c>
      <c r="P52" s="397" t="n">
        <v>3.81</v>
      </c>
      <c r="Q52" s="397" t="n">
        <v>3.83</v>
      </c>
      <c r="R52" s="397" t="n">
        <v>3.76</v>
      </c>
      <c r="S52" s="397" t="n">
        <v>3.29</v>
      </c>
      <c r="T52" s="397" t="n">
        <v>3.13</v>
      </c>
      <c r="U52" s="397" t="n">
        <v>3.31</v>
      </c>
      <c r="V52" s="397" t="n">
        <v>3.38</v>
      </c>
      <c r="W52" s="397" t="n">
        <v>3.51</v>
      </c>
      <c r="X52" s="397" t="n">
        <v>3.67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40.28</v>
      </c>
      <c r="F53" s="397" t="n">
        <v>43.63</v>
      </c>
      <c r="G53" s="397" t="n">
        <v>52.02</v>
      </c>
      <c r="H53" s="397" t="n">
        <v>56.33</v>
      </c>
      <c r="I53" s="397" t="n">
        <v>53.06</v>
      </c>
      <c r="J53" s="397" t="n">
        <v>54.64</v>
      </c>
      <c r="K53" s="397" t="n">
        <v>53.47</v>
      </c>
      <c r="L53" s="397" t="n">
        <v>52.26</v>
      </c>
      <c r="M53" s="397" t="n">
        <v>53.78</v>
      </c>
      <c r="N53" s="397" t="n">
        <v>55.73</v>
      </c>
      <c r="O53" s="397" t="n">
        <v>56.87</v>
      </c>
      <c r="P53" s="397" t="n">
        <v>55.39</v>
      </c>
      <c r="Q53" s="397" t="n">
        <v>55.11</v>
      </c>
      <c r="R53" s="397" t="n">
        <v>54.91</v>
      </c>
      <c r="S53" s="397" t="n">
        <v>57.58</v>
      </c>
      <c r="T53" s="397" t="n">
        <v>58.65</v>
      </c>
      <c r="U53" s="397" t="n">
        <v>63.33</v>
      </c>
      <c r="V53" s="397" t="n">
        <v>65.82</v>
      </c>
      <c r="W53" s="397" t="n">
        <v>68.72</v>
      </c>
      <c r="X53" s="397" t="n">
        <v>68.63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3.69</v>
      </c>
      <c r="F55" s="397" t="n">
        <v>36.81</v>
      </c>
      <c r="G55" s="397" t="n">
        <v>44.51</v>
      </c>
      <c r="H55" s="397" t="n">
        <v>48.36</v>
      </c>
      <c r="I55" s="397" t="n">
        <v>44.91</v>
      </c>
      <c r="J55" s="397" t="n">
        <v>46.33</v>
      </c>
      <c r="K55" s="397" t="n">
        <v>45.06</v>
      </c>
      <c r="L55" s="397" t="n">
        <v>43.79</v>
      </c>
      <c r="M55" s="397" t="n">
        <v>45.02</v>
      </c>
      <c r="N55" s="397" t="n">
        <v>46.92</v>
      </c>
      <c r="O55" s="397" t="n">
        <v>46.99</v>
      </c>
      <c r="P55" s="397" t="n">
        <v>46.96</v>
      </c>
      <c r="Q55" s="397" t="n">
        <v>46.35</v>
      </c>
      <c r="R55" s="397" t="n">
        <v>46.37</v>
      </c>
      <c r="S55" s="397" t="n">
        <v>48.63</v>
      </c>
      <c r="T55" s="397" t="n">
        <v>49.68</v>
      </c>
      <c r="U55" s="397" t="n">
        <v>54.25</v>
      </c>
      <c r="V55" s="397" t="n">
        <v>55.97</v>
      </c>
      <c r="W55" s="397" t="n">
        <v>58.11</v>
      </c>
      <c r="X55" s="397" t="n">
        <v>57.47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6.59</v>
      </c>
      <c r="F58" s="397" t="n">
        <v>6.82</v>
      </c>
      <c r="G58" s="397" t="n">
        <v>7.51</v>
      </c>
      <c r="H58" s="397" t="n">
        <v>7.97</v>
      </c>
      <c r="I58" s="397" t="n">
        <v>8.15</v>
      </c>
      <c r="J58" s="397" t="n">
        <v>8.31</v>
      </c>
      <c r="K58" s="397" t="n">
        <v>8.41</v>
      </c>
      <c r="L58" s="397" t="n">
        <v>8.47</v>
      </c>
      <c r="M58" s="397" t="n">
        <v>8.76</v>
      </c>
      <c r="N58" s="397" t="n">
        <v>8.81</v>
      </c>
      <c r="O58" s="397" t="n">
        <v>9.88</v>
      </c>
      <c r="P58" s="397" t="n">
        <v>8.43</v>
      </c>
      <c r="Q58" s="397" t="n">
        <v>8.76</v>
      </c>
      <c r="R58" s="397" t="n">
        <v>8.54</v>
      </c>
      <c r="S58" s="397" t="n">
        <v>8.95</v>
      </c>
      <c r="T58" s="397" t="n">
        <v>8.97</v>
      </c>
      <c r="U58" s="397" t="n">
        <v>9.08</v>
      </c>
      <c r="V58" s="397" t="n">
        <v>9.85</v>
      </c>
      <c r="W58" s="397" t="n">
        <v>10.61</v>
      </c>
      <c r="X58" s="397" t="n">
        <v>11.16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5.04</v>
      </c>
      <c r="F59" s="397" t="n">
        <v>26.59</v>
      </c>
      <c r="G59" s="397" t="n">
        <v>27.11</v>
      </c>
      <c r="H59" s="397" t="n">
        <v>25.95</v>
      </c>
      <c r="I59" s="397" t="n">
        <v>26.13</v>
      </c>
      <c r="J59" s="397" t="n">
        <v>26.56</v>
      </c>
      <c r="K59" s="397" t="n">
        <v>26.14</v>
      </c>
      <c r="L59" s="397" t="n">
        <v>25.96</v>
      </c>
      <c r="M59" s="397" t="n">
        <v>25.59</v>
      </c>
      <c r="N59" s="397" t="n">
        <v>26.84</v>
      </c>
      <c r="O59" s="397" t="n">
        <v>28.44</v>
      </c>
      <c r="P59" s="397" t="n">
        <v>27.26</v>
      </c>
      <c r="Q59" s="397" t="n">
        <v>29.84</v>
      </c>
      <c r="R59" s="397" t="n">
        <v>26.99</v>
      </c>
      <c r="S59" s="397" t="n">
        <v>27.13</v>
      </c>
      <c r="T59" s="397" t="n">
        <v>25.16</v>
      </c>
      <c r="U59" s="397" t="n">
        <v>24.5</v>
      </c>
      <c r="V59" s="397" t="n">
        <v>26.64</v>
      </c>
      <c r="W59" s="397" t="n">
        <v>25.33</v>
      </c>
      <c r="X59" s="397" t="n">
        <v>26.6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3.78</v>
      </c>
      <c r="F60" s="397" t="n">
        <v>13.28</v>
      </c>
      <c r="G60" s="397" t="n">
        <v>13.55</v>
      </c>
      <c r="H60" s="397" t="n">
        <v>12.06</v>
      </c>
      <c r="I60" s="397" t="n">
        <v>12.53</v>
      </c>
      <c r="J60" s="397" t="n">
        <v>12.9</v>
      </c>
      <c r="K60" s="397" t="n">
        <v>12.13</v>
      </c>
      <c r="L60" s="397" t="n">
        <v>11.91</v>
      </c>
      <c r="M60" s="397" t="n">
        <v>11.49</v>
      </c>
      <c r="N60" s="397" t="n">
        <v>11.88</v>
      </c>
      <c r="O60" s="397" t="n">
        <v>10.9</v>
      </c>
      <c r="P60" s="397" t="n">
        <v>11.05</v>
      </c>
      <c r="Q60" s="397" t="n">
        <v>12.86</v>
      </c>
      <c r="R60" s="397" t="n">
        <v>10.93</v>
      </c>
      <c r="S60" s="397" t="n">
        <v>10.39</v>
      </c>
      <c r="T60" s="397" t="n">
        <v>10.74</v>
      </c>
      <c r="U60" s="397" t="n">
        <v>11.16</v>
      </c>
      <c r="V60" s="397" t="n">
        <v>11.14</v>
      </c>
      <c r="W60" s="397" t="n">
        <v>11.65</v>
      </c>
      <c r="X60" s="397" t="n">
        <v>12.93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1.26</v>
      </c>
      <c r="F61" s="397" t="n">
        <v>13.31</v>
      </c>
      <c r="G61" s="397" t="n">
        <v>13.56</v>
      </c>
      <c r="H61" s="397" t="n">
        <v>13.89</v>
      </c>
      <c r="I61" s="397" t="n">
        <v>13.6</v>
      </c>
      <c r="J61" s="397" t="n">
        <v>13.66</v>
      </c>
      <c r="K61" s="397" t="n">
        <v>14.01</v>
      </c>
      <c r="L61" s="397" t="n">
        <v>14.05</v>
      </c>
      <c r="M61" s="397" t="n">
        <v>14.1</v>
      </c>
      <c r="N61" s="397" t="n">
        <v>14.96</v>
      </c>
      <c r="O61" s="397" t="n">
        <v>17.54</v>
      </c>
      <c r="P61" s="397" t="n">
        <v>16.21</v>
      </c>
      <c r="Q61" s="397" t="n">
        <v>16.98</v>
      </c>
      <c r="R61" s="397" t="n">
        <v>16.06</v>
      </c>
      <c r="S61" s="397" t="n">
        <v>16.74</v>
      </c>
      <c r="T61" s="397" t="n">
        <v>14.42</v>
      </c>
      <c r="U61" s="397" t="n">
        <v>13.34</v>
      </c>
      <c r="V61" s="397" t="n">
        <v>15.5</v>
      </c>
      <c r="W61" s="397" t="n">
        <v>13.68</v>
      </c>
      <c r="X61" s="397" t="n">
        <v>13.7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4.54</v>
      </c>
      <c r="F62" s="397" t="n">
        <v>26.26</v>
      </c>
      <c r="G62" s="397" t="n">
        <v>26.71</v>
      </c>
      <c r="H62" s="397" t="n">
        <v>25.5</v>
      </c>
      <c r="I62" s="397" t="n">
        <v>25.88</v>
      </c>
      <c r="J62" s="397" t="n">
        <v>26.23</v>
      </c>
      <c r="K62" s="397" t="n">
        <v>25.03</v>
      </c>
      <c r="L62" s="397" t="n">
        <v>24.08</v>
      </c>
      <c r="M62" s="397" t="n">
        <v>23.08</v>
      </c>
      <c r="N62" s="397" t="n">
        <v>23.67</v>
      </c>
      <c r="O62" s="397" t="n">
        <v>23.17</v>
      </c>
      <c r="P62" s="397" t="n">
        <v>23.24</v>
      </c>
      <c r="Q62" s="397" t="n">
        <v>24.73</v>
      </c>
      <c r="R62" s="397" t="n">
        <v>21.7</v>
      </c>
      <c r="S62" s="397" t="n">
        <v>20.97</v>
      </c>
      <c r="T62" s="397" t="n">
        <v>20.55</v>
      </c>
      <c r="U62" s="397" t="n">
        <v>20.37</v>
      </c>
      <c r="V62" s="397" t="n">
        <v>21.1</v>
      </c>
      <c r="W62" s="397" t="n">
        <v>21.71</v>
      </c>
      <c r="X62" s="397" t="n">
        <v>23.3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.5</v>
      </c>
      <c r="F63" s="397" t="n">
        <v>0.33</v>
      </c>
      <c r="G63" s="397" t="n">
        <v>0.4</v>
      </c>
      <c r="H63" s="397" t="n">
        <v>0.45</v>
      </c>
      <c r="I63" s="397" t="n">
        <v>0.25</v>
      </c>
      <c r="J63" s="397" t="n">
        <v>0.33</v>
      </c>
      <c r="K63" s="397" t="n">
        <v>1.11</v>
      </c>
      <c r="L63" s="397" t="n">
        <v>1.88</v>
      </c>
      <c r="M63" s="397" t="n">
        <v>2.51</v>
      </c>
      <c r="N63" s="397" t="n">
        <v>3.17</v>
      </c>
      <c r="O63" s="397" t="n">
        <v>5.27</v>
      </c>
      <c r="P63" s="397" t="n">
        <v>4.02</v>
      </c>
      <c r="Q63" s="397" t="n">
        <v>5.11</v>
      </c>
      <c r="R63" s="397" t="n">
        <v>5.29</v>
      </c>
      <c r="S63" s="397" t="n">
        <v>6.16</v>
      </c>
      <c r="T63" s="397" t="n">
        <v>4.61</v>
      </c>
      <c r="U63" s="397" t="n">
        <v>4.13</v>
      </c>
      <c r="V63" s="397" t="n">
        <v>5.54</v>
      </c>
      <c r="W63" s="397" t="n">
        <v>3.62</v>
      </c>
      <c r="X63" s="397" t="n">
        <v>3.31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7.27</v>
      </c>
      <c r="F64" s="397" t="n">
        <v>8.3</v>
      </c>
      <c r="G64" s="397" t="n">
        <v>7.96</v>
      </c>
      <c r="H64" s="397" t="n">
        <v>8.73</v>
      </c>
      <c r="I64" s="397" t="n">
        <v>6.41</v>
      </c>
      <c r="J64" s="397" t="n">
        <v>7.6</v>
      </c>
      <c r="K64" s="397" t="n">
        <v>7.54</v>
      </c>
      <c r="L64" s="397" t="n">
        <v>7.8</v>
      </c>
      <c r="M64" s="397" t="n">
        <v>7.83</v>
      </c>
      <c r="N64" s="397" t="n">
        <v>8.32</v>
      </c>
      <c r="O64" s="397" t="n">
        <v>8.18</v>
      </c>
      <c r="P64" s="397" t="n">
        <v>8.4</v>
      </c>
      <c r="Q64" s="397" t="n">
        <v>8.37</v>
      </c>
      <c r="R64" s="397" t="n">
        <v>7.52</v>
      </c>
      <c r="S64" s="397" t="n">
        <v>6.54</v>
      </c>
      <c r="T64" s="397" t="n">
        <v>6.87</v>
      </c>
      <c r="U64" s="397" t="n">
        <v>7.97</v>
      </c>
      <c r="V64" s="397" t="n">
        <v>9.79</v>
      </c>
      <c r="W64" s="397" t="n">
        <v>10.43</v>
      </c>
      <c r="X64" s="397" t="n">
        <v>10.15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1</v>
      </c>
      <c r="G65" s="397" t="n">
        <v>-0.04</v>
      </c>
      <c r="H65" s="397" t="n">
        <v>-0.08</v>
      </c>
      <c r="I65" s="397" t="n">
        <v>-0.03</v>
      </c>
      <c r="J65" s="397" t="n">
        <v>-0.04</v>
      </c>
      <c r="K65" s="397" t="n">
        <v>-0.04</v>
      </c>
      <c r="L65" s="397" t="n">
        <v>-0.15</v>
      </c>
      <c r="M65" s="397" t="n">
        <v>-0.07</v>
      </c>
      <c r="N65" s="397" t="n">
        <v>-0.05</v>
      </c>
      <c r="O65" s="397" t="n">
        <v>-0.03</v>
      </c>
      <c r="P65" s="397" t="n">
        <v>-0.03</v>
      </c>
      <c r="Q65" s="397" t="n">
        <v>-0.03</v>
      </c>
      <c r="R65" s="397" t="n">
        <v>-0.03</v>
      </c>
      <c r="S65" s="397" t="n">
        <v>-0.03</v>
      </c>
      <c r="T65" s="397" t="n">
        <v>-0.03</v>
      </c>
      <c r="U65" s="397" t="n">
        <v>-0.03</v>
      </c>
      <c r="V65" s="397" t="n">
        <v>-0.03</v>
      </c>
      <c r="W65" s="397" t="n">
        <v>-0.03</v>
      </c>
      <c r="X65" s="397" t="n">
        <v>-0.03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8.91999999999999</v>
      </c>
      <c r="F66" s="397" t="n">
        <v>-11.37</v>
      </c>
      <c r="G66" s="397" t="n">
        <v>-18.45</v>
      </c>
      <c r="H66" s="397" t="n">
        <v>-22.43</v>
      </c>
      <c r="I66" s="397" t="n">
        <v>-22.96</v>
      </c>
      <c r="J66" s="397" t="n">
        <v>-22.22</v>
      </c>
      <c r="K66" s="397" t="n">
        <v>-22.93</v>
      </c>
      <c r="L66" s="397" t="n">
        <v>-15.28</v>
      </c>
      <c r="M66" s="397" t="n">
        <v>-10.63</v>
      </c>
      <c r="N66" s="397" t="n">
        <v>-8.77999999999996</v>
      </c>
      <c r="O66" s="397" t="n">
        <v>-29.57</v>
      </c>
      <c r="P66" s="397" t="n">
        <v>-32.86</v>
      </c>
      <c r="Q66" s="397" t="n">
        <v>-33.96</v>
      </c>
      <c r="R66" s="397" t="n">
        <v>-27.76</v>
      </c>
      <c r="S66" s="397" t="n">
        <v>-22.94</v>
      </c>
      <c r="T66" s="397" t="n">
        <v>-11.82</v>
      </c>
      <c r="U66" s="397" t="n">
        <v>2.47000000000004</v>
      </c>
      <c r="V66" s="397" t="n">
        <v>-2.18999999999993</v>
      </c>
      <c r="W66" s="397" t="n">
        <v>-20.78</v>
      </c>
      <c r="X66" s="397" t="n">
        <v>-22.5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83.77</v>
      </c>
      <c r="F68" s="397" t="n">
        <v>91.12</v>
      </c>
      <c r="G68" s="397" t="n">
        <v>97.27</v>
      </c>
      <c r="H68" s="397" t="n">
        <v>101.04</v>
      </c>
      <c r="I68" s="397" t="n">
        <v>104.87</v>
      </c>
      <c r="J68" s="397" t="n">
        <v>108.66</v>
      </c>
      <c r="K68" s="397" t="n">
        <v>109.85</v>
      </c>
      <c r="L68" s="397" t="n">
        <v>110.86</v>
      </c>
      <c r="M68" s="397" t="n">
        <v>113.18</v>
      </c>
      <c r="N68" s="397" t="n">
        <v>113.23</v>
      </c>
      <c r="O68" s="397" t="n">
        <v>116.28</v>
      </c>
      <c r="P68" s="397" t="n">
        <v>118.42</v>
      </c>
      <c r="Q68" s="397" t="n">
        <v>118.63</v>
      </c>
      <c r="R68" s="397" t="n">
        <v>119.07</v>
      </c>
      <c r="S68" s="397" t="n">
        <v>118.18</v>
      </c>
      <c r="T68" s="397" t="n">
        <v>118.95</v>
      </c>
      <c r="U68" s="397" t="n">
        <v>119.54</v>
      </c>
      <c r="V68" s="397" t="n">
        <v>122.17</v>
      </c>
      <c r="W68" s="397" t="n">
        <v>127.39</v>
      </c>
      <c r="X68" s="397" t="n">
        <v>132.14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46.75</v>
      </c>
      <c r="F69" s="397" t="n">
        <v>51.5</v>
      </c>
      <c r="G69" s="397" t="n">
        <v>54.38</v>
      </c>
      <c r="H69" s="397" t="n">
        <v>56.12</v>
      </c>
      <c r="I69" s="397" t="n">
        <v>58.8</v>
      </c>
      <c r="J69" s="397" t="n">
        <v>61.49</v>
      </c>
      <c r="K69" s="397" t="n">
        <v>62.55</v>
      </c>
      <c r="L69" s="397" t="n">
        <v>63.34</v>
      </c>
      <c r="M69" s="397" t="n">
        <v>64.1</v>
      </c>
      <c r="N69" s="397" t="n">
        <v>58.73</v>
      </c>
      <c r="O69" s="397" t="n">
        <v>60.79</v>
      </c>
      <c r="P69" s="397" t="n">
        <v>62.09</v>
      </c>
      <c r="Q69" s="397" t="n">
        <v>62.8</v>
      </c>
      <c r="R69" s="397" t="n">
        <v>63.31</v>
      </c>
      <c r="S69" s="397" t="n">
        <v>62.98</v>
      </c>
      <c r="T69" s="397" t="n">
        <v>63.5</v>
      </c>
      <c r="U69" s="397" t="n">
        <v>64.19</v>
      </c>
      <c r="V69" s="397" t="n">
        <v>65.26</v>
      </c>
      <c r="W69" s="397" t="n">
        <v>67.84</v>
      </c>
      <c r="X69" s="397" t="n">
        <v>70.04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37.02</v>
      </c>
      <c r="F70" s="397" t="n">
        <v>39.62</v>
      </c>
      <c r="G70" s="397" t="n">
        <v>42.89</v>
      </c>
      <c r="H70" s="397" t="n">
        <v>44.92</v>
      </c>
      <c r="I70" s="397" t="n">
        <v>46.07</v>
      </c>
      <c r="J70" s="397" t="n">
        <v>47.17</v>
      </c>
      <c r="K70" s="397" t="n">
        <v>47.3</v>
      </c>
      <c r="L70" s="397" t="n">
        <v>47.52</v>
      </c>
      <c r="M70" s="397" t="n">
        <v>49.08</v>
      </c>
      <c r="N70" s="397" t="n">
        <v>54.5</v>
      </c>
      <c r="O70" s="397" t="n">
        <v>55.49</v>
      </c>
      <c r="P70" s="397" t="n">
        <v>56.33</v>
      </c>
      <c r="Q70" s="397" t="n">
        <v>55.83</v>
      </c>
      <c r="R70" s="397" t="n">
        <v>55.76</v>
      </c>
      <c r="S70" s="397" t="n">
        <v>55.2</v>
      </c>
      <c r="T70" s="397" t="n">
        <v>55.45</v>
      </c>
      <c r="U70" s="397" t="n">
        <v>55.35</v>
      </c>
      <c r="V70" s="397" t="n">
        <v>56.91</v>
      </c>
      <c r="W70" s="397" t="n">
        <v>59.55</v>
      </c>
      <c r="X70" s="397" t="n">
        <v>62.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4" min="4" style="40" width="7.99"/>
    <col collapsed="false" customWidth="true" hidden="true" outlineLevel="0" max="15" min="5" style="40" width="9.41"/>
    <col collapsed="false" customWidth="true" hidden="true" outlineLevel="0" max="17" min="16" style="40" width="9.28"/>
    <col collapsed="false" customWidth="true" hidden="false" outlineLevel="0" max="24" min="18" style="40" width="9.28"/>
    <col collapsed="false" customWidth="true" hidden="false" outlineLevel="0" max="27" min="25" style="40" width="7.7"/>
    <col collapsed="false" customWidth="false" hidden="false" outlineLevel="0" max="257" min="28" style="40" width="11.42"/>
  </cols>
  <sheetData>
    <row r="1" customFormat="false" ht="14.1" hidden="false" customHeight="true" outlineLevel="0" collapsed="false">
      <c r="A1" s="407" t="s">
        <v>1768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5.95" hidden="false" customHeight="true" outlineLevel="0" collapsed="false">
      <c r="A2" s="408" t="s">
        <v>37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6" hidden="false" customHeight="true" outlineLevel="0" collapsed="false">
      <c r="A3" s="416"/>
      <c r="B3" s="416"/>
      <c r="C3" s="416"/>
      <c r="D3" s="416"/>
      <c r="E3" s="416"/>
      <c r="F3" s="406"/>
      <c r="G3" s="406"/>
      <c r="H3" s="406"/>
      <c r="I3" s="406"/>
      <c r="J3" s="406"/>
      <c r="K3" s="406"/>
      <c r="L3" s="406"/>
    </row>
    <row r="4" customFormat="false" ht="18" hidden="false" customHeight="true" outlineLevel="0" collapsed="false">
      <c r="A4" s="451"/>
      <c r="B4" s="452"/>
      <c r="C4" s="453" t="s">
        <v>911</v>
      </c>
      <c r="D4" s="453"/>
      <c r="E4" s="434" t="n">
        <v>1991</v>
      </c>
      <c r="F4" s="434" t="n">
        <v>1992</v>
      </c>
      <c r="G4" s="434" t="n">
        <v>1993</v>
      </c>
      <c r="H4" s="434" t="n">
        <v>1994</v>
      </c>
      <c r="I4" s="434" t="n">
        <v>1995</v>
      </c>
      <c r="J4" s="434" t="n">
        <v>1996</v>
      </c>
      <c r="K4" s="434" t="n">
        <v>1997</v>
      </c>
      <c r="L4" s="434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11" t="n">
        <v>1</v>
      </c>
      <c r="B5" s="411"/>
      <c r="C5" s="454" t="s">
        <v>684</v>
      </c>
      <c r="D5" s="454"/>
      <c r="E5" s="397" t="n">
        <v>124.56</v>
      </c>
      <c r="F5" s="397" t="n">
        <v>134.75</v>
      </c>
      <c r="G5" s="397" t="n">
        <v>143.41</v>
      </c>
      <c r="H5" s="397" t="n">
        <v>146.66</v>
      </c>
      <c r="I5" s="397" t="n">
        <v>148.29</v>
      </c>
      <c r="J5" s="397" t="n">
        <v>150.03</v>
      </c>
      <c r="K5" s="397" t="n">
        <v>147</v>
      </c>
      <c r="L5" s="397" t="n">
        <v>150.74</v>
      </c>
      <c r="M5" s="397" t="n">
        <v>154.3</v>
      </c>
      <c r="N5" s="397" t="n">
        <v>157.1</v>
      </c>
      <c r="O5" s="397" t="n">
        <v>152.74</v>
      </c>
      <c r="P5" s="397" t="n">
        <v>152.34</v>
      </c>
      <c r="Q5" s="397" t="n">
        <v>151.35</v>
      </c>
      <c r="R5" s="397" t="n">
        <v>157.38</v>
      </c>
      <c r="S5" s="397" t="n">
        <v>165.37</v>
      </c>
      <c r="T5" s="397" t="n">
        <v>175.11</v>
      </c>
      <c r="U5" s="397" t="n">
        <v>187.42</v>
      </c>
      <c r="V5" s="397" t="n">
        <v>192.11</v>
      </c>
      <c r="W5" s="397" t="n">
        <v>189.23</v>
      </c>
      <c r="X5" s="397" t="n">
        <v>192.9</v>
      </c>
    </row>
    <row r="6" customFormat="false" ht="14.1" hidden="false" customHeight="true" outlineLevel="0" collapsed="false">
      <c r="A6" s="411" t="n">
        <v>2</v>
      </c>
      <c r="B6" s="411"/>
      <c r="C6" s="455" t="s">
        <v>1740</v>
      </c>
      <c r="D6" s="455"/>
      <c r="E6" s="397" t="n">
        <v>23.47</v>
      </c>
      <c r="F6" s="397" t="n">
        <v>26.38</v>
      </c>
      <c r="G6" s="397" t="n">
        <v>28.97</v>
      </c>
      <c r="H6" s="397" t="n">
        <v>30.62</v>
      </c>
      <c r="I6" s="397" t="n">
        <v>31.33</v>
      </c>
      <c r="J6" s="397" t="n">
        <v>30.85</v>
      </c>
      <c r="K6" s="397" t="n">
        <v>30.66</v>
      </c>
      <c r="L6" s="397" t="n">
        <v>30.13</v>
      </c>
      <c r="M6" s="397" t="n">
        <v>30.12</v>
      </c>
      <c r="N6" s="397" t="n">
        <v>30.23</v>
      </c>
      <c r="O6" s="397" t="n">
        <v>29.95</v>
      </c>
      <c r="P6" s="397" t="n">
        <v>30</v>
      </c>
      <c r="Q6" s="397" t="n">
        <v>30.72</v>
      </c>
      <c r="R6" s="397" t="n">
        <v>30.8</v>
      </c>
      <c r="S6" s="397" t="n">
        <v>31.55</v>
      </c>
      <c r="T6" s="397" t="n">
        <v>32.73</v>
      </c>
      <c r="U6" s="397" t="n">
        <v>33.83</v>
      </c>
      <c r="V6" s="397" t="n">
        <v>34.38</v>
      </c>
      <c r="W6" s="397" t="n">
        <v>34.96</v>
      </c>
      <c r="X6" s="397" t="n">
        <v>37.12</v>
      </c>
    </row>
    <row r="7" customFormat="false" ht="11.1" hidden="false" customHeight="true" outlineLevel="0" collapsed="false">
      <c r="A7" s="411" t="n">
        <v>3</v>
      </c>
      <c r="B7" s="411"/>
      <c r="C7" s="456" t="s">
        <v>1741</v>
      </c>
      <c r="D7" s="456"/>
      <c r="E7" s="397" t="n">
        <v>12.37</v>
      </c>
      <c r="F7" s="397" t="n">
        <v>14.02</v>
      </c>
      <c r="G7" s="397" t="n">
        <v>15.33</v>
      </c>
      <c r="H7" s="397" t="n">
        <v>16.34</v>
      </c>
      <c r="I7" s="397" t="n">
        <v>16.72</v>
      </c>
      <c r="J7" s="397" t="n">
        <v>16.22</v>
      </c>
      <c r="K7" s="397" t="n">
        <v>15.63</v>
      </c>
      <c r="L7" s="397" t="n">
        <v>14.95</v>
      </c>
      <c r="M7" s="397" t="n">
        <v>14.5</v>
      </c>
      <c r="N7" s="397" t="n">
        <v>14.33</v>
      </c>
      <c r="O7" s="397" t="n">
        <v>13.97</v>
      </c>
      <c r="P7" s="397" t="n">
        <v>13.47</v>
      </c>
      <c r="Q7" s="397" t="n">
        <v>13.59</v>
      </c>
      <c r="R7" s="397" t="n">
        <v>13.58</v>
      </c>
      <c r="S7" s="397" t="n">
        <v>13.21</v>
      </c>
      <c r="T7" s="397" t="n">
        <v>13.18</v>
      </c>
      <c r="U7" s="397" t="n">
        <v>13.2</v>
      </c>
      <c r="V7" s="397" t="n">
        <v>13.07</v>
      </c>
      <c r="W7" s="397" t="n">
        <v>12.77</v>
      </c>
      <c r="X7" s="397" t="n">
        <v>13.28</v>
      </c>
    </row>
    <row r="8" customFormat="false" ht="11.1" hidden="false" customHeight="true" outlineLevel="0" collapsed="false">
      <c r="A8" s="411" t="n">
        <v>4</v>
      </c>
      <c r="B8" s="411"/>
      <c r="C8" s="456" t="s">
        <v>1730</v>
      </c>
      <c r="D8" s="456"/>
      <c r="E8" s="397" t="n">
        <v>11.1</v>
      </c>
      <c r="F8" s="397" t="n">
        <v>12.36</v>
      </c>
      <c r="G8" s="397" t="n">
        <v>13.64</v>
      </c>
      <c r="H8" s="397" t="n">
        <v>14.28</v>
      </c>
      <c r="I8" s="397" t="n">
        <v>14.61</v>
      </c>
      <c r="J8" s="397" t="n">
        <v>14.63</v>
      </c>
      <c r="K8" s="397" t="n">
        <v>15.03</v>
      </c>
      <c r="L8" s="397" t="n">
        <v>15.18</v>
      </c>
      <c r="M8" s="397" t="n">
        <v>15.62</v>
      </c>
      <c r="N8" s="397" t="n">
        <v>15.9</v>
      </c>
      <c r="O8" s="397" t="n">
        <v>15.98</v>
      </c>
      <c r="P8" s="397" t="n">
        <v>16.53</v>
      </c>
      <c r="Q8" s="397" t="n">
        <v>17.13</v>
      </c>
      <c r="R8" s="397" t="n">
        <v>17.22</v>
      </c>
      <c r="S8" s="397" t="n">
        <v>18.34</v>
      </c>
      <c r="T8" s="397" t="n">
        <v>19.55</v>
      </c>
      <c r="U8" s="397" t="n">
        <v>20.63</v>
      </c>
      <c r="V8" s="397" t="n">
        <v>21.31</v>
      </c>
      <c r="W8" s="397" t="n">
        <v>22.19</v>
      </c>
      <c r="X8" s="397" t="n">
        <v>23.84</v>
      </c>
    </row>
    <row r="9" customFormat="false" ht="12" hidden="false" customHeight="true" outlineLevel="0" collapsed="false">
      <c r="A9" s="411" t="n">
        <v>5</v>
      </c>
      <c r="B9" s="411"/>
      <c r="C9" s="455" t="s">
        <v>423</v>
      </c>
      <c r="D9" s="455"/>
      <c r="E9" s="397" t="n">
        <v>1.46</v>
      </c>
      <c r="F9" s="397" t="n">
        <v>2.12</v>
      </c>
      <c r="G9" s="397" t="n">
        <v>1.94</v>
      </c>
      <c r="H9" s="397" t="n">
        <v>1.45</v>
      </c>
      <c r="I9" s="397" t="n">
        <v>1.38</v>
      </c>
      <c r="J9" s="397" t="n">
        <v>1.28</v>
      </c>
      <c r="K9" s="397" t="n">
        <v>0.93</v>
      </c>
      <c r="L9" s="397" t="n">
        <v>0.92</v>
      </c>
      <c r="M9" s="397" t="n">
        <v>0.99</v>
      </c>
      <c r="N9" s="397" t="n">
        <v>0.89</v>
      </c>
      <c r="O9" s="397" t="n">
        <v>0.75</v>
      </c>
      <c r="P9" s="397" t="n">
        <v>0.64</v>
      </c>
      <c r="Q9" s="397" t="n">
        <v>0.48</v>
      </c>
      <c r="R9" s="397" t="n">
        <v>0.47</v>
      </c>
      <c r="S9" s="397" t="n">
        <v>0.46</v>
      </c>
      <c r="T9" s="397" t="n">
        <v>0.42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411" t="n">
        <v>6</v>
      </c>
      <c r="B10" s="411"/>
      <c r="C10" s="455" t="s">
        <v>439</v>
      </c>
      <c r="D10" s="455"/>
      <c r="E10" s="397" t="n">
        <v>2.58</v>
      </c>
      <c r="F10" s="397" t="n">
        <v>2.75</v>
      </c>
      <c r="G10" s="397" t="n">
        <v>2.62</v>
      </c>
      <c r="H10" s="397" t="n">
        <v>2.55</v>
      </c>
      <c r="I10" s="397" t="n">
        <v>2.44</v>
      </c>
      <c r="J10" s="397" t="n">
        <v>2.44</v>
      </c>
      <c r="K10" s="397" t="n">
        <v>2.39</v>
      </c>
      <c r="L10" s="397" t="n">
        <v>2.81</v>
      </c>
      <c r="M10" s="397" t="n">
        <v>3.15</v>
      </c>
      <c r="N10" s="397" t="n">
        <v>3.3</v>
      </c>
      <c r="O10" s="397" t="n">
        <v>4.06</v>
      </c>
      <c r="P10" s="397" t="n">
        <v>4.31</v>
      </c>
      <c r="Q10" s="397" t="n">
        <v>3.97</v>
      </c>
      <c r="R10" s="397" t="n">
        <v>3.72</v>
      </c>
      <c r="S10" s="397" t="n">
        <v>3.82</v>
      </c>
      <c r="T10" s="397" t="n">
        <v>3.93</v>
      </c>
      <c r="U10" s="397" t="n">
        <v>5.1</v>
      </c>
      <c r="V10" s="397" t="n">
        <v>4.2</v>
      </c>
      <c r="W10" s="397" t="n">
        <v>4.79</v>
      </c>
      <c r="X10" s="397" t="n">
        <v>3.87</v>
      </c>
    </row>
    <row r="11" customFormat="false" ht="11.1" hidden="false" customHeight="true" outlineLevel="0" collapsed="false">
      <c r="A11" s="411" t="n">
        <v>7</v>
      </c>
      <c r="B11" s="411"/>
      <c r="C11" s="456" t="s">
        <v>1701</v>
      </c>
      <c r="D11" s="456"/>
      <c r="E11" s="397" t="n">
        <v>2.07</v>
      </c>
      <c r="F11" s="397" t="n">
        <v>2.12</v>
      </c>
      <c r="G11" s="397" t="n">
        <v>1.91</v>
      </c>
      <c r="H11" s="397" t="n">
        <v>1.76</v>
      </c>
      <c r="I11" s="397" t="n">
        <v>1.68</v>
      </c>
      <c r="J11" s="397" t="n">
        <v>1.56</v>
      </c>
      <c r="K11" s="397" t="n">
        <v>1.49</v>
      </c>
      <c r="L11" s="397" t="n">
        <v>1.46</v>
      </c>
      <c r="M11" s="397" t="n">
        <v>1.51</v>
      </c>
      <c r="N11" s="397" t="n">
        <v>1.77</v>
      </c>
      <c r="O11" s="397" t="n">
        <v>1.83</v>
      </c>
      <c r="P11" s="397" t="n">
        <v>1.65</v>
      </c>
      <c r="Q11" s="397" t="n">
        <v>1.51</v>
      </c>
      <c r="R11" s="397" t="n">
        <v>1.58</v>
      </c>
      <c r="S11" s="397" t="n">
        <v>1.71</v>
      </c>
      <c r="T11" s="397" t="n">
        <v>1.81</v>
      </c>
      <c r="U11" s="397" t="n">
        <v>2.15</v>
      </c>
      <c r="V11" s="397" t="n">
        <v>2.53</v>
      </c>
      <c r="W11" s="397" t="n">
        <v>2.17</v>
      </c>
      <c r="X11" s="397" t="n">
        <v>1.68</v>
      </c>
    </row>
    <row r="12" customFormat="false" ht="11.1" hidden="false" customHeight="true" outlineLevel="0" collapsed="false">
      <c r="A12" s="411" t="n">
        <v>8</v>
      </c>
      <c r="B12" s="411"/>
      <c r="C12" s="456" t="s">
        <v>1742</v>
      </c>
      <c r="D12" s="456"/>
      <c r="E12" s="397" t="n">
        <v>0.17</v>
      </c>
      <c r="F12" s="397" t="n">
        <v>0.26</v>
      </c>
      <c r="G12" s="397" t="n">
        <v>0.29</v>
      </c>
      <c r="H12" s="397" t="n">
        <v>0.23</v>
      </c>
      <c r="I12" s="397" t="n">
        <v>0.23</v>
      </c>
      <c r="J12" s="397" t="n">
        <v>0.24</v>
      </c>
      <c r="K12" s="397" t="n">
        <v>0.23</v>
      </c>
      <c r="L12" s="397" t="n">
        <v>0.23</v>
      </c>
      <c r="M12" s="397" t="n">
        <v>0.23</v>
      </c>
      <c r="N12" s="397" t="n">
        <v>0.23</v>
      </c>
      <c r="O12" s="397" t="n">
        <v>0.23</v>
      </c>
      <c r="P12" s="397" t="n">
        <v>0.23</v>
      </c>
      <c r="Q12" s="397" t="n">
        <v>0.23</v>
      </c>
      <c r="R12" s="397" t="n">
        <v>0.24</v>
      </c>
      <c r="S12" s="397" t="n">
        <v>0.23</v>
      </c>
      <c r="T12" s="397" t="n">
        <v>0.22</v>
      </c>
      <c r="U12" s="397" t="n">
        <v>0.21</v>
      </c>
      <c r="V12" s="397" t="n">
        <v>0.22</v>
      </c>
      <c r="W12" s="397" t="n">
        <v>0.2</v>
      </c>
      <c r="X12" s="397" t="n">
        <v>0.19</v>
      </c>
    </row>
    <row r="13" customFormat="false" ht="11.1" hidden="false" customHeight="true" outlineLevel="0" collapsed="false">
      <c r="A13" s="411" t="n">
        <v>9</v>
      </c>
      <c r="B13" s="411"/>
      <c r="C13" s="456" t="s">
        <v>1743</v>
      </c>
      <c r="D13" s="456"/>
      <c r="E13" s="397" t="n">
        <v>0.34</v>
      </c>
      <c r="F13" s="397" t="n">
        <v>0.37</v>
      </c>
      <c r="G13" s="397" t="n">
        <v>0.42</v>
      </c>
      <c r="H13" s="397" t="n">
        <v>0.56</v>
      </c>
      <c r="I13" s="397" t="n">
        <v>0.53</v>
      </c>
      <c r="J13" s="397" t="n">
        <v>0.64</v>
      </c>
      <c r="K13" s="397" t="n">
        <v>0.67</v>
      </c>
      <c r="L13" s="397" t="n">
        <v>1.12</v>
      </c>
      <c r="M13" s="397" t="n">
        <v>1.41</v>
      </c>
      <c r="N13" s="397" t="n">
        <v>1.3</v>
      </c>
      <c r="O13" s="397" t="n">
        <v>2</v>
      </c>
      <c r="P13" s="397" t="n">
        <v>2.43</v>
      </c>
      <c r="Q13" s="397" t="n">
        <v>2.23</v>
      </c>
      <c r="R13" s="397" t="n">
        <v>1.9</v>
      </c>
      <c r="S13" s="397" t="n">
        <v>1.88</v>
      </c>
      <c r="T13" s="397" t="n">
        <v>1.9</v>
      </c>
      <c r="U13" s="397" t="n">
        <v>2.74</v>
      </c>
      <c r="V13" s="397" t="n">
        <v>1.45</v>
      </c>
      <c r="W13" s="397" t="n">
        <v>2.42</v>
      </c>
      <c r="X13" s="397" t="n">
        <v>2</v>
      </c>
    </row>
    <row r="14" customFormat="false" ht="12" hidden="false" customHeight="true" outlineLevel="0" collapsed="false">
      <c r="A14" s="411" t="n">
        <v>10</v>
      </c>
      <c r="B14" s="411"/>
      <c r="C14" s="455" t="s">
        <v>690</v>
      </c>
      <c r="D14" s="455"/>
      <c r="E14" s="397" t="n">
        <v>40.81</v>
      </c>
      <c r="F14" s="397" t="n">
        <v>44.76</v>
      </c>
      <c r="G14" s="397" t="n">
        <v>46.59</v>
      </c>
      <c r="H14" s="397" t="n">
        <v>47.14</v>
      </c>
      <c r="I14" s="397" t="n">
        <v>47.04</v>
      </c>
      <c r="J14" s="397" t="n">
        <v>48.16</v>
      </c>
      <c r="K14" s="397" t="n">
        <v>49.65</v>
      </c>
      <c r="L14" s="397" t="n">
        <v>54.35</v>
      </c>
      <c r="M14" s="397" t="n">
        <v>57.11</v>
      </c>
      <c r="N14" s="397" t="n">
        <v>57.94</v>
      </c>
      <c r="O14" s="397" t="n">
        <v>55.02</v>
      </c>
      <c r="P14" s="397" t="n">
        <v>53.74</v>
      </c>
      <c r="Q14" s="397" t="n">
        <v>53.53</v>
      </c>
      <c r="R14" s="397" t="n">
        <v>58.5</v>
      </c>
      <c r="S14" s="397" t="n">
        <v>62.02</v>
      </c>
      <c r="T14" s="397" t="n">
        <v>69.23</v>
      </c>
      <c r="U14" s="397" t="n">
        <v>74.37</v>
      </c>
      <c r="V14" s="397" t="n">
        <v>77.53</v>
      </c>
      <c r="W14" s="397" t="n">
        <v>69.76</v>
      </c>
      <c r="X14" s="397" t="n">
        <v>71.11</v>
      </c>
      <c r="Y14" s="457"/>
      <c r="Z14" s="457"/>
      <c r="AA14" s="457"/>
    </row>
    <row r="15" customFormat="false" ht="12" hidden="false" customHeight="true" outlineLevel="0" collapsed="false">
      <c r="A15" s="411" t="n">
        <v>11</v>
      </c>
      <c r="B15" s="411"/>
      <c r="C15" s="456" t="s">
        <v>1745</v>
      </c>
      <c r="D15" s="456"/>
      <c r="E15" s="397" t="n">
        <v>5.11</v>
      </c>
      <c r="F15" s="397" t="n">
        <v>5.57</v>
      </c>
      <c r="G15" s="397" t="n">
        <v>6.19</v>
      </c>
      <c r="H15" s="397" t="n">
        <v>6.43</v>
      </c>
      <c r="I15" s="397" t="n">
        <v>6.98</v>
      </c>
      <c r="J15" s="397" t="n">
        <v>7.31</v>
      </c>
      <c r="K15" s="397" t="n">
        <v>7.76</v>
      </c>
      <c r="L15" s="397" t="n">
        <v>10.82</v>
      </c>
      <c r="M15" s="397" t="n">
        <v>11.19</v>
      </c>
      <c r="N15" s="397" t="n">
        <v>11.37</v>
      </c>
      <c r="O15" s="397" t="n">
        <v>11.55</v>
      </c>
      <c r="P15" s="397" t="n">
        <v>11.5</v>
      </c>
      <c r="Q15" s="397" t="n">
        <v>11.9</v>
      </c>
      <c r="R15" s="397" t="n">
        <v>12.28</v>
      </c>
      <c r="S15" s="397" t="n">
        <v>12.62</v>
      </c>
      <c r="T15" s="397" t="n">
        <v>12.93</v>
      </c>
      <c r="U15" s="397" t="n">
        <v>13.42</v>
      </c>
      <c r="V15" s="397" t="n">
        <v>13.68</v>
      </c>
      <c r="W15" s="397" t="n">
        <v>13.82</v>
      </c>
      <c r="X15" s="397" t="n">
        <v>14.11</v>
      </c>
      <c r="Y15" s="457"/>
      <c r="Z15" s="457"/>
      <c r="AA15" s="457"/>
    </row>
    <row r="16" customFormat="false" ht="12" hidden="false" customHeight="true" outlineLevel="0" collapsed="false">
      <c r="A16" s="411" t="n">
        <v>12</v>
      </c>
      <c r="B16" s="411"/>
      <c r="C16" s="458" t="s">
        <v>396</v>
      </c>
      <c r="D16" s="458"/>
      <c r="E16" s="397" t="n">
        <v>0.45</v>
      </c>
      <c r="F16" s="397" t="n">
        <v>0.5</v>
      </c>
      <c r="G16" s="397" t="n">
        <v>0.52</v>
      </c>
      <c r="H16" s="397" t="n">
        <v>0.53</v>
      </c>
      <c r="I16" s="397" t="n">
        <v>0.54</v>
      </c>
      <c r="J16" s="397" t="n">
        <v>0.54</v>
      </c>
      <c r="K16" s="397" t="n">
        <v>0.54</v>
      </c>
      <c r="L16" s="397" t="n">
        <v>3.38</v>
      </c>
      <c r="M16" s="397" t="n">
        <v>3.45</v>
      </c>
      <c r="N16" s="397" t="n">
        <v>3.42</v>
      </c>
      <c r="O16" s="397" t="n">
        <v>3.41</v>
      </c>
      <c r="P16" s="397" t="n">
        <v>3.23</v>
      </c>
      <c r="Q16" s="397" t="n">
        <v>3.28</v>
      </c>
      <c r="R16" s="397" t="n">
        <v>3.44</v>
      </c>
      <c r="S16" s="397" t="n">
        <v>3.45</v>
      </c>
      <c r="T16" s="397" t="n">
        <v>3.6</v>
      </c>
      <c r="U16" s="397" t="n">
        <v>3.93</v>
      </c>
      <c r="V16" s="397" t="n">
        <v>4.09</v>
      </c>
      <c r="W16" s="397" t="n">
        <v>4.14</v>
      </c>
      <c r="X16" s="397" t="n">
        <v>4.1</v>
      </c>
      <c r="Y16" s="457"/>
      <c r="Z16" s="457"/>
      <c r="AA16" s="457"/>
    </row>
    <row r="17" customFormat="false" ht="12" hidden="false" customHeight="true" outlineLevel="0" collapsed="false">
      <c r="A17" s="411" t="n">
        <v>13</v>
      </c>
      <c r="B17" s="411"/>
      <c r="C17" s="458" t="s">
        <v>426</v>
      </c>
      <c r="D17" s="458"/>
      <c r="E17" s="397" t="n">
        <v>4.66</v>
      </c>
      <c r="F17" s="397" t="n">
        <v>5.07</v>
      </c>
      <c r="G17" s="397" t="n">
        <v>5.67</v>
      </c>
      <c r="H17" s="397" t="n">
        <v>5.9</v>
      </c>
      <c r="I17" s="397" t="n">
        <v>6.44</v>
      </c>
      <c r="J17" s="397" t="n">
        <v>6.77</v>
      </c>
      <c r="K17" s="397" t="n">
        <v>7.22</v>
      </c>
      <c r="L17" s="397" t="n">
        <v>7.44</v>
      </c>
      <c r="M17" s="397" t="n">
        <v>7.74</v>
      </c>
      <c r="N17" s="397" t="n">
        <v>7.95</v>
      </c>
      <c r="O17" s="397" t="n">
        <v>8.14</v>
      </c>
      <c r="P17" s="397" t="n">
        <v>8.27</v>
      </c>
      <c r="Q17" s="397" t="n">
        <v>8.62</v>
      </c>
      <c r="R17" s="397" t="n">
        <v>8.84</v>
      </c>
      <c r="S17" s="397" t="n">
        <v>9.17</v>
      </c>
      <c r="T17" s="397" t="n">
        <v>9.33</v>
      </c>
      <c r="U17" s="397" t="n">
        <v>9.49</v>
      </c>
      <c r="V17" s="397" t="n">
        <v>9.59</v>
      </c>
      <c r="W17" s="397" t="n">
        <v>9.68</v>
      </c>
      <c r="X17" s="397" t="n">
        <v>10.01</v>
      </c>
    </row>
    <row r="18" customFormat="false" ht="12" hidden="false" customHeight="true" outlineLevel="0" collapsed="false">
      <c r="A18" s="411" t="n">
        <v>14</v>
      </c>
      <c r="B18" s="411"/>
      <c r="C18" s="456" t="s">
        <v>470</v>
      </c>
      <c r="D18" s="456"/>
      <c r="E18" s="397" t="n">
        <v>35.7</v>
      </c>
      <c r="F18" s="397" t="n">
        <v>39.19</v>
      </c>
      <c r="G18" s="397" t="n">
        <v>40.4</v>
      </c>
      <c r="H18" s="397" t="n">
        <v>40.71</v>
      </c>
      <c r="I18" s="397" t="n">
        <v>40.06</v>
      </c>
      <c r="J18" s="397" t="n">
        <v>40.85</v>
      </c>
      <c r="K18" s="397" t="n">
        <v>41.89</v>
      </c>
      <c r="L18" s="397" t="n">
        <v>43.53</v>
      </c>
      <c r="M18" s="397" t="n">
        <v>45.92</v>
      </c>
      <c r="N18" s="397" t="n">
        <v>46.57</v>
      </c>
      <c r="O18" s="397" t="n">
        <v>43.47</v>
      </c>
      <c r="P18" s="397" t="n">
        <v>42.24</v>
      </c>
      <c r="Q18" s="397" t="n">
        <v>41.63</v>
      </c>
      <c r="R18" s="397" t="n">
        <v>46.22</v>
      </c>
      <c r="S18" s="397" t="n">
        <v>49.4</v>
      </c>
      <c r="T18" s="397" t="n">
        <v>56.3</v>
      </c>
      <c r="U18" s="397" t="n">
        <v>60.95</v>
      </c>
      <c r="V18" s="397" t="n">
        <v>63.85</v>
      </c>
      <c r="W18" s="397" t="n">
        <v>55.94</v>
      </c>
      <c r="X18" s="397" t="n">
        <v>57</v>
      </c>
    </row>
    <row r="19" customFormat="false" ht="11.1" hidden="false" customHeight="true" outlineLevel="0" collapsed="false">
      <c r="A19" s="411" t="n">
        <v>15</v>
      </c>
      <c r="B19" s="411"/>
      <c r="C19" s="458" t="s">
        <v>1746</v>
      </c>
      <c r="D19" s="458"/>
      <c r="E19" s="397" t="n">
        <v>19.86</v>
      </c>
      <c r="F19" s="397" t="n">
        <v>22.24</v>
      </c>
      <c r="G19" s="397" t="n">
        <v>22.8</v>
      </c>
      <c r="H19" s="397" t="n">
        <v>22.99</v>
      </c>
      <c r="I19" s="397" t="n">
        <v>23.09</v>
      </c>
      <c r="J19" s="397" t="n">
        <v>22.29</v>
      </c>
      <c r="K19" s="397" t="n">
        <v>22.06</v>
      </c>
      <c r="L19" s="397" t="n">
        <v>23.48</v>
      </c>
      <c r="M19" s="397" t="n">
        <v>25.08</v>
      </c>
      <c r="N19" s="397" t="n">
        <v>25.66</v>
      </c>
      <c r="O19" s="397" t="n">
        <v>24.9</v>
      </c>
      <c r="P19" s="397" t="n">
        <v>25.09</v>
      </c>
      <c r="Q19" s="397" t="n">
        <v>24.96</v>
      </c>
      <c r="R19" s="397" t="n">
        <v>24.28</v>
      </c>
      <c r="S19" s="397" t="n">
        <v>24.53</v>
      </c>
      <c r="T19" s="397" t="n">
        <v>26.4</v>
      </c>
      <c r="U19" s="397" t="n">
        <v>28.86</v>
      </c>
      <c r="V19" s="397" t="n">
        <v>30.64</v>
      </c>
      <c r="W19" s="397" t="n">
        <v>29.64</v>
      </c>
      <c r="X19" s="397" t="n">
        <v>28.54</v>
      </c>
    </row>
    <row r="20" customFormat="false" ht="11.1" hidden="false" customHeight="true" outlineLevel="0" collapsed="false">
      <c r="A20" s="411" t="n">
        <v>16</v>
      </c>
      <c r="B20" s="411"/>
      <c r="C20" s="458" t="s">
        <v>1747</v>
      </c>
      <c r="D20" s="458"/>
      <c r="E20" s="397" t="n">
        <v>15.84</v>
      </c>
      <c r="F20" s="397" t="n">
        <v>16.95</v>
      </c>
      <c r="G20" s="397" t="n">
        <v>17.6</v>
      </c>
      <c r="H20" s="397" t="n">
        <v>17.72</v>
      </c>
      <c r="I20" s="397" t="n">
        <v>16.97</v>
      </c>
      <c r="J20" s="397" t="n">
        <v>18.56</v>
      </c>
      <c r="K20" s="397" t="n">
        <v>19.83</v>
      </c>
      <c r="L20" s="397" t="n">
        <v>20.05</v>
      </c>
      <c r="M20" s="397" t="n">
        <v>20.84</v>
      </c>
      <c r="N20" s="397" t="n">
        <v>20.91</v>
      </c>
      <c r="O20" s="397" t="n">
        <v>18.57</v>
      </c>
      <c r="P20" s="397" t="n">
        <v>17.15</v>
      </c>
      <c r="Q20" s="397" t="n">
        <v>16.67</v>
      </c>
      <c r="R20" s="397" t="n">
        <v>21.94</v>
      </c>
      <c r="S20" s="397" t="n">
        <v>24.87</v>
      </c>
      <c r="T20" s="397" t="n">
        <v>29.9</v>
      </c>
      <c r="U20" s="397" t="n">
        <v>32.09</v>
      </c>
      <c r="V20" s="397" t="n">
        <v>33.21</v>
      </c>
      <c r="W20" s="397" t="n">
        <v>26.3</v>
      </c>
      <c r="X20" s="397" t="n">
        <v>28.46</v>
      </c>
    </row>
    <row r="21" customFormat="false" ht="11.1" hidden="false" customHeight="true" outlineLevel="0" collapsed="false">
      <c r="A21" s="411" t="n">
        <v>17</v>
      </c>
      <c r="B21" s="411"/>
      <c r="C21" s="458" t="s">
        <v>1748</v>
      </c>
      <c r="D21" s="458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411" t="n">
        <v>18</v>
      </c>
      <c r="B22" s="411"/>
      <c r="C22" s="455" t="s">
        <v>476</v>
      </c>
      <c r="D22" s="455"/>
      <c r="E22" s="397" t="n">
        <v>1.36</v>
      </c>
      <c r="F22" s="397" t="n">
        <v>1.71</v>
      </c>
      <c r="G22" s="397" t="n">
        <v>1.57</v>
      </c>
      <c r="H22" s="397" t="n">
        <v>1.7</v>
      </c>
      <c r="I22" s="397" t="n">
        <v>1.76</v>
      </c>
      <c r="J22" s="397" t="n">
        <v>1.83</v>
      </c>
      <c r="K22" s="397" t="n">
        <v>1.94</v>
      </c>
      <c r="L22" s="397" t="n">
        <v>1.98</v>
      </c>
      <c r="M22" s="397" t="n">
        <v>1.99</v>
      </c>
      <c r="N22" s="397" t="n">
        <v>2.06</v>
      </c>
      <c r="O22" s="397" t="n">
        <v>2.07</v>
      </c>
      <c r="P22" s="397" t="n">
        <v>2.11</v>
      </c>
      <c r="Q22" s="397" t="n">
        <v>2.19</v>
      </c>
      <c r="R22" s="397" t="n">
        <v>2.18</v>
      </c>
      <c r="S22" s="397" t="n">
        <v>2.27</v>
      </c>
      <c r="T22" s="397" t="n">
        <v>2.29</v>
      </c>
      <c r="U22" s="397" t="n">
        <v>2.38</v>
      </c>
      <c r="V22" s="397" t="n">
        <v>2.45</v>
      </c>
      <c r="W22" s="397" t="n">
        <v>2.69</v>
      </c>
      <c r="X22" s="397" t="n">
        <v>2.76</v>
      </c>
    </row>
    <row r="23" customFormat="false" ht="12" hidden="false" customHeight="true" outlineLevel="0" collapsed="false">
      <c r="A23" s="411" t="n">
        <v>19</v>
      </c>
      <c r="B23" s="411"/>
      <c r="C23" s="456" t="s">
        <v>478</v>
      </c>
      <c r="D23" s="456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411" t="n">
        <v>20</v>
      </c>
      <c r="B24" s="411"/>
      <c r="C24" s="458" t="s">
        <v>1746</v>
      </c>
      <c r="D24" s="458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411" t="n">
        <v>21</v>
      </c>
      <c r="B25" s="411"/>
      <c r="C25" s="458" t="s">
        <v>1748</v>
      </c>
      <c r="D25" s="458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411" t="n">
        <v>22</v>
      </c>
      <c r="B26" s="411"/>
      <c r="C26" s="456" t="s">
        <v>486</v>
      </c>
      <c r="D26" s="456"/>
      <c r="E26" s="397" t="n">
        <v>1.36</v>
      </c>
      <c r="F26" s="397" t="n">
        <v>1.71</v>
      </c>
      <c r="G26" s="397" t="n">
        <v>1.57</v>
      </c>
      <c r="H26" s="397" t="n">
        <v>1.7</v>
      </c>
      <c r="I26" s="397" t="n">
        <v>1.76</v>
      </c>
      <c r="J26" s="397" t="n">
        <v>1.83</v>
      </c>
      <c r="K26" s="397" t="n">
        <v>1.94</v>
      </c>
      <c r="L26" s="397" t="n">
        <v>1.98</v>
      </c>
      <c r="M26" s="397" t="n">
        <v>1.99</v>
      </c>
      <c r="N26" s="397" t="n">
        <v>2.06</v>
      </c>
      <c r="O26" s="397" t="n">
        <v>2.07</v>
      </c>
      <c r="P26" s="397" t="n">
        <v>2.11</v>
      </c>
      <c r="Q26" s="397" t="n">
        <v>2.19</v>
      </c>
      <c r="R26" s="397" t="n">
        <v>2.18</v>
      </c>
      <c r="S26" s="397" t="n">
        <v>2.27</v>
      </c>
      <c r="T26" s="397" t="n">
        <v>2.29</v>
      </c>
      <c r="U26" s="397" t="n">
        <v>2.38</v>
      </c>
      <c r="V26" s="397" t="n">
        <v>2.45</v>
      </c>
      <c r="W26" s="397" t="n">
        <v>2.69</v>
      </c>
      <c r="X26" s="397" t="n">
        <v>2.76</v>
      </c>
    </row>
    <row r="27" customFormat="false" ht="12" hidden="false" customHeight="true" outlineLevel="0" collapsed="false">
      <c r="A27" s="411" t="n">
        <v>23</v>
      </c>
      <c r="B27" s="411"/>
      <c r="C27" s="455" t="s">
        <v>498</v>
      </c>
      <c r="D27" s="455"/>
      <c r="E27" s="397" t="n">
        <v>38.06</v>
      </c>
      <c r="F27" s="397" t="n">
        <v>40.62</v>
      </c>
      <c r="G27" s="397" t="n">
        <v>44.63</v>
      </c>
      <c r="H27" s="397" t="n">
        <v>47.28</v>
      </c>
      <c r="I27" s="397" t="n">
        <v>48.03</v>
      </c>
      <c r="J27" s="397" t="n">
        <v>48.94</v>
      </c>
      <c r="K27" s="397" t="n">
        <v>45.72</v>
      </c>
      <c r="L27" s="397" t="n">
        <v>45.01</v>
      </c>
      <c r="M27" s="397" t="n">
        <v>45.9</v>
      </c>
      <c r="N27" s="397" t="n">
        <v>47.63</v>
      </c>
      <c r="O27" s="397" t="n">
        <v>47.29</v>
      </c>
      <c r="P27" s="397" t="n">
        <v>47.94</v>
      </c>
      <c r="Q27" s="397" t="n">
        <v>47.06</v>
      </c>
      <c r="R27" s="397" t="n">
        <v>48.52</v>
      </c>
      <c r="S27" s="397" t="n">
        <v>52.7</v>
      </c>
      <c r="T27" s="397" t="n">
        <v>53.85</v>
      </c>
      <c r="U27" s="397" t="n">
        <v>58.41</v>
      </c>
      <c r="V27" s="397" t="n">
        <v>60.41</v>
      </c>
      <c r="W27" s="397" t="n">
        <v>63.24</v>
      </c>
      <c r="X27" s="397" t="n">
        <v>62.97</v>
      </c>
    </row>
    <row r="28" customFormat="false" ht="11.1" hidden="false" customHeight="true" outlineLevel="0" collapsed="false">
      <c r="A28" s="411" t="n">
        <v>24</v>
      </c>
      <c r="B28" s="411"/>
      <c r="C28" s="456" t="s">
        <v>502</v>
      </c>
      <c r="D28" s="456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411" t="n">
        <v>25</v>
      </c>
      <c r="B29" s="411"/>
      <c r="C29" s="456" t="s">
        <v>1749</v>
      </c>
      <c r="D29" s="456"/>
      <c r="E29" s="397" t="n">
        <v>33.67</v>
      </c>
      <c r="F29" s="397" t="n">
        <v>35.45</v>
      </c>
      <c r="G29" s="397" t="n">
        <v>39.04</v>
      </c>
      <c r="H29" s="397" t="n">
        <v>40.53</v>
      </c>
      <c r="I29" s="397" t="n">
        <v>40.35</v>
      </c>
      <c r="J29" s="397" t="n">
        <v>41.47</v>
      </c>
      <c r="K29" s="397" t="n">
        <v>39.82</v>
      </c>
      <c r="L29" s="397" t="n">
        <v>39.43</v>
      </c>
      <c r="M29" s="397" t="n">
        <v>40.46</v>
      </c>
      <c r="N29" s="397" t="n">
        <v>42.04</v>
      </c>
      <c r="O29" s="397" t="n">
        <v>41.49</v>
      </c>
      <c r="P29" s="397" t="n">
        <v>41.7</v>
      </c>
      <c r="Q29" s="397" t="n">
        <v>40.64</v>
      </c>
      <c r="R29" s="397" t="n">
        <v>41.52</v>
      </c>
      <c r="S29" s="397" t="n">
        <v>46.98</v>
      </c>
      <c r="T29" s="397" t="n">
        <v>47.87</v>
      </c>
      <c r="U29" s="397" t="n">
        <v>52.47</v>
      </c>
      <c r="V29" s="397" t="n">
        <v>54.18</v>
      </c>
      <c r="W29" s="397" t="n">
        <v>56.48</v>
      </c>
      <c r="X29" s="397" t="n">
        <v>55.78</v>
      </c>
    </row>
    <row r="30" customFormat="false" ht="11.1" hidden="false" customHeight="true" outlineLevel="0" collapsed="false">
      <c r="A30" s="411" t="n">
        <v>26</v>
      </c>
      <c r="B30" s="411"/>
      <c r="C30" s="459" t="s">
        <v>1750</v>
      </c>
      <c r="D30" s="459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411"/>
      <c r="B31" s="411"/>
      <c r="C31" s="460" t="s">
        <v>1751</v>
      </c>
      <c r="D31" s="460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411" t="n">
        <v>27</v>
      </c>
      <c r="B32" s="411"/>
      <c r="C32" s="456" t="s">
        <v>508</v>
      </c>
      <c r="D32" s="456"/>
      <c r="E32" s="397" t="n">
        <v>4.16</v>
      </c>
      <c r="F32" s="397" t="n">
        <v>4.94</v>
      </c>
      <c r="G32" s="397" t="n">
        <v>5.36</v>
      </c>
      <c r="H32" s="397" t="n">
        <v>6.49</v>
      </c>
      <c r="I32" s="397" t="n">
        <v>7.44</v>
      </c>
      <c r="J32" s="397" t="n">
        <v>7.24</v>
      </c>
      <c r="K32" s="397" t="n">
        <v>5.7</v>
      </c>
      <c r="L32" s="397" t="n">
        <v>5.38</v>
      </c>
      <c r="M32" s="397" t="n">
        <v>5.25</v>
      </c>
      <c r="N32" s="397" t="n">
        <v>5.41</v>
      </c>
      <c r="O32" s="397" t="n">
        <v>5.61</v>
      </c>
      <c r="P32" s="397" t="n">
        <v>6.02</v>
      </c>
      <c r="Q32" s="397" t="n">
        <v>6.24</v>
      </c>
      <c r="R32" s="397" t="n">
        <v>6.84</v>
      </c>
      <c r="S32" s="397" t="n">
        <v>5.5</v>
      </c>
      <c r="T32" s="397" t="n">
        <v>5.79</v>
      </c>
      <c r="U32" s="397" t="n">
        <v>5.78</v>
      </c>
      <c r="V32" s="397" t="n">
        <v>6.07</v>
      </c>
      <c r="W32" s="397" t="n">
        <v>6.6</v>
      </c>
      <c r="X32" s="397" t="n">
        <v>7.03</v>
      </c>
    </row>
    <row r="33" customFormat="false" ht="12" hidden="false" customHeight="true" outlineLevel="0" collapsed="false">
      <c r="A33" s="411" t="n">
        <v>28</v>
      </c>
      <c r="B33" s="411"/>
      <c r="C33" s="455" t="s">
        <v>524</v>
      </c>
      <c r="D33" s="455"/>
      <c r="E33" s="397" t="n">
        <v>16.82</v>
      </c>
      <c r="F33" s="397" t="n">
        <v>16.41</v>
      </c>
      <c r="G33" s="397" t="n">
        <v>17.09</v>
      </c>
      <c r="H33" s="397" t="n">
        <v>15.92</v>
      </c>
      <c r="I33" s="397" t="n">
        <v>16.31</v>
      </c>
      <c r="J33" s="397" t="n">
        <v>16.53</v>
      </c>
      <c r="K33" s="397" t="n">
        <v>15.71</v>
      </c>
      <c r="L33" s="397" t="n">
        <v>15.54</v>
      </c>
      <c r="M33" s="397" t="n">
        <v>15.04</v>
      </c>
      <c r="N33" s="397" t="n">
        <v>15.05</v>
      </c>
      <c r="O33" s="397" t="n">
        <v>13.6</v>
      </c>
      <c r="P33" s="397" t="n">
        <v>13.6</v>
      </c>
      <c r="Q33" s="397" t="n">
        <v>13.4</v>
      </c>
      <c r="R33" s="397" t="n">
        <v>13.19</v>
      </c>
      <c r="S33" s="397" t="n">
        <v>12.55</v>
      </c>
      <c r="T33" s="397" t="n">
        <v>12.66</v>
      </c>
      <c r="U33" s="397" t="n">
        <v>12.94</v>
      </c>
      <c r="V33" s="397" t="n">
        <v>12.77</v>
      </c>
      <c r="W33" s="397" t="n">
        <v>13.23</v>
      </c>
      <c r="X33" s="397" t="n">
        <v>14.45</v>
      </c>
    </row>
    <row r="34" customFormat="false" ht="11.1" hidden="false" customHeight="true" outlineLevel="0" collapsed="false">
      <c r="A34" s="411" t="n">
        <v>29</v>
      </c>
      <c r="B34" s="411"/>
      <c r="C34" s="458" t="s">
        <v>1752</v>
      </c>
      <c r="D34" s="458"/>
      <c r="E34" s="397" t="n">
        <v>14.18</v>
      </c>
      <c r="F34" s="397" t="n">
        <v>13.43</v>
      </c>
      <c r="G34" s="397" t="n">
        <v>13.7</v>
      </c>
      <c r="H34" s="397" t="n">
        <v>12.23</v>
      </c>
      <c r="I34" s="397" t="n">
        <v>12.7</v>
      </c>
      <c r="J34" s="397" t="n">
        <v>12.98</v>
      </c>
      <c r="K34" s="397" t="n">
        <v>12.19</v>
      </c>
      <c r="L34" s="397" t="n">
        <v>12.06</v>
      </c>
      <c r="M34" s="397" t="n">
        <v>11.66</v>
      </c>
      <c r="N34" s="397" t="n">
        <v>11.98</v>
      </c>
      <c r="O34" s="397" t="n">
        <v>10.7</v>
      </c>
      <c r="P34" s="397" t="n">
        <v>10.85</v>
      </c>
      <c r="Q34" s="397" t="n">
        <v>10.71</v>
      </c>
      <c r="R34" s="397" t="n">
        <v>10.71</v>
      </c>
      <c r="S34" s="397" t="n">
        <v>10.19</v>
      </c>
      <c r="T34" s="397" t="n">
        <v>10.49</v>
      </c>
      <c r="U34" s="397" t="n">
        <v>10.89</v>
      </c>
      <c r="V34" s="397" t="n">
        <v>10.93</v>
      </c>
      <c r="W34" s="397" t="n">
        <v>11.45</v>
      </c>
      <c r="X34" s="397" t="n">
        <v>12.62</v>
      </c>
    </row>
    <row r="35" customFormat="false" ht="11.1" hidden="false" customHeight="true" outlineLevel="0" collapsed="false">
      <c r="A35" s="411" t="n">
        <v>30</v>
      </c>
      <c r="B35" s="411"/>
      <c r="C35" s="458" t="s">
        <v>1747</v>
      </c>
      <c r="D35" s="458"/>
      <c r="E35" s="397" t="n">
        <v>0.91</v>
      </c>
      <c r="F35" s="397" t="n">
        <v>1.02</v>
      </c>
      <c r="G35" s="397" t="n">
        <v>1.13</v>
      </c>
      <c r="H35" s="397" t="n">
        <v>1.28</v>
      </c>
      <c r="I35" s="397" t="n">
        <v>1.22</v>
      </c>
      <c r="J35" s="397" t="n">
        <v>1.26</v>
      </c>
      <c r="K35" s="397" t="n">
        <v>1.2</v>
      </c>
      <c r="L35" s="397" t="n">
        <v>1.18</v>
      </c>
      <c r="M35" s="397" t="n">
        <v>1.22</v>
      </c>
      <c r="N35" s="397" t="n">
        <v>1.05</v>
      </c>
      <c r="O35" s="397" t="n">
        <v>1</v>
      </c>
      <c r="P35" s="397" t="n">
        <v>0.93</v>
      </c>
      <c r="Q35" s="397" t="n">
        <v>0.96</v>
      </c>
      <c r="R35" s="397" t="n">
        <v>0.87</v>
      </c>
      <c r="S35" s="397" t="n">
        <v>0.82</v>
      </c>
      <c r="T35" s="397" t="n">
        <v>0.75</v>
      </c>
      <c r="U35" s="397" t="n">
        <v>0.71</v>
      </c>
      <c r="V35" s="397" t="n">
        <v>0.59</v>
      </c>
      <c r="W35" s="397" t="n">
        <v>0.57</v>
      </c>
      <c r="X35" s="397" t="n">
        <v>0.57</v>
      </c>
    </row>
    <row r="36" customFormat="false" ht="11.1" hidden="false" customHeight="true" outlineLevel="0" collapsed="false">
      <c r="A36" s="411" t="n">
        <v>31</v>
      </c>
      <c r="B36" s="411"/>
      <c r="C36" s="458" t="s">
        <v>1746</v>
      </c>
      <c r="D36" s="458"/>
      <c r="E36" s="397" t="n">
        <v>1.73</v>
      </c>
      <c r="F36" s="397" t="n">
        <v>1.96</v>
      </c>
      <c r="G36" s="397" t="n">
        <v>2.26</v>
      </c>
      <c r="H36" s="397" t="n">
        <v>2.41</v>
      </c>
      <c r="I36" s="397" t="n">
        <v>2.39</v>
      </c>
      <c r="J36" s="397" t="n">
        <v>2.29</v>
      </c>
      <c r="K36" s="397" t="n">
        <v>2.32</v>
      </c>
      <c r="L36" s="397" t="n">
        <v>2.3</v>
      </c>
      <c r="M36" s="397" t="n">
        <v>2.16</v>
      </c>
      <c r="N36" s="397" t="n">
        <v>2.02</v>
      </c>
      <c r="O36" s="397" t="n">
        <v>1.9</v>
      </c>
      <c r="P36" s="397" t="n">
        <v>1.82</v>
      </c>
      <c r="Q36" s="397" t="n">
        <v>1.73</v>
      </c>
      <c r="R36" s="397" t="n">
        <v>1.61</v>
      </c>
      <c r="S36" s="397" t="n">
        <v>1.54</v>
      </c>
      <c r="T36" s="397" t="n">
        <v>1.42</v>
      </c>
      <c r="U36" s="397" t="n">
        <v>1.34</v>
      </c>
      <c r="V36" s="397" t="n">
        <v>1.25</v>
      </c>
      <c r="W36" s="397" t="n">
        <v>1.21</v>
      </c>
      <c r="X36" s="397" t="n">
        <v>1.26</v>
      </c>
    </row>
    <row r="37" customFormat="false" ht="11.1" hidden="false" customHeight="true" outlineLevel="0" collapsed="false">
      <c r="A37" s="411" t="n">
        <v>32</v>
      </c>
      <c r="B37" s="411"/>
      <c r="C37" s="458" t="s">
        <v>1748</v>
      </c>
      <c r="D37" s="458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411" t="n">
        <v>33</v>
      </c>
      <c r="B38" s="411"/>
      <c r="C38" s="456" t="s">
        <v>526</v>
      </c>
      <c r="D38" s="456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411" t="n">
        <v>34</v>
      </c>
      <c r="B39" s="411"/>
      <c r="C39" s="456" t="s">
        <v>528</v>
      </c>
      <c r="D39" s="456"/>
      <c r="E39" s="397" t="n">
        <v>14.18</v>
      </c>
      <c r="F39" s="397" t="n">
        <v>13.43</v>
      </c>
      <c r="G39" s="397" t="n">
        <v>13.7</v>
      </c>
      <c r="H39" s="397" t="n">
        <v>12.23</v>
      </c>
      <c r="I39" s="397" t="n">
        <v>12.7</v>
      </c>
      <c r="J39" s="397" t="n">
        <v>12.98</v>
      </c>
      <c r="K39" s="397" t="n">
        <v>12.19</v>
      </c>
      <c r="L39" s="397" t="n">
        <v>12.06</v>
      </c>
      <c r="M39" s="397" t="n">
        <v>11.66</v>
      </c>
      <c r="N39" s="397" t="n">
        <v>11.98</v>
      </c>
      <c r="O39" s="397" t="n">
        <v>10.7</v>
      </c>
      <c r="P39" s="397" t="n">
        <v>10.85</v>
      </c>
      <c r="Q39" s="397" t="n">
        <v>10.71</v>
      </c>
      <c r="R39" s="397" t="n">
        <v>10.71</v>
      </c>
      <c r="S39" s="397" t="n">
        <v>10.19</v>
      </c>
      <c r="T39" s="397" t="n">
        <v>10.49</v>
      </c>
      <c r="U39" s="397" t="n">
        <v>10.89</v>
      </c>
      <c r="V39" s="397" t="n">
        <v>10.93</v>
      </c>
      <c r="W39" s="397" t="n">
        <v>11.45</v>
      </c>
      <c r="X39" s="397" t="n">
        <v>12.62</v>
      </c>
    </row>
    <row r="40" customFormat="false" ht="11.1" hidden="false" customHeight="true" outlineLevel="0" collapsed="false">
      <c r="A40" s="411" t="n">
        <v>35</v>
      </c>
      <c r="B40" s="411"/>
      <c r="C40" s="456" t="s">
        <v>530</v>
      </c>
      <c r="D40" s="456"/>
      <c r="E40" s="397" t="n">
        <v>2.64</v>
      </c>
      <c r="F40" s="397" t="n">
        <v>2.98</v>
      </c>
      <c r="G40" s="397" t="n">
        <v>3.39</v>
      </c>
      <c r="H40" s="397" t="n">
        <v>3.69</v>
      </c>
      <c r="I40" s="397" t="n">
        <v>3.61</v>
      </c>
      <c r="J40" s="397" t="n">
        <v>3.55</v>
      </c>
      <c r="K40" s="397" t="n">
        <v>3.52</v>
      </c>
      <c r="L40" s="397" t="n">
        <v>3.48</v>
      </c>
      <c r="M40" s="397" t="n">
        <v>3.38</v>
      </c>
      <c r="N40" s="397" t="n">
        <v>3.07</v>
      </c>
      <c r="O40" s="397" t="n">
        <v>2.9</v>
      </c>
      <c r="P40" s="397" t="n">
        <v>2.75</v>
      </c>
      <c r="Q40" s="397" t="n">
        <v>2.69</v>
      </c>
      <c r="R40" s="397" t="n">
        <v>2.48</v>
      </c>
      <c r="S40" s="397" t="n">
        <v>2.36</v>
      </c>
      <c r="T40" s="397" t="n">
        <v>2.17</v>
      </c>
      <c r="U40" s="397" t="n">
        <v>2.05</v>
      </c>
      <c r="V40" s="397" t="n">
        <v>1.84</v>
      </c>
      <c r="W40" s="397" t="n">
        <v>1.78</v>
      </c>
      <c r="X40" s="397" t="n">
        <v>1.83</v>
      </c>
    </row>
    <row r="41" customFormat="false" ht="20.1" hidden="false" customHeight="true" outlineLevel="0" collapsed="false">
      <c r="A41" s="411" t="n">
        <v>36</v>
      </c>
      <c r="B41" s="416" t="s">
        <v>920</v>
      </c>
      <c r="C41" s="454" t="s">
        <v>685</v>
      </c>
      <c r="D41" s="454"/>
      <c r="E41" s="397" t="n">
        <v>122.05</v>
      </c>
      <c r="F41" s="397" t="n">
        <v>137.24</v>
      </c>
      <c r="G41" s="397" t="n">
        <v>143.67</v>
      </c>
      <c r="H41" s="397" t="n">
        <v>147.98</v>
      </c>
      <c r="I41" s="397" t="n">
        <v>151.43</v>
      </c>
      <c r="J41" s="397" t="n">
        <v>149.7</v>
      </c>
      <c r="K41" s="397" t="n">
        <v>147.39</v>
      </c>
      <c r="L41" s="397" t="n">
        <v>147.24</v>
      </c>
      <c r="M41" s="397" t="n">
        <v>149.82</v>
      </c>
      <c r="N41" s="397" t="n">
        <v>152.98</v>
      </c>
      <c r="O41" s="397" t="n">
        <v>155.54</v>
      </c>
      <c r="P41" s="397" t="n">
        <v>157.85</v>
      </c>
      <c r="Q41" s="397" t="n">
        <v>158.91</v>
      </c>
      <c r="R41" s="397" t="n">
        <v>159.95</v>
      </c>
      <c r="S41" s="397" t="n">
        <v>164.76</v>
      </c>
      <c r="T41" s="397" t="n">
        <v>171.81</v>
      </c>
      <c r="U41" s="397" t="n">
        <v>176.35</v>
      </c>
      <c r="V41" s="397" t="n">
        <v>183.32</v>
      </c>
      <c r="W41" s="397" t="n">
        <v>191.3</v>
      </c>
      <c r="X41" s="397" t="n">
        <v>198.62</v>
      </c>
    </row>
    <row r="42" customFormat="false" ht="14.1" hidden="false" customHeight="true" outlineLevel="0" collapsed="false">
      <c r="A42" s="411" t="n">
        <v>37</v>
      </c>
      <c r="B42" s="411"/>
      <c r="C42" s="455" t="s">
        <v>401</v>
      </c>
      <c r="D42" s="455"/>
      <c r="E42" s="397" t="n">
        <v>25.88</v>
      </c>
      <c r="F42" s="397" t="n">
        <v>28.02</v>
      </c>
      <c r="G42" s="397" t="n">
        <v>29.11</v>
      </c>
      <c r="H42" s="397" t="n">
        <v>30.39</v>
      </c>
      <c r="I42" s="397" t="n">
        <v>30.83</v>
      </c>
      <c r="J42" s="397" t="n">
        <v>30.55</v>
      </c>
      <c r="K42" s="397" t="n">
        <v>31.17</v>
      </c>
      <c r="L42" s="397" t="n">
        <v>31.58</v>
      </c>
      <c r="M42" s="397" t="n">
        <v>33.29</v>
      </c>
      <c r="N42" s="397" t="n">
        <v>33.69</v>
      </c>
      <c r="O42" s="397" t="n">
        <v>34.63</v>
      </c>
      <c r="P42" s="397" t="n">
        <v>35.76</v>
      </c>
      <c r="Q42" s="397" t="n">
        <v>35.73</v>
      </c>
      <c r="R42" s="397" t="n">
        <v>36.39</v>
      </c>
      <c r="S42" s="397" t="n">
        <v>37.38</v>
      </c>
      <c r="T42" s="397" t="n">
        <v>39.42</v>
      </c>
      <c r="U42" s="397" t="n">
        <v>41.08</v>
      </c>
      <c r="V42" s="397" t="n">
        <v>44.17</v>
      </c>
      <c r="W42" s="397" t="n">
        <v>47.26</v>
      </c>
      <c r="X42" s="397" t="n">
        <v>49.88</v>
      </c>
    </row>
    <row r="43" customFormat="false" ht="12" hidden="false" customHeight="true" outlineLevel="0" collapsed="false">
      <c r="A43" s="411" t="n">
        <v>38</v>
      </c>
      <c r="B43" s="411"/>
      <c r="C43" s="455" t="s">
        <v>62</v>
      </c>
      <c r="D43" s="455"/>
      <c r="E43" s="397" t="n">
        <v>35.61</v>
      </c>
      <c r="F43" s="397" t="n">
        <v>39.35</v>
      </c>
      <c r="G43" s="397" t="n">
        <v>40.23</v>
      </c>
      <c r="H43" s="397" t="n">
        <v>40</v>
      </c>
      <c r="I43" s="397" t="n">
        <v>40.93</v>
      </c>
      <c r="J43" s="397" t="n">
        <v>40.41</v>
      </c>
      <c r="K43" s="397" t="n">
        <v>39.83</v>
      </c>
      <c r="L43" s="397" t="n">
        <v>39.66</v>
      </c>
      <c r="M43" s="397" t="n">
        <v>40.29</v>
      </c>
      <c r="N43" s="397" t="n">
        <v>40.66</v>
      </c>
      <c r="O43" s="397" t="n">
        <v>40.54</v>
      </c>
      <c r="P43" s="397" t="n">
        <v>41.37</v>
      </c>
      <c r="Q43" s="397" t="n">
        <v>42.04</v>
      </c>
      <c r="R43" s="397" t="n">
        <v>42.05</v>
      </c>
      <c r="S43" s="397" t="n">
        <v>42.73</v>
      </c>
      <c r="T43" s="397" t="n">
        <v>42.9</v>
      </c>
      <c r="U43" s="397" t="n">
        <v>43.16</v>
      </c>
      <c r="V43" s="397" t="n">
        <v>45.31</v>
      </c>
      <c r="W43" s="397" t="n">
        <v>47.68</v>
      </c>
      <c r="X43" s="397" t="n">
        <v>48.82</v>
      </c>
    </row>
    <row r="44" customFormat="false" ht="12" hidden="false" customHeight="true" outlineLevel="0" collapsed="false">
      <c r="A44" s="411" t="n">
        <v>39</v>
      </c>
      <c r="B44" s="411"/>
      <c r="C44" s="455" t="s">
        <v>426</v>
      </c>
      <c r="D44" s="455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411" t="n">
        <v>40</v>
      </c>
      <c r="B45" s="411"/>
      <c r="C45" s="455" t="s">
        <v>439</v>
      </c>
      <c r="D45" s="455"/>
      <c r="E45" s="397" t="n">
        <v>4.77</v>
      </c>
      <c r="F45" s="397" t="n">
        <v>5.59</v>
      </c>
      <c r="G45" s="397" t="n">
        <v>5.75</v>
      </c>
      <c r="H45" s="397" t="n">
        <v>5.68</v>
      </c>
      <c r="I45" s="397" t="n">
        <v>5.88</v>
      </c>
      <c r="J45" s="397" t="n">
        <v>5.71</v>
      </c>
      <c r="K45" s="397" t="n">
        <v>5.26</v>
      </c>
      <c r="L45" s="397" t="n">
        <v>5.01</v>
      </c>
      <c r="M45" s="397" t="n">
        <v>4.15</v>
      </c>
      <c r="N45" s="397" t="n">
        <v>4.75</v>
      </c>
      <c r="O45" s="397" t="n">
        <v>4.68</v>
      </c>
      <c r="P45" s="397" t="n">
        <v>4.37</v>
      </c>
      <c r="Q45" s="397" t="n">
        <v>4.46</v>
      </c>
      <c r="R45" s="397" t="n">
        <v>4.31</v>
      </c>
      <c r="S45" s="397" t="n">
        <v>4.49</v>
      </c>
      <c r="T45" s="397" t="n">
        <v>5.12</v>
      </c>
      <c r="U45" s="397" t="n">
        <v>5.57</v>
      </c>
      <c r="V45" s="397" t="n">
        <v>5.48</v>
      </c>
      <c r="W45" s="397" t="n">
        <v>4.69</v>
      </c>
      <c r="X45" s="397" t="n">
        <v>4.77</v>
      </c>
    </row>
    <row r="46" customFormat="false" ht="12" hidden="false" customHeight="true" outlineLevel="0" collapsed="false">
      <c r="A46" s="411" t="n">
        <v>41</v>
      </c>
      <c r="B46" s="411"/>
      <c r="C46" s="455" t="s">
        <v>452</v>
      </c>
      <c r="D46" s="455"/>
      <c r="E46" s="397" t="n">
        <v>2.44</v>
      </c>
      <c r="F46" s="397" t="n">
        <v>2.59</v>
      </c>
      <c r="G46" s="397" t="n">
        <v>2.79</v>
      </c>
      <c r="H46" s="397" t="n">
        <v>3.07</v>
      </c>
      <c r="I46" s="397" t="n">
        <v>3.27</v>
      </c>
      <c r="J46" s="397" t="n">
        <v>3.77</v>
      </c>
      <c r="K46" s="397" t="n">
        <v>4.03</v>
      </c>
      <c r="L46" s="397" t="n">
        <v>4.38</v>
      </c>
      <c r="M46" s="397" t="n">
        <v>4.65</v>
      </c>
      <c r="N46" s="397" t="n">
        <v>4.88</v>
      </c>
      <c r="O46" s="397" t="n">
        <v>5.46</v>
      </c>
      <c r="P46" s="397" t="n">
        <v>5.48</v>
      </c>
      <c r="Q46" s="397" t="n">
        <v>5.51</v>
      </c>
      <c r="R46" s="397" t="n">
        <v>5.7</v>
      </c>
      <c r="S46" s="397" t="n">
        <v>5.7</v>
      </c>
      <c r="T46" s="397" t="n">
        <v>5.76</v>
      </c>
      <c r="U46" s="397" t="n">
        <v>5.48</v>
      </c>
      <c r="V46" s="397" t="n">
        <v>5.03</v>
      </c>
      <c r="W46" s="397" t="n">
        <v>5.31</v>
      </c>
      <c r="X46" s="397" t="n">
        <v>5.21</v>
      </c>
    </row>
    <row r="47" customFormat="false" ht="11.1" hidden="false" customHeight="true" outlineLevel="0" collapsed="false">
      <c r="A47" s="411" t="n">
        <v>42</v>
      </c>
      <c r="B47" s="411"/>
      <c r="C47" s="456" t="s">
        <v>403</v>
      </c>
      <c r="D47" s="456"/>
      <c r="E47" s="397" t="n">
        <v>0.62</v>
      </c>
      <c r="F47" s="397" t="n">
        <v>0.83</v>
      </c>
      <c r="G47" s="397" t="n">
        <v>0.89</v>
      </c>
      <c r="H47" s="397" t="n">
        <v>0.99</v>
      </c>
      <c r="I47" s="397" t="n">
        <v>0.95</v>
      </c>
      <c r="J47" s="397" t="n">
        <v>1.3</v>
      </c>
      <c r="K47" s="397" t="n">
        <v>1.21</v>
      </c>
      <c r="L47" s="397" t="n">
        <v>1.18</v>
      </c>
      <c r="M47" s="397" t="n">
        <v>1.32</v>
      </c>
      <c r="N47" s="397" t="n">
        <v>1.15</v>
      </c>
      <c r="O47" s="397" t="n">
        <v>1.48</v>
      </c>
      <c r="P47" s="397" t="n">
        <v>1.5</v>
      </c>
      <c r="Q47" s="397" t="n">
        <v>1.42</v>
      </c>
      <c r="R47" s="397" t="n">
        <v>1.65</v>
      </c>
      <c r="S47" s="397" t="n">
        <v>1.34</v>
      </c>
      <c r="T47" s="397" t="n">
        <v>1.42</v>
      </c>
      <c r="U47" s="397" t="n">
        <v>1.28</v>
      </c>
      <c r="V47" s="397" t="n">
        <v>0.93</v>
      </c>
      <c r="W47" s="397" t="n">
        <v>0.96</v>
      </c>
      <c r="X47" s="397" t="n">
        <v>0.96</v>
      </c>
    </row>
    <row r="48" customFormat="false" ht="11.1" hidden="false" customHeight="true" outlineLevel="0" collapsed="false">
      <c r="A48" s="411" t="n">
        <v>43</v>
      </c>
      <c r="B48" s="411"/>
      <c r="C48" s="456" t="s">
        <v>423</v>
      </c>
      <c r="D48" s="456"/>
      <c r="E48" s="397" t="n">
        <v>1.82</v>
      </c>
      <c r="F48" s="397" t="n">
        <v>1.76</v>
      </c>
      <c r="G48" s="397" t="n">
        <v>1.9</v>
      </c>
      <c r="H48" s="397" t="n">
        <v>2.08</v>
      </c>
      <c r="I48" s="397" t="n">
        <v>2.32</v>
      </c>
      <c r="J48" s="397" t="n">
        <v>2.47</v>
      </c>
      <c r="K48" s="397" t="n">
        <v>2.82</v>
      </c>
      <c r="L48" s="397" t="n">
        <v>3.2</v>
      </c>
      <c r="M48" s="397" t="n">
        <v>3.33</v>
      </c>
      <c r="N48" s="397" t="n">
        <v>3.73</v>
      </c>
      <c r="O48" s="397" t="n">
        <v>3.98</v>
      </c>
      <c r="P48" s="397" t="n">
        <v>3.98</v>
      </c>
      <c r="Q48" s="397" t="n">
        <v>4.09</v>
      </c>
      <c r="R48" s="397" t="n">
        <v>4.05</v>
      </c>
      <c r="S48" s="397" t="n">
        <v>4.36</v>
      </c>
      <c r="T48" s="397" t="n">
        <v>4.34</v>
      </c>
      <c r="U48" s="397" t="n">
        <v>4.2</v>
      </c>
      <c r="V48" s="397" t="n">
        <v>4.1</v>
      </c>
      <c r="W48" s="397" t="n">
        <v>4.35</v>
      </c>
      <c r="X48" s="397" t="n">
        <v>4.25</v>
      </c>
    </row>
    <row r="49" customFormat="false" ht="12" hidden="false" customHeight="true" outlineLevel="0" collapsed="false">
      <c r="A49" s="411" t="n">
        <v>44</v>
      </c>
      <c r="B49" s="411"/>
      <c r="C49" s="455" t="s">
        <v>488</v>
      </c>
      <c r="D49" s="455"/>
      <c r="E49" s="397" t="n">
        <v>8.54</v>
      </c>
      <c r="F49" s="397" t="n">
        <v>10.62</v>
      </c>
      <c r="G49" s="397" t="n">
        <v>11.89</v>
      </c>
      <c r="H49" s="397" t="n">
        <v>13.01</v>
      </c>
      <c r="I49" s="397" t="n">
        <v>13.36</v>
      </c>
      <c r="J49" s="397" t="n">
        <v>14.93</v>
      </c>
      <c r="K49" s="397" t="n">
        <v>16.03</v>
      </c>
      <c r="L49" s="397" t="n">
        <v>16.3</v>
      </c>
      <c r="M49" s="397" t="n">
        <v>16.5</v>
      </c>
      <c r="N49" s="397" t="n">
        <v>16.04</v>
      </c>
      <c r="O49" s="397" t="n">
        <v>16.44</v>
      </c>
      <c r="P49" s="397" t="n">
        <v>17.37</v>
      </c>
      <c r="Q49" s="397" t="n">
        <v>19.01</v>
      </c>
      <c r="R49" s="397" t="n">
        <v>20.26</v>
      </c>
      <c r="S49" s="397" t="n">
        <v>23.41</v>
      </c>
      <c r="T49" s="397" t="n">
        <v>25</v>
      </c>
      <c r="U49" s="397" t="n">
        <v>25.28</v>
      </c>
      <c r="V49" s="397" t="n">
        <v>25.38</v>
      </c>
      <c r="W49" s="397" t="n">
        <v>26.67</v>
      </c>
      <c r="X49" s="397" t="n">
        <v>27.4</v>
      </c>
    </row>
    <row r="50" customFormat="false" ht="11.1" hidden="false" customHeight="true" outlineLevel="0" collapsed="false">
      <c r="A50" s="411" t="n">
        <v>45</v>
      </c>
      <c r="B50" s="411"/>
      <c r="C50" s="456" t="s">
        <v>1754</v>
      </c>
      <c r="D50" s="456"/>
      <c r="E50" s="397" t="n">
        <v>8.52</v>
      </c>
      <c r="F50" s="397" t="n">
        <v>10.6</v>
      </c>
      <c r="G50" s="397" t="n">
        <v>11.88</v>
      </c>
      <c r="H50" s="397" t="n">
        <v>13</v>
      </c>
      <c r="I50" s="397" t="n">
        <v>13.35</v>
      </c>
      <c r="J50" s="397" t="n">
        <v>14.92</v>
      </c>
      <c r="K50" s="397" t="n">
        <v>16.02</v>
      </c>
      <c r="L50" s="397" t="n">
        <v>16.29</v>
      </c>
      <c r="M50" s="397" t="n">
        <v>16.49</v>
      </c>
      <c r="N50" s="397" t="n">
        <v>16.03</v>
      </c>
      <c r="O50" s="397" t="n">
        <v>16.43</v>
      </c>
      <c r="P50" s="397" t="n">
        <v>17.36</v>
      </c>
      <c r="Q50" s="397" t="n">
        <v>19</v>
      </c>
      <c r="R50" s="397" t="n">
        <v>20.25</v>
      </c>
      <c r="S50" s="397" t="n">
        <v>23.4</v>
      </c>
      <c r="T50" s="397" t="n">
        <v>24.99</v>
      </c>
      <c r="U50" s="397" t="n">
        <v>25.27</v>
      </c>
      <c r="V50" s="397" t="n">
        <v>25.37</v>
      </c>
      <c r="W50" s="397" t="n">
        <v>26.66</v>
      </c>
      <c r="X50" s="397" t="n">
        <v>27.39</v>
      </c>
    </row>
    <row r="51" customFormat="false" ht="11.1" hidden="false" customHeight="true" outlineLevel="0" collapsed="false">
      <c r="A51" s="411" t="n">
        <v>46</v>
      </c>
      <c r="B51" s="411"/>
      <c r="C51" s="456" t="s">
        <v>1755</v>
      </c>
      <c r="D51" s="456"/>
      <c r="E51" s="397" t="n">
        <v>0.02</v>
      </c>
      <c r="F51" s="397" t="n">
        <v>0.02</v>
      </c>
      <c r="G51" s="397" t="n">
        <v>0.01</v>
      </c>
      <c r="H51" s="397" t="n">
        <v>0.01</v>
      </c>
      <c r="I51" s="397" t="n">
        <v>0.01</v>
      </c>
      <c r="J51" s="397" t="n">
        <v>0.01</v>
      </c>
      <c r="K51" s="397" t="n">
        <v>0.01</v>
      </c>
      <c r="L51" s="397" t="n">
        <v>0.01</v>
      </c>
      <c r="M51" s="397" t="n">
        <v>0.01</v>
      </c>
      <c r="N51" s="397" t="n">
        <v>0.01</v>
      </c>
      <c r="O51" s="397" t="n">
        <v>0.01</v>
      </c>
      <c r="P51" s="397" t="n">
        <v>0.01</v>
      </c>
      <c r="Q51" s="397" t="n">
        <v>0.01</v>
      </c>
      <c r="R51" s="397" t="n">
        <v>0.01</v>
      </c>
      <c r="S51" s="397" t="n">
        <v>0.01</v>
      </c>
      <c r="T51" s="397" t="n">
        <v>0.01</v>
      </c>
      <c r="U51" s="397" t="n">
        <v>0.01</v>
      </c>
      <c r="V51" s="397" t="n">
        <v>0.01</v>
      </c>
      <c r="W51" s="397" t="n">
        <v>0.01</v>
      </c>
      <c r="X51" s="397" t="n">
        <v>0.01</v>
      </c>
    </row>
    <row r="52" customFormat="false" ht="12" hidden="false" customHeight="true" outlineLevel="0" collapsed="false">
      <c r="A52" s="411" t="n">
        <v>47</v>
      </c>
      <c r="B52" s="411"/>
      <c r="C52" s="455" t="s">
        <v>1735</v>
      </c>
      <c r="D52" s="455"/>
      <c r="E52" s="397" t="n">
        <v>12.27</v>
      </c>
      <c r="F52" s="397" t="n">
        <v>13.6</v>
      </c>
      <c r="G52" s="397" t="n">
        <v>15.72</v>
      </c>
      <c r="H52" s="397" t="n">
        <v>17.59</v>
      </c>
      <c r="I52" s="397" t="n">
        <v>19.52</v>
      </c>
      <c r="J52" s="397" t="n">
        <v>18.36</v>
      </c>
      <c r="K52" s="397" t="n">
        <v>15.38</v>
      </c>
      <c r="L52" s="397" t="n">
        <v>14.91</v>
      </c>
      <c r="M52" s="397" t="n">
        <v>15.14</v>
      </c>
      <c r="N52" s="397" t="n">
        <v>15.65</v>
      </c>
      <c r="O52" s="397" t="n">
        <v>16.2</v>
      </c>
      <c r="P52" s="397" t="n">
        <v>16.7</v>
      </c>
      <c r="Q52" s="397" t="n">
        <v>17.58</v>
      </c>
      <c r="R52" s="397" t="n">
        <v>18.32</v>
      </c>
      <c r="S52" s="397" t="n">
        <v>18.24</v>
      </c>
      <c r="T52" s="397" t="n">
        <v>18.28</v>
      </c>
      <c r="U52" s="397" t="n">
        <v>19.07</v>
      </c>
      <c r="V52" s="397" t="n">
        <v>19.66</v>
      </c>
      <c r="W52" s="397" t="n">
        <v>20.76</v>
      </c>
      <c r="X52" s="397" t="n">
        <v>22.03</v>
      </c>
    </row>
    <row r="53" customFormat="false" ht="12" hidden="false" customHeight="true" outlineLevel="0" collapsed="false">
      <c r="A53" s="411" t="n">
        <v>48</v>
      </c>
      <c r="B53" s="411"/>
      <c r="C53" s="455" t="s">
        <v>498</v>
      </c>
      <c r="D53" s="455"/>
      <c r="E53" s="397" t="n">
        <v>5.48</v>
      </c>
      <c r="F53" s="397" t="n">
        <v>6.78</v>
      </c>
      <c r="G53" s="397" t="n">
        <v>7.74</v>
      </c>
      <c r="H53" s="397" t="n">
        <v>8.1</v>
      </c>
      <c r="I53" s="397" t="n">
        <v>9.81</v>
      </c>
      <c r="J53" s="397" t="n">
        <v>10.14</v>
      </c>
      <c r="K53" s="397" t="n">
        <v>10.49</v>
      </c>
      <c r="L53" s="397" t="n">
        <v>10.99</v>
      </c>
      <c r="M53" s="397" t="n">
        <v>11</v>
      </c>
      <c r="N53" s="397" t="n">
        <v>11.66</v>
      </c>
      <c r="O53" s="397" t="n">
        <v>11.57</v>
      </c>
      <c r="P53" s="397" t="n">
        <v>11.89</v>
      </c>
      <c r="Q53" s="397" t="n">
        <v>11.85</v>
      </c>
      <c r="R53" s="397" t="n">
        <v>12.05</v>
      </c>
      <c r="S53" s="397" t="n">
        <v>12.55</v>
      </c>
      <c r="T53" s="397" t="n">
        <v>13.39</v>
      </c>
      <c r="U53" s="397" t="n">
        <v>14.01</v>
      </c>
      <c r="V53" s="397" t="n">
        <v>15.68</v>
      </c>
      <c r="W53" s="397" t="n">
        <v>15.99</v>
      </c>
      <c r="X53" s="397" t="n">
        <v>17.22</v>
      </c>
    </row>
    <row r="54" customFormat="false" ht="11.1" hidden="false" customHeight="true" outlineLevel="0" collapsed="false">
      <c r="A54" s="411" t="n">
        <v>49</v>
      </c>
      <c r="B54" s="411"/>
      <c r="C54" s="456" t="s">
        <v>500</v>
      </c>
      <c r="D54" s="456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411" t="n">
        <v>50</v>
      </c>
      <c r="B55" s="411"/>
      <c r="C55" s="456" t="s">
        <v>1749</v>
      </c>
      <c r="D55" s="456"/>
      <c r="E55" s="397" t="n">
        <v>2.95</v>
      </c>
      <c r="F55" s="397" t="n">
        <v>3.4</v>
      </c>
      <c r="G55" s="397" t="n">
        <v>3.91</v>
      </c>
      <c r="H55" s="397" t="n">
        <v>4.35</v>
      </c>
      <c r="I55" s="397" t="n">
        <v>5.94</v>
      </c>
      <c r="J55" s="397" t="n">
        <v>5.94</v>
      </c>
      <c r="K55" s="397" t="n">
        <v>5.87</v>
      </c>
      <c r="L55" s="397" t="n">
        <v>6.11</v>
      </c>
      <c r="M55" s="397" t="n">
        <v>5.97</v>
      </c>
      <c r="N55" s="397" t="n">
        <v>6.21</v>
      </c>
      <c r="O55" s="397" t="n">
        <v>6.07</v>
      </c>
      <c r="P55" s="397" t="n">
        <v>6.14</v>
      </c>
      <c r="Q55" s="397" t="n">
        <v>6.22</v>
      </c>
      <c r="R55" s="397" t="n">
        <v>6.29</v>
      </c>
      <c r="S55" s="397" t="n">
        <v>6.49</v>
      </c>
      <c r="T55" s="397" t="n">
        <v>7.16</v>
      </c>
      <c r="U55" s="397" t="n">
        <v>7.28</v>
      </c>
      <c r="V55" s="397" t="n">
        <v>8.35</v>
      </c>
      <c r="W55" s="397" t="n">
        <v>7.78</v>
      </c>
      <c r="X55" s="397" t="n">
        <v>8.49</v>
      </c>
    </row>
    <row r="56" customFormat="false" ht="11.1" hidden="false" customHeight="true" outlineLevel="0" collapsed="false">
      <c r="A56" s="411" t="n">
        <v>51</v>
      </c>
      <c r="B56" s="411"/>
      <c r="C56" s="461" t="s">
        <v>1750</v>
      </c>
      <c r="D56" s="461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411"/>
      <c r="B57" s="411"/>
      <c r="C57" s="460" t="s">
        <v>1751</v>
      </c>
      <c r="D57" s="460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411" t="n">
        <v>52</v>
      </c>
      <c r="B58" s="411"/>
      <c r="C58" s="456" t="s">
        <v>508</v>
      </c>
      <c r="D58" s="456"/>
      <c r="E58" s="397" t="n">
        <v>2.3</v>
      </c>
      <c r="F58" s="397" t="n">
        <v>3.15</v>
      </c>
      <c r="G58" s="397" t="n">
        <v>3.6</v>
      </c>
      <c r="H58" s="397" t="n">
        <v>3.49</v>
      </c>
      <c r="I58" s="397" t="n">
        <v>3.63</v>
      </c>
      <c r="J58" s="397" t="n">
        <v>3.97</v>
      </c>
      <c r="K58" s="397" t="n">
        <v>4.42</v>
      </c>
      <c r="L58" s="397" t="n">
        <v>4.68</v>
      </c>
      <c r="M58" s="397" t="n">
        <v>4.84</v>
      </c>
      <c r="N58" s="397" t="n">
        <v>5.27</v>
      </c>
      <c r="O58" s="397" t="n">
        <v>5.31</v>
      </c>
      <c r="P58" s="397" t="n">
        <v>5.53</v>
      </c>
      <c r="Q58" s="397" t="n">
        <v>5.45</v>
      </c>
      <c r="R58" s="397" t="n">
        <v>5.6</v>
      </c>
      <c r="S58" s="397" t="n">
        <v>5.84</v>
      </c>
      <c r="T58" s="397" t="n">
        <v>6.04</v>
      </c>
      <c r="U58" s="397" t="n">
        <v>6.57</v>
      </c>
      <c r="V58" s="397" t="n">
        <v>7.17</v>
      </c>
      <c r="W58" s="397" t="n">
        <v>8.05</v>
      </c>
      <c r="X58" s="397" t="n">
        <v>8.57</v>
      </c>
    </row>
    <row r="59" customFormat="false" ht="12" hidden="false" customHeight="true" outlineLevel="0" collapsed="false">
      <c r="A59" s="411" t="n">
        <v>53</v>
      </c>
      <c r="B59" s="411"/>
      <c r="C59" s="455" t="s">
        <v>524</v>
      </c>
      <c r="D59" s="455"/>
      <c r="E59" s="397" t="n">
        <v>2.52</v>
      </c>
      <c r="F59" s="397" t="n">
        <v>2.86</v>
      </c>
      <c r="G59" s="397" t="n">
        <v>3.17</v>
      </c>
      <c r="H59" s="397" t="n">
        <v>3.37</v>
      </c>
      <c r="I59" s="397" t="n">
        <v>3.32</v>
      </c>
      <c r="J59" s="397" t="n">
        <v>3.39</v>
      </c>
      <c r="K59" s="397" t="n">
        <v>3.72</v>
      </c>
      <c r="L59" s="397" t="n">
        <v>3.84</v>
      </c>
      <c r="M59" s="397" t="n">
        <v>3.92</v>
      </c>
      <c r="N59" s="397" t="n">
        <v>4.23</v>
      </c>
      <c r="O59" s="397" t="n">
        <v>4.43</v>
      </c>
      <c r="P59" s="397" t="n">
        <v>4.62</v>
      </c>
      <c r="Q59" s="397" t="n">
        <v>4.82</v>
      </c>
      <c r="R59" s="397" t="n">
        <v>4.49</v>
      </c>
      <c r="S59" s="397" t="n">
        <v>4.46</v>
      </c>
      <c r="T59" s="397" t="n">
        <v>4.32</v>
      </c>
      <c r="U59" s="397" t="n">
        <v>3.95</v>
      </c>
      <c r="V59" s="397" t="n">
        <v>3.27</v>
      </c>
      <c r="W59" s="397" t="n">
        <v>2.96</v>
      </c>
      <c r="X59" s="397" t="n">
        <v>3.08</v>
      </c>
    </row>
    <row r="60" customFormat="false" ht="11.1" hidden="false" customHeight="true" outlineLevel="0" collapsed="false">
      <c r="A60" s="411" t="n">
        <v>54</v>
      </c>
      <c r="B60" s="411"/>
      <c r="C60" s="458" t="s">
        <v>1756</v>
      </c>
      <c r="D60" s="458"/>
      <c r="E60" s="397" t="n">
        <v>0.61</v>
      </c>
      <c r="F60" s="397" t="n">
        <v>0.66</v>
      </c>
      <c r="G60" s="397" t="n">
        <v>0.7</v>
      </c>
      <c r="H60" s="397" t="n">
        <v>0.71</v>
      </c>
      <c r="I60" s="397" t="n">
        <v>0.77</v>
      </c>
      <c r="J60" s="397" t="n">
        <v>0.73</v>
      </c>
      <c r="K60" s="397" t="n">
        <v>0.76</v>
      </c>
      <c r="L60" s="397" t="n">
        <v>0.76</v>
      </c>
      <c r="M60" s="397" t="n">
        <v>0.61</v>
      </c>
      <c r="N60" s="397" t="n">
        <v>0.64</v>
      </c>
      <c r="O60" s="397" t="n">
        <v>0.59</v>
      </c>
      <c r="P60" s="397" t="n">
        <v>0.7</v>
      </c>
      <c r="Q60" s="397" t="n">
        <v>0.67</v>
      </c>
      <c r="R60" s="397" t="n">
        <v>0.62</v>
      </c>
      <c r="S60" s="397" t="n">
        <v>0.65</v>
      </c>
      <c r="T60" s="397" t="n">
        <v>0.64</v>
      </c>
      <c r="U60" s="397" t="n">
        <v>0.69</v>
      </c>
      <c r="V60" s="397" t="n">
        <v>0.34</v>
      </c>
      <c r="W60" s="397" t="n">
        <v>0.26</v>
      </c>
      <c r="X60" s="397" t="n">
        <v>0.22</v>
      </c>
    </row>
    <row r="61" customFormat="false" ht="11.1" hidden="false" customHeight="true" outlineLevel="0" collapsed="false">
      <c r="A61" s="411" t="n">
        <v>55</v>
      </c>
      <c r="B61" s="411"/>
      <c r="C61" s="458" t="s">
        <v>1757</v>
      </c>
      <c r="D61" s="458"/>
      <c r="E61" s="397" t="n">
        <v>1.91</v>
      </c>
      <c r="F61" s="397" t="n">
        <v>2.2</v>
      </c>
      <c r="G61" s="397" t="n">
        <v>2.47</v>
      </c>
      <c r="H61" s="397" t="n">
        <v>2.66</v>
      </c>
      <c r="I61" s="397" t="n">
        <v>2.55</v>
      </c>
      <c r="J61" s="397" t="n">
        <v>2.66</v>
      </c>
      <c r="K61" s="397" t="n">
        <v>2.96</v>
      </c>
      <c r="L61" s="397" t="n">
        <v>3.08</v>
      </c>
      <c r="M61" s="397" t="n">
        <v>3.31</v>
      </c>
      <c r="N61" s="397" t="n">
        <v>3.59</v>
      </c>
      <c r="O61" s="397" t="n">
        <v>3.84</v>
      </c>
      <c r="P61" s="397" t="n">
        <v>3.92</v>
      </c>
      <c r="Q61" s="397" t="n">
        <v>4.15</v>
      </c>
      <c r="R61" s="397" t="n">
        <v>3.87</v>
      </c>
      <c r="S61" s="397" t="n">
        <v>3.81</v>
      </c>
      <c r="T61" s="397" t="n">
        <v>3.68</v>
      </c>
      <c r="U61" s="397" t="n">
        <v>3.26</v>
      </c>
      <c r="V61" s="397" t="n">
        <v>2.93</v>
      </c>
      <c r="W61" s="397" t="n">
        <v>2.7</v>
      </c>
      <c r="X61" s="397" t="n">
        <v>2.86</v>
      </c>
    </row>
    <row r="62" customFormat="false" ht="12" hidden="false" customHeight="true" outlineLevel="0" collapsed="false">
      <c r="A62" s="411" t="n">
        <v>56</v>
      </c>
      <c r="B62" s="411"/>
      <c r="C62" s="456" t="s">
        <v>528</v>
      </c>
      <c r="D62" s="456"/>
      <c r="E62" s="397" t="n">
        <v>2.4</v>
      </c>
      <c r="F62" s="397" t="n">
        <v>2.71</v>
      </c>
      <c r="G62" s="397" t="n">
        <v>3.04</v>
      </c>
      <c r="H62" s="397" t="n">
        <v>3.22</v>
      </c>
      <c r="I62" s="397" t="n">
        <v>3.26</v>
      </c>
      <c r="J62" s="397" t="n">
        <v>3.27</v>
      </c>
      <c r="K62" s="397" t="n">
        <v>3.37</v>
      </c>
      <c r="L62" s="397" t="n">
        <v>3.2</v>
      </c>
      <c r="M62" s="397" t="n">
        <v>3.04</v>
      </c>
      <c r="N62" s="397" t="n">
        <v>3.13</v>
      </c>
      <c r="O62" s="397" t="n">
        <v>3.15</v>
      </c>
      <c r="P62" s="397" t="n">
        <v>3.16</v>
      </c>
      <c r="Q62" s="397" t="n">
        <v>3.19</v>
      </c>
      <c r="R62" s="397" t="n">
        <v>2.77</v>
      </c>
      <c r="S62" s="397" t="n">
        <v>2.8</v>
      </c>
      <c r="T62" s="397" t="n">
        <v>2.78</v>
      </c>
      <c r="U62" s="397" t="n">
        <v>2.69</v>
      </c>
      <c r="V62" s="397" t="n">
        <v>2.26</v>
      </c>
      <c r="W62" s="397" t="n">
        <v>2.15</v>
      </c>
      <c r="X62" s="397" t="n">
        <v>2.49</v>
      </c>
    </row>
    <row r="63" customFormat="false" ht="12" hidden="false" customHeight="true" outlineLevel="0" collapsed="false">
      <c r="A63" s="411" t="n">
        <v>57</v>
      </c>
      <c r="B63" s="411"/>
      <c r="C63" s="456" t="s">
        <v>530</v>
      </c>
      <c r="D63" s="456"/>
      <c r="E63" s="397" t="n">
        <v>0.12</v>
      </c>
      <c r="F63" s="397" t="n">
        <v>0.15</v>
      </c>
      <c r="G63" s="397" t="n">
        <v>0.13</v>
      </c>
      <c r="H63" s="397" t="n">
        <v>0.15</v>
      </c>
      <c r="I63" s="397" t="n">
        <v>0.06</v>
      </c>
      <c r="J63" s="397" t="n">
        <v>0.12</v>
      </c>
      <c r="K63" s="397" t="n">
        <v>0.35</v>
      </c>
      <c r="L63" s="397" t="n">
        <v>0.64</v>
      </c>
      <c r="M63" s="397" t="n">
        <v>0.88</v>
      </c>
      <c r="N63" s="397" t="n">
        <v>1.1</v>
      </c>
      <c r="O63" s="397" t="n">
        <v>1.28</v>
      </c>
      <c r="P63" s="397" t="n">
        <v>1.46</v>
      </c>
      <c r="Q63" s="397" t="n">
        <v>1.63</v>
      </c>
      <c r="R63" s="397" t="n">
        <v>1.72</v>
      </c>
      <c r="S63" s="397" t="n">
        <v>1.66</v>
      </c>
      <c r="T63" s="397" t="n">
        <v>1.54</v>
      </c>
      <c r="U63" s="397" t="n">
        <v>1.26</v>
      </c>
      <c r="V63" s="397" t="n">
        <v>1.01</v>
      </c>
      <c r="W63" s="397" t="n">
        <v>0.81</v>
      </c>
      <c r="X63" s="397" t="n">
        <v>0.59</v>
      </c>
    </row>
    <row r="64" customFormat="false" ht="12" hidden="false" customHeight="true" outlineLevel="0" collapsed="false">
      <c r="A64" s="411" t="n">
        <v>58</v>
      </c>
      <c r="B64" s="411"/>
      <c r="C64" s="455" t="s">
        <v>407</v>
      </c>
      <c r="D64" s="455"/>
      <c r="E64" s="397" t="n">
        <v>25.39</v>
      </c>
      <c r="F64" s="397" t="n">
        <v>28.79</v>
      </c>
      <c r="G64" s="397" t="n">
        <v>28.58</v>
      </c>
      <c r="H64" s="397" t="n">
        <v>28.25</v>
      </c>
      <c r="I64" s="397" t="n">
        <v>25.93</v>
      </c>
      <c r="J64" s="397" t="n">
        <v>24.05</v>
      </c>
      <c r="K64" s="397" t="n">
        <v>22.84</v>
      </c>
      <c r="L64" s="397" t="n">
        <v>22.16</v>
      </c>
      <c r="M64" s="397" t="n">
        <v>22.63</v>
      </c>
      <c r="N64" s="397" t="n">
        <v>22.75</v>
      </c>
      <c r="O64" s="397" t="n">
        <v>22.8</v>
      </c>
      <c r="P64" s="397" t="n">
        <v>21.6</v>
      </c>
      <c r="Q64" s="397" t="n">
        <v>19.22</v>
      </c>
      <c r="R64" s="397" t="n">
        <v>17.69</v>
      </c>
      <c r="S64" s="397" t="n">
        <v>17.11</v>
      </c>
      <c r="T64" s="397" t="n">
        <v>18.93</v>
      </c>
      <c r="U64" s="397" t="n">
        <v>20.06</v>
      </c>
      <c r="V64" s="397" t="n">
        <v>20.65</v>
      </c>
      <c r="W64" s="397" t="n">
        <v>21.29</v>
      </c>
      <c r="X64" s="397" t="n">
        <v>21.52</v>
      </c>
    </row>
    <row r="65" customFormat="false" ht="12" hidden="false" customHeight="true" outlineLevel="0" collapsed="false">
      <c r="A65" s="411" t="n">
        <v>59</v>
      </c>
      <c r="B65" s="411"/>
      <c r="C65" s="455" t="s">
        <v>1654</v>
      </c>
      <c r="D65" s="455"/>
      <c r="E65" s="397" t="n">
        <v>-0.86</v>
      </c>
      <c r="F65" s="397" t="n">
        <v>-0.97</v>
      </c>
      <c r="G65" s="397" t="n">
        <v>-1.32</v>
      </c>
      <c r="H65" s="397" t="n">
        <v>-1.49</v>
      </c>
      <c r="I65" s="397" t="n">
        <v>-1.43</v>
      </c>
      <c r="J65" s="397" t="n">
        <v>-1.62</v>
      </c>
      <c r="K65" s="397" t="n">
        <v>-1.37</v>
      </c>
      <c r="L65" s="397" t="n">
        <v>-1.6</v>
      </c>
      <c r="M65" s="397" t="n">
        <v>-1.76</v>
      </c>
      <c r="N65" s="397" t="n">
        <v>-1.34</v>
      </c>
      <c r="O65" s="397" t="n">
        <v>-1.22</v>
      </c>
      <c r="P65" s="397" t="n">
        <v>-1.32</v>
      </c>
      <c r="Q65" s="397" t="n">
        <v>-1.32</v>
      </c>
      <c r="R65" s="397" t="n">
        <v>-1.32</v>
      </c>
      <c r="S65" s="397" t="n">
        <v>-1.32</v>
      </c>
      <c r="T65" s="397" t="n">
        <v>-1.32</v>
      </c>
      <c r="U65" s="397" t="n">
        <v>-1.32</v>
      </c>
      <c r="V65" s="397" t="n">
        <v>-1.32</v>
      </c>
      <c r="W65" s="397" t="n">
        <v>-1.32</v>
      </c>
      <c r="X65" s="397" t="n">
        <v>-1.32</v>
      </c>
    </row>
    <row r="66" customFormat="false" ht="20.1" hidden="false" customHeight="true" outlineLevel="0" collapsed="false">
      <c r="A66" s="411" t="n">
        <v>60</v>
      </c>
      <c r="B66" s="416" t="s">
        <v>918</v>
      </c>
      <c r="C66" s="454" t="s">
        <v>543</v>
      </c>
      <c r="D66" s="454"/>
      <c r="E66" s="397" t="n">
        <v>2.50999999999999</v>
      </c>
      <c r="F66" s="397" t="n">
        <v>-2.49000000000001</v>
      </c>
      <c r="G66" s="397" t="n">
        <v>-0.259999999999984</v>
      </c>
      <c r="H66" s="397" t="n">
        <v>-1.31999999999999</v>
      </c>
      <c r="I66" s="397" t="n">
        <v>-3.14000000000002</v>
      </c>
      <c r="J66" s="397" t="n">
        <v>0.330000000000005</v>
      </c>
      <c r="K66" s="397" t="n">
        <v>-0.390000000000022</v>
      </c>
      <c r="L66" s="397" t="n">
        <v>3.49999999999999</v>
      </c>
      <c r="M66" s="397" t="n">
        <v>4.47999999999999</v>
      </c>
      <c r="N66" s="397" t="n">
        <v>4.12000000000001</v>
      </c>
      <c r="O66" s="397" t="n">
        <v>-2.8</v>
      </c>
      <c r="P66" s="397" t="n">
        <v>-5.51</v>
      </c>
      <c r="Q66" s="397" t="n">
        <v>-7.56</v>
      </c>
      <c r="R66" s="397" t="n">
        <v>-2.56999999999999</v>
      </c>
      <c r="S66" s="397" t="n">
        <v>0.610000000000007</v>
      </c>
      <c r="T66" s="397" t="n">
        <v>3.29999999999999</v>
      </c>
      <c r="U66" s="397" t="n">
        <v>11.07</v>
      </c>
      <c r="V66" s="397" t="n">
        <v>8.79</v>
      </c>
      <c r="W66" s="397" t="n">
        <v>-2.07000000000001</v>
      </c>
      <c r="X66" s="397" t="n">
        <v>-5.71999999999998</v>
      </c>
    </row>
    <row r="67" customFormat="false" ht="14.1" hidden="false" customHeight="true" outlineLevel="0" collapsed="false">
      <c r="A67" s="411"/>
      <c r="B67" s="411"/>
      <c r="C67" s="462" t="s">
        <v>1758</v>
      </c>
      <c r="D67" s="462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411" t="n">
        <v>61</v>
      </c>
      <c r="B68" s="411"/>
      <c r="C68" s="454" t="s">
        <v>405</v>
      </c>
      <c r="D68" s="454"/>
      <c r="E68" s="397" t="n">
        <v>64.75</v>
      </c>
      <c r="F68" s="397" t="n">
        <v>70.25</v>
      </c>
      <c r="G68" s="397" t="n">
        <v>73.53</v>
      </c>
      <c r="H68" s="397" t="n">
        <v>76.31</v>
      </c>
      <c r="I68" s="397" t="n">
        <v>79.71</v>
      </c>
      <c r="J68" s="397" t="n">
        <v>78.27</v>
      </c>
      <c r="K68" s="397" t="n">
        <v>75.65</v>
      </c>
      <c r="L68" s="397" t="n">
        <v>75.69</v>
      </c>
      <c r="M68" s="397" t="n">
        <v>77.93</v>
      </c>
      <c r="N68" s="397" t="n">
        <v>79.29</v>
      </c>
      <c r="O68" s="397" t="n">
        <v>81.24</v>
      </c>
      <c r="P68" s="397" t="n">
        <v>83.72</v>
      </c>
      <c r="Q68" s="397" t="n">
        <v>84.88</v>
      </c>
      <c r="R68" s="397" t="n">
        <v>86.46</v>
      </c>
      <c r="S68" s="397" t="n">
        <v>87.11</v>
      </c>
      <c r="T68" s="397" t="n">
        <v>88.4</v>
      </c>
      <c r="U68" s="397" t="n">
        <v>90.82</v>
      </c>
      <c r="V68" s="397" t="n">
        <v>96.76</v>
      </c>
      <c r="W68" s="397" t="n">
        <v>101.95</v>
      </c>
      <c r="X68" s="397" t="n">
        <v>104.79</v>
      </c>
    </row>
    <row r="69" customFormat="false" ht="11.1" hidden="false" customHeight="true" outlineLevel="0" collapsed="false">
      <c r="A69" s="411" t="n">
        <v>62</v>
      </c>
      <c r="B69" s="411"/>
      <c r="C69" s="455" t="s">
        <v>1759</v>
      </c>
      <c r="D69" s="455"/>
      <c r="E69" s="397" t="n">
        <v>32.1</v>
      </c>
      <c r="F69" s="397" t="n">
        <v>36.01</v>
      </c>
      <c r="G69" s="397" t="n">
        <v>38.36</v>
      </c>
      <c r="H69" s="397" t="n">
        <v>40.29</v>
      </c>
      <c r="I69" s="397" t="n">
        <v>42.75</v>
      </c>
      <c r="J69" s="397" t="n">
        <v>40.85</v>
      </c>
      <c r="K69" s="397" t="n">
        <v>37.45</v>
      </c>
      <c r="L69" s="397" t="n">
        <v>36.79</v>
      </c>
      <c r="M69" s="397" t="n">
        <v>37.45</v>
      </c>
      <c r="N69" s="397" t="n">
        <v>41.89</v>
      </c>
      <c r="O69" s="397" t="n">
        <v>43.15</v>
      </c>
      <c r="P69" s="397" t="n">
        <v>44.18</v>
      </c>
      <c r="Q69" s="397" t="n">
        <v>45.35</v>
      </c>
      <c r="R69" s="397" t="n">
        <v>46.37</v>
      </c>
      <c r="S69" s="397" t="n">
        <v>46.93</v>
      </c>
      <c r="T69" s="397" t="n">
        <v>47.6</v>
      </c>
      <c r="U69" s="397" t="n">
        <v>49.7</v>
      </c>
      <c r="V69" s="397" t="n">
        <v>53.04</v>
      </c>
      <c r="W69" s="397" t="n">
        <v>55.91</v>
      </c>
      <c r="X69" s="397" t="n">
        <v>58.19</v>
      </c>
    </row>
    <row r="70" customFormat="false" ht="11.1" hidden="false" customHeight="true" outlineLevel="0" collapsed="false">
      <c r="A70" s="411" t="n">
        <v>63</v>
      </c>
      <c r="B70" s="411"/>
      <c r="C70" s="455" t="s">
        <v>1760</v>
      </c>
      <c r="D70" s="455"/>
      <c r="E70" s="397" t="n">
        <v>32.65</v>
      </c>
      <c r="F70" s="397" t="n">
        <v>34.24</v>
      </c>
      <c r="G70" s="397" t="n">
        <v>35.17</v>
      </c>
      <c r="H70" s="397" t="n">
        <v>36.02</v>
      </c>
      <c r="I70" s="397" t="n">
        <v>36.96</v>
      </c>
      <c r="J70" s="397" t="n">
        <v>37.42</v>
      </c>
      <c r="K70" s="397" t="n">
        <v>38.2</v>
      </c>
      <c r="L70" s="397" t="n">
        <v>38.9</v>
      </c>
      <c r="M70" s="397" t="n">
        <v>40.48</v>
      </c>
      <c r="N70" s="397" t="n">
        <v>37.4</v>
      </c>
      <c r="O70" s="397" t="n">
        <v>38.09</v>
      </c>
      <c r="P70" s="397" t="n">
        <v>39.54</v>
      </c>
      <c r="Q70" s="397" t="n">
        <v>39.53</v>
      </c>
      <c r="R70" s="397" t="n">
        <v>40.09</v>
      </c>
      <c r="S70" s="397" t="n">
        <v>40.18</v>
      </c>
      <c r="T70" s="397" t="n">
        <v>40.8</v>
      </c>
      <c r="U70" s="397" t="n">
        <v>41.12</v>
      </c>
      <c r="V70" s="397" t="n">
        <v>43.72</v>
      </c>
      <c r="W70" s="397" t="n">
        <v>46.04</v>
      </c>
      <c r="X70" s="397" t="n">
        <v>46.6</v>
      </c>
    </row>
    <row r="71" customFormat="false" ht="9.95" hidden="false" customHeight="true" outlineLevel="0" collapsed="false">
      <c r="A71" s="409"/>
      <c r="B71" s="409"/>
      <c r="C71" s="455"/>
      <c r="D71" s="455"/>
      <c r="E71" s="411"/>
      <c r="F71" s="411"/>
      <c r="G71" s="411"/>
      <c r="H71" s="411"/>
      <c r="I71" s="411"/>
      <c r="J71" s="411"/>
      <c r="K71" s="411"/>
      <c r="L71" s="411"/>
      <c r="N71" s="463"/>
    </row>
    <row r="72" customFormat="false" ht="12.75" hidden="false" customHeight="false" outlineLevel="0" collapsed="false">
      <c r="A72" s="411" t="s">
        <v>1769</v>
      </c>
      <c r="B72" s="411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N72" s="463"/>
    </row>
    <row r="73" customFormat="false" ht="9.95" hidden="false" customHeight="true" outlineLevel="0" collapsed="false">
      <c r="A73" s="411"/>
      <c r="B73" s="411"/>
      <c r="C73" s="411"/>
      <c r="D73" s="411"/>
      <c r="E73" s="411"/>
      <c r="F73" s="411"/>
      <c r="G73" s="411"/>
      <c r="H73" s="411"/>
      <c r="I73" s="411"/>
      <c r="L73" s="411"/>
      <c r="N73" s="463"/>
    </row>
    <row r="74" customFormat="false" ht="11.25" hidden="false" customHeight="false" outlineLevel="0" collapsed="false">
      <c r="A74" s="411"/>
      <c r="B74" s="411"/>
      <c r="C74" s="411"/>
      <c r="D74" s="411"/>
      <c r="E74" s="411"/>
      <c r="F74" s="464"/>
      <c r="G74" s="411"/>
      <c r="H74" s="411"/>
      <c r="I74" s="411"/>
      <c r="L74" s="411"/>
      <c r="N74" s="463"/>
    </row>
    <row r="75" customFormat="false" ht="11.25" hidden="false" customHeight="false" outlineLevel="0" collapsed="false">
      <c r="F75" s="422"/>
      <c r="N75" s="463"/>
    </row>
    <row r="76" customFormat="false" ht="11.25" hidden="false" customHeight="false" outlineLevel="0" collapsed="false">
      <c r="N76" s="463"/>
    </row>
    <row r="77" customFormat="false" ht="11.25" hidden="false" customHeight="false" outlineLevel="0" collapsed="false">
      <c r="N77" s="463"/>
    </row>
    <row r="78" customFormat="false" ht="11.25" hidden="false" customHeight="false" outlineLevel="0" collapsed="false">
      <c r="N78" s="463"/>
    </row>
    <row r="79" customFormat="false" ht="11.25" hidden="false" customHeight="false" outlineLevel="0" collapsed="false">
      <c r="N79" s="463"/>
    </row>
    <row r="80" customFormat="false" ht="11.25" hidden="false" customHeight="false" outlineLevel="0" collapsed="false">
      <c r="N80" s="463"/>
    </row>
    <row r="81" customFormat="false" ht="11.25" hidden="false" customHeight="false" outlineLevel="0" collapsed="false">
      <c r="N81" s="463"/>
    </row>
    <row r="82" customFormat="false" ht="11.25" hidden="false" customHeight="false" outlineLevel="0" collapsed="false">
      <c r="N82" s="463"/>
    </row>
    <row r="83" customFormat="false" ht="11.25" hidden="false" customHeight="false" outlineLevel="0" collapsed="false">
      <c r="N83" s="463"/>
    </row>
    <row r="84" customFormat="false" ht="11.25" hidden="false" customHeight="false" outlineLevel="0" collapsed="false">
      <c r="N84" s="463"/>
    </row>
    <row r="85" customFormat="false" ht="11.25" hidden="false" customHeight="false" outlineLevel="0" collapsed="false">
      <c r="N85" s="463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7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287.83</v>
      </c>
      <c r="F5" s="397" t="n">
        <v>314.83</v>
      </c>
      <c r="G5" s="397" t="n">
        <v>340.64</v>
      </c>
      <c r="H5" s="397" t="n">
        <v>358.12</v>
      </c>
      <c r="I5" s="397" t="n">
        <v>373.11</v>
      </c>
      <c r="J5" s="397" t="n">
        <v>395.53</v>
      </c>
      <c r="K5" s="397" t="n">
        <v>407.56</v>
      </c>
      <c r="L5" s="397" t="n">
        <v>416.68</v>
      </c>
      <c r="M5" s="397" t="n">
        <v>430.02</v>
      </c>
      <c r="N5" s="397" t="n">
        <v>434.58</v>
      </c>
      <c r="O5" s="397" t="n">
        <v>444.61</v>
      </c>
      <c r="P5" s="397" t="n">
        <v>457.64</v>
      </c>
      <c r="Q5" s="397" t="n">
        <v>466.67</v>
      </c>
      <c r="R5" s="397" t="n">
        <v>465.85</v>
      </c>
      <c r="S5" s="397" t="n">
        <v>465.57</v>
      </c>
      <c r="T5" s="397" t="n">
        <v>470.5</v>
      </c>
      <c r="U5" s="397" t="n">
        <v>476.33</v>
      </c>
      <c r="V5" s="397" t="n">
        <v>485.7</v>
      </c>
      <c r="W5" s="397" t="n">
        <v>491.44</v>
      </c>
      <c r="X5" s="397" t="n">
        <v>515.16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0.06</v>
      </c>
      <c r="F6" s="397" t="n">
        <v>0.06</v>
      </c>
      <c r="G6" s="397" t="n">
        <v>0.13</v>
      </c>
      <c r="H6" s="397" t="n">
        <v>0.23</v>
      </c>
      <c r="I6" s="397" t="n">
        <v>0.17</v>
      </c>
      <c r="J6" s="397" t="n">
        <v>0.15</v>
      </c>
      <c r="K6" s="397" t="n">
        <v>0.15</v>
      </c>
      <c r="L6" s="397" t="n">
        <v>0.08</v>
      </c>
      <c r="M6" s="397" t="n">
        <v>0.08</v>
      </c>
      <c r="N6" s="397" t="n">
        <v>0.11</v>
      </c>
      <c r="O6" s="397" t="n">
        <v>0.1</v>
      </c>
      <c r="P6" s="397" t="n">
        <v>0.06</v>
      </c>
      <c r="Q6" s="397" t="n">
        <v>0.08</v>
      </c>
      <c r="R6" s="397" t="n">
        <v>0.04</v>
      </c>
      <c r="S6" s="397" t="n">
        <v>0.05</v>
      </c>
      <c r="T6" s="397" t="n">
        <v>0.04</v>
      </c>
      <c r="U6" s="397" t="n">
        <v>0.04</v>
      </c>
      <c r="V6" s="397" t="n">
        <v>0.06</v>
      </c>
      <c r="W6" s="397" t="n">
        <v>0.08</v>
      </c>
      <c r="X6" s="397" t="n">
        <v>0.15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</v>
      </c>
      <c r="F7" s="397" t="n">
        <v>0</v>
      </c>
      <c r="G7" s="397" t="n">
        <v>0</v>
      </c>
      <c r="H7" s="397" t="n">
        <v>0</v>
      </c>
      <c r="I7" s="397" t="n">
        <v>0</v>
      </c>
      <c r="J7" s="397" t="n">
        <v>0</v>
      </c>
      <c r="K7" s="397" t="n">
        <v>0</v>
      </c>
      <c r="L7" s="397" t="n">
        <v>0</v>
      </c>
      <c r="M7" s="397" t="n">
        <v>0</v>
      </c>
      <c r="N7" s="397" t="n">
        <v>0</v>
      </c>
      <c r="O7" s="397" t="n">
        <v>0</v>
      </c>
      <c r="P7" s="397" t="n">
        <v>0</v>
      </c>
      <c r="Q7" s="397" t="n">
        <v>0</v>
      </c>
      <c r="R7" s="397" t="n">
        <v>0</v>
      </c>
      <c r="S7" s="397" t="n">
        <v>0</v>
      </c>
      <c r="T7" s="397" t="n">
        <v>0</v>
      </c>
      <c r="U7" s="397" t="n">
        <v>0</v>
      </c>
      <c r="V7" s="397" t="n">
        <v>0</v>
      </c>
      <c r="W7" s="397" t="n">
        <v>0</v>
      </c>
      <c r="X7" s="397" t="n">
        <v>0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0.06</v>
      </c>
      <c r="F8" s="397" t="n">
        <v>0.06</v>
      </c>
      <c r="G8" s="397" t="n">
        <v>0.13</v>
      </c>
      <c r="H8" s="397" t="n">
        <v>0.23</v>
      </c>
      <c r="I8" s="397" t="n">
        <v>0.17</v>
      </c>
      <c r="J8" s="397" t="n">
        <v>0.15</v>
      </c>
      <c r="K8" s="397" t="n">
        <v>0.15</v>
      </c>
      <c r="L8" s="397" t="n">
        <v>0.08</v>
      </c>
      <c r="M8" s="397" t="n">
        <v>0.08</v>
      </c>
      <c r="N8" s="397" t="n">
        <v>0.11</v>
      </c>
      <c r="O8" s="397" t="n">
        <v>0.1</v>
      </c>
      <c r="P8" s="397" t="n">
        <v>0.06</v>
      </c>
      <c r="Q8" s="397" t="n">
        <v>0.08</v>
      </c>
      <c r="R8" s="397" t="n">
        <v>0.04</v>
      </c>
      <c r="S8" s="397" t="n">
        <v>0.05</v>
      </c>
      <c r="T8" s="397" t="n">
        <v>0.04</v>
      </c>
      <c r="U8" s="397" t="n">
        <v>0.04</v>
      </c>
      <c r="V8" s="397" t="n">
        <v>0.06</v>
      </c>
      <c r="W8" s="397" t="n">
        <v>0.08</v>
      </c>
      <c r="X8" s="397" t="n">
        <v>0.1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4.54</v>
      </c>
      <c r="F10" s="397" t="n">
        <v>4.61</v>
      </c>
      <c r="G10" s="397" t="n">
        <v>3.9</v>
      </c>
      <c r="H10" s="397" t="n">
        <v>3.22</v>
      </c>
      <c r="I10" s="397" t="n">
        <v>2.77</v>
      </c>
      <c r="J10" s="397" t="n">
        <v>2.19</v>
      </c>
      <c r="K10" s="397" t="n">
        <v>2.04</v>
      </c>
      <c r="L10" s="397" t="n">
        <v>1.98</v>
      </c>
      <c r="M10" s="397" t="n">
        <v>2.06</v>
      </c>
      <c r="N10" s="397" t="n">
        <v>2.35</v>
      </c>
      <c r="O10" s="397" t="n">
        <v>2.15</v>
      </c>
      <c r="P10" s="397" t="n">
        <v>1.73</v>
      </c>
      <c r="Q10" s="397" t="n">
        <v>1.54</v>
      </c>
      <c r="R10" s="397" t="n">
        <v>1.38</v>
      </c>
      <c r="S10" s="397" t="n">
        <v>1.43</v>
      </c>
      <c r="T10" s="397" t="n">
        <v>1.83</v>
      </c>
      <c r="U10" s="397" t="n">
        <v>2.52</v>
      </c>
      <c r="V10" s="397" t="n">
        <v>2.93</v>
      </c>
      <c r="W10" s="397" t="n">
        <v>2.47</v>
      </c>
      <c r="X10" s="397" t="n">
        <v>2.2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4.49</v>
      </c>
      <c r="F11" s="397" t="n">
        <v>4.53</v>
      </c>
      <c r="G11" s="397" t="n">
        <v>3.84</v>
      </c>
      <c r="H11" s="397" t="n">
        <v>3.12</v>
      </c>
      <c r="I11" s="397" t="n">
        <v>2.67</v>
      </c>
      <c r="J11" s="397" t="n">
        <v>2.08</v>
      </c>
      <c r="K11" s="397" t="n">
        <v>1.93</v>
      </c>
      <c r="L11" s="397" t="n">
        <v>1.86</v>
      </c>
      <c r="M11" s="397" t="n">
        <v>1.96</v>
      </c>
      <c r="N11" s="397" t="n">
        <v>2.22</v>
      </c>
      <c r="O11" s="397" t="n">
        <v>2.02</v>
      </c>
      <c r="P11" s="397" t="n">
        <v>1.61</v>
      </c>
      <c r="Q11" s="397" t="n">
        <v>1.42</v>
      </c>
      <c r="R11" s="397" t="n">
        <v>1.27</v>
      </c>
      <c r="S11" s="397" t="n">
        <v>1.24</v>
      </c>
      <c r="T11" s="397" t="n">
        <v>1.73</v>
      </c>
      <c r="U11" s="397" t="n">
        <v>2.42</v>
      </c>
      <c r="V11" s="397" t="n">
        <v>2.84</v>
      </c>
      <c r="W11" s="397" t="n">
        <v>2.37</v>
      </c>
      <c r="X11" s="397" t="n">
        <v>2.1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5</v>
      </c>
      <c r="F12" s="397" t="n">
        <v>0.08</v>
      </c>
      <c r="G12" s="397" t="n">
        <v>0.06</v>
      </c>
      <c r="H12" s="397" t="n">
        <v>0.1</v>
      </c>
      <c r="I12" s="397" t="n">
        <v>0.1</v>
      </c>
      <c r="J12" s="397" t="n">
        <v>0.11</v>
      </c>
      <c r="K12" s="397" t="n">
        <v>0.11</v>
      </c>
      <c r="L12" s="397" t="n">
        <v>0.12</v>
      </c>
      <c r="M12" s="397" t="n">
        <v>0.1</v>
      </c>
      <c r="N12" s="397" t="n">
        <v>0.13</v>
      </c>
      <c r="O12" s="397" t="n">
        <v>0.13</v>
      </c>
      <c r="P12" s="397" t="n">
        <v>0.12</v>
      </c>
      <c r="Q12" s="397" t="n">
        <v>0.12</v>
      </c>
      <c r="R12" s="397" t="n">
        <v>0.11</v>
      </c>
      <c r="S12" s="397" t="n">
        <v>0.19</v>
      </c>
      <c r="T12" s="397" t="n">
        <v>0.1</v>
      </c>
      <c r="U12" s="397" t="n">
        <v>0.1</v>
      </c>
      <c r="V12" s="397" t="n">
        <v>0.09</v>
      </c>
      <c r="W12" s="397" t="n">
        <v>0.1</v>
      </c>
      <c r="X12" s="397" t="n">
        <v>0.08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</v>
      </c>
      <c r="F13" s="397" t="n">
        <v>0</v>
      </c>
      <c r="G13" s="397" t="n">
        <v>0</v>
      </c>
      <c r="H13" s="397" t="n">
        <v>0</v>
      </c>
      <c r="I13" s="397" t="n">
        <v>0</v>
      </c>
      <c r="J13" s="397" t="n">
        <v>0</v>
      </c>
      <c r="K13" s="397" t="n">
        <v>0</v>
      </c>
      <c r="L13" s="397" t="n">
        <v>0</v>
      </c>
      <c r="M13" s="397" t="n">
        <v>0</v>
      </c>
      <c r="N13" s="397" t="n">
        <v>0</v>
      </c>
      <c r="O13" s="397" t="n">
        <v>0</v>
      </c>
      <c r="P13" s="397" t="n">
        <v>0</v>
      </c>
      <c r="Q13" s="397" t="n">
        <v>0</v>
      </c>
      <c r="R13" s="397" t="n">
        <v>0</v>
      </c>
      <c r="S13" s="397" t="n">
        <v>0</v>
      </c>
      <c r="T13" s="397" t="n">
        <v>0</v>
      </c>
      <c r="U13" s="397" t="n">
        <v>0</v>
      </c>
      <c r="V13" s="397" t="n">
        <v>0</v>
      </c>
      <c r="W13" s="397" t="n">
        <v>0</v>
      </c>
      <c r="X13" s="397" t="n">
        <v>0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0</v>
      </c>
      <c r="F14" s="397" t="n">
        <v>0</v>
      </c>
      <c r="G14" s="397" t="n">
        <v>0</v>
      </c>
      <c r="H14" s="397" t="n">
        <v>0</v>
      </c>
      <c r="I14" s="397" t="n">
        <v>0</v>
      </c>
      <c r="J14" s="397" t="n">
        <v>0</v>
      </c>
      <c r="K14" s="397" t="n">
        <v>0</v>
      </c>
      <c r="L14" s="397" t="n">
        <v>0</v>
      </c>
      <c r="M14" s="397" t="n">
        <v>0</v>
      </c>
      <c r="N14" s="397" t="n">
        <v>0</v>
      </c>
      <c r="O14" s="397" t="n">
        <v>0</v>
      </c>
      <c r="P14" s="397" t="n">
        <v>0</v>
      </c>
      <c r="Q14" s="397" t="n">
        <v>0</v>
      </c>
      <c r="R14" s="397" t="n">
        <v>0</v>
      </c>
      <c r="S14" s="397" t="n">
        <v>0</v>
      </c>
      <c r="T14" s="397" t="n">
        <v>0</v>
      </c>
      <c r="U14" s="397" t="n">
        <v>0</v>
      </c>
      <c r="V14" s="397" t="n">
        <v>0</v>
      </c>
      <c r="W14" s="397" t="n">
        <v>0</v>
      </c>
      <c r="X14" s="397" t="n">
        <v>0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</v>
      </c>
      <c r="F17" s="397" t="n">
        <v>0</v>
      </c>
      <c r="G17" s="397" t="n">
        <v>0</v>
      </c>
      <c r="H17" s="397" t="n">
        <v>0</v>
      </c>
      <c r="I17" s="397" t="n">
        <v>0</v>
      </c>
      <c r="J17" s="397" t="n">
        <v>0</v>
      </c>
      <c r="K17" s="397" t="n">
        <v>0</v>
      </c>
      <c r="L17" s="397" t="n">
        <v>0</v>
      </c>
      <c r="M17" s="397" t="n">
        <v>0</v>
      </c>
      <c r="N17" s="397" t="n">
        <v>0</v>
      </c>
      <c r="O17" s="397" t="n">
        <v>0</v>
      </c>
      <c r="P17" s="397" t="n">
        <v>0</v>
      </c>
      <c r="Q17" s="397" t="n">
        <v>0</v>
      </c>
      <c r="R17" s="397" t="n">
        <v>0</v>
      </c>
      <c r="S17" s="397" t="n">
        <v>0</v>
      </c>
      <c r="T17" s="397" t="n">
        <v>0</v>
      </c>
      <c r="U17" s="397" t="n">
        <v>0</v>
      </c>
      <c r="V17" s="397" t="n">
        <v>0</v>
      </c>
      <c r="W17" s="397" t="n">
        <v>0</v>
      </c>
      <c r="X17" s="397" t="n">
        <v>0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0</v>
      </c>
      <c r="F18" s="397" t="n">
        <v>0</v>
      </c>
      <c r="G18" s="397" t="n">
        <v>0</v>
      </c>
      <c r="H18" s="397" t="n">
        <v>0</v>
      </c>
      <c r="I18" s="397" t="n">
        <v>0</v>
      </c>
      <c r="J18" s="397" t="n">
        <v>0</v>
      </c>
      <c r="K18" s="397" t="n">
        <v>0</v>
      </c>
      <c r="L18" s="397" t="n">
        <v>0</v>
      </c>
      <c r="M18" s="397" t="n">
        <v>0</v>
      </c>
      <c r="N18" s="397" t="n">
        <v>0</v>
      </c>
      <c r="O18" s="397" t="n">
        <v>0</v>
      </c>
      <c r="P18" s="397" t="n">
        <v>0</v>
      </c>
      <c r="Q18" s="397" t="n">
        <v>0</v>
      </c>
      <c r="R18" s="397" t="n">
        <v>0</v>
      </c>
      <c r="S18" s="397" t="n">
        <v>0</v>
      </c>
      <c r="T18" s="397" t="n">
        <v>0</v>
      </c>
      <c r="U18" s="397" t="n">
        <v>0</v>
      </c>
      <c r="V18" s="397" t="n">
        <v>0</v>
      </c>
      <c r="W18" s="397" t="n">
        <v>0</v>
      </c>
      <c r="X18" s="397" t="n">
        <v>0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</v>
      </c>
      <c r="U19" s="397" t="n">
        <v>0</v>
      </c>
      <c r="V19" s="397" t="n">
        <v>0</v>
      </c>
      <c r="W19" s="397" t="n">
        <v>0</v>
      </c>
      <c r="X19" s="397" t="n">
        <v>0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0</v>
      </c>
      <c r="F20" s="397" t="n">
        <v>0</v>
      </c>
      <c r="G20" s="397" t="n">
        <v>0</v>
      </c>
      <c r="H20" s="397" t="n">
        <v>0</v>
      </c>
      <c r="I20" s="397" t="n">
        <v>0</v>
      </c>
      <c r="J20" s="397" t="n">
        <v>0</v>
      </c>
      <c r="K20" s="397" t="n">
        <v>0</v>
      </c>
      <c r="L20" s="397" t="n">
        <v>0</v>
      </c>
      <c r="M20" s="397" t="n">
        <v>0</v>
      </c>
      <c r="N20" s="397" t="n">
        <v>0</v>
      </c>
      <c r="O20" s="397" t="n">
        <v>0</v>
      </c>
      <c r="P20" s="397" t="n">
        <v>0</v>
      </c>
      <c r="Q20" s="397" t="n">
        <v>0</v>
      </c>
      <c r="R20" s="397" t="n">
        <v>0</v>
      </c>
      <c r="S20" s="397" t="n">
        <v>0</v>
      </c>
      <c r="T20" s="397" t="n">
        <v>0</v>
      </c>
      <c r="U20" s="397" t="n">
        <v>0</v>
      </c>
      <c r="V20" s="397" t="n">
        <v>0</v>
      </c>
      <c r="W20" s="397" t="n">
        <v>0</v>
      </c>
      <c r="X20" s="397" t="n">
        <v>0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44.66</v>
      </c>
      <c r="F22" s="397" t="n">
        <v>268.69</v>
      </c>
      <c r="G22" s="397" t="n">
        <v>285.1</v>
      </c>
      <c r="H22" s="397" t="n">
        <v>305.53</v>
      </c>
      <c r="I22" s="397" t="n">
        <v>320.75</v>
      </c>
      <c r="J22" s="397" t="n">
        <v>337.42</v>
      </c>
      <c r="K22" s="397" t="n">
        <v>348.53</v>
      </c>
      <c r="L22" s="397" t="n">
        <v>352.23</v>
      </c>
      <c r="M22" s="397" t="n">
        <v>355.79</v>
      </c>
      <c r="N22" s="397" t="n">
        <v>358.91</v>
      </c>
      <c r="O22" s="397" t="n">
        <v>363.97</v>
      </c>
      <c r="P22" s="397" t="n">
        <v>369.18</v>
      </c>
      <c r="Q22" s="397" t="n">
        <v>374.33</v>
      </c>
      <c r="R22" s="397" t="n">
        <v>374.32</v>
      </c>
      <c r="S22" s="397" t="n">
        <v>373.89</v>
      </c>
      <c r="T22" s="397" t="n">
        <v>377.46</v>
      </c>
      <c r="U22" s="397" t="n">
        <v>376.91</v>
      </c>
      <c r="V22" s="397" t="n">
        <v>384.38</v>
      </c>
      <c r="W22" s="397" t="n">
        <v>384.56</v>
      </c>
      <c r="X22" s="397" t="n">
        <v>392.56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0.7</v>
      </c>
      <c r="F26" s="397" t="n">
        <v>0.72</v>
      </c>
      <c r="G26" s="397" t="n">
        <v>0.8</v>
      </c>
      <c r="H26" s="397" t="n">
        <v>0.8</v>
      </c>
      <c r="I26" s="397" t="n">
        <v>0.88</v>
      </c>
      <c r="J26" s="397" t="n">
        <v>0.96</v>
      </c>
      <c r="K26" s="397" t="n">
        <v>0.96</v>
      </c>
      <c r="L26" s="397" t="n">
        <v>1.07</v>
      </c>
      <c r="M26" s="397" t="n">
        <v>1.07</v>
      </c>
      <c r="N26" s="397" t="n">
        <v>1.1</v>
      </c>
      <c r="O26" s="397" t="n">
        <v>1.1</v>
      </c>
      <c r="P26" s="397" t="n">
        <v>1.19</v>
      </c>
      <c r="Q26" s="397" t="n">
        <v>1.21</v>
      </c>
      <c r="R26" s="397" t="n">
        <v>1.21</v>
      </c>
      <c r="S26" s="397" t="n">
        <v>1.24</v>
      </c>
      <c r="T26" s="397" t="n">
        <v>1.26</v>
      </c>
      <c r="U26" s="397" t="n">
        <v>1.3</v>
      </c>
      <c r="V26" s="397" t="n">
        <v>1.32</v>
      </c>
      <c r="W26" s="397" t="n">
        <v>1.43</v>
      </c>
      <c r="X26" s="397" t="n">
        <v>1.44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38.5</v>
      </c>
      <c r="F27" s="397" t="n">
        <v>41.4</v>
      </c>
      <c r="G27" s="397" t="n">
        <v>51.45</v>
      </c>
      <c r="H27" s="397" t="n">
        <v>49.11</v>
      </c>
      <c r="I27" s="397" t="n">
        <v>49.36</v>
      </c>
      <c r="J27" s="397" t="n">
        <v>55.74</v>
      </c>
      <c r="K27" s="397" t="n">
        <v>56.81</v>
      </c>
      <c r="L27" s="397" t="n">
        <v>62.36</v>
      </c>
      <c r="M27" s="397" t="n">
        <v>72.07</v>
      </c>
      <c r="N27" s="397" t="n">
        <v>73.18</v>
      </c>
      <c r="O27" s="397" t="n">
        <v>78.36</v>
      </c>
      <c r="P27" s="397" t="n">
        <v>86.08</v>
      </c>
      <c r="Q27" s="397" t="n">
        <v>90.7</v>
      </c>
      <c r="R27" s="397" t="n">
        <v>90.09</v>
      </c>
      <c r="S27" s="397" t="n">
        <v>90.18</v>
      </c>
      <c r="T27" s="397" t="n">
        <v>91.15</v>
      </c>
      <c r="U27" s="397" t="n">
        <v>96.84</v>
      </c>
      <c r="V27" s="397" t="n">
        <v>98.31</v>
      </c>
      <c r="W27" s="397" t="n">
        <v>104.31</v>
      </c>
      <c r="X27" s="397" t="n">
        <v>120.16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43</v>
      </c>
      <c r="F29" s="397" t="n">
        <v>40.4</v>
      </c>
      <c r="G29" s="397" t="n">
        <v>50.33</v>
      </c>
      <c r="H29" s="397" t="n">
        <v>47.83</v>
      </c>
      <c r="I29" s="397" t="n">
        <v>47.74</v>
      </c>
      <c r="J29" s="397" t="n">
        <v>53.81</v>
      </c>
      <c r="K29" s="397" t="n">
        <v>54.57</v>
      </c>
      <c r="L29" s="397" t="n">
        <v>60.38</v>
      </c>
      <c r="M29" s="397" t="n">
        <v>69.73</v>
      </c>
      <c r="N29" s="397" t="n">
        <v>71.18</v>
      </c>
      <c r="O29" s="397" t="n">
        <v>76.46</v>
      </c>
      <c r="P29" s="397" t="n">
        <v>84.02</v>
      </c>
      <c r="Q29" s="397" t="n">
        <v>88.83</v>
      </c>
      <c r="R29" s="397" t="n">
        <v>88.18</v>
      </c>
      <c r="S29" s="397" t="n">
        <v>88.43</v>
      </c>
      <c r="T29" s="397" t="n">
        <v>89.41</v>
      </c>
      <c r="U29" s="397" t="n">
        <v>95.1</v>
      </c>
      <c r="V29" s="397" t="n">
        <v>96.62</v>
      </c>
      <c r="W29" s="397" t="n">
        <v>102.65</v>
      </c>
      <c r="X29" s="397" t="n">
        <v>118.5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1.07</v>
      </c>
      <c r="F32" s="397" t="n">
        <v>1</v>
      </c>
      <c r="G32" s="397" t="n">
        <v>1.12</v>
      </c>
      <c r="H32" s="397" t="n">
        <v>1.28</v>
      </c>
      <c r="I32" s="397" t="n">
        <v>1.62</v>
      </c>
      <c r="J32" s="397" t="n">
        <v>1.93</v>
      </c>
      <c r="K32" s="397" t="n">
        <v>2.24</v>
      </c>
      <c r="L32" s="397" t="n">
        <v>1.98</v>
      </c>
      <c r="M32" s="397" t="n">
        <v>2.34</v>
      </c>
      <c r="N32" s="397" t="n">
        <v>2</v>
      </c>
      <c r="O32" s="397" t="n">
        <v>1.9</v>
      </c>
      <c r="P32" s="397" t="n">
        <v>2.06</v>
      </c>
      <c r="Q32" s="397" t="n">
        <v>1.87</v>
      </c>
      <c r="R32" s="397" t="n">
        <v>1.91</v>
      </c>
      <c r="S32" s="397" t="n">
        <v>1.75</v>
      </c>
      <c r="T32" s="397" t="n">
        <v>1.74</v>
      </c>
      <c r="U32" s="397" t="n">
        <v>1.74</v>
      </c>
      <c r="V32" s="397" t="n">
        <v>1.69</v>
      </c>
      <c r="W32" s="397" t="n">
        <v>1.66</v>
      </c>
      <c r="X32" s="397" t="n">
        <v>1.6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07</v>
      </c>
      <c r="F33" s="397" t="n">
        <v>0.07</v>
      </c>
      <c r="G33" s="397" t="n">
        <v>0.06</v>
      </c>
      <c r="H33" s="397" t="n">
        <v>0.03</v>
      </c>
      <c r="I33" s="397" t="n">
        <v>0.06</v>
      </c>
      <c r="J33" s="397" t="n">
        <v>0.03</v>
      </c>
      <c r="K33" s="397" t="n">
        <v>0.03</v>
      </c>
      <c r="L33" s="397" t="n">
        <v>0.03</v>
      </c>
      <c r="M33" s="397" t="n">
        <v>0.02</v>
      </c>
      <c r="N33" s="397" t="n">
        <v>0.03</v>
      </c>
      <c r="O33" s="397" t="n">
        <v>0.03</v>
      </c>
      <c r="P33" s="397" t="n">
        <v>0.59</v>
      </c>
      <c r="Q33" s="397" t="n">
        <v>0.02</v>
      </c>
      <c r="R33" s="397" t="n">
        <v>0.02</v>
      </c>
      <c r="S33" s="397" t="n">
        <v>0.02</v>
      </c>
      <c r="T33" s="397" t="n">
        <v>0.02</v>
      </c>
      <c r="U33" s="397" t="n">
        <v>0.02</v>
      </c>
      <c r="V33" s="397" t="n">
        <v>0.02</v>
      </c>
      <c r="W33" s="397" t="n">
        <v>0.02</v>
      </c>
      <c r="X33" s="397" t="n">
        <v>0.02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7</v>
      </c>
      <c r="F34" s="397" t="n">
        <v>0.07</v>
      </c>
      <c r="G34" s="397" t="n">
        <v>0.06</v>
      </c>
      <c r="H34" s="397" t="n">
        <v>0.03</v>
      </c>
      <c r="I34" s="397" t="n">
        <v>0.06</v>
      </c>
      <c r="J34" s="397" t="n">
        <v>0.03</v>
      </c>
      <c r="K34" s="397" t="n">
        <v>0.03</v>
      </c>
      <c r="L34" s="397" t="n">
        <v>0.03</v>
      </c>
      <c r="M34" s="397" t="n">
        <v>0.02</v>
      </c>
      <c r="N34" s="397" t="n">
        <v>0.03</v>
      </c>
      <c r="O34" s="397" t="n">
        <v>0.03</v>
      </c>
      <c r="P34" s="397" t="n">
        <v>0.59</v>
      </c>
      <c r="Q34" s="397" t="n">
        <v>0.02</v>
      </c>
      <c r="R34" s="397" t="n">
        <v>0.02</v>
      </c>
      <c r="S34" s="397" t="n">
        <v>0.02</v>
      </c>
      <c r="T34" s="397" t="n">
        <v>0.02</v>
      </c>
      <c r="U34" s="397" t="n">
        <v>0.02</v>
      </c>
      <c r="V34" s="397" t="n">
        <v>0.02</v>
      </c>
      <c r="W34" s="397" t="n">
        <v>0.02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</v>
      </c>
      <c r="F35" s="397" t="n">
        <v>0</v>
      </c>
      <c r="G35" s="397" t="n">
        <v>0</v>
      </c>
      <c r="H35" s="397" t="n">
        <v>0</v>
      </c>
      <c r="I35" s="397" t="n">
        <v>0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97" t="n">
        <v>0</v>
      </c>
      <c r="R35" s="397" t="n">
        <v>0</v>
      </c>
      <c r="S35" s="397" t="n">
        <v>0</v>
      </c>
      <c r="T35" s="397" t="n">
        <v>0</v>
      </c>
      <c r="U35" s="397" t="n">
        <v>0</v>
      </c>
      <c r="V35" s="397" t="n">
        <v>0</v>
      </c>
      <c r="W35" s="397" t="n">
        <v>0</v>
      </c>
      <c r="X35" s="397" t="n">
        <v>0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0</v>
      </c>
      <c r="I36" s="397" t="n">
        <v>0</v>
      </c>
      <c r="J36" s="397" t="n">
        <v>0</v>
      </c>
      <c r="K36" s="397" t="n">
        <v>0</v>
      </c>
      <c r="L36" s="397" t="n">
        <v>0</v>
      </c>
      <c r="M36" s="397" t="n">
        <v>0</v>
      </c>
      <c r="N36" s="397" t="n">
        <v>0</v>
      </c>
      <c r="O36" s="397" t="n">
        <v>0</v>
      </c>
      <c r="P36" s="397" t="n">
        <v>0</v>
      </c>
      <c r="Q36" s="397" t="n">
        <v>0</v>
      </c>
      <c r="R36" s="397" t="n">
        <v>0</v>
      </c>
      <c r="S36" s="397" t="n">
        <v>0</v>
      </c>
      <c r="T36" s="397" t="n">
        <v>0</v>
      </c>
      <c r="U36" s="397" t="n">
        <v>0</v>
      </c>
      <c r="V36" s="397" t="n">
        <v>0</v>
      </c>
      <c r="W36" s="397" t="n">
        <v>0</v>
      </c>
      <c r="X36" s="397" t="n">
        <v>0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07</v>
      </c>
      <c r="F39" s="397" t="n">
        <v>0.07</v>
      </c>
      <c r="G39" s="397" t="n">
        <v>0.06</v>
      </c>
      <c r="H39" s="397" t="n">
        <v>0.03</v>
      </c>
      <c r="I39" s="397" t="n">
        <v>0.06</v>
      </c>
      <c r="J39" s="397" t="n">
        <v>0.03</v>
      </c>
      <c r="K39" s="397" t="n">
        <v>0.03</v>
      </c>
      <c r="L39" s="397" t="n">
        <v>0.03</v>
      </c>
      <c r="M39" s="397" t="n">
        <v>0.02</v>
      </c>
      <c r="N39" s="397" t="n">
        <v>0.03</v>
      </c>
      <c r="O39" s="397" t="n">
        <v>0.03</v>
      </c>
      <c r="P39" s="397" t="n">
        <v>0.59</v>
      </c>
      <c r="Q39" s="397" t="n">
        <v>0.02</v>
      </c>
      <c r="R39" s="397" t="n">
        <v>0.02</v>
      </c>
      <c r="S39" s="397" t="n">
        <v>0.02</v>
      </c>
      <c r="T39" s="397" t="n">
        <v>0.02</v>
      </c>
      <c r="U39" s="397" t="n">
        <v>0.02</v>
      </c>
      <c r="V39" s="397" t="n">
        <v>0.02</v>
      </c>
      <c r="W39" s="397" t="n">
        <v>0.02</v>
      </c>
      <c r="X39" s="397" t="n">
        <v>0.02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76.75</v>
      </c>
      <c r="F41" s="397" t="n">
        <v>316.62</v>
      </c>
      <c r="G41" s="397" t="n">
        <v>337.85</v>
      </c>
      <c r="H41" s="397" t="n">
        <v>356.4</v>
      </c>
      <c r="I41" s="397" t="n">
        <v>380.6</v>
      </c>
      <c r="J41" s="397" t="n">
        <v>401.85</v>
      </c>
      <c r="K41" s="397" t="n">
        <v>406.41</v>
      </c>
      <c r="L41" s="397" t="n">
        <v>414.3</v>
      </c>
      <c r="M41" s="397" t="n">
        <v>425.26</v>
      </c>
      <c r="N41" s="397" t="n">
        <v>434.7</v>
      </c>
      <c r="O41" s="397" t="n">
        <v>448.9</v>
      </c>
      <c r="P41" s="397" t="n">
        <v>463.7</v>
      </c>
      <c r="Q41" s="397" t="n">
        <v>473.5</v>
      </c>
      <c r="R41" s="397" t="n">
        <v>466.7</v>
      </c>
      <c r="S41" s="397" t="n">
        <v>469.55</v>
      </c>
      <c r="T41" s="397" t="n">
        <v>465.54</v>
      </c>
      <c r="U41" s="397" t="n">
        <v>465.5</v>
      </c>
      <c r="V41" s="397" t="n">
        <v>478.48</v>
      </c>
      <c r="W41" s="397" t="n">
        <v>506.61</v>
      </c>
      <c r="X41" s="397" t="n">
        <v>512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4.54</v>
      </c>
      <c r="F42" s="397" t="n">
        <v>5.16</v>
      </c>
      <c r="G42" s="397" t="n">
        <v>5.42</v>
      </c>
      <c r="H42" s="397" t="n">
        <v>5.65</v>
      </c>
      <c r="I42" s="397" t="n">
        <v>6.1</v>
      </c>
      <c r="J42" s="397" t="n">
        <v>6.25</v>
      </c>
      <c r="K42" s="397" t="n">
        <v>5.36</v>
      </c>
      <c r="L42" s="397" t="n">
        <v>5.73</v>
      </c>
      <c r="M42" s="397" t="n">
        <v>6.17</v>
      </c>
      <c r="N42" s="397" t="n">
        <v>6.37</v>
      </c>
      <c r="O42" s="397" t="n">
        <v>6.28</v>
      </c>
      <c r="P42" s="397" t="n">
        <v>6.98</v>
      </c>
      <c r="Q42" s="397" t="n">
        <v>7.59</v>
      </c>
      <c r="R42" s="397" t="n">
        <v>7.5</v>
      </c>
      <c r="S42" s="397" t="n">
        <v>7.24</v>
      </c>
      <c r="T42" s="397" t="n">
        <v>6.77</v>
      </c>
      <c r="U42" s="397" t="n">
        <v>6.85</v>
      </c>
      <c r="V42" s="397" t="n">
        <v>7.45</v>
      </c>
      <c r="W42" s="397" t="n">
        <v>8.58</v>
      </c>
      <c r="X42" s="397" t="n">
        <v>8.48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8.7</v>
      </c>
      <c r="F43" s="397" t="n">
        <v>10.05</v>
      </c>
      <c r="G43" s="397" t="n">
        <v>10.76</v>
      </c>
      <c r="H43" s="397" t="n">
        <v>11.25</v>
      </c>
      <c r="I43" s="397" t="n">
        <v>11.93</v>
      </c>
      <c r="J43" s="397" t="n">
        <v>12.72</v>
      </c>
      <c r="K43" s="397" t="n">
        <v>12.62</v>
      </c>
      <c r="L43" s="397" t="n">
        <v>12.96</v>
      </c>
      <c r="M43" s="397" t="n">
        <v>13.45</v>
      </c>
      <c r="N43" s="397" t="n">
        <v>13.76</v>
      </c>
      <c r="O43" s="397" t="n">
        <v>14.11</v>
      </c>
      <c r="P43" s="397" t="n">
        <v>14.71</v>
      </c>
      <c r="Q43" s="397" t="n">
        <v>15.04</v>
      </c>
      <c r="R43" s="397" t="n">
        <v>14.99</v>
      </c>
      <c r="S43" s="397" t="n">
        <v>15.42</v>
      </c>
      <c r="T43" s="397" t="n">
        <v>15.83</v>
      </c>
      <c r="U43" s="397" t="n">
        <v>16.06</v>
      </c>
      <c r="V43" s="397" t="n">
        <v>16.62</v>
      </c>
      <c r="W43" s="397" t="n">
        <v>17.72</v>
      </c>
      <c r="X43" s="397" t="n">
        <v>18.2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0.01</v>
      </c>
      <c r="F45" s="397" t="n">
        <v>0.04</v>
      </c>
      <c r="G45" s="397" t="n">
        <v>0.04</v>
      </c>
      <c r="H45" s="397" t="n">
        <v>0.12</v>
      </c>
      <c r="I45" s="397" t="n">
        <v>0.16</v>
      </c>
      <c r="J45" s="397" t="n">
        <v>0.09</v>
      </c>
      <c r="K45" s="397" t="n">
        <v>0.08</v>
      </c>
      <c r="L45" s="397" t="n">
        <v>0.05</v>
      </c>
      <c r="M45" s="397" t="n">
        <v>0.07</v>
      </c>
      <c r="N45" s="397" t="n">
        <v>0.14</v>
      </c>
      <c r="O45" s="397" t="n">
        <v>0.18</v>
      </c>
      <c r="P45" s="397" t="n">
        <v>0.2</v>
      </c>
      <c r="Q45" s="397" t="n">
        <v>0.2</v>
      </c>
      <c r="R45" s="397" t="n">
        <v>0.19</v>
      </c>
      <c r="S45" s="397" t="n">
        <v>0.23</v>
      </c>
      <c r="T45" s="397" t="n">
        <v>0.22</v>
      </c>
      <c r="U45" s="397" t="n">
        <v>0.26</v>
      </c>
      <c r="V45" s="397" t="n">
        <v>0.24</v>
      </c>
      <c r="W45" s="397" t="n">
        <v>0.22</v>
      </c>
      <c r="X45" s="397" t="n">
        <v>0.29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3.55</v>
      </c>
      <c r="F46" s="397" t="n">
        <v>5.99</v>
      </c>
      <c r="G46" s="397" t="n">
        <v>6.05</v>
      </c>
      <c r="H46" s="397" t="n">
        <v>5.67</v>
      </c>
      <c r="I46" s="397" t="n">
        <v>6.09</v>
      </c>
      <c r="J46" s="397" t="n">
        <v>6.26</v>
      </c>
      <c r="K46" s="397" t="n">
        <v>5.04</v>
      </c>
      <c r="L46" s="397" t="n">
        <v>5.51</v>
      </c>
      <c r="M46" s="397" t="n">
        <v>6.27</v>
      </c>
      <c r="N46" s="397" t="n">
        <v>5.54</v>
      </c>
      <c r="O46" s="397" t="n">
        <v>4.67</v>
      </c>
      <c r="P46" s="397" t="n">
        <v>4.17</v>
      </c>
      <c r="Q46" s="397" t="n">
        <v>3.62</v>
      </c>
      <c r="R46" s="397" t="n">
        <v>2.63</v>
      </c>
      <c r="S46" s="397" t="n">
        <v>0.88</v>
      </c>
      <c r="T46" s="397" t="n">
        <v>0.59</v>
      </c>
      <c r="U46" s="397" t="n">
        <v>0.63</v>
      </c>
      <c r="V46" s="397" t="n">
        <v>0.84</v>
      </c>
      <c r="W46" s="397" t="n">
        <v>2.93</v>
      </c>
      <c r="X46" s="397" t="n">
        <v>2.54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  <c r="J47" s="397" t="n">
        <v>0</v>
      </c>
      <c r="K47" s="397" t="n">
        <v>0</v>
      </c>
      <c r="L47" s="397" t="n">
        <v>0</v>
      </c>
      <c r="M47" s="397" t="n">
        <v>0</v>
      </c>
      <c r="N47" s="397" t="n">
        <v>0</v>
      </c>
      <c r="O47" s="397" t="n">
        <v>0</v>
      </c>
      <c r="P47" s="397" t="n">
        <v>0</v>
      </c>
      <c r="Q47" s="397" t="n">
        <v>0</v>
      </c>
      <c r="R47" s="397" t="n">
        <v>0</v>
      </c>
      <c r="S47" s="397" t="n">
        <v>0</v>
      </c>
      <c r="T47" s="397" t="n">
        <v>0</v>
      </c>
      <c r="U47" s="397" t="n">
        <v>0</v>
      </c>
      <c r="V47" s="397" t="n">
        <v>0</v>
      </c>
      <c r="W47" s="397" t="n">
        <v>0</v>
      </c>
      <c r="X47" s="397" t="n">
        <v>0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3.55</v>
      </c>
      <c r="F48" s="397" t="n">
        <v>5.99</v>
      </c>
      <c r="G48" s="397" t="n">
        <v>6.05</v>
      </c>
      <c r="H48" s="397" t="n">
        <v>5.67</v>
      </c>
      <c r="I48" s="397" t="n">
        <v>6.09</v>
      </c>
      <c r="J48" s="397" t="n">
        <v>6.26</v>
      </c>
      <c r="K48" s="397" t="n">
        <v>5.04</v>
      </c>
      <c r="L48" s="397" t="n">
        <v>5.51</v>
      </c>
      <c r="M48" s="397" t="n">
        <v>6.27</v>
      </c>
      <c r="N48" s="397" t="n">
        <v>5.54</v>
      </c>
      <c r="O48" s="397" t="n">
        <v>4.67</v>
      </c>
      <c r="P48" s="397" t="n">
        <v>4.17</v>
      </c>
      <c r="Q48" s="397" t="n">
        <v>3.62</v>
      </c>
      <c r="R48" s="397" t="n">
        <v>2.63</v>
      </c>
      <c r="S48" s="397" t="n">
        <v>0.88</v>
      </c>
      <c r="T48" s="397" t="n">
        <v>0.59</v>
      </c>
      <c r="U48" s="397" t="n">
        <v>0.63</v>
      </c>
      <c r="V48" s="397" t="n">
        <v>0.84</v>
      </c>
      <c r="W48" s="397" t="n">
        <v>2.93</v>
      </c>
      <c r="X48" s="397" t="n">
        <v>2.5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175.09</v>
      </c>
      <c r="F49" s="397" t="n">
        <v>197.6</v>
      </c>
      <c r="G49" s="397" t="n">
        <v>217.47</v>
      </c>
      <c r="H49" s="397" t="n">
        <v>227.27</v>
      </c>
      <c r="I49" s="397" t="n">
        <v>241.57</v>
      </c>
      <c r="J49" s="397" t="n">
        <v>254.59</v>
      </c>
      <c r="K49" s="397" t="n">
        <v>259.26</v>
      </c>
      <c r="L49" s="397" t="n">
        <v>262.48</v>
      </c>
      <c r="M49" s="397" t="n">
        <v>268.18</v>
      </c>
      <c r="N49" s="397" t="n">
        <v>273.62</v>
      </c>
      <c r="O49" s="397" t="n">
        <v>283.2</v>
      </c>
      <c r="P49" s="397" t="n">
        <v>292.75</v>
      </c>
      <c r="Q49" s="397" t="n">
        <v>299.28</v>
      </c>
      <c r="R49" s="397" t="n">
        <v>297.64</v>
      </c>
      <c r="S49" s="397" t="n">
        <v>292.13</v>
      </c>
      <c r="T49" s="397" t="n">
        <v>285.55</v>
      </c>
      <c r="U49" s="397" t="n">
        <v>280.51</v>
      </c>
      <c r="V49" s="397" t="n">
        <v>281.98</v>
      </c>
      <c r="W49" s="397" t="n">
        <v>296.39</v>
      </c>
      <c r="X49" s="397" t="n">
        <v>297.6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172.46</v>
      </c>
      <c r="F50" s="397" t="n">
        <v>194.83</v>
      </c>
      <c r="G50" s="397" t="n">
        <v>214.47</v>
      </c>
      <c r="H50" s="397" t="n">
        <v>223.94</v>
      </c>
      <c r="I50" s="397" t="n">
        <v>238.11</v>
      </c>
      <c r="J50" s="397" t="n">
        <v>251.06</v>
      </c>
      <c r="K50" s="397" t="n">
        <v>255.54</v>
      </c>
      <c r="L50" s="397" t="n">
        <v>258.57</v>
      </c>
      <c r="M50" s="397" t="n">
        <v>264.26</v>
      </c>
      <c r="N50" s="397" t="n">
        <v>269.55</v>
      </c>
      <c r="O50" s="397" t="n">
        <v>279.13</v>
      </c>
      <c r="P50" s="397" t="n">
        <v>288.52</v>
      </c>
      <c r="Q50" s="397" t="n">
        <v>294.87</v>
      </c>
      <c r="R50" s="397" t="n">
        <v>293.08</v>
      </c>
      <c r="S50" s="397" t="n">
        <v>287.54</v>
      </c>
      <c r="T50" s="397" t="n">
        <v>280.96</v>
      </c>
      <c r="U50" s="397" t="n">
        <v>275.78</v>
      </c>
      <c r="V50" s="397" t="n">
        <v>276.97</v>
      </c>
      <c r="W50" s="397" t="n">
        <v>291.09</v>
      </c>
      <c r="X50" s="397" t="n">
        <v>291.9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2.63</v>
      </c>
      <c r="F51" s="397" t="n">
        <v>2.77</v>
      </c>
      <c r="G51" s="397" t="n">
        <v>3</v>
      </c>
      <c r="H51" s="397" t="n">
        <v>3.33</v>
      </c>
      <c r="I51" s="397" t="n">
        <v>3.46</v>
      </c>
      <c r="J51" s="397" t="n">
        <v>3.53</v>
      </c>
      <c r="K51" s="397" t="n">
        <v>3.72</v>
      </c>
      <c r="L51" s="397" t="n">
        <v>3.91</v>
      </c>
      <c r="M51" s="397" t="n">
        <v>3.92</v>
      </c>
      <c r="N51" s="397" t="n">
        <v>4.07</v>
      </c>
      <c r="O51" s="397" t="n">
        <v>4.07</v>
      </c>
      <c r="P51" s="397" t="n">
        <v>4.23</v>
      </c>
      <c r="Q51" s="397" t="n">
        <v>4.41</v>
      </c>
      <c r="R51" s="397" t="n">
        <v>4.56</v>
      </c>
      <c r="S51" s="397" t="n">
        <v>4.59</v>
      </c>
      <c r="T51" s="397" t="n">
        <v>4.59</v>
      </c>
      <c r="U51" s="397" t="n">
        <v>4.73</v>
      </c>
      <c r="V51" s="397" t="n">
        <v>5.01</v>
      </c>
      <c r="W51" s="397" t="n">
        <v>5.3</v>
      </c>
      <c r="X51" s="397" t="n">
        <v>5.73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83.51</v>
      </c>
      <c r="F52" s="397" t="n">
        <v>96.13</v>
      </c>
      <c r="G52" s="397" t="n">
        <v>96.31</v>
      </c>
      <c r="H52" s="397" t="n">
        <v>104.78</v>
      </c>
      <c r="I52" s="397" t="n">
        <v>111.78</v>
      </c>
      <c r="J52" s="397" t="n">
        <v>119.76</v>
      </c>
      <c r="K52" s="397" t="n">
        <v>122.55</v>
      </c>
      <c r="L52" s="397" t="n">
        <v>125.53</v>
      </c>
      <c r="M52" s="397" t="n">
        <v>129.01</v>
      </c>
      <c r="N52" s="397" t="n">
        <v>132.85</v>
      </c>
      <c r="O52" s="397" t="n">
        <v>137.52</v>
      </c>
      <c r="P52" s="397" t="n">
        <v>141.94</v>
      </c>
      <c r="Q52" s="397" t="n">
        <v>145.1</v>
      </c>
      <c r="R52" s="397" t="n">
        <v>141.2</v>
      </c>
      <c r="S52" s="397" t="n">
        <v>145.65</v>
      </c>
      <c r="T52" s="397" t="n">
        <v>150.03</v>
      </c>
      <c r="U52" s="397" t="n">
        <v>155.77</v>
      </c>
      <c r="V52" s="397" t="n">
        <v>162.67</v>
      </c>
      <c r="W52" s="397" t="n">
        <v>172.52</v>
      </c>
      <c r="X52" s="397" t="n">
        <v>177.1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0.28</v>
      </c>
      <c r="F53" s="397" t="n">
        <v>0.39</v>
      </c>
      <c r="G53" s="397" t="n">
        <v>0.44</v>
      </c>
      <c r="H53" s="397" t="n">
        <v>0.42</v>
      </c>
      <c r="I53" s="397" t="n">
        <v>0.51</v>
      </c>
      <c r="J53" s="397" t="n">
        <v>0.58</v>
      </c>
      <c r="K53" s="397" t="n">
        <v>0.48</v>
      </c>
      <c r="L53" s="397" t="n">
        <v>0.53</v>
      </c>
      <c r="M53" s="397" t="n">
        <v>0.55</v>
      </c>
      <c r="N53" s="397" t="n">
        <v>0.68</v>
      </c>
      <c r="O53" s="397" t="n">
        <v>1.29</v>
      </c>
      <c r="P53" s="397" t="n">
        <v>1.27</v>
      </c>
      <c r="Q53" s="397" t="n">
        <v>1.19</v>
      </c>
      <c r="R53" s="397" t="n">
        <v>1.26</v>
      </c>
      <c r="S53" s="397" t="n">
        <v>6.88</v>
      </c>
      <c r="T53" s="397" t="n">
        <v>5.95</v>
      </c>
      <c r="U53" s="397" t="n">
        <v>4.89</v>
      </c>
      <c r="V53" s="397" t="n">
        <v>7.98</v>
      </c>
      <c r="W53" s="397" t="n">
        <v>7.68</v>
      </c>
      <c r="X53" s="397" t="n">
        <v>8.1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5.49</v>
      </c>
      <c r="T55" s="397" t="n">
        <v>4.4</v>
      </c>
      <c r="U55" s="397" t="n">
        <v>3.16</v>
      </c>
      <c r="V55" s="397" t="n">
        <v>6.28</v>
      </c>
      <c r="W55" s="397" t="n">
        <v>6.18</v>
      </c>
      <c r="X55" s="397" t="n">
        <v>6.6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.13</v>
      </c>
      <c r="F57" s="397" t="n">
        <v>0.16</v>
      </c>
      <c r="G57" s="397" t="n">
        <v>0.17</v>
      </c>
      <c r="H57" s="397" t="n">
        <v>0.23</v>
      </c>
      <c r="I57" s="397" t="n">
        <v>0.21</v>
      </c>
      <c r="J57" s="397" t="n">
        <v>0.21</v>
      </c>
      <c r="K57" s="397" t="n">
        <v>0.09</v>
      </c>
      <c r="L57" s="397" t="n">
        <v>0.14</v>
      </c>
      <c r="M57" s="397" t="n">
        <v>0.14</v>
      </c>
      <c r="N57" s="397" t="n">
        <v>0.2</v>
      </c>
      <c r="O57" s="397" t="n">
        <v>0.23</v>
      </c>
      <c r="P57" s="397" t="n">
        <v>0.12</v>
      </c>
      <c r="Q57" s="397" t="n">
        <v>0.09</v>
      </c>
      <c r="R57" s="397" t="n">
        <v>0.09</v>
      </c>
      <c r="S57" s="397" t="n">
        <v>0.1</v>
      </c>
      <c r="T57" s="397" t="n">
        <v>0.12</v>
      </c>
      <c r="U57" s="397" t="n">
        <v>0.12</v>
      </c>
      <c r="V57" s="397" t="n">
        <v>0.13</v>
      </c>
      <c r="W57" s="397" t="n">
        <v>0.12</v>
      </c>
      <c r="X57" s="397" t="n">
        <v>0.12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0.15</v>
      </c>
      <c r="F58" s="397" t="n">
        <v>0.23</v>
      </c>
      <c r="G58" s="397" t="n">
        <v>0.27</v>
      </c>
      <c r="H58" s="397" t="n">
        <v>0.19</v>
      </c>
      <c r="I58" s="397" t="n">
        <v>0.3</v>
      </c>
      <c r="J58" s="397" t="n">
        <v>0.37</v>
      </c>
      <c r="K58" s="397" t="n">
        <v>0.39</v>
      </c>
      <c r="L58" s="397" t="n">
        <v>0.39</v>
      </c>
      <c r="M58" s="397" t="n">
        <v>0.41</v>
      </c>
      <c r="N58" s="397" t="n">
        <v>0.48</v>
      </c>
      <c r="O58" s="397" t="n">
        <v>1.06</v>
      </c>
      <c r="P58" s="397" t="n">
        <v>1.15</v>
      </c>
      <c r="Q58" s="397" t="n">
        <v>1.1</v>
      </c>
      <c r="R58" s="397" t="n">
        <v>1.17</v>
      </c>
      <c r="S58" s="397" t="n">
        <v>1.29</v>
      </c>
      <c r="T58" s="397" t="n">
        <v>1.43</v>
      </c>
      <c r="U58" s="397" t="n">
        <v>1.61</v>
      </c>
      <c r="V58" s="397" t="n">
        <v>1.57</v>
      </c>
      <c r="W58" s="397" t="n">
        <v>1.38</v>
      </c>
      <c r="X58" s="397" t="n">
        <v>1.4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0.16</v>
      </c>
      <c r="F59" s="397" t="n">
        <v>0.13</v>
      </c>
      <c r="G59" s="397" t="n">
        <v>0.13</v>
      </c>
      <c r="H59" s="397" t="n">
        <v>0.07</v>
      </c>
      <c r="I59" s="397" t="n">
        <v>0.67</v>
      </c>
      <c r="J59" s="397" t="n">
        <v>0.09</v>
      </c>
      <c r="K59" s="397" t="n">
        <v>0.09</v>
      </c>
      <c r="L59" s="397" t="n">
        <v>0.63</v>
      </c>
      <c r="M59" s="397" t="n">
        <v>0.66</v>
      </c>
      <c r="N59" s="397" t="n">
        <v>0.85</v>
      </c>
      <c r="O59" s="397" t="n">
        <v>0.78</v>
      </c>
      <c r="P59" s="397" t="n">
        <v>0.83</v>
      </c>
      <c r="Q59" s="397" t="n">
        <v>0.74</v>
      </c>
      <c r="R59" s="397" t="n">
        <v>0.53</v>
      </c>
      <c r="S59" s="397" t="n">
        <v>0.24</v>
      </c>
      <c r="T59" s="397" t="n">
        <v>0.11</v>
      </c>
      <c r="U59" s="397" t="n">
        <v>0.06</v>
      </c>
      <c r="V59" s="397" t="n">
        <v>0.04</v>
      </c>
      <c r="W59" s="397" t="n">
        <v>0.03</v>
      </c>
      <c r="X59" s="397" t="n">
        <v>0.02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5</v>
      </c>
      <c r="F60" s="397" t="n">
        <v>0.04</v>
      </c>
      <c r="G60" s="397" t="n">
        <v>0.06</v>
      </c>
      <c r="H60" s="397" t="n">
        <v>0.05</v>
      </c>
      <c r="I60" s="397" t="n">
        <v>0.64</v>
      </c>
      <c r="J60" s="397" t="n">
        <v>0.04</v>
      </c>
      <c r="K60" s="397" t="n">
        <v>0.04</v>
      </c>
      <c r="L60" s="397" t="n">
        <v>0.12</v>
      </c>
      <c r="M60" s="397" t="n">
        <v>0.14</v>
      </c>
      <c r="N60" s="397" t="n">
        <v>0.11</v>
      </c>
      <c r="O60" s="397" t="n">
        <v>0.11</v>
      </c>
      <c r="P60" s="397" t="n">
        <v>0.1</v>
      </c>
      <c r="Q60" s="397" t="n">
        <v>0.1</v>
      </c>
      <c r="R60" s="397" t="n">
        <v>0.07</v>
      </c>
      <c r="S60" s="397" t="n">
        <v>0.05</v>
      </c>
      <c r="T60" s="397" t="n">
        <v>0.03</v>
      </c>
      <c r="U60" s="397" t="n">
        <v>0.03</v>
      </c>
      <c r="V60" s="397" t="n">
        <v>0.03</v>
      </c>
      <c r="W60" s="397" t="n">
        <v>0.03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0.11</v>
      </c>
      <c r="F61" s="397" t="n">
        <v>0.09</v>
      </c>
      <c r="G61" s="397" t="n">
        <v>0.07</v>
      </c>
      <c r="H61" s="397" t="n">
        <v>0.02</v>
      </c>
      <c r="I61" s="397" t="n">
        <v>0.03</v>
      </c>
      <c r="J61" s="397" t="n">
        <v>0.05</v>
      </c>
      <c r="K61" s="397" t="n">
        <v>0.05</v>
      </c>
      <c r="L61" s="397" t="n">
        <v>0.51</v>
      </c>
      <c r="M61" s="397" t="n">
        <v>0.52</v>
      </c>
      <c r="N61" s="397" t="n">
        <v>0.74</v>
      </c>
      <c r="O61" s="397" t="n">
        <v>0.67</v>
      </c>
      <c r="P61" s="397" t="n">
        <v>0.73</v>
      </c>
      <c r="Q61" s="397" t="n">
        <v>0.64</v>
      </c>
      <c r="R61" s="397" t="n">
        <v>0.46</v>
      </c>
      <c r="S61" s="397" t="n">
        <v>0.19</v>
      </c>
      <c r="T61" s="397" t="n">
        <v>0.08</v>
      </c>
      <c r="U61" s="397" t="n">
        <v>0.03</v>
      </c>
      <c r="V61" s="397" t="n">
        <v>0.01</v>
      </c>
      <c r="W61" s="397" t="n">
        <v>0</v>
      </c>
      <c r="X61" s="397" t="n">
        <v>0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0.16</v>
      </c>
      <c r="F62" s="397" t="n">
        <v>0.13</v>
      </c>
      <c r="G62" s="397" t="n">
        <v>0.13</v>
      </c>
      <c r="H62" s="397" t="n">
        <v>0.07</v>
      </c>
      <c r="I62" s="397" t="n">
        <v>0.67</v>
      </c>
      <c r="J62" s="397" t="n">
        <v>0.09</v>
      </c>
      <c r="K62" s="397" t="n">
        <v>0.09</v>
      </c>
      <c r="L62" s="397" t="n">
        <v>0.63</v>
      </c>
      <c r="M62" s="397" t="n">
        <v>0.66</v>
      </c>
      <c r="N62" s="397" t="n">
        <v>0.85</v>
      </c>
      <c r="O62" s="397" t="n">
        <v>0.78</v>
      </c>
      <c r="P62" s="397" t="n">
        <v>0.83</v>
      </c>
      <c r="Q62" s="397" t="n">
        <v>0.74</v>
      </c>
      <c r="R62" s="397" t="n">
        <v>0.53</v>
      </c>
      <c r="S62" s="397" t="n">
        <v>0.24</v>
      </c>
      <c r="T62" s="397" t="n">
        <v>0.11</v>
      </c>
      <c r="U62" s="397" t="n">
        <v>0.06</v>
      </c>
      <c r="V62" s="397" t="n">
        <v>0.04</v>
      </c>
      <c r="W62" s="397" t="n">
        <v>0.03</v>
      </c>
      <c r="X62" s="397" t="n">
        <v>0.0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</v>
      </c>
      <c r="F63" s="397" t="n">
        <v>0</v>
      </c>
      <c r="G63" s="397" t="n">
        <v>0</v>
      </c>
      <c r="H63" s="397" t="n">
        <v>0</v>
      </c>
      <c r="I63" s="397" t="n">
        <v>0</v>
      </c>
      <c r="J63" s="397" t="n">
        <v>0</v>
      </c>
      <c r="K63" s="397" t="n">
        <v>0</v>
      </c>
      <c r="L63" s="397" t="n">
        <v>0</v>
      </c>
      <c r="M63" s="397" t="n">
        <v>0</v>
      </c>
      <c r="N63" s="397" t="n">
        <v>0</v>
      </c>
      <c r="O63" s="397" t="n">
        <v>0</v>
      </c>
      <c r="P63" s="397" t="n">
        <v>0</v>
      </c>
      <c r="Q63" s="397" t="n">
        <v>0</v>
      </c>
      <c r="R63" s="397" t="n">
        <v>0</v>
      </c>
      <c r="S63" s="397" t="n">
        <v>0</v>
      </c>
      <c r="T63" s="397" t="n">
        <v>0</v>
      </c>
      <c r="U63" s="397" t="n">
        <v>0</v>
      </c>
      <c r="V63" s="397" t="n">
        <v>0</v>
      </c>
      <c r="W63" s="397" t="n">
        <v>0</v>
      </c>
      <c r="X63" s="397" t="n">
        <v>0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0.9</v>
      </c>
      <c r="F64" s="397" t="n">
        <v>1.12</v>
      </c>
      <c r="G64" s="397" t="n">
        <v>1.22</v>
      </c>
      <c r="H64" s="397" t="n">
        <v>1.16</v>
      </c>
      <c r="I64" s="397" t="n">
        <v>1.78</v>
      </c>
      <c r="J64" s="397" t="n">
        <v>1.5</v>
      </c>
      <c r="K64" s="397" t="n">
        <v>0.92</v>
      </c>
      <c r="L64" s="397" t="n">
        <v>0.87</v>
      </c>
      <c r="M64" s="397" t="n">
        <v>0.89</v>
      </c>
      <c r="N64" s="397" t="n">
        <v>0.88</v>
      </c>
      <c r="O64" s="397" t="n">
        <v>0.86</v>
      </c>
      <c r="P64" s="397" t="n">
        <v>0.84</v>
      </c>
      <c r="Q64" s="397" t="n">
        <v>0.73</v>
      </c>
      <c r="R64" s="397" t="n">
        <v>0.75</v>
      </c>
      <c r="S64" s="397" t="n">
        <v>0.87</v>
      </c>
      <c r="T64" s="397" t="n">
        <v>0.48</v>
      </c>
      <c r="U64" s="397" t="n">
        <v>0.46</v>
      </c>
      <c r="V64" s="397" t="n">
        <v>0.65</v>
      </c>
      <c r="W64" s="397" t="n">
        <v>0.53</v>
      </c>
      <c r="X64" s="397" t="n">
        <v>0.4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0</v>
      </c>
      <c r="F65" s="397" t="n">
        <v>0</v>
      </c>
      <c r="G65" s="397" t="n">
        <v>0</v>
      </c>
      <c r="H65" s="397" t="n">
        <v>0</v>
      </c>
      <c r="I65" s="397" t="n">
        <v>0</v>
      </c>
      <c r="J65" s="397" t="n">
        <v>0</v>
      </c>
      <c r="K65" s="397" t="n">
        <v>0</v>
      </c>
      <c r="L65" s="397" t="n">
        <v>0</v>
      </c>
      <c r="M65" s="397" t="n">
        <v>0</v>
      </c>
      <c r="N65" s="397" t="n">
        <v>0</v>
      </c>
      <c r="O65" s="397" t="n">
        <v>0</v>
      </c>
      <c r="P65" s="397" t="n">
        <v>0</v>
      </c>
      <c r="Q65" s="397" t="n">
        <v>0</v>
      </c>
      <c r="R65" s="397" t="n">
        <v>0</v>
      </c>
      <c r="S65" s="397" t="n">
        <v>0</v>
      </c>
      <c r="T65" s="397" t="n">
        <v>0</v>
      </c>
      <c r="U65" s="397" t="n">
        <v>0</v>
      </c>
      <c r="V65" s="397" t="n">
        <v>0</v>
      </c>
      <c r="W65" s="397" t="n">
        <v>0</v>
      </c>
      <c r="X65" s="397" t="n">
        <v>0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11.08</v>
      </c>
      <c r="F66" s="397" t="n">
        <v>-1.79000000000001</v>
      </c>
      <c r="G66" s="397" t="n">
        <v>2.78999999999998</v>
      </c>
      <c r="H66" s="397" t="n">
        <v>1.71999999999998</v>
      </c>
      <c r="I66" s="397" t="n">
        <v>-7.48999999999995</v>
      </c>
      <c r="J66" s="397" t="n">
        <v>-6.31999999999998</v>
      </c>
      <c r="K66" s="397" t="n">
        <v>1.14999999999996</v>
      </c>
      <c r="L66" s="397" t="n">
        <v>2.37999999999991</v>
      </c>
      <c r="M66" s="397" t="n">
        <v>4.76000000000005</v>
      </c>
      <c r="N66" s="397" t="n">
        <v>-0.120000000000019</v>
      </c>
      <c r="O66" s="397" t="n">
        <v>-4.28999999999998</v>
      </c>
      <c r="P66" s="397" t="n">
        <v>-6.06000000000006</v>
      </c>
      <c r="Q66" s="397" t="n">
        <v>-6.83000000000003</v>
      </c>
      <c r="R66" s="397" t="n">
        <v>-0.850000000000037</v>
      </c>
      <c r="S66" s="397" t="n">
        <v>-3.97999999999999</v>
      </c>
      <c r="T66" s="397" t="n">
        <v>4.95999999999998</v>
      </c>
      <c r="U66" s="397" t="n">
        <v>10.83</v>
      </c>
      <c r="V66" s="397" t="n">
        <v>7.22</v>
      </c>
      <c r="W66" s="397" t="n">
        <v>-15.17</v>
      </c>
      <c r="X66" s="397" t="n">
        <v>2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97.08</v>
      </c>
      <c r="F68" s="397" t="n">
        <v>111.72</v>
      </c>
      <c r="G68" s="397" t="n">
        <v>112.84</v>
      </c>
      <c r="H68" s="397" t="n">
        <v>121.95</v>
      </c>
      <c r="I68" s="397" t="n">
        <v>130.17</v>
      </c>
      <c r="J68" s="397" t="n">
        <v>139.17</v>
      </c>
      <c r="K68" s="397" t="n">
        <v>141.01</v>
      </c>
      <c r="L68" s="397" t="n">
        <v>144.81</v>
      </c>
      <c r="M68" s="397" t="n">
        <v>149.24</v>
      </c>
      <c r="N68" s="397" t="n">
        <v>153.6</v>
      </c>
      <c r="O68" s="397" t="n">
        <v>158.58</v>
      </c>
      <c r="P68" s="397" t="n">
        <v>164.36</v>
      </c>
      <c r="Q68" s="397" t="n">
        <v>168.47</v>
      </c>
      <c r="R68" s="397" t="n">
        <v>164.5</v>
      </c>
      <c r="S68" s="397" t="n">
        <v>169.13</v>
      </c>
      <c r="T68" s="397" t="n">
        <v>173.48</v>
      </c>
      <c r="U68" s="397" t="n">
        <v>179.56</v>
      </c>
      <c r="V68" s="397" t="n">
        <v>187.62</v>
      </c>
      <c r="W68" s="397" t="n">
        <v>199.69</v>
      </c>
      <c r="X68" s="397" t="n">
        <v>204.66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5.35</v>
      </c>
      <c r="F69" s="397" t="n">
        <v>98.24</v>
      </c>
      <c r="G69" s="397" t="n">
        <v>98.43</v>
      </c>
      <c r="H69" s="397" t="n">
        <v>107.08</v>
      </c>
      <c r="I69" s="397" t="n">
        <v>114.24</v>
      </c>
      <c r="J69" s="397" t="n">
        <v>122.4</v>
      </c>
      <c r="K69" s="397" t="n">
        <v>125.24</v>
      </c>
      <c r="L69" s="397" t="n">
        <v>128.29</v>
      </c>
      <c r="M69" s="397" t="n">
        <v>131.85</v>
      </c>
      <c r="N69" s="397" t="n">
        <v>134.77</v>
      </c>
      <c r="O69" s="397" t="n">
        <v>139.48</v>
      </c>
      <c r="P69" s="397" t="n">
        <v>144.12</v>
      </c>
      <c r="Q69" s="397" t="n">
        <v>147.48</v>
      </c>
      <c r="R69" s="397" t="n">
        <v>143.51</v>
      </c>
      <c r="S69" s="397" t="n">
        <v>147.01</v>
      </c>
      <c r="T69" s="397" t="n">
        <v>151.1</v>
      </c>
      <c r="U69" s="397" t="n">
        <v>156.91</v>
      </c>
      <c r="V69" s="397" t="n">
        <v>163.85</v>
      </c>
      <c r="W69" s="397" t="n">
        <v>173.82</v>
      </c>
      <c r="X69" s="397" t="n">
        <v>178.35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1.73</v>
      </c>
      <c r="F70" s="397" t="n">
        <v>13.48</v>
      </c>
      <c r="G70" s="397" t="n">
        <v>14.41</v>
      </c>
      <c r="H70" s="397" t="n">
        <v>14.87</v>
      </c>
      <c r="I70" s="397" t="n">
        <v>15.93</v>
      </c>
      <c r="J70" s="397" t="n">
        <v>16.77</v>
      </c>
      <c r="K70" s="397" t="n">
        <v>15.77</v>
      </c>
      <c r="L70" s="397" t="n">
        <v>16.52</v>
      </c>
      <c r="M70" s="397" t="n">
        <v>17.39</v>
      </c>
      <c r="N70" s="397" t="n">
        <v>18.83</v>
      </c>
      <c r="O70" s="397" t="n">
        <v>19.1</v>
      </c>
      <c r="P70" s="397" t="n">
        <v>20.24</v>
      </c>
      <c r="Q70" s="397" t="n">
        <v>20.99</v>
      </c>
      <c r="R70" s="397" t="n">
        <v>20.99</v>
      </c>
      <c r="S70" s="397" t="n">
        <v>22.12</v>
      </c>
      <c r="T70" s="397" t="n">
        <v>22.38</v>
      </c>
      <c r="U70" s="397" t="n">
        <v>22.65</v>
      </c>
      <c r="V70" s="397" t="n">
        <v>23.77</v>
      </c>
      <c r="W70" s="397" t="n">
        <v>25.87</v>
      </c>
      <c r="X70" s="397" t="n">
        <v>26.3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77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.95" hidden="false" customHeight="true" outlineLevel="0" collapsed="false"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R6" s="466" t="s">
        <v>1738</v>
      </c>
      <c r="S6" s="465"/>
      <c r="T6" s="465"/>
      <c r="U6" s="465"/>
      <c r="V6" s="465"/>
      <c r="W6" s="465"/>
      <c r="X6" s="465"/>
    </row>
    <row r="7" customFormat="false" ht="18" hidden="false" customHeight="true" outlineLevel="0" collapsed="false">
      <c r="A7" s="43" t="n">
        <v>1</v>
      </c>
      <c r="C7" s="305" t="s">
        <v>684</v>
      </c>
      <c r="D7" s="305"/>
      <c r="E7" s="68" t="n">
        <v>287.83</v>
      </c>
      <c r="F7" s="68" t="n">
        <v>314.83</v>
      </c>
      <c r="G7" s="68" t="n">
        <v>340.64</v>
      </c>
      <c r="H7" s="68" t="n">
        <v>358.12</v>
      </c>
      <c r="I7" s="68" t="n">
        <v>373.11</v>
      </c>
      <c r="J7" s="68" t="n">
        <v>395.53</v>
      </c>
      <c r="K7" s="68" t="n">
        <v>407.56</v>
      </c>
      <c r="L7" s="68" t="n">
        <v>416.68</v>
      </c>
      <c r="M7" s="68" t="n">
        <v>430.02</v>
      </c>
      <c r="N7" s="68" t="n">
        <v>434.58</v>
      </c>
      <c r="O7" s="68" t="n">
        <v>444.61</v>
      </c>
      <c r="P7" s="68" t="n">
        <v>457.64</v>
      </c>
      <c r="Q7" s="68" t="n">
        <v>466.67</v>
      </c>
      <c r="R7" s="68" t="n">
        <v>465.85</v>
      </c>
      <c r="S7" s="68" t="n">
        <v>465.57</v>
      </c>
      <c r="T7" s="68" t="n">
        <v>470.5</v>
      </c>
      <c r="U7" s="68" t="n">
        <v>476.33</v>
      </c>
      <c r="V7" s="68" t="n">
        <v>485.7</v>
      </c>
      <c r="W7" s="68" t="n">
        <v>491.44</v>
      </c>
      <c r="X7" s="68" t="n">
        <v>515.16</v>
      </c>
    </row>
    <row r="8" customFormat="false" ht="12" hidden="false" customHeight="true" outlineLevel="0" collapsed="false">
      <c r="B8" s="430"/>
      <c r="C8" s="43" t="s">
        <v>1262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2" hidden="false" customHeight="true" outlineLevel="0" collapsed="false">
      <c r="A9" s="43" t="n">
        <v>2</v>
      </c>
      <c r="C9" s="299" t="s">
        <v>478</v>
      </c>
      <c r="D9" s="299"/>
      <c r="E9" s="68" t="n">
        <v>243.96</v>
      </c>
      <c r="F9" s="68" t="n">
        <v>267.97</v>
      </c>
      <c r="G9" s="68" t="n">
        <v>284.3</v>
      </c>
      <c r="H9" s="68" t="n">
        <v>304.73</v>
      </c>
      <c r="I9" s="68" t="n">
        <v>319.87</v>
      </c>
      <c r="J9" s="68" t="n">
        <v>336.46</v>
      </c>
      <c r="K9" s="68" t="n">
        <v>347.57</v>
      </c>
      <c r="L9" s="68" t="n">
        <v>351.16</v>
      </c>
      <c r="M9" s="68" t="n">
        <v>354.72</v>
      </c>
      <c r="N9" s="68" t="n">
        <v>357.81</v>
      </c>
      <c r="O9" s="68" t="n">
        <v>362.87</v>
      </c>
      <c r="P9" s="68" t="n">
        <v>367.99</v>
      </c>
      <c r="Q9" s="68" t="n">
        <v>373.12</v>
      </c>
      <c r="R9" s="68" t="n">
        <v>373.11</v>
      </c>
      <c r="S9" s="68" t="n">
        <v>372.65</v>
      </c>
      <c r="T9" s="68" t="n">
        <v>376.2</v>
      </c>
      <c r="U9" s="68" t="n">
        <v>375.61</v>
      </c>
      <c r="V9" s="68" t="n">
        <v>383.06</v>
      </c>
      <c r="W9" s="68" t="n">
        <v>383.13</v>
      </c>
      <c r="X9" s="68" t="n">
        <v>391.12</v>
      </c>
    </row>
    <row r="10" customFormat="false" ht="12" hidden="false" customHeight="true" outlineLevel="0" collapsed="false">
      <c r="A10" s="43" t="n">
        <v>3</v>
      </c>
      <c r="C10" s="299" t="s">
        <v>1773</v>
      </c>
      <c r="D10" s="299"/>
      <c r="E10" s="68" t="n">
        <v>37.5</v>
      </c>
      <c r="F10" s="68" t="n">
        <v>40.47</v>
      </c>
      <c r="G10" s="68" t="n">
        <v>50.39</v>
      </c>
      <c r="H10" s="68" t="n">
        <v>47.86</v>
      </c>
      <c r="I10" s="68" t="n">
        <v>47.8</v>
      </c>
      <c r="J10" s="68" t="n">
        <v>53.84</v>
      </c>
      <c r="K10" s="68" t="n">
        <v>54.6</v>
      </c>
      <c r="L10" s="68" t="n">
        <v>60.41</v>
      </c>
      <c r="M10" s="68" t="n">
        <v>69.75</v>
      </c>
      <c r="N10" s="68" t="n">
        <v>71.21</v>
      </c>
      <c r="O10" s="68" t="n">
        <v>76.49</v>
      </c>
      <c r="P10" s="68" t="n">
        <v>84.61</v>
      </c>
      <c r="Q10" s="68" t="n">
        <v>88.85</v>
      </c>
      <c r="R10" s="68" t="n">
        <v>88.2</v>
      </c>
      <c r="S10" s="68" t="n">
        <v>88.45</v>
      </c>
      <c r="T10" s="68" t="n">
        <v>89.43</v>
      </c>
      <c r="U10" s="68" t="n">
        <v>95.12</v>
      </c>
      <c r="V10" s="68" t="n">
        <v>96.64</v>
      </c>
      <c r="W10" s="68" t="n">
        <v>102.67</v>
      </c>
      <c r="X10" s="68" t="n">
        <v>118.54</v>
      </c>
    </row>
    <row r="11" customFormat="false" ht="15" hidden="false" customHeight="true" outlineLevel="0" collapsed="false">
      <c r="A11" s="43" t="n">
        <v>4</v>
      </c>
      <c r="B11" s="44" t="s">
        <v>920</v>
      </c>
      <c r="C11" s="305" t="s">
        <v>685</v>
      </c>
      <c r="D11" s="305"/>
      <c r="E11" s="68" t="n">
        <v>276.75</v>
      </c>
      <c r="F11" s="68" t="n">
        <v>316.62</v>
      </c>
      <c r="G11" s="68" t="n">
        <v>337.85</v>
      </c>
      <c r="H11" s="68" t="n">
        <v>356.4</v>
      </c>
      <c r="I11" s="68" t="n">
        <v>380.6</v>
      </c>
      <c r="J11" s="68" t="n">
        <v>401.85</v>
      </c>
      <c r="K11" s="68" t="n">
        <v>406.41</v>
      </c>
      <c r="L11" s="68" t="n">
        <v>414.3</v>
      </c>
      <c r="M11" s="68" t="n">
        <v>425.26</v>
      </c>
      <c r="N11" s="68" t="n">
        <v>434.7</v>
      </c>
      <c r="O11" s="68" t="n">
        <v>448.9</v>
      </c>
      <c r="P11" s="68" t="n">
        <v>463.7</v>
      </c>
      <c r="Q11" s="68" t="n">
        <v>473.5</v>
      </c>
      <c r="R11" s="68" t="n">
        <v>466.7</v>
      </c>
      <c r="S11" s="68" t="n">
        <v>469.55</v>
      </c>
      <c r="T11" s="68" t="n">
        <v>465.54</v>
      </c>
      <c r="U11" s="68" t="n">
        <v>465.5</v>
      </c>
      <c r="V11" s="68" t="n">
        <v>478.48</v>
      </c>
      <c r="W11" s="68" t="n">
        <v>506.61</v>
      </c>
      <c r="X11" s="68" t="n">
        <v>512.88</v>
      </c>
    </row>
    <row r="12" customFormat="false" ht="12" hidden="false" customHeight="true" outlineLevel="0" collapsed="false">
      <c r="C12" s="43" t="s">
        <v>1262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2" hidden="false" customHeight="true" outlineLevel="0" collapsed="false">
      <c r="A13" s="43" t="n">
        <v>5</v>
      </c>
      <c r="C13" s="299" t="s">
        <v>488</v>
      </c>
      <c r="D13" s="299"/>
      <c r="E13" s="68" t="n">
        <v>175.09</v>
      </c>
      <c r="F13" s="68" t="n">
        <v>197.6</v>
      </c>
      <c r="G13" s="68" t="n">
        <v>217.47</v>
      </c>
      <c r="H13" s="68" t="n">
        <v>227.27</v>
      </c>
      <c r="I13" s="68" t="n">
        <v>241.57</v>
      </c>
      <c r="J13" s="68" t="n">
        <v>254.59</v>
      </c>
      <c r="K13" s="68" t="n">
        <v>259.26</v>
      </c>
      <c r="L13" s="68" t="n">
        <v>262.48</v>
      </c>
      <c r="M13" s="68" t="n">
        <v>268.18</v>
      </c>
      <c r="N13" s="68" t="n">
        <v>273.62</v>
      </c>
      <c r="O13" s="68" t="n">
        <v>283.2</v>
      </c>
      <c r="P13" s="68" t="n">
        <v>292.75</v>
      </c>
      <c r="Q13" s="68" t="n">
        <v>299.28</v>
      </c>
      <c r="R13" s="68" t="n">
        <v>297.64</v>
      </c>
      <c r="S13" s="68" t="n">
        <v>292.13</v>
      </c>
      <c r="T13" s="68" t="n">
        <v>285.55</v>
      </c>
      <c r="U13" s="68" t="n">
        <v>280.51</v>
      </c>
      <c r="V13" s="68" t="n">
        <v>281.98</v>
      </c>
      <c r="W13" s="68" t="n">
        <v>296.39</v>
      </c>
      <c r="X13" s="68" t="n">
        <v>297.63</v>
      </c>
    </row>
    <row r="14" customFormat="false" ht="12" hidden="false" customHeight="true" outlineLevel="0" collapsed="false">
      <c r="A14" s="43" t="n">
        <v>6</v>
      </c>
      <c r="C14" s="299" t="s">
        <v>1774</v>
      </c>
      <c r="D14" s="299"/>
      <c r="E14" s="68" t="n">
        <v>0.05</v>
      </c>
      <c r="F14" s="68" t="n">
        <v>0.04</v>
      </c>
      <c r="G14" s="68" t="n">
        <v>0.06</v>
      </c>
      <c r="H14" s="68" t="n">
        <v>0.05</v>
      </c>
      <c r="I14" s="68" t="n">
        <v>0.64</v>
      </c>
      <c r="J14" s="68" t="n">
        <v>0.04</v>
      </c>
      <c r="K14" s="68" t="n">
        <v>0.04</v>
      </c>
      <c r="L14" s="68" t="n">
        <v>0.12</v>
      </c>
      <c r="M14" s="68" t="n">
        <v>0.14</v>
      </c>
      <c r="N14" s="68" t="n">
        <v>0.11</v>
      </c>
      <c r="O14" s="68" t="n">
        <v>0.11</v>
      </c>
      <c r="P14" s="68" t="n">
        <v>0.1</v>
      </c>
      <c r="Q14" s="68" t="n">
        <v>0.1</v>
      </c>
      <c r="R14" s="68" t="n">
        <v>0.07</v>
      </c>
      <c r="S14" s="68" t="n">
        <v>5.54</v>
      </c>
      <c r="T14" s="68" t="n">
        <v>4.43</v>
      </c>
      <c r="U14" s="68" t="n">
        <v>3.19</v>
      </c>
      <c r="V14" s="68" t="n">
        <v>6.31</v>
      </c>
      <c r="W14" s="68" t="n">
        <v>6.21</v>
      </c>
      <c r="X14" s="68" t="n">
        <v>6.62</v>
      </c>
    </row>
    <row r="15" customFormat="false" ht="12" hidden="false" customHeight="true" outlineLevel="0" collapsed="false">
      <c r="A15" s="43" t="n">
        <v>7</v>
      </c>
      <c r="C15" s="299" t="s">
        <v>1735</v>
      </c>
      <c r="D15" s="299"/>
      <c r="E15" s="68" t="n">
        <v>83.51</v>
      </c>
      <c r="F15" s="68" t="n">
        <v>96.13</v>
      </c>
      <c r="G15" s="68" t="n">
        <v>96.31</v>
      </c>
      <c r="H15" s="68" t="n">
        <v>104.78</v>
      </c>
      <c r="I15" s="68" t="n">
        <v>111.78</v>
      </c>
      <c r="J15" s="68" t="n">
        <v>119.76</v>
      </c>
      <c r="K15" s="68" t="n">
        <v>122.55</v>
      </c>
      <c r="L15" s="68" t="n">
        <v>125.53</v>
      </c>
      <c r="M15" s="68" t="n">
        <v>129.01</v>
      </c>
      <c r="N15" s="68" t="n">
        <v>132.85</v>
      </c>
      <c r="O15" s="68" t="n">
        <v>137.52</v>
      </c>
      <c r="P15" s="68" t="n">
        <v>141.94</v>
      </c>
      <c r="Q15" s="68" t="n">
        <v>145.1</v>
      </c>
      <c r="R15" s="68" t="n">
        <v>141.2</v>
      </c>
      <c r="S15" s="68" t="n">
        <v>145.65</v>
      </c>
      <c r="T15" s="68" t="n">
        <v>150.03</v>
      </c>
      <c r="U15" s="68" t="n">
        <v>155.77</v>
      </c>
      <c r="V15" s="68" t="n">
        <v>162.67</v>
      </c>
      <c r="W15" s="68" t="n">
        <v>172.52</v>
      </c>
      <c r="X15" s="68" t="n">
        <v>177.15</v>
      </c>
    </row>
    <row r="16" customFormat="false" ht="15" hidden="false" customHeight="true" outlineLevel="0" collapsed="false">
      <c r="A16" s="43" t="n">
        <v>8</v>
      </c>
      <c r="B16" s="44" t="s">
        <v>918</v>
      </c>
      <c r="C16" s="305" t="s">
        <v>543</v>
      </c>
      <c r="D16" s="305"/>
      <c r="E16" s="68" t="n">
        <v>11.08</v>
      </c>
      <c r="F16" s="68" t="n">
        <v>-1.79</v>
      </c>
      <c r="G16" s="68" t="n">
        <v>2.79</v>
      </c>
      <c r="H16" s="68" t="n">
        <v>1.72</v>
      </c>
      <c r="I16" s="68" t="n">
        <v>-7.49</v>
      </c>
      <c r="J16" s="68" t="n">
        <v>-6.32</v>
      </c>
      <c r="K16" s="68" t="n">
        <v>1.15</v>
      </c>
      <c r="L16" s="68" t="n">
        <v>2.38</v>
      </c>
      <c r="M16" s="68" t="n">
        <v>4.76</v>
      </c>
      <c r="N16" s="68" t="n">
        <v>-0.12</v>
      </c>
      <c r="O16" s="68" t="n">
        <v>-4.29</v>
      </c>
      <c r="P16" s="68" t="n">
        <v>-6.06</v>
      </c>
      <c r="Q16" s="68" t="n">
        <v>-6.83</v>
      </c>
      <c r="R16" s="68" t="n">
        <v>-0.85</v>
      </c>
      <c r="S16" s="68" t="n">
        <v>-3.98</v>
      </c>
      <c r="T16" s="68" t="n">
        <v>4.96</v>
      </c>
      <c r="U16" s="68" t="n">
        <v>10.83</v>
      </c>
      <c r="V16" s="68" t="n">
        <v>7.22</v>
      </c>
      <c r="W16" s="68" t="n">
        <v>-15.17</v>
      </c>
      <c r="X16" s="68" t="n">
        <v>2.28</v>
      </c>
    </row>
    <row r="17" customFormat="false" ht="21.95" hidden="false" customHeight="true" outlineLevel="0" collapsed="false"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R17" s="468" t="s">
        <v>1775</v>
      </c>
      <c r="S17" s="467"/>
      <c r="T17" s="467"/>
      <c r="U17" s="467"/>
      <c r="V17" s="467"/>
      <c r="W17" s="467"/>
      <c r="X17" s="467"/>
    </row>
    <row r="18" customFormat="false" ht="18" hidden="false" customHeight="true" outlineLevel="0" collapsed="false">
      <c r="A18" s="43" t="n">
        <v>9</v>
      </c>
      <c r="C18" s="305" t="s">
        <v>684</v>
      </c>
      <c r="D18" s="305"/>
      <c r="E18" s="68" t="n">
        <v>142.73</v>
      </c>
      <c r="F18" s="68" t="n">
        <v>152.06</v>
      </c>
      <c r="G18" s="68" t="n">
        <v>157.08</v>
      </c>
      <c r="H18" s="68" t="n">
        <v>174.99</v>
      </c>
      <c r="I18" s="68" t="n">
        <v>180.25</v>
      </c>
      <c r="J18" s="68" t="n">
        <v>190.82</v>
      </c>
      <c r="K18" s="68" t="n">
        <v>198.81</v>
      </c>
      <c r="L18" s="68" t="n">
        <v>206.49</v>
      </c>
      <c r="M18" s="68" t="n">
        <v>215</v>
      </c>
      <c r="N18" s="68" t="n">
        <v>218.63</v>
      </c>
      <c r="O18" s="68" t="n">
        <v>224.08</v>
      </c>
      <c r="P18" s="68" t="n">
        <v>227.77</v>
      </c>
      <c r="Q18" s="68" t="n">
        <v>235.87</v>
      </c>
      <c r="R18" s="68" t="n">
        <v>234.2</v>
      </c>
      <c r="S18" s="68" t="n">
        <v>234.13</v>
      </c>
      <c r="T18" s="68" t="n">
        <v>234.06</v>
      </c>
      <c r="U18" s="68" t="n">
        <v>242.47</v>
      </c>
      <c r="V18" s="68" t="n">
        <v>247.68</v>
      </c>
      <c r="W18" s="68" t="n">
        <v>248.78</v>
      </c>
      <c r="X18" s="68" t="n">
        <v>254.38</v>
      </c>
    </row>
    <row r="19" customFormat="false" ht="12" hidden="false" customHeight="true" outlineLevel="0" collapsed="false">
      <c r="B19" s="430"/>
      <c r="C19" s="43" t="s">
        <v>1262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12" hidden="false" customHeight="true" outlineLevel="0" collapsed="false">
      <c r="A20" s="43" t="n">
        <v>10</v>
      </c>
      <c r="C20" s="299" t="s">
        <v>478</v>
      </c>
      <c r="D20" s="299"/>
      <c r="E20" s="68" t="n">
        <v>109.61</v>
      </c>
      <c r="F20" s="68" t="n">
        <v>117.72</v>
      </c>
      <c r="G20" s="68" t="n">
        <v>121.31</v>
      </c>
      <c r="H20" s="68" t="n">
        <v>135.2</v>
      </c>
      <c r="I20" s="68" t="n">
        <v>139.34</v>
      </c>
      <c r="J20" s="68" t="n">
        <v>147.99</v>
      </c>
      <c r="K20" s="68" t="n">
        <v>153.43</v>
      </c>
      <c r="L20" s="68" t="n">
        <v>154.16</v>
      </c>
      <c r="M20" s="68" t="n">
        <v>153.24</v>
      </c>
      <c r="N20" s="68" t="n">
        <v>152.32</v>
      </c>
      <c r="O20" s="68" t="n">
        <v>153.55</v>
      </c>
      <c r="P20" s="68" t="n">
        <v>153.66</v>
      </c>
      <c r="Q20" s="68" t="n">
        <v>157.58</v>
      </c>
      <c r="R20" s="68" t="n">
        <v>156.05</v>
      </c>
      <c r="S20" s="68" t="n">
        <v>155.9</v>
      </c>
      <c r="T20" s="68" t="n">
        <v>156.17</v>
      </c>
      <c r="U20" s="68" t="n">
        <v>163.33</v>
      </c>
      <c r="V20" s="68" t="n">
        <v>168.47</v>
      </c>
      <c r="W20" s="68" t="n">
        <v>169.42</v>
      </c>
      <c r="X20" s="68" t="n">
        <v>173.2</v>
      </c>
    </row>
    <row r="21" customFormat="false" ht="12" hidden="false" customHeight="true" outlineLevel="0" collapsed="false">
      <c r="A21" s="43" t="n">
        <v>11</v>
      </c>
      <c r="C21" s="299" t="s">
        <v>1773</v>
      </c>
      <c r="D21" s="299"/>
      <c r="E21" s="68" t="n">
        <v>30.39</v>
      </c>
      <c r="F21" s="68" t="n">
        <v>31.27</v>
      </c>
      <c r="G21" s="68" t="n">
        <v>33.2</v>
      </c>
      <c r="H21" s="68" t="n">
        <v>37.92</v>
      </c>
      <c r="I21" s="68" t="n">
        <v>39.39</v>
      </c>
      <c r="J21" s="68" t="n">
        <v>41.68</v>
      </c>
      <c r="K21" s="68" t="n">
        <v>44.36</v>
      </c>
      <c r="L21" s="68" t="n">
        <v>51.28</v>
      </c>
      <c r="M21" s="68" t="n">
        <v>60.57</v>
      </c>
      <c r="N21" s="68" t="n">
        <v>64.96</v>
      </c>
      <c r="O21" s="68" t="n">
        <v>69.14</v>
      </c>
      <c r="P21" s="68" t="n">
        <v>72.92</v>
      </c>
      <c r="Q21" s="68" t="n">
        <v>77.29</v>
      </c>
      <c r="R21" s="68" t="n">
        <v>77.23</v>
      </c>
      <c r="S21" s="68" t="n">
        <v>77.3</v>
      </c>
      <c r="T21" s="68" t="n">
        <v>76.81</v>
      </c>
      <c r="U21" s="68" t="n">
        <v>77.87</v>
      </c>
      <c r="V21" s="68" t="n">
        <v>77.95</v>
      </c>
      <c r="W21" s="68" t="n">
        <v>78.45</v>
      </c>
      <c r="X21" s="68" t="n">
        <v>80.23</v>
      </c>
    </row>
    <row r="22" customFormat="false" ht="15" hidden="false" customHeight="true" outlineLevel="0" collapsed="false">
      <c r="A22" s="43" t="n">
        <v>12</v>
      </c>
      <c r="B22" s="44" t="s">
        <v>920</v>
      </c>
      <c r="C22" s="305" t="s">
        <v>685</v>
      </c>
      <c r="D22" s="305"/>
      <c r="E22" s="68" t="n">
        <v>135.43</v>
      </c>
      <c r="F22" s="68" t="n">
        <v>149.28</v>
      </c>
      <c r="G22" s="68" t="n">
        <v>162.25</v>
      </c>
      <c r="H22" s="68" t="n">
        <v>175.93</v>
      </c>
      <c r="I22" s="68" t="n">
        <v>187.57</v>
      </c>
      <c r="J22" s="68" t="n">
        <v>194.91</v>
      </c>
      <c r="K22" s="68" t="n">
        <v>199.37</v>
      </c>
      <c r="L22" s="68" t="n">
        <v>206.09</v>
      </c>
      <c r="M22" s="68" t="n">
        <v>211.89</v>
      </c>
      <c r="N22" s="68" t="n">
        <v>219.09</v>
      </c>
      <c r="O22" s="68" t="n">
        <v>225.86</v>
      </c>
      <c r="P22" s="68" t="n">
        <v>232.12</v>
      </c>
      <c r="Q22" s="68" t="n">
        <v>238.23</v>
      </c>
      <c r="R22" s="68" t="n">
        <v>239.53</v>
      </c>
      <c r="S22" s="68" t="n">
        <v>239.85</v>
      </c>
      <c r="T22" s="68" t="n">
        <v>239.71</v>
      </c>
      <c r="U22" s="68" t="n">
        <v>241.45</v>
      </c>
      <c r="V22" s="68" t="n">
        <v>244.6</v>
      </c>
      <c r="W22" s="68" t="n">
        <v>249.93</v>
      </c>
      <c r="X22" s="68" t="n">
        <v>253.3</v>
      </c>
    </row>
    <row r="23" customFormat="false" ht="12" hidden="false" customHeight="true" outlineLevel="0" collapsed="false">
      <c r="C23" s="43" t="s">
        <v>1262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customFormat="false" ht="12" hidden="false" customHeight="true" outlineLevel="0" collapsed="false">
      <c r="A24" s="43" t="n">
        <v>13</v>
      </c>
      <c r="C24" s="299" t="s">
        <v>488</v>
      </c>
      <c r="D24" s="299"/>
      <c r="E24" s="68" t="n">
        <v>128.91</v>
      </c>
      <c r="F24" s="68" t="n">
        <v>141.82</v>
      </c>
      <c r="G24" s="68" t="n">
        <v>153.19</v>
      </c>
      <c r="H24" s="68" t="n">
        <v>166.11</v>
      </c>
      <c r="I24" s="68" t="n">
        <v>177.93</v>
      </c>
      <c r="J24" s="68" t="n">
        <v>185.22</v>
      </c>
      <c r="K24" s="68" t="n">
        <v>191.6</v>
      </c>
      <c r="L24" s="68" t="n">
        <v>198.45</v>
      </c>
      <c r="M24" s="68" t="n">
        <v>204.29</v>
      </c>
      <c r="N24" s="68" t="n">
        <v>210.84</v>
      </c>
      <c r="O24" s="68" t="n">
        <v>217.54</v>
      </c>
      <c r="P24" s="68" t="n">
        <v>223.55</v>
      </c>
      <c r="Q24" s="68" t="n">
        <v>229.48</v>
      </c>
      <c r="R24" s="68" t="n">
        <v>231.01</v>
      </c>
      <c r="S24" s="68" t="n">
        <v>231.3</v>
      </c>
      <c r="T24" s="68" t="n">
        <v>231.42</v>
      </c>
      <c r="U24" s="68" t="n">
        <v>233.25</v>
      </c>
      <c r="V24" s="68" t="n">
        <v>236.13</v>
      </c>
      <c r="W24" s="68" t="n">
        <v>241.26</v>
      </c>
      <c r="X24" s="68" t="n">
        <v>244.76</v>
      </c>
    </row>
    <row r="25" customFormat="false" ht="12" hidden="false" customHeight="true" outlineLevel="0" collapsed="false">
      <c r="A25" s="43" t="n">
        <v>14</v>
      </c>
      <c r="C25" s="299" t="s">
        <v>1774</v>
      </c>
      <c r="D25" s="299"/>
      <c r="E25" s="68" t="n">
        <v>0.69</v>
      </c>
      <c r="F25" s="68" t="n">
        <v>0.85</v>
      </c>
      <c r="G25" s="68" t="n">
        <v>1.88</v>
      </c>
      <c r="H25" s="68" t="n">
        <v>2.17</v>
      </c>
      <c r="I25" s="68" t="n">
        <v>1.21</v>
      </c>
      <c r="J25" s="68" t="n">
        <v>1.23</v>
      </c>
      <c r="K25" s="68" t="n">
        <v>1.16</v>
      </c>
      <c r="L25" s="68" t="n">
        <v>0.97</v>
      </c>
      <c r="M25" s="68" t="n">
        <v>0.86</v>
      </c>
      <c r="N25" s="68" t="n">
        <v>0.86</v>
      </c>
      <c r="O25" s="68" t="n">
        <v>0.74</v>
      </c>
      <c r="P25" s="68" t="n">
        <v>0.74</v>
      </c>
      <c r="Q25" s="68" t="n">
        <v>0.69</v>
      </c>
      <c r="R25" s="68" t="n">
        <v>0.57</v>
      </c>
      <c r="S25" s="68" t="n">
        <v>0.47</v>
      </c>
      <c r="T25" s="68" t="n">
        <v>0.42</v>
      </c>
      <c r="U25" s="68" t="n">
        <v>0.32</v>
      </c>
      <c r="V25" s="68" t="n">
        <v>0.3</v>
      </c>
      <c r="W25" s="68" t="n">
        <v>0.32</v>
      </c>
      <c r="X25" s="68" t="n">
        <v>0.33</v>
      </c>
    </row>
    <row r="26" customFormat="false" ht="12" hidden="false" customHeight="true" outlineLevel="0" collapsed="false">
      <c r="A26" s="43" t="n">
        <v>15</v>
      </c>
      <c r="C26" s="299" t="s">
        <v>1735</v>
      </c>
      <c r="D26" s="299"/>
      <c r="E26" s="68" t="n">
        <v>2.62</v>
      </c>
      <c r="F26" s="68" t="n">
        <v>3.02</v>
      </c>
      <c r="G26" s="68" t="n">
        <v>3.33</v>
      </c>
      <c r="H26" s="68" t="n">
        <v>3.52</v>
      </c>
      <c r="I26" s="68" t="n">
        <v>3.89</v>
      </c>
      <c r="J26" s="68" t="n">
        <v>3.98</v>
      </c>
      <c r="K26" s="68" t="n">
        <v>2.85</v>
      </c>
      <c r="L26" s="68" t="n">
        <v>2.89</v>
      </c>
      <c r="M26" s="68" t="n">
        <v>2.99</v>
      </c>
      <c r="N26" s="68" t="n">
        <v>3.4</v>
      </c>
      <c r="O26" s="68" t="n">
        <v>3.53</v>
      </c>
      <c r="P26" s="68" t="n">
        <v>3.69</v>
      </c>
      <c r="Q26" s="68" t="n">
        <v>3.79</v>
      </c>
      <c r="R26" s="68" t="n">
        <v>3.7</v>
      </c>
      <c r="S26" s="68" t="n">
        <v>3.65</v>
      </c>
      <c r="T26" s="68" t="n">
        <v>3.66</v>
      </c>
      <c r="U26" s="68" t="n">
        <v>3.81</v>
      </c>
      <c r="V26" s="68" t="n">
        <v>4.06</v>
      </c>
      <c r="W26" s="68" t="n">
        <v>4.25</v>
      </c>
      <c r="X26" s="68" t="n">
        <v>4.17</v>
      </c>
    </row>
    <row r="27" customFormat="false" ht="15" hidden="false" customHeight="true" outlineLevel="0" collapsed="false">
      <c r="A27" s="43" t="n">
        <v>16</v>
      </c>
      <c r="B27" s="44" t="s">
        <v>918</v>
      </c>
      <c r="C27" s="305" t="s">
        <v>543</v>
      </c>
      <c r="D27" s="305"/>
      <c r="E27" s="68" t="n">
        <v>7.3</v>
      </c>
      <c r="F27" s="68" t="n">
        <v>2.78</v>
      </c>
      <c r="G27" s="68" t="n">
        <v>-5.17</v>
      </c>
      <c r="H27" s="68" t="n">
        <v>-0.94</v>
      </c>
      <c r="I27" s="68" t="n">
        <v>-7.32</v>
      </c>
      <c r="J27" s="68" t="n">
        <v>-4.09</v>
      </c>
      <c r="K27" s="68" t="n">
        <v>-0.56</v>
      </c>
      <c r="L27" s="68" t="n">
        <v>0.4</v>
      </c>
      <c r="M27" s="68" t="n">
        <v>3.11</v>
      </c>
      <c r="N27" s="68" t="n">
        <v>-0.46</v>
      </c>
      <c r="O27" s="68" t="n">
        <v>-1.78</v>
      </c>
      <c r="P27" s="68" t="n">
        <v>-4.35</v>
      </c>
      <c r="Q27" s="68" t="n">
        <v>-2.36</v>
      </c>
      <c r="R27" s="68" t="n">
        <v>-5.33</v>
      </c>
      <c r="S27" s="68" t="n">
        <v>-5.72</v>
      </c>
      <c r="T27" s="68" t="n">
        <v>-5.65</v>
      </c>
      <c r="U27" s="68" t="n">
        <v>1.02</v>
      </c>
      <c r="V27" s="68" t="n">
        <v>3.08</v>
      </c>
      <c r="W27" s="68" t="n">
        <v>-1.15</v>
      </c>
      <c r="X27" s="68" t="n">
        <v>1.08</v>
      </c>
    </row>
    <row r="28" customFormat="false" ht="21.95" hidden="false" customHeight="true" outlineLevel="0" collapsed="false"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R28" s="468" t="s">
        <v>1776</v>
      </c>
      <c r="S28" s="467"/>
      <c r="T28" s="467"/>
      <c r="U28" s="467"/>
      <c r="V28" s="467"/>
      <c r="W28" s="467"/>
      <c r="X28" s="467"/>
    </row>
    <row r="29" customFormat="false" ht="18" hidden="false" customHeight="true" outlineLevel="0" collapsed="false">
      <c r="A29" s="43" t="n">
        <v>17</v>
      </c>
      <c r="C29" s="305" t="s">
        <v>684</v>
      </c>
      <c r="D29" s="305"/>
      <c r="E29" s="68" t="n">
        <v>2.44</v>
      </c>
      <c r="F29" s="68" t="n">
        <v>2.68</v>
      </c>
      <c r="G29" s="68" t="n">
        <v>2.87</v>
      </c>
      <c r="H29" s="68" t="n">
        <v>2.79</v>
      </c>
      <c r="I29" s="68" t="n">
        <v>3.14</v>
      </c>
      <c r="J29" s="68" t="n">
        <v>3.38</v>
      </c>
      <c r="K29" s="68" t="n">
        <v>3.44</v>
      </c>
      <c r="L29" s="68" t="n">
        <v>3.42</v>
      </c>
      <c r="M29" s="68" t="n">
        <v>3.42</v>
      </c>
      <c r="N29" s="68" t="n">
        <v>3.35</v>
      </c>
      <c r="O29" s="68" t="n">
        <v>3.29</v>
      </c>
      <c r="P29" s="68" t="n">
        <v>3.34</v>
      </c>
      <c r="Q29" s="68" t="n">
        <v>3.25</v>
      </c>
      <c r="R29" s="68" t="n">
        <v>3.22</v>
      </c>
      <c r="S29" s="68" t="n">
        <v>3.16</v>
      </c>
      <c r="T29" s="68" t="n">
        <v>3.1</v>
      </c>
      <c r="U29" s="68" t="n">
        <v>3.04</v>
      </c>
      <c r="V29" s="68" t="n">
        <v>3.02</v>
      </c>
      <c r="W29" s="68" t="n">
        <v>3.01</v>
      </c>
      <c r="X29" s="68" t="n">
        <v>2.94</v>
      </c>
    </row>
    <row r="30" customFormat="false" ht="12" hidden="false" customHeight="true" outlineLevel="0" collapsed="false">
      <c r="B30" s="430"/>
      <c r="C30" s="43" t="s">
        <v>1262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2" hidden="false" customHeight="true" outlineLevel="0" collapsed="false">
      <c r="A31" s="43" t="n">
        <v>18</v>
      </c>
      <c r="C31" s="299" t="s">
        <v>478</v>
      </c>
      <c r="D31" s="299"/>
      <c r="E31" s="68" t="n">
        <v>0.68</v>
      </c>
      <c r="F31" s="68" t="n">
        <v>0.7</v>
      </c>
      <c r="G31" s="68" t="n">
        <v>0.74</v>
      </c>
      <c r="H31" s="68" t="n">
        <v>0.71</v>
      </c>
      <c r="I31" s="68" t="n">
        <v>0.89</v>
      </c>
      <c r="J31" s="68" t="n">
        <v>0.93</v>
      </c>
      <c r="K31" s="68" t="n">
        <v>0.93</v>
      </c>
      <c r="L31" s="68" t="n">
        <v>0.9</v>
      </c>
      <c r="M31" s="68" t="n">
        <v>0.88</v>
      </c>
      <c r="N31" s="68" t="n">
        <v>0.88</v>
      </c>
      <c r="O31" s="68" t="n">
        <v>0.72</v>
      </c>
      <c r="P31" s="68" t="n">
        <v>0.76</v>
      </c>
      <c r="Q31" s="68" t="n">
        <v>0.7</v>
      </c>
      <c r="R31" s="68" t="n">
        <v>0.72</v>
      </c>
      <c r="S31" s="68" t="n">
        <v>0.7</v>
      </c>
      <c r="T31" s="68" t="n">
        <v>0.68</v>
      </c>
      <c r="U31" s="68" t="n">
        <v>0.68</v>
      </c>
      <c r="V31" s="68" t="n">
        <v>0.68</v>
      </c>
      <c r="W31" s="68" t="n">
        <v>0.68</v>
      </c>
      <c r="X31" s="68" t="n">
        <v>0.64</v>
      </c>
    </row>
    <row r="32" customFormat="false" ht="12" hidden="false" customHeight="true" outlineLevel="0" collapsed="false">
      <c r="A32" s="43" t="n">
        <v>19</v>
      </c>
      <c r="C32" s="299" t="s">
        <v>1773</v>
      </c>
      <c r="D32" s="299"/>
      <c r="E32" s="68" t="n">
        <v>1.76</v>
      </c>
      <c r="F32" s="68" t="n">
        <v>1.98</v>
      </c>
      <c r="G32" s="68" t="n">
        <v>2.13</v>
      </c>
      <c r="H32" s="68" t="n">
        <v>2.08</v>
      </c>
      <c r="I32" s="68" t="n">
        <v>2.25</v>
      </c>
      <c r="J32" s="68" t="n">
        <v>2.45</v>
      </c>
      <c r="K32" s="68" t="n">
        <v>2.51</v>
      </c>
      <c r="L32" s="68" t="n">
        <v>2.52</v>
      </c>
      <c r="M32" s="68" t="n">
        <v>2.54</v>
      </c>
      <c r="N32" s="68" t="n">
        <v>2.47</v>
      </c>
      <c r="O32" s="68" t="n">
        <v>2.57</v>
      </c>
      <c r="P32" s="68" t="n">
        <v>2.58</v>
      </c>
      <c r="Q32" s="68" t="n">
        <v>2.55</v>
      </c>
      <c r="R32" s="68" t="n">
        <v>2.5</v>
      </c>
      <c r="S32" s="68" t="n">
        <v>2.46</v>
      </c>
      <c r="T32" s="68" t="n">
        <v>2.42</v>
      </c>
      <c r="U32" s="68" t="n">
        <v>2.36</v>
      </c>
      <c r="V32" s="68" t="n">
        <v>2.33</v>
      </c>
      <c r="W32" s="68" t="n">
        <v>2.32</v>
      </c>
      <c r="X32" s="68" t="n">
        <v>2.3</v>
      </c>
    </row>
    <row r="33" customFormat="false" ht="15" hidden="false" customHeight="true" outlineLevel="0" collapsed="false">
      <c r="A33" s="43" t="n">
        <v>20</v>
      </c>
      <c r="B33" s="44" t="s">
        <v>920</v>
      </c>
      <c r="C33" s="305" t="s">
        <v>685</v>
      </c>
      <c r="D33" s="305"/>
      <c r="E33" s="68" t="n">
        <v>2.55</v>
      </c>
      <c r="F33" s="68" t="n">
        <v>2.8</v>
      </c>
      <c r="G33" s="68" t="n">
        <v>2.92</v>
      </c>
      <c r="H33" s="68" t="n">
        <v>3.02</v>
      </c>
      <c r="I33" s="68" t="n">
        <v>3.16</v>
      </c>
      <c r="J33" s="68" t="n">
        <v>3.34</v>
      </c>
      <c r="K33" s="68" t="n">
        <v>3.4</v>
      </c>
      <c r="L33" s="68" t="n">
        <v>3.36</v>
      </c>
      <c r="M33" s="68" t="n">
        <v>3.35</v>
      </c>
      <c r="N33" s="68" t="n">
        <v>3.28</v>
      </c>
      <c r="O33" s="68" t="n">
        <v>3.35</v>
      </c>
      <c r="P33" s="68" t="n">
        <v>3.36</v>
      </c>
      <c r="Q33" s="68" t="n">
        <v>3.33</v>
      </c>
      <c r="R33" s="68" t="n">
        <v>3.29</v>
      </c>
      <c r="S33" s="68" t="n">
        <v>3.23</v>
      </c>
      <c r="T33" s="68" t="n">
        <v>3.14</v>
      </c>
      <c r="U33" s="68" t="n">
        <v>3.09</v>
      </c>
      <c r="V33" s="68" t="n">
        <v>3.04</v>
      </c>
      <c r="W33" s="68" t="n">
        <v>3.03</v>
      </c>
      <c r="X33" s="68" t="n">
        <v>2.96</v>
      </c>
    </row>
    <row r="34" customFormat="false" ht="12" hidden="false" customHeight="true" outlineLevel="0" collapsed="false">
      <c r="C34" s="43" t="s">
        <v>1262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2" hidden="false" customHeight="true" outlineLevel="0" collapsed="false">
      <c r="A35" s="43" t="n">
        <v>21</v>
      </c>
      <c r="C35" s="299" t="s">
        <v>488</v>
      </c>
      <c r="D35" s="299"/>
      <c r="E35" s="68" t="n">
        <v>2.29</v>
      </c>
      <c r="F35" s="68" t="n">
        <v>2.45</v>
      </c>
      <c r="G35" s="68" t="n">
        <v>2.54</v>
      </c>
      <c r="H35" s="68" t="n">
        <v>2.7</v>
      </c>
      <c r="I35" s="68" t="n">
        <v>2.72</v>
      </c>
      <c r="J35" s="68" t="n">
        <v>2.82</v>
      </c>
      <c r="K35" s="68" t="n">
        <v>2.86</v>
      </c>
      <c r="L35" s="68" t="n">
        <v>2.88</v>
      </c>
      <c r="M35" s="68" t="n">
        <v>2.9</v>
      </c>
      <c r="N35" s="68" t="n">
        <v>2.98</v>
      </c>
      <c r="O35" s="68" t="n">
        <v>3.01</v>
      </c>
      <c r="P35" s="68" t="n">
        <v>3.05</v>
      </c>
      <c r="Q35" s="68" t="n">
        <v>3.05</v>
      </c>
      <c r="R35" s="68" t="n">
        <v>3.02</v>
      </c>
      <c r="S35" s="68" t="n">
        <v>2.97</v>
      </c>
      <c r="T35" s="68" t="n">
        <v>2.9</v>
      </c>
      <c r="U35" s="68" t="n">
        <v>2.87</v>
      </c>
      <c r="V35" s="68" t="n">
        <v>2.83</v>
      </c>
      <c r="W35" s="68" t="n">
        <v>2.83</v>
      </c>
      <c r="X35" s="68" t="n">
        <v>2.77</v>
      </c>
    </row>
    <row r="36" customFormat="false" ht="12" hidden="false" customHeight="true" outlineLevel="0" collapsed="false">
      <c r="A36" s="43" t="n">
        <v>22</v>
      </c>
      <c r="C36" s="299" t="s">
        <v>1774</v>
      </c>
      <c r="D36" s="299"/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</row>
    <row r="37" customFormat="false" ht="12" hidden="false" customHeight="true" outlineLevel="0" collapsed="false">
      <c r="A37" s="43" t="n">
        <v>23</v>
      </c>
      <c r="C37" s="299" t="s">
        <v>1735</v>
      </c>
      <c r="D37" s="299"/>
      <c r="E37" s="68" t="n">
        <v>0.04</v>
      </c>
      <c r="F37" s="68" t="n">
        <v>0.04</v>
      </c>
      <c r="G37" s="68" t="n">
        <v>0.04</v>
      </c>
      <c r="H37" s="68" t="n">
        <v>0.04</v>
      </c>
      <c r="I37" s="68" t="n">
        <v>0.04</v>
      </c>
      <c r="J37" s="68" t="n">
        <v>0.04</v>
      </c>
      <c r="K37" s="68" t="n">
        <v>0.04</v>
      </c>
      <c r="L37" s="68" t="n">
        <v>0.04</v>
      </c>
      <c r="M37" s="68" t="n">
        <v>0.04</v>
      </c>
      <c r="N37" s="68" t="n">
        <v>0.04</v>
      </c>
      <c r="O37" s="68" t="n">
        <v>0.04</v>
      </c>
      <c r="P37" s="68" t="n">
        <v>0.04</v>
      </c>
      <c r="Q37" s="68" t="n">
        <v>0.04</v>
      </c>
      <c r="R37" s="68" t="n">
        <v>0.04</v>
      </c>
      <c r="S37" s="68" t="n">
        <v>0.04</v>
      </c>
      <c r="T37" s="68" t="n">
        <v>0.04</v>
      </c>
      <c r="U37" s="68" t="n">
        <v>0.04</v>
      </c>
      <c r="V37" s="68" t="n">
        <v>0.04</v>
      </c>
      <c r="W37" s="68" t="n">
        <v>0.04</v>
      </c>
      <c r="X37" s="68" t="n">
        <v>0.04</v>
      </c>
    </row>
    <row r="38" customFormat="false" ht="15" hidden="false" customHeight="true" outlineLevel="0" collapsed="false">
      <c r="A38" s="43" t="n">
        <v>24</v>
      </c>
      <c r="B38" s="44" t="s">
        <v>918</v>
      </c>
      <c r="C38" s="305" t="s">
        <v>543</v>
      </c>
      <c r="D38" s="305"/>
      <c r="E38" s="68" t="n">
        <v>-0.11</v>
      </c>
      <c r="F38" s="68" t="n">
        <v>-0.12</v>
      </c>
      <c r="G38" s="68" t="n">
        <v>-0.05</v>
      </c>
      <c r="H38" s="68" t="n">
        <v>-0.23</v>
      </c>
      <c r="I38" s="68" t="n">
        <v>-0.02</v>
      </c>
      <c r="J38" s="68" t="n">
        <v>0.04</v>
      </c>
      <c r="K38" s="68" t="n">
        <v>0.04</v>
      </c>
      <c r="L38" s="68" t="n">
        <v>0.06</v>
      </c>
      <c r="M38" s="68" t="n">
        <v>0.07</v>
      </c>
      <c r="N38" s="68" t="n">
        <v>0.07</v>
      </c>
      <c r="O38" s="68" t="n">
        <v>-0.06</v>
      </c>
      <c r="P38" s="68" t="n">
        <v>-0.02</v>
      </c>
      <c r="Q38" s="68" t="n">
        <v>-0.08</v>
      </c>
      <c r="R38" s="68" t="n">
        <v>-0.07</v>
      </c>
      <c r="S38" s="68" t="n">
        <v>-0.07</v>
      </c>
      <c r="T38" s="68" t="n">
        <v>-0.04</v>
      </c>
      <c r="U38" s="68" t="n">
        <v>-0.05</v>
      </c>
      <c r="V38" s="68" t="n">
        <v>-0.02</v>
      </c>
      <c r="W38" s="68" t="n">
        <v>-0.02</v>
      </c>
      <c r="X38" s="68" t="n">
        <v>-0.02</v>
      </c>
    </row>
    <row r="39" customFormat="false" ht="21.95" hidden="false" customHeight="true" outlineLevel="0" collapsed="false"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R39" s="468" t="s">
        <v>1777</v>
      </c>
      <c r="S39" s="467"/>
      <c r="T39" s="467"/>
      <c r="U39" s="467"/>
      <c r="V39" s="467"/>
      <c r="W39" s="467"/>
      <c r="X39" s="467"/>
    </row>
    <row r="40" customFormat="false" ht="18" hidden="false" customHeight="true" outlineLevel="0" collapsed="false">
      <c r="A40" s="43" t="n">
        <v>25</v>
      </c>
      <c r="C40" s="305" t="s">
        <v>684</v>
      </c>
      <c r="D40" s="305"/>
      <c r="E40" s="68" t="n">
        <v>92.44</v>
      </c>
      <c r="F40" s="68" t="n">
        <v>104.09</v>
      </c>
      <c r="G40" s="68" t="n">
        <v>114.25</v>
      </c>
      <c r="H40" s="68" t="n">
        <v>119.3</v>
      </c>
      <c r="I40" s="68" t="n">
        <v>120.27</v>
      </c>
      <c r="J40" s="68" t="n">
        <v>123.95</v>
      </c>
      <c r="K40" s="68" t="n">
        <v>126.57</v>
      </c>
      <c r="L40" s="68" t="n">
        <v>128.64</v>
      </c>
      <c r="M40" s="68" t="n">
        <v>131.75</v>
      </c>
      <c r="N40" s="68" t="n">
        <v>134.15</v>
      </c>
      <c r="O40" s="68" t="n">
        <v>136.09</v>
      </c>
      <c r="P40" s="68" t="n">
        <v>140.64</v>
      </c>
      <c r="Q40" s="68" t="n">
        <v>142.16</v>
      </c>
      <c r="R40" s="68" t="n">
        <v>145.23</v>
      </c>
      <c r="S40" s="68" t="n">
        <v>146.23</v>
      </c>
      <c r="T40" s="68" t="n">
        <v>150.57</v>
      </c>
      <c r="U40" s="68" t="n">
        <v>156.16</v>
      </c>
      <c r="V40" s="68" t="n">
        <v>162.31</v>
      </c>
      <c r="W40" s="68" t="n">
        <v>169.63</v>
      </c>
      <c r="X40" s="68" t="n">
        <v>179.75</v>
      </c>
    </row>
    <row r="41" customFormat="false" ht="12" hidden="false" customHeight="true" outlineLevel="0" collapsed="false">
      <c r="B41" s="430"/>
      <c r="C41" s="43" t="s">
        <v>1262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</row>
    <row r="42" customFormat="false" ht="12" hidden="false" customHeight="true" outlineLevel="0" collapsed="false">
      <c r="A42" s="43" t="n">
        <v>26</v>
      </c>
      <c r="C42" s="299" t="s">
        <v>478</v>
      </c>
      <c r="D42" s="299"/>
      <c r="E42" s="68" t="n">
        <v>88.36</v>
      </c>
      <c r="F42" s="68" t="n">
        <v>99.65</v>
      </c>
      <c r="G42" s="68" t="n">
        <v>109.79</v>
      </c>
      <c r="H42" s="68" t="n">
        <v>114.71</v>
      </c>
      <c r="I42" s="68" t="n">
        <v>115.87</v>
      </c>
      <c r="J42" s="68" t="n">
        <v>119.57</v>
      </c>
      <c r="K42" s="68" t="n">
        <v>122.16</v>
      </c>
      <c r="L42" s="68" t="n">
        <v>124.22</v>
      </c>
      <c r="M42" s="68" t="n">
        <v>127.49</v>
      </c>
      <c r="N42" s="68" t="n">
        <v>129.98</v>
      </c>
      <c r="O42" s="68" t="n">
        <v>131.99</v>
      </c>
      <c r="P42" s="68" t="n">
        <v>136.39</v>
      </c>
      <c r="Q42" s="68" t="n">
        <v>138.19</v>
      </c>
      <c r="R42" s="68" t="n">
        <v>140.34</v>
      </c>
      <c r="S42" s="68" t="n">
        <v>140.1</v>
      </c>
      <c r="T42" s="68" t="n">
        <v>142.58</v>
      </c>
      <c r="U42" s="68" t="n">
        <v>149.8</v>
      </c>
      <c r="V42" s="68" t="n">
        <v>155.82</v>
      </c>
      <c r="W42" s="68" t="n">
        <v>158.41</v>
      </c>
      <c r="X42" s="68" t="n">
        <v>160</v>
      </c>
    </row>
    <row r="43" customFormat="false" ht="12" hidden="false" customHeight="true" outlineLevel="0" collapsed="false">
      <c r="A43" s="43" t="n">
        <v>27</v>
      </c>
      <c r="C43" s="299" t="s">
        <v>1773</v>
      </c>
      <c r="D43" s="299"/>
      <c r="E43" s="68" t="n">
        <v>2.02</v>
      </c>
      <c r="F43" s="68" t="n">
        <v>2.51</v>
      </c>
      <c r="G43" s="68" t="n">
        <v>2.57</v>
      </c>
      <c r="H43" s="68" t="n">
        <v>2.61</v>
      </c>
      <c r="I43" s="68" t="n">
        <v>2.62</v>
      </c>
      <c r="J43" s="68" t="n">
        <v>2.68</v>
      </c>
      <c r="K43" s="68" t="n">
        <v>2.58</v>
      </c>
      <c r="L43" s="68" t="n">
        <v>2.51</v>
      </c>
      <c r="M43" s="68" t="n">
        <v>2.39</v>
      </c>
      <c r="N43" s="68" t="n">
        <v>2.32</v>
      </c>
      <c r="O43" s="68" t="n">
        <v>2.39</v>
      </c>
      <c r="P43" s="68" t="n">
        <v>2.37</v>
      </c>
      <c r="Q43" s="68" t="n">
        <v>2.33</v>
      </c>
      <c r="R43" s="68" t="n">
        <v>3.18</v>
      </c>
      <c r="S43" s="68" t="n">
        <v>4.5</v>
      </c>
      <c r="T43" s="68" t="n">
        <v>6.17</v>
      </c>
      <c r="U43" s="68" t="n">
        <v>4.41</v>
      </c>
      <c r="V43" s="68" t="n">
        <v>4.41</v>
      </c>
      <c r="W43" s="68" t="n">
        <v>9.2</v>
      </c>
      <c r="X43" s="68" t="n">
        <v>17.72</v>
      </c>
    </row>
    <row r="44" customFormat="false" ht="15" hidden="false" customHeight="true" outlineLevel="0" collapsed="false">
      <c r="A44" s="43" t="n">
        <v>28</v>
      </c>
      <c r="B44" s="44" t="s">
        <v>920</v>
      </c>
      <c r="C44" s="305" t="s">
        <v>685</v>
      </c>
      <c r="D44" s="305"/>
      <c r="E44" s="68" t="n">
        <v>94.52</v>
      </c>
      <c r="F44" s="68" t="n">
        <v>108.67</v>
      </c>
      <c r="G44" s="68" t="n">
        <v>108.88</v>
      </c>
      <c r="H44" s="68" t="n">
        <v>118.08</v>
      </c>
      <c r="I44" s="68" t="n">
        <v>124.53</v>
      </c>
      <c r="J44" s="68" t="n">
        <v>128.44</v>
      </c>
      <c r="K44" s="68" t="n">
        <v>125.57</v>
      </c>
      <c r="L44" s="68" t="n">
        <v>127.77</v>
      </c>
      <c r="M44" s="68" t="n">
        <v>131.04</v>
      </c>
      <c r="N44" s="68" t="n">
        <v>134.08</v>
      </c>
      <c r="O44" s="68" t="n">
        <v>139.08</v>
      </c>
      <c r="P44" s="68" t="n">
        <v>143.3</v>
      </c>
      <c r="Q44" s="68" t="n">
        <v>145.38</v>
      </c>
      <c r="R44" s="68" t="n">
        <v>140.21</v>
      </c>
      <c r="S44" s="68" t="n">
        <v>144.05</v>
      </c>
      <c r="T44" s="68" t="n">
        <v>147.76</v>
      </c>
      <c r="U44" s="68" t="n">
        <v>153.81</v>
      </c>
      <c r="V44" s="68" t="n">
        <v>160.87</v>
      </c>
      <c r="W44" s="68" t="n">
        <v>171.12</v>
      </c>
      <c r="X44" s="68" t="n">
        <v>175.74</v>
      </c>
    </row>
    <row r="45" customFormat="false" ht="12" hidden="false" customHeight="true" outlineLevel="0" collapsed="false">
      <c r="C45" s="43" t="s">
        <v>1262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12" hidden="false" customHeight="true" outlineLevel="0" collapsed="false">
      <c r="A46" s="43" t="n">
        <v>29</v>
      </c>
      <c r="C46" s="299" t="s">
        <v>488</v>
      </c>
      <c r="D46" s="299"/>
      <c r="E46" s="68" t="n">
        <v>9.32</v>
      </c>
      <c r="F46" s="68" t="n">
        <v>10.51</v>
      </c>
      <c r="G46" s="68" t="n">
        <v>10.86</v>
      </c>
      <c r="H46" s="68" t="n">
        <v>11.56</v>
      </c>
      <c r="I46" s="68" t="n">
        <v>11.93</v>
      </c>
      <c r="J46" s="68" t="n">
        <v>11.67</v>
      </c>
      <c r="K46" s="68" t="n">
        <v>9.75</v>
      </c>
      <c r="L46" s="68" t="n">
        <v>9.45</v>
      </c>
      <c r="M46" s="68" t="n">
        <v>9.55</v>
      </c>
      <c r="N46" s="68" t="n">
        <v>9.47</v>
      </c>
      <c r="O46" s="68" t="n">
        <v>10.1</v>
      </c>
      <c r="P46" s="68" t="n">
        <v>9.98</v>
      </c>
      <c r="Q46" s="68" t="n">
        <v>9.05</v>
      </c>
      <c r="R46" s="68" t="n">
        <v>8.08</v>
      </c>
      <c r="S46" s="68" t="n">
        <v>7.48</v>
      </c>
      <c r="T46" s="68" t="n">
        <v>7.33</v>
      </c>
      <c r="U46" s="68" t="n">
        <v>7.7</v>
      </c>
      <c r="V46" s="68" t="n">
        <v>8.36</v>
      </c>
      <c r="W46" s="68" t="n">
        <v>9.31</v>
      </c>
      <c r="X46" s="68" t="n">
        <v>9.9</v>
      </c>
    </row>
    <row r="47" customFormat="false" ht="12" hidden="false" customHeight="true" outlineLevel="0" collapsed="false">
      <c r="A47" s="43" t="n">
        <v>30</v>
      </c>
      <c r="C47" s="299" t="s">
        <v>1774</v>
      </c>
      <c r="D47" s="299"/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</row>
    <row r="48" customFormat="false" ht="12" hidden="false" customHeight="true" outlineLevel="0" collapsed="false">
      <c r="A48" s="43" t="n">
        <v>31</v>
      </c>
      <c r="C48" s="299" t="s">
        <v>1735</v>
      </c>
      <c r="D48" s="299"/>
      <c r="E48" s="68" t="n">
        <v>79.57</v>
      </c>
      <c r="F48" s="68" t="n">
        <v>91.47</v>
      </c>
      <c r="G48" s="68" t="n">
        <v>91.19</v>
      </c>
      <c r="H48" s="68" t="n">
        <v>99.34</v>
      </c>
      <c r="I48" s="68" t="n">
        <v>104.58</v>
      </c>
      <c r="J48" s="68" t="n">
        <v>108.74</v>
      </c>
      <c r="K48" s="68" t="n">
        <v>108.67</v>
      </c>
      <c r="L48" s="68" t="n">
        <v>110.81</v>
      </c>
      <c r="M48" s="68" t="n">
        <v>113.51</v>
      </c>
      <c r="N48" s="68" t="n">
        <v>116.46</v>
      </c>
      <c r="O48" s="68" t="n">
        <v>120.71</v>
      </c>
      <c r="P48" s="68" t="n">
        <v>124.52</v>
      </c>
      <c r="Q48" s="68" t="n">
        <v>127.35</v>
      </c>
      <c r="R48" s="68" t="n">
        <v>123.28</v>
      </c>
      <c r="S48" s="68" t="n">
        <v>127.45</v>
      </c>
      <c r="T48" s="68" t="n">
        <v>131.52</v>
      </c>
      <c r="U48" s="68" t="n">
        <v>136.92</v>
      </c>
      <c r="V48" s="68" t="n">
        <v>142.8</v>
      </c>
      <c r="W48" s="68" t="n">
        <v>151.52</v>
      </c>
      <c r="X48" s="68" t="n">
        <v>155.29</v>
      </c>
    </row>
    <row r="49" customFormat="false" ht="15" hidden="false" customHeight="true" outlineLevel="0" collapsed="false">
      <c r="A49" s="43" t="n">
        <v>32</v>
      </c>
      <c r="B49" s="44" t="s">
        <v>918</v>
      </c>
      <c r="C49" s="305" t="s">
        <v>543</v>
      </c>
      <c r="D49" s="305"/>
      <c r="E49" s="68" t="n">
        <v>-2.08</v>
      </c>
      <c r="F49" s="68" t="n">
        <v>-4.58</v>
      </c>
      <c r="G49" s="68" t="n">
        <v>5.37</v>
      </c>
      <c r="H49" s="68" t="n">
        <v>1.22</v>
      </c>
      <c r="I49" s="68" t="n">
        <v>-4.26</v>
      </c>
      <c r="J49" s="68" t="n">
        <v>-4.49</v>
      </c>
      <c r="K49" s="68" t="n">
        <v>1</v>
      </c>
      <c r="L49" s="68" t="n">
        <v>0.87</v>
      </c>
      <c r="M49" s="68" t="n">
        <v>0.71</v>
      </c>
      <c r="N49" s="68" t="n">
        <v>0.07</v>
      </c>
      <c r="O49" s="68" t="n">
        <v>-2.99</v>
      </c>
      <c r="P49" s="68" t="n">
        <v>-2.66</v>
      </c>
      <c r="Q49" s="68" t="n">
        <v>-3.22</v>
      </c>
      <c r="R49" s="68" t="n">
        <v>5.02</v>
      </c>
      <c r="S49" s="68" t="n">
        <v>2.18</v>
      </c>
      <c r="T49" s="68" t="n">
        <v>2.81</v>
      </c>
      <c r="U49" s="68" t="n">
        <v>2.35</v>
      </c>
      <c r="V49" s="68" t="n">
        <v>1.44</v>
      </c>
      <c r="W49" s="68" t="n">
        <v>-1.49</v>
      </c>
      <c r="X49" s="68" t="n">
        <v>4.01</v>
      </c>
    </row>
    <row r="50" customFormat="false" ht="21.95" hidden="false" customHeight="true" outlineLevel="0" collapsed="false"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R50" s="468" t="s">
        <v>1778</v>
      </c>
      <c r="S50" s="467"/>
      <c r="T50" s="467"/>
      <c r="U50" s="467"/>
      <c r="V50" s="467"/>
      <c r="W50" s="467"/>
      <c r="X50" s="467"/>
    </row>
    <row r="51" customFormat="false" ht="18" hidden="false" customHeight="true" outlineLevel="0" collapsed="false">
      <c r="A51" s="43" t="n">
        <v>33</v>
      </c>
      <c r="C51" s="305" t="s">
        <v>684</v>
      </c>
      <c r="D51" s="305"/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8.35</v>
      </c>
      <c r="J51" s="68" t="n">
        <v>12.53</v>
      </c>
      <c r="K51" s="68" t="n">
        <v>15.96</v>
      </c>
      <c r="L51" s="68" t="n">
        <v>16.08</v>
      </c>
      <c r="M51" s="68" t="n">
        <v>16.43</v>
      </c>
      <c r="N51" s="68" t="n">
        <v>16.67</v>
      </c>
      <c r="O51" s="68" t="n">
        <v>17.02</v>
      </c>
      <c r="P51" s="68" t="n">
        <v>17.61</v>
      </c>
      <c r="Q51" s="68" t="n">
        <v>16.87</v>
      </c>
      <c r="R51" s="68" t="n">
        <v>16.83</v>
      </c>
      <c r="S51" s="68" t="n">
        <v>17.41</v>
      </c>
      <c r="T51" s="68" t="n">
        <v>17.73</v>
      </c>
      <c r="U51" s="68" t="n">
        <v>17.95</v>
      </c>
      <c r="V51" s="68" t="n">
        <v>19.86</v>
      </c>
      <c r="W51" s="68" t="n">
        <v>21.32</v>
      </c>
      <c r="X51" s="68" t="n">
        <v>21.57</v>
      </c>
    </row>
    <row r="52" customFormat="false" ht="12" hidden="false" customHeight="true" outlineLevel="0" collapsed="false">
      <c r="B52" s="430"/>
      <c r="C52" s="43" t="s">
        <v>1262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customFormat="false" ht="12" hidden="false" customHeight="true" outlineLevel="0" collapsed="false">
      <c r="A53" s="43" t="n">
        <v>34</v>
      </c>
      <c r="C53" s="299" t="s">
        <v>478</v>
      </c>
      <c r="D53" s="299"/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8.16</v>
      </c>
      <c r="J53" s="68" t="n">
        <v>12.33</v>
      </c>
      <c r="K53" s="68" t="n">
        <v>15.68</v>
      </c>
      <c r="L53" s="68" t="n">
        <v>15.85</v>
      </c>
      <c r="M53" s="68" t="n">
        <v>16.22</v>
      </c>
      <c r="N53" s="68" t="n">
        <v>16.4</v>
      </c>
      <c r="O53" s="68" t="n">
        <v>16.77</v>
      </c>
      <c r="P53" s="68" t="n">
        <v>16.82</v>
      </c>
      <c r="Q53" s="68" t="n">
        <v>16.66</v>
      </c>
      <c r="R53" s="68" t="n">
        <v>16.63</v>
      </c>
      <c r="S53" s="68" t="n">
        <v>17.2</v>
      </c>
      <c r="T53" s="68" t="n">
        <v>17.54</v>
      </c>
      <c r="U53" s="68" t="n">
        <v>17.74</v>
      </c>
      <c r="V53" s="68" t="n">
        <v>19.63</v>
      </c>
      <c r="W53" s="68" t="n">
        <v>21.1</v>
      </c>
      <c r="X53" s="68" t="n">
        <v>21.36</v>
      </c>
    </row>
    <row r="54" customFormat="false" ht="12" hidden="false" customHeight="true" outlineLevel="0" collapsed="false">
      <c r="A54" s="43" t="n">
        <v>35</v>
      </c>
      <c r="C54" s="299" t="s">
        <v>1773</v>
      </c>
      <c r="D54" s="299"/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.56</v>
      </c>
      <c r="Q54" s="68" t="n">
        <v>0</v>
      </c>
      <c r="R54" s="68" t="n">
        <v>0</v>
      </c>
      <c r="S54" s="68" t="n">
        <v>0.02</v>
      </c>
      <c r="T54" s="68" t="n">
        <v>0.02</v>
      </c>
      <c r="U54" s="68" t="n">
        <v>0.02</v>
      </c>
      <c r="V54" s="68" t="n">
        <v>0.02</v>
      </c>
      <c r="W54" s="68" t="n">
        <v>0.02</v>
      </c>
      <c r="X54" s="68" t="n">
        <v>0.02</v>
      </c>
    </row>
    <row r="55" customFormat="false" ht="15" hidden="false" customHeight="true" outlineLevel="0" collapsed="false">
      <c r="A55" s="43" t="n">
        <v>36</v>
      </c>
      <c r="B55" s="44" t="s">
        <v>920</v>
      </c>
      <c r="C55" s="305" t="s">
        <v>685</v>
      </c>
      <c r="D55" s="305"/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5.9</v>
      </c>
      <c r="J55" s="68" t="n">
        <v>10.99</v>
      </c>
      <c r="K55" s="68" t="n">
        <v>15.2</v>
      </c>
      <c r="L55" s="68" t="n">
        <v>15.88</v>
      </c>
      <c r="M55" s="68" t="n">
        <v>16.39</v>
      </c>
      <c r="N55" s="68" t="n">
        <v>16.8</v>
      </c>
      <c r="O55" s="68" t="n">
        <v>16.9</v>
      </c>
      <c r="P55" s="68" t="n">
        <v>17.32</v>
      </c>
      <c r="Q55" s="68" t="n">
        <v>17.46</v>
      </c>
      <c r="R55" s="68" t="n">
        <v>17.63</v>
      </c>
      <c r="S55" s="68" t="n">
        <v>17.92</v>
      </c>
      <c r="T55" s="68" t="n">
        <v>18.11</v>
      </c>
      <c r="U55" s="68" t="n">
        <v>18.39</v>
      </c>
      <c r="V55" s="68" t="n">
        <v>19.18</v>
      </c>
      <c r="W55" s="68" t="n">
        <v>20.29</v>
      </c>
      <c r="X55" s="68" t="n">
        <v>21.51</v>
      </c>
    </row>
    <row r="56" customFormat="false" ht="12" hidden="false" customHeight="true" outlineLevel="0" collapsed="false">
      <c r="C56" s="43" t="s">
        <v>1262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</row>
    <row r="57" customFormat="false" ht="12" hidden="false" customHeight="true" outlineLevel="0" collapsed="false">
      <c r="A57" s="43" t="n">
        <v>37</v>
      </c>
      <c r="C57" s="299" t="s">
        <v>488</v>
      </c>
      <c r="D57" s="299"/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3.46</v>
      </c>
      <c r="J57" s="68" t="n">
        <v>5.3</v>
      </c>
      <c r="K57" s="68" t="n">
        <v>5.5</v>
      </c>
      <c r="L57" s="68" t="n">
        <v>5.47</v>
      </c>
      <c r="M57" s="68" t="n">
        <v>5.36</v>
      </c>
      <c r="N57" s="68" t="n">
        <v>5.32</v>
      </c>
      <c r="O57" s="68" t="n">
        <v>5.12</v>
      </c>
      <c r="P57" s="68" t="n">
        <v>5.11</v>
      </c>
      <c r="Q57" s="68" t="n">
        <v>5.04</v>
      </c>
      <c r="R57" s="68" t="n">
        <v>4.97</v>
      </c>
      <c r="S57" s="68" t="n">
        <v>4.94</v>
      </c>
      <c r="T57" s="68" t="n">
        <v>4.89</v>
      </c>
      <c r="U57" s="68" t="n">
        <v>4.92</v>
      </c>
      <c r="V57" s="68" t="n">
        <v>5.1</v>
      </c>
      <c r="W57" s="68" t="n">
        <v>5.33</v>
      </c>
      <c r="X57" s="68" t="n">
        <v>5.56</v>
      </c>
    </row>
    <row r="58" customFormat="false" ht="12" hidden="false" customHeight="true" outlineLevel="0" collapsed="false">
      <c r="A58" s="43" t="n">
        <v>38</v>
      </c>
      <c r="C58" s="299" t="s">
        <v>1774</v>
      </c>
      <c r="D58" s="299"/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.56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</row>
    <row r="59" customFormat="false" ht="12" hidden="false" customHeight="true" outlineLevel="0" collapsed="false">
      <c r="A59" s="43" t="n">
        <v>39</v>
      </c>
      <c r="C59" s="299" t="s">
        <v>1735</v>
      </c>
      <c r="D59" s="299"/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.28</v>
      </c>
      <c r="J59" s="68" t="n">
        <v>5.01</v>
      </c>
      <c r="K59" s="68" t="n">
        <v>8.82</v>
      </c>
      <c r="L59" s="68" t="n">
        <v>9.58</v>
      </c>
      <c r="M59" s="68" t="n">
        <v>10.19</v>
      </c>
      <c r="N59" s="68" t="n">
        <v>10.63</v>
      </c>
      <c r="O59" s="68" t="n">
        <v>10.93</v>
      </c>
      <c r="P59" s="68" t="n">
        <v>11.33</v>
      </c>
      <c r="Q59" s="68" t="n">
        <v>11.54</v>
      </c>
      <c r="R59" s="68" t="n">
        <v>11.76</v>
      </c>
      <c r="S59" s="68" t="n">
        <v>12.06</v>
      </c>
      <c r="T59" s="68" t="n">
        <v>12.29</v>
      </c>
      <c r="U59" s="68" t="n">
        <v>12.57</v>
      </c>
      <c r="V59" s="68" t="n">
        <v>13.12</v>
      </c>
      <c r="W59" s="68" t="n">
        <v>13.93</v>
      </c>
      <c r="X59" s="68" t="n">
        <v>14.87</v>
      </c>
    </row>
    <row r="60" customFormat="false" ht="15" hidden="false" customHeight="true" outlineLevel="0" collapsed="false">
      <c r="A60" s="43" t="n">
        <v>40</v>
      </c>
      <c r="B60" s="44" t="s">
        <v>918</v>
      </c>
      <c r="C60" s="305" t="s">
        <v>543</v>
      </c>
      <c r="D60" s="305"/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2.45</v>
      </c>
      <c r="J60" s="68" t="n">
        <v>1.54</v>
      </c>
      <c r="K60" s="68" t="n">
        <v>0.76</v>
      </c>
      <c r="L60" s="68" t="n">
        <v>0.2</v>
      </c>
      <c r="M60" s="68" t="n">
        <v>0.04</v>
      </c>
      <c r="N60" s="68" t="n">
        <v>-0.13</v>
      </c>
      <c r="O60" s="68" t="n">
        <v>0.12</v>
      </c>
      <c r="P60" s="68" t="n">
        <v>0.29</v>
      </c>
      <c r="Q60" s="68" t="n">
        <v>-0.59</v>
      </c>
      <c r="R60" s="68" t="n">
        <v>-0.8</v>
      </c>
      <c r="S60" s="68" t="n">
        <v>-0.51</v>
      </c>
      <c r="T60" s="68" t="n">
        <v>-0.38</v>
      </c>
      <c r="U60" s="68" t="n">
        <v>-0.44</v>
      </c>
      <c r="V60" s="68" t="n">
        <v>0.68</v>
      </c>
      <c r="W60" s="68" t="n">
        <v>1.03</v>
      </c>
      <c r="X60" s="68" t="n">
        <v>0.06</v>
      </c>
    </row>
    <row r="61" customFormat="false" ht="21.95" hidden="false" customHeight="tru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R61" s="468" t="s">
        <v>1779</v>
      </c>
      <c r="S61" s="467"/>
      <c r="T61" s="467"/>
      <c r="U61" s="467"/>
      <c r="V61" s="467"/>
      <c r="W61" s="467"/>
      <c r="X61" s="467"/>
    </row>
    <row r="62" customFormat="false" ht="18" hidden="false" customHeight="true" outlineLevel="0" collapsed="false">
      <c r="A62" s="43" t="n">
        <v>41</v>
      </c>
      <c r="C62" s="305" t="s">
        <v>684</v>
      </c>
      <c r="D62" s="305"/>
      <c r="E62" s="68" t="n">
        <v>10.33</v>
      </c>
      <c r="F62" s="68" t="n">
        <v>11.32</v>
      </c>
      <c r="G62" s="68" t="n">
        <v>11.6</v>
      </c>
      <c r="H62" s="68" t="n">
        <v>11.74</v>
      </c>
      <c r="I62" s="68" t="n">
        <v>12.31</v>
      </c>
      <c r="J62" s="68" t="n">
        <v>12.5</v>
      </c>
      <c r="K62" s="68" t="n">
        <v>11.85</v>
      </c>
      <c r="L62" s="68" t="n">
        <v>11.87</v>
      </c>
      <c r="M62" s="68" t="n">
        <v>11.95</v>
      </c>
      <c r="N62" s="68" t="n">
        <v>11.98</v>
      </c>
      <c r="O62" s="68" t="n">
        <v>12.47</v>
      </c>
      <c r="P62" s="68" t="n">
        <v>12.47</v>
      </c>
      <c r="Q62" s="68" t="n">
        <v>12.56</v>
      </c>
      <c r="R62" s="68" t="n">
        <v>12.21</v>
      </c>
      <c r="S62" s="68" t="n">
        <v>12.03</v>
      </c>
      <c r="T62" s="68" t="n">
        <v>12.33</v>
      </c>
      <c r="U62" s="68" t="n">
        <v>12.59</v>
      </c>
      <c r="V62" s="68" t="n">
        <v>13.1</v>
      </c>
      <c r="W62" s="68" t="n">
        <v>12.65</v>
      </c>
      <c r="X62" s="68" t="n">
        <v>12.36</v>
      </c>
    </row>
    <row r="63" customFormat="false" ht="12" hidden="false" customHeight="true" outlineLevel="0" collapsed="false">
      <c r="B63" s="430"/>
      <c r="C63" s="43" t="s">
        <v>1262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</row>
    <row r="64" customFormat="false" ht="12" hidden="false" customHeight="true" outlineLevel="0" collapsed="false">
      <c r="A64" s="43" t="n">
        <v>42</v>
      </c>
      <c r="C64" s="299" t="s">
        <v>478</v>
      </c>
      <c r="D64" s="299"/>
      <c r="E64" s="68" t="n">
        <v>8.8</v>
      </c>
      <c r="F64" s="68" t="n">
        <v>9.64</v>
      </c>
      <c r="G64" s="68" t="n">
        <v>9.92</v>
      </c>
      <c r="H64" s="68" t="n">
        <v>9.92</v>
      </c>
      <c r="I64" s="68" t="n">
        <v>10.44</v>
      </c>
      <c r="J64" s="68" t="n">
        <v>10.53</v>
      </c>
      <c r="K64" s="68" t="n">
        <v>9.99</v>
      </c>
      <c r="L64" s="68" t="n">
        <v>10.07</v>
      </c>
      <c r="M64" s="68" t="n">
        <v>10.08</v>
      </c>
      <c r="N64" s="68" t="n">
        <v>10.23</v>
      </c>
      <c r="O64" s="68" t="n">
        <v>10.73</v>
      </c>
      <c r="P64" s="68" t="n">
        <v>10.78</v>
      </c>
      <c r="Q64" s="68" t="n">
        <v>10.78</v>
      </c>
      <c r="R64" s="68" t="n">
        <v>10.5</v>
      </c>
      <c r="S64" s="68" t="n">
        <v>10.3</v>
      </c>
      <c r="T64" s="68" t="n">
        <v>10.61</v>
      </c>
      <c r="U64" s="68" t="n">
        <v>10.79</v>
      </c>
      <c r="V64" s="68" t="n">
        <v>11.02</v>
      </c>
      <c r="W64" s="68" t="n">
        <v>10.49</v>
      </c>
      <c r="X64" s="68" t="n">
        <v>10.1</v>
      </c>
    </row>
    <row r="65" customFormat="false" ht="12" hidden="false" customHeight="true" outlineLevel="0" collapsed="false">
      <c r="A65" s="43" t="n">
        <v>43</v>
      </c>
      <c r="C65" s="299" t="s">
        <v>1773</v>
      </c>
      <c r="D65" s="299"/>
      <c r="E65" s="68" t="n">
        <v>0.53</v>
      </c>
      <c r="F65" s="68" t="n">
        <v>0.6</v>
      </c>
      <c r="G65" s="68" t="n">
        <v>0.59</v>
      </c>
      <c r="H65" s="68" t="n">
        <v>0.7</v>
      </c>
      <c r="I65" s="68" t="n">
        <v>0.65</v>
      </c>
      <c r="J65" s="68" t="n">
        <v>0.68</v>
      </c>
      <c r="K65" s="68" t="n">
        <v>0.6</v>
      </c>
      <c r="L65" s="68" t="n">
        <v>0.6</v>
      </c>
      <c r="M65" s="68" t="n">
        <v>0.59</v>
      </c>
      <c r="N65" s="68" t="n">
        <v>0.55</v>
      </c>
      <c r="O65" s="68" t="n">
        <v>0.54</v>
      </c>
      <c r="P65" s="68" t="n">
        <v>0.54</v>
      </c>
      <c r="Q65" s="68" t="n">
        <v>0.56</v>
      </c>
      <c r="R65" s="68" t="n">
        <v>0.54</v>
      </c>
      <c r="S65" s="68" t="n">
        <v>0.47</v>
      </c>
      <c r="T65" s="68" t="n">
        <v>0.59</v>
      </c>
      <c r="U65" s="68" t="n">
        <v>0.61</v>
      </c>
      <c r="V65" s="68" t="n">
        <v>0.83</v>
      </c>
      <c r="W65" s="68" t="n">
        <v>0.85</v>
      </c>
      <c r="X65" s="68" t="n">
        <v>0.88</v>
      </c>
    </row>
    <row r="66" customFormat="false" ht="15" hidden="false" customHeight="true" outlineLevel="0" collapsed="false">
      <c r="A66" s="43" t="n">
        <v>44</v>
      </c>
      <c r="B66" s="44" t="s">
        <v>920</v>
      </c>
      <c r="C66" s="305" t="s">
        <v>685</v>
      </c>
      <c r="D66" s="305"/>
      <c r="E66" s="68" t="n">
        <v>8.35</v>
      </c>
      <c r="F66" s="68" t="n">
        <v>9.34</v>
      </c>
      <c r="G66" s="68" t="n">
        <v>9.97</v>
      </c>
      <c r="H66" s="68" t="n">
        <v>10.77</v>
      </c>
      <c r="I66" s="68" t="n">
        <v>11.07</v>
      </c>
      <c r="J66" s="68" t="n">
        <v>11.28</v>
      </c>
      <c r="K66" s="68" t="n">
        <v>11.44</v>
      </c>
      <c r="L66" s="68" t="n">
        <v>11.4</v>
      </c>
      <c r="M66" s="68" t="n">
        <v>11.52</v>
      </c>
      <c r="N66" s="68" t="n">
        <v>11.58</v>
      </c>
      <c r="O66" s="68" t="n">
        <v>11.67</v>
      </c>
      <c r="P66" s="68" t="n">
        <v>11.96</v>
      </c>
      <c r="Q66" s="68" t="n">
        <v>12.19</v>
      </c>
      <c r="R66" s="68" t="n">
        <v>12</v>
      </c>
      <c r="S66" s="68" t="n">
        <v>11.9</v>
      </c>
      <c r="T66" s="68" t="n">
        <v>11.84</v>
      </c>
      <c r="U66" s="68" t="n">
        <v>11.48</v>
      </c>
      <c r="V66" s="68" t="n">
        <v>12.64</v>
      </c>
      <c r="W66" s="68" t="n">
        <v>12.55</v>
      </c>
      <c r="X66" s="68" t="n">
        <v>12.61</v>
      </c>
    </row>
    <row r="67" customFormat="false" ht="12" hidden="false" customHeight="true" outlineLevel="0" collapsed="false">
      <c r="C67" s="43" t="s">
        <v>1262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</row>
    <row r="68" customFormat="false" ht="12" hidden="false" customHeight="true" outlineLevel="0" collapsed="false">
      <c r="A68" s="43" t="n">
        <v>45</v>
      </c>
      <c r="C68" s="299" t="s">
        <v>488</v>
      </c>
      <c r="D68" s="299"/>
      <c r="E68" s="68" t="n">
        <v>5.34</v>
      </c>
      <c r="F68" s="68" t="n">
        <v>5.89</v>
      </c>
      <c r="G68" s="68" t="n">
        <v>6.15</v>
      </c>
      <c r="H68" s="68" t="n">
        <v>6.68</v>
      </c>
      <c r="I68" s="68" t="n">
        <v>6.83</v>
      </c>
      <c r="J68" s="68" t="n">
        <v>6.94</v>
      </c>
      <c r="K68" s="68" t="n">
        <v>7.06</v>
      </c>
      <c r="L68" s="68" t="n">
        <v>7.07</v>
      </c>
      <c r="M68" s="68" t="n">
        <v>7.08</v>
      </c>
      <c r="N68" s="68" t="n">
        <v>7.08</v>
      </c>
      <c r="O68" s="68" t="n">
        <v>7.16</v>
      </c>
      <c r="P68" s="68" t="n">
        <v>7.3</v>
      </c>
      <c r="Q68" s="68" t="n">
        <v>7.3</v>
      </c>
      <c r="R68" s="68" t="n">
        <v>7.21</v>
      </c>
      <c r="S68" s="68" t="n">
        <v>7.09</v>
      </c>
      <c r="T68" s="68" t="n">
        <v>7.01</v>
      </c>
      <c r="U68" s="68" t="n">
        <v>6.9</v>
      </c>
      <c r="V68" s="68" t="n">
        <v>7.54</v>
      </c>
      <c r="W68" s="68" t="n">
        <v>7.08</v>
      </c>
      <c r="X68" s="68" t="n">
        <v>7.07</v>
      </c>
    </row>
    <row r="69" customFormat="false" ht="12" hidden="false" customHeight="true" outlineLevel="0" collapsed="false">
      <c r="A69" s="43" t="n">
        <v>46</v>
      </c>
      <c r="C69" s="299" t="s">
        <v>1774</v>
      </c>
      <c r="D69" s="299"/>
      <c r="E69" s="68" t="n">
        <v>0.14</v>
      </c>
      <c r="F69" s="68" t="n">
        <v>0.1</v>
      </c>
      <c r="G69" s="68" t="n">
        <v>0.09</v>
      </c>
      <c r="H69" s="68" t="n">
        <v>0.08</v>
      </c>
      <c r="I69" s="68" t="n">
        <v>0.08</v>
      </c>
      <c r="J69" s="68" t="n">
        <v>0.0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</row>
    <row r="70" customFormat="false" ht="12" hidden="false" customHeight="true" outlineLevel="0" collapsed="false">
      <c r="A70" s="43" t="n">
        <v>47</v>
      </c>
      <c r="C70" s="299" t="s">
        <v>1735</v>
      </c>
      <c r="D70" s="299"/>
      <c r="E70" s="68" t="n">
        <v>1.28</v>
      </c>
      <c r="F70" s="68" t="n">
        <v>1.6</v>
      </c>
      <c r="G70" s="68" t="n">
        <v>1.75</v>
      </c>
      <c r="H70" s="68" t="n">
        <v>1.88</v>
      </c>
      <c r="I70" s="68" t="n">
        <v>1.99</v>
      </c>
      <c r="J70" s="68" t="n">
        <v>1.99</v>
      </c>
      <c r="K70" s="68" t="n">
        <v>2.17</v>
      </c>
      <c r="L70" s="68" t="n">
        <v>2.21</v>
      </c>
      <c r="M70" s="68" t="n">
        <v>2.28</v>
      </c>
      <c r="N70" s="68" t="n">
        <v>2.32</v>
      </c>
      <c r="O70" s="68" t="n">
        <v>2.31</v>
      </c>
      <c r="P70" s="68" t="n">
        <v>2.36</v>
      </c>
      <c r="Q70" s="68" t="n">
        <v>2.38</v>
      </c>
      <c r="R70" s="68" t="n">
        <v>2.42</v>
      </c>
      <c r="S70" s="68" t="n">
        <v>2.45</v>
      </c>
      <c r="T70" s="68" t="n">
        <v>2.52</v>
      </c>
      <c r="U70" s="68" t="n">
        <v>2.43</v>
      </c>
      <c r="V70" s="68" t="n">
        <v>2.65</v>
      </c>
      <c r="W70" s="68" t="n">
        <v>2.78</v>
      </c>
      <c r="X70" s="68" t="n">
        <v>2.78</v>
      </c>
    </row>
    <row r="71" customFormat="false" ht="15" hidden="false" customHeight="true" outlineLevel="0" collapsed="false">
      <c r="A71" s="43" t="n">
        <v>48</v>
      </c>
      <c r="B71" s="44" t="s">
        <v>918</v>
      </c>
      <c r="C71" s="305" t="s">
        <v>543</v>
      </c>
      <c r="D71" s="305"/>
      <c r="E71" s="68" t="n">
        <v>1.98</v>
      </c>
      <c r="F71" s="68" t="n">
        <v>1.98</v>
      </c>
      <c r="G71" s="68" t="n">
        <v>1.63</v>
      </c>
      <c r="H71" s="68" t="n">
        <v>0.97</v>
      </c>
      <c r="I71" s="68" t="n">
        <v>1.24</v>
      </c>
      <c r="J71" s="68" t="n">
        <v>1.22</v>
      </c>
      <c r="K71" s="68" t="n">
        <v>0.41</v>
      </c>
      <c r="L71" s="68" t="n">
        <v>0.47</v>
      </c>
      <c r="M71" s="68" t="n">
        <v>0.43</v>
      </c>
      <c r="N71" s="68" t="n">
        <v>0.4</v>
      </c>
      <c r="O71" s="68" t="n">
        <v>0.8</v>
      </c>
      <c r="P71" s="68" t="n">
        <v>0.51</v>
      </c>
      <c r="Q71" s="68" t="n">
        <v>0.37</v>
      </c>
      <c r="R71" s="68" t="n">
        <v>0.21</v>
      </c>
      <c r="S71" s="68" t="n">
        <v>0.13</v>
      </c>
      <c r="T71" s="68" t="n">
        <v>0.49</v>
      </c>
      <c r="U71" s="68" t="n">
        <v>1.11</v>
      </c>
      <c r="V71" s="68" t="n">
        <v>0.46</v>
      </c>
      <c r="W71" s="68" t="n">
        <v>0.1</v>
      </c>
      <c r="X71" s="68" t="n">
        <v>-0.25</v>
      </c>
    </row>
    <row r="72" customFormat="false" ht="21.95" hidden="false" customHeight="true" outlineLevel="0" collapsed="false"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R72" s="468" t="s">
        <v>1780</v>
      </c>
      <c r="S72" s="467"/>
      <c r="T72" s="467"/>
      <c r="U72" s="467"/>
      <c r="V72" s="467"/>
      <c r="W72" s="467"/>
      <c r="X72" s="467"/>
    </row>
    <row r="73" customFormat="false" ht="18" hidden="false" customHeight="true" outlineLevel="0" collapsed="false">
      <c r="A73" s="43" t="n">
        <v>49</v>
      </c>
      <c r="C73" s="305" t="s">
        <v>684</v>
      </c>
      <c r="D73" s="305"/>
      <c r="E73" s="68" t="n">
        <v>40.72</v>
      </c>
      <c r="F73" s="68" t="n">
        <v>45.63</v>
      </c>
      <c r="G73" s="68" t="n">
        <v>56.81</v>
      </c>
      <c r="H73" s="68" t="n">
        <v>51.56</v>
      </c>
      <c r="I73" s="68" t="n">
        <v>50.08</v>
      </c>
      <c r="J73" s="68" t="n">
        <v>53.65</v>
      </c>
      <c r="K73" s="68" t="n">
        <v>52.09</v>
      </c>
      <c r="L73" s="68" t="n">
        <v>51.15</v>
      </c>
      <c r="M73" s="68" t="n">
        <v>52.33</v>
      </c>
      <c r="N73" s="68" t="n">
        <v>50.66</v>
      </c>
      <c r="O73" s="68" t="n">
        <v>52.51</v>
      </c>
      <c r="P73" s="68" t="n">
        <v>56.75</v>
      </c>
      <c r="Q73" s="68" t="n">
        <v>56.81</v>
      </c>
      <c r="R73" s="68" t="n">
        <v>54.93</v>
      </c>
      <c r="S73" s="68" t="n">
        <v>53.29</v>
      </c>
      <c r="T73" s="68" t="n">
        <v>53.34</v>
      </c>
      <c r="U73" s="68" t="n">
        <v>44.65</v>
      </c>
      <c r="V73" s="68" t="n">
        <v>40.23</v>
      </c>
      <c r="W73" s="68" t="n">
        <v>36.55</v>
      </c>
      <c r="X73" s="68" t="n">
        <v>44.71</v>
      </c>
    </row>
    <row r="74" customFormat="false" ht="12" hidden="false" customHeight="true" outlineLevel="0" collapsed="false">
      <c r="B74" s="430"/>
      <c r="C74" s="43" t="s">
        <v>1262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</row>
    <row r="75" customFormat="false" ht="12" hidden="false" customHeight="true" outlineLevel="0" collapsed="false">
      <c r="A75" s="43" t="n">
        <v>50</v>
      </c>
      <c r="C75" s="299" t="s">
        <v>478</v>
      </c>
      <c r="D75" s="299"/>
      <c r="E75" s="68" t="n">
        <v>36.51</v>
      </c>
      <c r="F75" s="68" t="n">
        <v>40.26</v>
      </c>
      <c r="G75" s="68" t="n">
        <v>42.54</v>
      </c>
      <c r="H75" s="68" t="n">
        <v>44.19</v>
      </c>
      <c r="I75" s="68" t="n">
        <v>45.17</v>
      </c>
      <c r="J75" s="68" t="n">
        <v>45.11</v>
      </c>
      <c r="K75" s="68" t="n">
        <v>45.38</v>
      </c>
      <c r="L75" s="68" t="n">
        <v>45.96</v>
      </c>
      <c r="M75" s="68" t="n">
        <v>46.81</v>
      </c>
      <c r="N75" s="68" t="n">
        <v>48</v>
      </c>
      <c r="O75" s="68" t="n">
        <v>49.11</v>
      </c>
      <c r="P75" s="68" t="n">
        <v>49.58</v>
      </c>
      <c r="Q75" s="68" t="n">
        <v>49.21</v>
      </c>
      <c r="R75" s="68" t="n">
        <v>48.87</v>
      </c>
      <c r="S75" s="68" t="n">
        <v>48.45</v>
      </c>
      <c r="T75" s="68" t="n">
        <v>48.62</v>
      </c>
      <c r="U75" s="68" t="n">
        <v>33.27</v>
      </c>
      <c r="V75" s="68" t="n">
        <v>27.44</v>
      </c>
      <c r="W75" s="68" t="n">
        <v>23.03</v>
      </c>
      <c r="X75" s="68" t="n">
        <v>25.82</v>
      </c>
    </row>
    <row r="76" customFormat="false" ht="12" hidden="false" customHeight="true" outlineLevel="0" collapsed="false">
      <c r="A76" s="43" t="n">
        <v>51</v>
      </c>
      <c r="C76" s="299" t="s">
        <v>1773</v>
      </c>
      <c r="D76" s="299"/>
      <c r="E76" s="68" t="n">
        <v>3.63</v>
      </c>
      <c r="F76" s="68" t="n">
        <v>5.06</v>
      </c>
      <c r="G76" s="68" t="n">
        <v>13.87</v>
      </c>
      <c r="H76" s="68" t="n">
        <v>6.81</v>
      </c>
      <c r="I76" s="68" t="n">
        <v>4.18</v>
      </c>
      <c r="J76" s="68" t="n">
        <v>7.65</v>
      </c>
      <c r="K76" s="68" t="n">
        <v>5.71</v>
      </c>
      <c r="L76" s="68" t="n">
        <v>4.47</v>
      </c>
      <c r="M76" s="68" t="n">
        <v>4.52</v>
      </c>
      <c r="N76" s="68" t="n">
        <v>1.77</v>
      </c>
      <c r="O76" s="68" t="n">
        <v>2.7</v>
      </c>
      <c r="P76" s="68" t="n">
        <v>6.58</v>
      </c>
      <c r="Q76" s="68" t="n">
        <v>6.97</v>
      </c>
      <c r="R76" s="68" t="n">
        <v>5.52</v>
      </c>
      <c r="S76" s="68" t="n">
        <v>4.38</v>
      </c>
      <c r="T76" s="68" t="n">
        <v>4.05</v>
      </c>
      <c r="U76" s="68" t="n">
        <v>10.38</v>
      </c>
      <c r="V76" s="68" t="n">
        <v>11.6</v>
      </c>
      <c r="W76" s="68" t="n">
        <v>12.33</v>
      </c>
      <c r="X76" s="68" t="n">
        <v>17.94</v>
      </c>
    </row>
    <row r="77" customFormat="false" ht="15" hidden="false" customHeight="true" outlineLevel="0" collapsed="false">
      <c r="A77" s="43" t="n">
        <v>52</v>
      </c>
      <c r="B77" s="44" t="s">
        <v>920</v>
      </c>
      <c r="C77" s="305" t="s">
        <v>685</v>
      </c>
      <c r="D77" s="305"/>
      <c r="E77" s="68" t="n">
        <v>36.73</v>
      </c>
      <c r="F77" s="68" t="n">
        <v>47.48</v>
      </c>
      <c r="G77" s="68" t="n">
        <v>55.8</v>
      </c>
      <c r="H77" s="68" t="n">
        <v>50.86</v>
      </c>
      <c r="I77" s="68" t="n">
        <v>49.66</v>
      </c>
      <c r="J77" s="68" t="n">
        <v>54.19</v>
      </c>
      <c r="K77" s="68" t="n">
        <v>52.59</v>
      </c>
      <c r="L77" s="68" t="n">
        <v>50.77</v>
      </c>
      <c r="M77" s="68" t="n">
        <v>51.93</v>
      </c>
      <c r="N77" s="68" t="n">
        <v>50.73</v>
      </c>
      <c r="O77" s="68" t="n">
        <v>52.89</v>
      </c>
      <c r="P77" s="68" t="n">
        <v>56.58</v>
      </c>
      <c r="Q77" s="68" t="n">
        <v>57.76</v>
      </c>
      <c r="R77" s="68" t="n">
        <v>54.81</v>
      </c>
      <c r="S77" s="68" t="n">
        <v>53.28</v>
      </c>
      <c r="T77" s="68" t="n">
        <v>45.61</v>
      </c>
      <c r="U77" s="68" t="n">
        <v>37.81</v>
      </c>
      <c r="V77" s="68" t="n">
        <v>38.65</v>
      </c>
      <c r="W77" s="68" t="n">
        <v>50.19</v>
      </c>
      <c r="X77" s="68" t="n">
        <v>47.31</v>
      </c>
    </row>
    <row r="78" customFormat="false" ht="12" hidden="false" customHeight="true" outlineLevel="0" collapsed="false">
      <c r="C78" s="43" t="s">
        <v>1262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</row>
    <row r="79" customFormat="false" ht="12" hidden="false" customHeight="true" outlineLevel="0" collapsed="false">
      <c r="A79" s="43" t="n">
        <v>53</v>
      </c>
      <c r="C79" s="299" t="s">
        <v>488</v>
      </c>
      <c r="D79" s="299"/>
      <c r="E79" s="68" t="n">
        <v>29.23</v>
      </c>
      <c r="F79" s="68" t="n">
        <v>36.93</v>
      </c>
      <c r="G79" s="68" t="n">
        <v>44.73</v>
      </c>
      <c r="H79" s="68" t="n">
        <v>40.22</v>
      </c>
      <c r="I79" s="68" t="n">
        <v>38.7</v>
      </c>
      <c r="J79" s="68" t="n">
        <v>42.64</v>
      </c>
      <c r="K79" s="68" t="n">
        <v>42.49</v>
      </c>
      <c r="L79" s="68" t="n">
        <v>39.16</v>
      </c>
      <c r="M79" s="68" t="n">
        <v>39</v>
      </c>
      <c r="N79" s="68" t="n">
        <v>37.93</v>
      </c>
      <c r="O79" s="68" t="n">
        <v>40.27</v>
      </c>
      <c r="P79" s="68" t="n">
        <v>43.76</v>
      </c>
      <c r="Q79" s="68" t="n">
        <v>45.36</v>
      </c>
      <c r="R79" s="68" t="n">
        <v>43.35</v>
      </c>
      <c r="S79" s="68" t="n">
        <v>38.35</v>
      </c>
      <c r="T79" s="68" t="n">
        <v>32</v>
      </c>
      <c r="U79" s="68" t="n">
        <v>24.87</v>
      </c>
      <c r="V79" s="68" t="n">
        <v>22.02</v>
      </c>
      <c r="W79" s="68" t="n">
        <v>30.58</v>
      </c>
      <c r="X79" s="68" t="n">
        <v>27.57</v>
      </c>
    </row>
    <row r="80" customFormat="false" ht="12" hidden="false" customHeight="true" outlineLevel="0" collapsed="false">
      <c r="A80" s="43" t="n">
        <v>54</v>
      </c>
      <c r="C80" s="299" t="s">
        <v>1774</v>
      </c>
      <c r="D80" s="299"/>
      <c r="E80" s="68" t="n">
        <v>0.05</v>
      </c>
      <c r="F80" s="68" t="n">
        <v>0.04</v>
      </c>
      <c r="G80" s="68" t="n">
        <v>0.06</v>
      </c>
      <c r="H80" s="68" t="n">
        <v>0.06</v>
      </c>
      <c r="I80" s="68" t="n">
        <v>0.08</v>
      </c>
      <c r="J80" s="68" t="n">
        <v>0.04</v>
      </c>
      <c r="K80" s="68" t="n">
        <v>0.04</v>
      </c>
      <c r="L80" s="68" t="n">
        <v>0.12</v>
      </c>
      <c r="M80" s="68" t="n">
        <v>0.14</v>
      </c>
      <c r="N80" s="68" t="n">
        <v>0.11</v>
      </c>
      <c r="O80" s="68" t="n">
        <v>0.22</v>
      </c>
      <c r="P80" s="68" t="n">
        <v>0.3</v>
      </c>
      <c r="Q80" s="68" t="n">
        <v>0.26</v>
      </c>
      <c r="R80" s="68" t="n">
        <v>0.27</v>
      </c>
      <c r="S80" s="68" t="n">
        <v>5.75</v>
      </c>
      <c r="T80" s="68" t="n">
        <v>4.64</v>
      </c>
      <c r="U80" s="68" t="n">
        <v>3.4</v>
      </c>
      <c r="V80" s="68" t="n">
        <v>6.51</v>
      </c>
      <c r="W80" s="68" t="n">
        <v>6.39</v>
      </c>
      <c r="X80" s="68" t="n">
        <v>6.84</v>
      </c>
    </row>
    <row r="81" customFormat="false" ht="11.25" hidden="false" customHeight="false" outlineLevel="0" collapsed="false">
      <c r="A81" s="43" t="n">
        <v>55</v>
      </c>
      <c r="C81" s="299" t="s">
        <v>1735</v>
      </c>
      <c r="D81" s="299"/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</row>
    <row r="82" customFormat="false" ht="15" hidden="false" customHeight="true" outlineLevel="0" collapsed="false">
      <c r="A82" s="43" t="n">
        <v>56</v>
      </c>
      <c r="B82" s="44" t="s">
        <v>918</v>
      </c>
      <c r="C82" s="305" t="s">
        <v>543</v>
      </c>
      <c r="D82" s="305"/>
      <c r="E82" s="68" t="n">
        <v>3.99</v>
      </c>
      <c r="F82" s="68" t="n">
        <v>-1.85</v>
      </c>
      <c r="G82" s="68" t="n">
        <v>1.01</v>
      </c>
      <c r="H82" s="68" t="n">
        <v>0.7</v>
      </c>
      <c r="I82" s="68" t="n">
        <v>0.42</v>
      </c>
      <c r="J82" s="68" t="n">
        <v>-0.54</v>
      </c>
      <c r="K82" s="68" t="n">
        <v>-0.5</v>
      </c>
      <c r="L82" s="68" t="n">
        <v>0.38</v>
      </c>
      <c r="M82" s="68" t="n">
        <v>0.4</v>
      </c>
      <c r="N82" s="68" t="n">
        <v>-0.07</v>
      </c>
      <c r="O82" s="68" t="n">
        <v>-0.38</v>
      </c>
      <c r="P82" s="68" t="n">
        <v>0.17</v>
      </c>
      <c r="Q82" s="68" t="n">
        <v>-0.95</v>
      </c>
      <c r="R82" s="68" t="n">
        <v>0.12</v>
      </c>
      <c r="S82" s="68" t="n">
        <v>0.01</v>
      </c>
      <c r="T82" s="68" t="n">
        <v>7.73</v>
      </c>
      <c r="U82" s="68" t="n">
        <v>6.84</v>
      </c>
      <c r="V82" s="68" t="n">
        <v>1.58</v>
      </c>
      <c r="W82" s="68" t="n">
        <v>-13.64</v>
      </c>
      <c r="X82" s="68" t="n">
        <v>-2.6</v>
      </c>
    </row>
    <row r="85" customFormat="false" ht="15" hidden="false" customHeight="true" outlineLevel="0" collapsed="false">
      <c r="A85" s="142" t="s">
        <v>1781</v>
      </c>
      <c r="B85" s="143"/>
      <c r="C85" s="305"/>
      <c r="D85" s="305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</row>
    <row r="86" customFormat="false" ht="11.25" hidden="false" customHeight="true" outlineLevel="0" collapsed="false">
      <c r="A86" s="43" t="s">
        <v>1782</v>
      </c>
      <c r="C86" s="305"/>
      <c r="D86" s="305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</row>
    <row r="105" customFormat="false" ht="11.25" hidden="false" customHeight="false" outlineLevel="0" collapsed="false">
      <c r="E105" s="46"/>
      <c r="F105" s="46"/>
      <c r="G105" s="46"/>
      <c r="H105" s="46"/>
      <c r="I105" s="46"/>
      <c r="J105" s="46"/>
      <c r="K105" s="46"/>
      <c r="L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</row>
    <row r="108" customFormat="false" ht="11.25" hidden="false" customHeight="false" outlineLevel="0" collapsed="false"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false" outlineLevel="0" collapsed="false">
      <c r="E109" s="46"/>
      <c r="F109" s="46"/>
      <c r="G109" s="46"/>
      <c r="H109" s="46"/>
      <c r="I109" s="46"/>
      <c r="J109" s="46"/>
      <c r="K109" s="46"/>
      <c r="L109" s="46"/>
    </row>
    <row r="110" customFormat="false" ht="11.25" hidden="false" customHeight="false" outlineLevel="0" collapsed="false"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false" outlineLevel="0" collapsed="false"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E112" s="46"/>
      <c r="F112" s="46"/>
      <c r="G112" s="46"/>
      <c r="H112" s="46"/>
      <c r="I112" s="46"/>
      <c r="J112" s="46"/>
      <c r="K112" s="46"/>
      <c r="L112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60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8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1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784</v>
      </c>
      <c r="S5" s="326"/>
      <c r="T5" s="326"/>
      <c r="U5" s="326"/>
      <c r="V5" s="326"/>
      <c r="W5" s="326"/>
      <c r="X5" s="326"/>
    </row>
    <row r="6" customFormat="false" ht="18" hidden="false" customHeight="true" outlineLevel="0" collapsed="false">
      <c r="A6" s="43" t="n">
        <v>1</v>
      </c>
      <c r="B6" s="430"/>
      <c r="C6" s="305" t="s">
        <v>1785</v>
      </c>
      <c r="D6" s="305"/>
      <c r="E6" s="115" t="n">
        <v>608.05</v>
      </c>
      <c r="F6" s="115" t="n">
        <v>668.86</v>
      </c>
      <c r="G6" s="115" t="n">
        <v>696.91</v>
      </c>
      <c r="H6" s="115" t="n">
        <v>737.08</v>
      </c>
      <c r="I6" s="115" t="n">
        <v>765.23</v>
      </c>
      <c r="J6" s="115" t="n">
        <v>786.21</v>
      </c>
      <c r="K6" s="115" t="n">
        <v>800.51</v>
      </c>
      <c r="L6" s="115" t="n">
        <v>825.43</v>
      </c>
      <c r="M6" s="115" t="n">
        <v>861.32</v>
      </c>
      <c r="N6" s="115" t="n">
        <v>876.6</v>
      </c>
      <c r="O6" s="115" t="n">
        <v>860.89</v>
      </c>
      <c r="P6" s="115" t="n">
        <v>865.81</v>
      </c>
      <c r="Q6" s="115" t="n">
        <v>877.88</v>
      </c>
      <c r="R6" s="115" t="n">
        <v>880.1</v>
      </c>
      <c r="S6" s="115" t="n">
        <v>892.03</v>
      </c>
      <c r="T6" s="115" t="n">
        <v>928.8</v>
      </c>
      <c r="U6" s="115" t="n">
        <v>974.56</v>
      </c>
      <c r="V6" s="115" t="n">
        <v>997.55</v>
      </c>
      <c r="W6" s="115" t="n">
        <v>971.86</v>
      </c>
      <c r="X6" s="115" t="n">
        <v>983.92</v>
      </c>
    </row>
    <row r="7" customFormat="false" ht="12" hidden="false" customHeight="true" outlineLevel="0" collapsed="false">
      <c r="A7" s="43" t="n">
        <v>2</v>
      </c>
      <c r="C7" s="299" t="s">
        <v>1745</v>
      </c>
      <c r="D7" s="299"/>
      <c r="E7" s="115" t="n">
        <v>146.11</v>
      </c>
      <c r="F7" s="115" t="n">
        <v>156.84</v>
      </c>
      <c r="G7" s="115" t="n">
        <v>168.71</v>
      </c>
      <c r="H7" s="115" t="n">
        <v>183.3</v>
      </c>
      <c r="I7" s="115" t="n">
        <v>183.6</v>
      </c>
      <c r="J7" s="115" t="n">
        <v>185.9</v>
      </c>
      <c r="K7" s="115" t="n">
        <v>189.56</v>
      </c>
      <c r="L7" s="115" t="n">
        <v>198.6</v>
      </c>
      <c r="M7" s="115" t="n">
        <v>215.08</v>
      </c>
      <c r="N7" s="115" t="n">
        <v>218.05</v>
      </c>
      <c r="O7" s="115" t="n">
        <v>222.68</v>
      </c>
      <c r="P7" s="115" t="n">
        <v>226.76</v>
      </c>
      <c r="Q7" s="115" t="n">
        <v>231.6</v>
      </c>
      <c r="R7" s="115" t="n">
        <v>231.84</v>
      </c>
      <c r="S7" s="115" t="n">
        <v>233.43</v>
      </c>
      <c r="T7" s="115" t="n">
        <v>242.16</v>
      </c>
      <c r="U7" s="115" t="n">
        <v>265.53</v>
      </c>
      <c r="V7" s="115" t="n">
        <v>269.82</v>
      </c>
      <c r="W7" s="115" t="n">
        <v>272.34</v>
      </c>
      <c r="X7" s="115" t="n">
        <v>275.39</v>
      </c>
    </row>
    <row r="8" customFormat="false" ht="12" hidden="false" customHeight="true" outlineLevel="0" collapsed="false">
      <c r="A8" s="43" t="n">
        <v>3</v>
      </c>
      <c r="C8" s="299" t="s">
        <v>470</v>
      </c>
      <c r="D8" s="299"/>
      <c r="E8" s="115" t="n">
        <v>191.74</v>
      </c>
      <c r="F8" s="115" t="n">
        <v>211.49</v>
      </c>
      <c r="G8" s="115" t="n">
        <v>211.54</v>
      </c>
      <c r="H8" s="115" t="n">
        <v>214.27</v>
      </c>
      <c r="I8" s="115" t="n">
        <v>221.98</v>
      </c>
      <c r="J8" s="115" t="n">
        <v>223.1</v>
      </c>
      <c r="K8" s="115" t="n">
        <v>222.42</v>
      </c>
      <c r="L8" s="115" t="n">
        <v>234.97</v>
      </c>
      <c r="M8" s="115" t="n">
        <v>250.81</v>
      </c>
      <c r="N8" s="115" t="n">
        <v>262.76</v>
      </c>
      <c r="O8" s="115" t="n">
        <v>236.9</v>
      </c>
      <c r="P8" s="115" t="n">
        <v>231.36</v>
      </c>
      <c r="Q8" s="115" t="n">
        <v>231.9</v>
      </c>
      <c r="R8" s="115" t="n">
        <v>232.15</v>
      </c>
      <c r="S8" s="115" t="n">
        <v>242.27</v>
      </c>
      <c r="T8" s="115" t="n">
        <v>270.5</v>
      </c>
      <c r="U8" s="115" t="n">
        <v>292.85</v>
      </c>
      <c r="V8" s="115" t="n">
        <v>302.74</v>
      </c>
      <c r="W8" s="115" t="n">
        <v>273.98</v>
      </c>
      <c r="X8" s="115" t="n">
        <v>273.48</v>
      </c>
    </row>
    <row r="9" customFormat="false" ht="12" hidden="false" customHeight="true" outlineLevel="0" collapsed="false">
      <c r="A9" s="43" t="n">
        <v>4</v>
      </c>
      <c r="C9" s="299" t="s">
        <v>423</v>
      </c>
      <c r="D9" s="299"/>
      <c r="E9" s="115" t="n">
        <v>1.65</v>
      </c>
      <c r="F9" s="115" t="n">
        <v>2.36</v>
      </c>
      <c r="G9" s="115" t="n">
        <v>2.26</v>
      </c>
      <c r="H9" s="115" t="n">
        <v>1.61</v>
      </c>
      <c r="I9" s="115" t="n">
        <v>1.54</v>
      </c>
      <c r="J9" s="115" t="n">
        <v>1.43</v>
      </c>
      <c r="K9" s="115" t="n">
        <v>1.08</v>
      </c>
      <c r="L9" s="115" t="n">
        <v>1.05</v>
      </c>
      <c r="M9" s="115" t="n">
        <v>1.1</v>
      </c>
      <c r="N9" s="115" t="n">
        <v>0.99</v>
      </c>
      <c r="O9" s="115" t="n">
        <v>0.9</v>
      </c>
      <c r="P9" s="115" t="n">
        <v>0.74</v>
      </c>
      <c r="Q9" s="115" t="n">
        <v>0.56</v>
      </c>
      <c r="R9" s="115" t="n">
        <v>0.51</v>
      </c>
      <c r="S9" s="115" t="n">
        <v>0.49</v>
      </c>
      <c r="T9" s="115" t="n">
        <v>0.43</v>
      </c>
      <c r="U9" s="115" t="n">
        <v>0.39</v>
      </c>
      <c r="V9" s="115" t="n">
        <v>0.37</v>
      </c>
      <c r="W9" s="115" t="n">
        <v>0.56</v>
      </c>
      <c r="X9" s="115" t="n">
        <v>0.62</v>
      </c>
    </row>
    <row r="10" customFormat="false" ht="12" hidden="false" customHeight="true" outlineLevel="0" collapsed="false">
      <c r="A10" s="43" t="n">
        <v>5</v>
      </c>
      <c r="C10" s="299" t="s">
        <v>476</v>
      </c>
      <c r="D10" s="299"/>
      <c r="E10" s="115" t="n">
        <v>258.46</v>
      </c>
      <c r="F10" s="115" t="n">
        <v>283.93</v>
      </c>
      <c r="G10" s="115" t="n">
        <v>300.85</v>
      </c>
      <c r="H10" s="115" t="n">
        <v>323.49</v>
      </c>
      <c r="I10" s="115" t="n">
        <v>342.84</v>
      </c>
      <c r="J10" s="115" t="n">
        <v>360.33</v>
      </c>
      <c r="K10" s="115" t="n">
        <v>372.36</v>
      </c>
      <c r="L10" s="115" t="n">
        <v>376.26</v>
      </c>
      <c r="M10" s="115" t="n">
        <v>379.64</v>
      </c>
      <c r="N10" s="115" t="n">
        <v>380.89</v>
      </c>
      <c r="O10" s="115" t="n">
        <v>386.24</v>
      </c>
      <c r="P10" s="115" t="n">
        <v>391.63</v>
      </c>
      <c r="Q10" s="115" t="n">
        <v>397.26</v>
      </c>
      <c r="R10" s="115" t="n">
        <v>397.46</v>
      </c>
      <c r="S10" s="115" t="n">
        <v>397.14</v>
      </c>
      <c r="T10" s="115" t="n">
        <v>400.73</v>
      </c>
      <c r="U10" s="115" t="n">
        <v>400.94</v>
      </c>
      <c r="V10" s="115" t="n">
        <v>408.76</v>
      </c>
      <c r="W10" s="115" t="n">
        <v>409.75</v>
      </c>
      <c r="X10" s="115" t="n">
        <v>418.68</v>
      </c>
    </row>
    <row r="11" customFormat="false" ht="12" hidden="false" customHeight="true" outlineLevel="0" collapsed="false">
      <c r="A11" s="43" t="n">
        <v>6</v>
      </c>
      <c r="C11" s="299" t="s">
        <v>498</v>
      </c>
      <c r="D11" s="299"/>
      <c r="E11" s="115" t="n">
        <v>10.09</v>
      </c>
      <c r="F11" s="115" t="n">
        <v>14.24</v>
      </c>
      <c r="G11" s="115" t="n">
        <v>13.55</v>
      </c>
      <c r="H11" s="115" t="n">
        <v>14.41</v>
      </c>
      <c r="I11" s="115" t="n">
        <v>15.27</v>
      </c>
      <c r="J11" s="115" t="n">
        <v>15.45</v>
      </c>
      <c r="K11" s="115" t="n">
        <v>15.09</v>
      </c>
      <c r="L11" s="115" t="n">
        <v>14.55</v>
      </c>
      <c r="M11" s="115" t="n">
        <v>14.69</v>
      </c>
      <c r="N11" s="115" t="n">
        <v>13.91</v>
      </c>
      <c r="O11" s="115" t="n">
        <v>14.17</v>
      </c>
      <c r="P11" s="115" t="n">
        <v>15.32</v>
      </c>
      <c r="Q11" s="115" t="n">
        <v>16.56</v>
      </c>
      <c r="R11" s="115" t="n">
        <v>18.14</v>
      </c>
      <c r="S11" s="115" t="n">
        <v>18.7</v>
      </c>
      <c r="T11" s="115" t="n">
        <v>14.98</v>
      </c>
      <c r="U11" s="115" t="n">
        <v>14.85</v>
      </c>
      <c r="V11" s="115" t="n">
        <v>15.86</v>
      </c>
      <c r="W11" s="115" t="n">
        <v>15.23</v>
      </c>
      <c r="X11" s="115" t="n">
        <v>15.75</v>
      </c>
    </row>
    <row r="12" customFormat="false" ht="12" hidden="false" customHeight="true" outlineLevel="0" collapsed="false">
      <c r="A12" s="43" t="n">
        <v>7</v>
      </c>
      <c r="B12" s="44" t="s">
        <v>914</v>
      </c>
      <c r="C12" s="305" t="s">
        <v>1653</v>
      </c>
      <c r="D12" s="305"/>
      <c r="E12" s="115" t="n">
        <v>4.88</v>
      </c>
      <c r="F12" s="115" t="n">
        <v>5.47</v>
      </c>
      <c r="G12" s="115" t="n">
        <v>6.14001022583762</v>
      </c>
      <c r="H12" s="115" t="n">
        <v>6.82004</v>
      </c>
      <c r="I12" s="115" t="n">
        <v>9.58005</v>
      </c>
      <c r="J12" s="115" t="n">
        <v>7.77008</v>
      </c>
      <c r="K12" s="115" t="n">
        <v>8.14008</v>
      </c>
      <c r="L12" s="115" t="n">
        <v>8.77</v>
      </c>
      <c r="M12" s="115" t="n">
        <v>8.87</v>
      </c>
      <c r="N12" s="115" t="n">
        <v>8.05</v>
      </c>
      <c r="O12" s="115" t="n">
        <v>8.23</v>
      </c>
      <c r="P12" s="115" t="n">
        <v>8.48</v>
      </c>
      <c r="Q12" s="115" t="n">
        <v>9</v>
      </c>
      <c r="R12" s="115" t="n">
        <v>9.51</v>
      </c>
      <c r="S12" s="115" t="n">
        <v>9.56</v>
      </c>
      <c r="T12" s="115" t="n">
        <v>9.18</v>
      </c>
      <c r="U12" s="115" t="n">
        <v>9.9</v>
      </c>
      <c r="V12" s="115" t="n">
        <v>10.19</v>
      </c>
      <c r="W12" s="115" t="n">
        <v>9.47</v>
      </c>
      <c r="X12" s="115" t="n">
        <v>9.51</v>
      </c>
    </row>
    <row r="13" customFormat="false" ht="15.95" hidden="false" customHeight="true" outlineLevel="0" collapsed="false">
      <c r="A13" s="43" t="n">
        <v>8</v>
      </c>
      <c r="B13" s="44" t="s">
        <v>918</v>
      </c>
      <c r="C13" s="305" t="s">
        <v>1786</v>
      </c>
      <c r="D13" s="305"/>
      <c r="E13" s="115" t="n">
        <v>612.93</v>
      </c>
      <c r="F13" s="115" t="n">
        <v>674.33</v>
      </c>
      <c r="G13" s="115" t="n">
        <v>703.050010225838</v>
      </c>
      <c r="H13" s="115" t="n">
        <v>743.90004</v>
      </c>
      <c r="I13" s="115" t="n">
        <v>774.81005</v>
      </c>
      <c r="J13" s="115" t="n">
        <v>793.98008</v>
      </c>
      <c r="K13" s="115" t="n">
        <v>808.65008</v>
      </c>
      <c r="L13" s="115" t="n">
        <v>834.2</v>
      </c>
      <c r="M13" s="115" t="n">
        <v>870.19</v>
      </c>
      <c r="N13" s="115" t="n">
        <v>884.65</v>
      </c>
      <c r="O13" s="115" t="n">
        <v>869.12</v>
      </c>
      <c r="P13" s="115" t="n">
        <v>874.29</v>
      </c>
      <c r="Q13" s="115" t="n">
        <v>886.88</v>
      </c>
      <c r="R13" s="115" t="n">
        <v>889.61</v>
      </c>
      <c r="S13" s="115" t="n">
        <v>901.59</v>
      </c>
      <c r="T13" s="115" t="n">
        <v>937.98</v>
      </c>
      <c r="U13" s="115" t="n">
        <v>984.46</v>
      </c>
      <c r="V13" s="115" t="n">
        <v>1007.74</v>
      </c>
      <c r="W13" s="115" t="n">
        <v>981.33</v>
      </c>
      <c r="X13" s="115" t="n">
        <v>993.43</v>
      </c>
    </row>
    <row r="14" customFormat="false" ht="18" hidden="false" customHeight="true" outlineLevel="0" collapsed="false">
      <c r="A14" s="43" t="n">
        <v>9</v>
      </c>
      <c r="C14" s="305" t="s">
        <v>1787</v>
      </c>
      <c r="D14" s="305"/>
      <c r="E14" s="115" t="n">
        <v>299.14</v>
      </c>
      <c r="F14" s="115" t="n">
        <v>322.8</v>
      </c>
      <c r="G14" s="115" t="n">
        <v>350.58</v>
      </c>
      <c r="H14" s="115" t="n">
        <v>373.16</v>
      </c>
      <c r="I14" s="115" t="n">
        <v>391.3</v>
      </c>
      <c r="J14" s="115" t="n">
        <v>410.61</v>
      </c>
      <c r="K14" s="115" t="n">
        <v>417.71</v>
      </c>
      <c r="L14" s="115" t="n">
        <v>424.87</v>
      </c>
      <c r="M14" s="115" t="n">
        <v>438.39</v>
      </c>
      <c r="N14" s="115" t="n">
        <v>438.58</v>
      </c>
      <c r="O14" s="115" t="n">
        <v>449.85</v>
      </c>
      <c r="P14" s="115" t="n">
        <v>463.44</v>
      </c>
      <c r="Q14" s="115" t="n">
        <v>475.27</v>
      </c>
      <c r="R14" s="115" t="n">
        <v>476.18</v>
      </c>
      <c r="S14" s="115" t="n">
        <v>478.58</v>
      </c>
      <c r="T14" s="115" t="n">
        <v>475.45</v>
      </c>
      <c r="U14" s="115" t="n">
        <v>468.12</v>
      </c>
      <c r="V14" s="115" t="n">
        <v>475.8</v>
      </c>
      <c r="W14" s="115" t="n">
        <v>504.71</v>
      </c>
      <c r="X14" s="115" t="n">
        <v>510.59</v>
      </c>
    </row>
    <row r="15" customFormat="false" ht="12" hidden="false" customHeight="true" outlineLevel="0" collapsed="false">
      <c r="A15" s="43" t="n">
        <v>10</v>
      </c>
      <c r="C15" s="299" t="s">
        <v>426</v>
      </c>
      <c r="D15" s="299"/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5</v>
      </c>
      <c r="M15" s="115" t="n">
        <v>0.04</v>
      </c>
      <c r="N15" s="115" t="n">
        <v>0.04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  <c r="T15" s="115" t="n">
        <v>0.07</v>
      </c>
      <c r="U15" s="115" t="n">
        <v>0.07</v>
      </c>
      <c r="V15" s="115" t="n">
        <v>0.07</v>
      </c>
      <c r="W15" s="115" t="n">
        <v>0.07</v>
      </c>
      <c r="X15" s="115" t="n">
        <v>0.07</v>
      </c>
    </row>
    <row r="16" customFormat="false" ht="12" hidden="false" customHeight="true" outlineLevel="0" collapsed="false">
      <c r="A16" s="43" t="n">
        <v>11</v>
      </c>
      <c r="C16" s="299" t="s">
        <v>452</v>
      </c>
      <c r="D16" s="299"/>
      <c r="E16" s="115" t="n">
        <v>32.74</v>
      </c>
      <c r="F16" s="115" t="n">
        <v>31.3</v>
      </c>
      <c r="G16" s="115" t="n">
        <v>30.96</v>
      </c>
      <c r="H16" s="115" t="n">
        <v>36.28</v>
      </c>
      <c r="I16" s="115" t="n">
        <v>38.13</v>
      </c>
      <c r="J16" s="115" t="n">
        <v>36.78</v>
      </c>
      <c r="K16" s="115" t="n">
        <v>34.13</v>
      </c>
      <c r="L16" s="115" t="n">
        <v>35.37</v>
      </c>
      <c r="M16" s="115" t="n">
        <v>35.62</v>
      </c>
      <c r="N16" s="115" t="n">
        <v>34.45</v>
      </c>
      <c r="O16" s="115" t="n">
        <v>32.27</v>
      </c>
      <c r="P16" s="115" t="n">
        <v>30.7</v>
      </c>
      <c r="Q16" s="115" t="n">
        <v>28.57</v>
      </c>
      <c r="R16" s="115" t="n">
        <v>27.07</v>
      </c>
      <c r="S16" s="115" t="n">
        <v>25.49</v>
      </c>
      <c r="T16" s="115" t="n">
        <v>25.68</v>
      </c>
      <c r="U16" s="115" t="n">
        <v>24.86</v>
      </c>
      <c r="V16" s="115" t="n">
        <v>24.62</v>
      </c>
      <c r="W16" s="115" t="n">
        <v>27.13</v>
      </c>
      <c r="X16" s="115" t="n">
        <v>27.17</v>
      </c>
    </row>
    <row r="17" customFormat="false" ht="12" hidden="false" customHeight="true" outlineLevel="0" collapsed="false">
      <c r="A17" s="43" t="n">
        <v>12</v>
      </c>
      <c r="C17" s="299" t="s">
        <v>488</v>
      </c>
      <c r="D17" s="299"/>
      <c r="E17" s="115" t="n">
        <v>235.59</v>
      </c>
      <c r="F17" s="115" t="n">
        <v>265.13</v>
      </c>
      <c r="G17" s="115" t="n">
        <v>289.33</v>
      </c>
      <c r="H17" s="115" t="n">
        <v>307.55</v>
      </c>
      <c r="I17" s="115" t="n">
        <v>326.29</v>
      </c>
      <c r="J17" s="115" t="n">
        <v>345.61</v>
      </c>
      <c r="K17" s="115" t="n">
        <v>353.45</v>
      </c>
      <c r="L17" s="115" t="n">
        <v>357.37</v>
      </c>
      <c r="M17" s="115" t="n">
        <v>370.19</v>
      </c>
      <c r="N17" s="115" t="n">
        <v>368.9</v>
      </c>
      <c r="O17" s="115" t="n">
        <v>382.72</v>
      </c>
      <c r="P17" s="115" t="n">
        <v>397.69</v>
      </c>
      <c r="Q17" s="115" t="n">
        <v>408.74</v>
      </c>
      <c r="R17" s="115" t="n">
        <v>410.83</v>
      </c>
      <c r="S17" s="115" t="n">
        <v>412.3</v>
      </c>
      <c r="T17" s="115" t="n">
        <v>408.98</v>
      </c>
      <c r="U17" s="115" t="n">
        <v>401.16</v>
      </c>
      <c r="V17" s="115" t="n">
        <v>404.44</v>
      </c>
      <c r="W17" s="115" t="n">
        <v>425.68</v>
      </c>
      <c r="X17" s="115" t="n">
        <v>429.33</v>
      </c>
    </row>
    <row r="18" customFormat="false" ht="12" hidden="false" customHeight="true" outlineLevel="0" collapsed="false">
      <c r="A18" s="43" t="n">
        <v>13</v>
      </c>
      <c r="C18" s="299" t="s">
        <v>498</v>
      </c>
      <c r="D18" s="299"/>
      <c r="E18" s="115" t="n">
        <v>30.77</v>
      </c>
      <c r="F18" s="115" t="n">
        <v>26.33</v>
      </c>
      <c r="G18" s="115" t="n">
        <v>30.25</v>
      </c>
      <c r="H18" s="115" t="n">
        <v>29.29</v>
      </c>
      <c r="I18" s="115" t="n">
        <v>26.84</v>
      </c>
      <c r="J18" s="115" t="n">
        <v>28.18</v>
      </c>
      <c r="K18" s="115" t="n">
        <v>30.09</v>
      </c>
      <c r="L18" s="115" t="n">
        <v>32.08</v>
      </c>
      <c r="M18" s="115" t="n">
        <v>32.54</v>
      </c>
      <c r="N18" s="115" t="n">
        <v>35.19</v>
      </c>
      <c r="O18" s="115" t="n">
        <v>34.81</v>
      </c>
      <c r="P18" s="115" t="n">
        <v>35</v>
      </c>
      <c r="Q18" s="115" t="n">
        <v>37.91</v>
      </c>
      <c r="R18" s="115" t="n">
        <v>38.23</v>
      </c>
      <c r="S18" s="115" t="n">
        <v>40.74</v>
      </c>
      <c r="T18" s="115" t="n">
        <v>40.72</v>
      </c>
      <c r="U18" s="115" t="n">
        <v>42.03</v>
      </c>
      <c r="V18" s="115" t="n">
        <v>46.67</v>
      </c>
      <c r="W18" s="115" t="n">
        <v>51.83</v>
      </c>
      <c r="X18" s="115" t="n">
        <v>54.02</v>
      </c>
    </row>
    <row r="19" customFormat="false" ht="12" hidden="false" customHeight="true" outlineLevel="0" collapsed="false">
      <c r="A19" s="43" t="n">
        <v>14</v>
      </c>
      <c r="B19" s="44" t="s">
        <v>914</v>
      </c>
      <c r="C19" s="305" t="s">
        <v>1652</v>
      </c>
      <c r="D19" s="305"/>
      <c r="E19" s="115" t="n">
        <v>30.76</v>
      </c>
      <c r="F19" s="115" t="n">
        <v>27.11</v>
      </c>
      <c r="G19" s="115" t="n">
        <v>26.81</v>
      </c>
      <c r="H19" s="115" t="n">
        <v>23.74</v>
      </c>
      <c r="I19" s="115" t="n">
        <v>147.42</v>
      </c>
      <c r="J19" s="115" t="n">
        <v>23.61</v>
      </c>
      <c r="K19" s="115" t="n">
        <v>23</v>
      </c>
      <c r="L19" s="115" t="n">
        <v>27.53</v>
      </c>
      <c r="M19" s="115" t="n">
        <v>27.26</v>
      </c>
      <c r="N19" s="115" t="n">
        <v>30.11</v>
      </c>
      <c r="O19" s="115" t="n">
        <v>34.72</v>
      </c>
      <c r="P19" s="115" t="n">
        <v>34.6</v>
      </c>
      <c r="Q19" s="115" t="n">
        <v>35.79</v>
      </c>
      <c r="R19" s="115" t="n">
        <v>33.65</v>
      </c>
      <c r="S19" s="115" t="n">
        <v>34.71</v>
      </c>
      <c r="T19" s="115" t="n">
        <v>30.32</v>
      </c>
      <c r="U19" s="115" t="n">
        <v>29.34</v>
      </c>
      <c r="V19" s="115" t="n">
        <v>32.94</v>
      </c>
      <c r="W19" s="115" t="n">
        <v>32.2</v>
      </c>
      <c r="X19" s="115" t="n">
        <v>60.81</v>
      </c>
    </row>
    <row r="20" customFormat="false" ht="15.95" hidden="false" customHeight="true" outlineLevel="0" collapsed="false">
      <c r="A20" s="43" t="n">
        <v>15</v>
      </c>
      <c r="B20" s="44" t="s">
        <v>918</v>
      </c>
      <c r="C20" s="305" t="s">
        <v>1788</v>
      </c>
      <c r="D20" s="305"/>
      <c r="E20" s="115" t="n">
        <v>329.9</v>
      </c>
      <c r="F20" s="115" t="n">
        <v>349.91</v>
      </c>
      <c r="G20" s="115" t="n">
        <v>377.39</v>
      </c>
      <c r="H20" s="115" t="n">
        <v>396.9</v>
      </c>
      <c r="I20" s="115" t="n">
        <v>538.72</v>
      </c>
      <c r="J20" s="115" t="n">
        <v>434.22</v>
      </c>
      <c r="K20" s="115" t="n">
        <v>440.71</v>
      </c>
      <c r="L20" s="115" t="n">
        <v>452.4</v>
      </c>
      <c r="M20" s="115" t="n">
        <v>465.65</v>
      </c>
      <c r="N20" s="115" t="n">
        <v>468.69</v>
      </c>
      <c r="O20" s="115" t="n">
        <v>484.57</v>
      </c>
      <c r="P20" s="115" t="n">
        <v>498.04</v>
      </c>
      <c r="Q20" s="115" t="n">
        <v>511.06</v>
      </c>
      <c r="R20" s="115" t="n">
        <v>509.83</v>
      </c>
      <c r="S20" s="115" t="n">
        <v>513.29</v>
      </c>
      <c r="T20" s="115" t="n">
        <v>505.77</v>
      </c>
      <c r="U20" s="115" t="n">
        <v>497.46</v>
      </c>
      <c r="V20" s="115" t="n">
        <v>508.74</v>
      </c>
      <c r="W20" s="115" t="n">
        <v>536.91</v>
      </c>
      <c r="X20" s="115" t="n">
        <v>571.4</v>
      </c>
    </row>
    <row r="21" customFormat="false" ht="18" hidden="false" customHeight="true" outlineLevel="0" collapsed="false">
      <c r="A21" s="43" t="n">
        <v>16</v>
      </c>
      <c r="C21" s="43" t="s">
        <v>178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</row>
    <row r="22" customFormat="false" ht="12" hidden="false" customHeight="true" outlineLevel="0" collapsed="false">
      <c r="C22" s="469" t="s">
        <v>1790</v>
      </c>
      <c r="D22" s="469"/>
      <c r="E22" s="115" t="n">
        <v>283.03</v>
      </c>
      <c r="F22" s="115" t="n">
        <v>324.42</v>
      </c>
      <c r="G22" s="115" t="n">
        <v>325.660010225838</v>
      </c>
      <c r="H22" s="115" t="n">
        <v>347.00004</v>
      </c>
      <c r="I22" s="115" t="n">
        <v>236.09005</v>
      </c>
      <c r="J22" s="115" t="n">
        <v>359.76008</v>
      </c>
      <c r="K22" s="115" t="n">
        <v>367.94008</v>
      </c>
      <c r="L22" s="115" t="n">
        <v>381.8</v>
      </c>
      <c r="M22" s="115" t="n">
        <v>404.54</v>
      </c>
      <c r="N22" s="115" t="n">
        <v>415.96</v>
      </c>
      <c r="O22" s="115" t="n">
        <v>384.55</v>
      </c>
      <c r="P22" s="115" t="n">
        <v>376.25</v>
      </c>
      <c r="Q22" s="115" t="n">
        <v>375.82</v>
      </c>
      <c r="R22" s="115" t="n">
        <v>379.78</v>
      </c>
      <c r="S22" s="115" t="n">
        <v>388.3</v>
      </c>
      <c r="T22" s="115" t="n">
        <v>432.21</v>
      </c>
      <c r="U22" s="115" t="n">
        <v>487</v>
      </c>
      <c r="V22" s="115" t="n">
        <v>499</v>
      </c>
      <c r="W22" s="115" t="n">
        <v>444.42</v>
      </c>
      <c r="X22" s="115" t="n">
        <v>422.03</v>
      </c>
    </row>
    <row r="23" customFormat="false" ht="21.9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1791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7</v>
      </c>
      <c r="B24" s="430"/>
      <c r="C24" s="305" t="s">
        <v>1785</v>
      </c>
      <c r="D24" s="305"/>
      <c r="E24" s="115" t="n">
        <v>362.32</v>
      </c>
      <c r="F24" s="115" t="n">
        <v>399.17</v>
      </c>
      <c r="G24" s="115" t="n">
        <v>410.69</v>
      </c>
      <c r="H24" s="115" t="n">
        <v>430.27</v>
      </c>
      <c r="I24" s="115" t="n">
        <v>442.86</v>
      </c>
      <c r="J24" s="115" t="n">
        <v>446.86</v>
      </c>
      <c r="K24" s="115" t="n">
        <v>449.74</v>
      </c>
      <c r="L24" s="115" t="n">
        <v>471.22</v>
      </c>
      <c r="M24" s="115" t="n">
        <v>503.19</v>
      </c>
      <c r="N24" s="115" t="n">
        <v>515.69</v>
      </c>
      <c r="O24" s="115" t="n">
        <v>495.02</v>
      </c>
      <c r="P24" s="115" t="n">
        <v>494.57</v>
      </c>
      <c r="Q24" s="115" t="n">
        <v>501.68</v>
      </c>
      <c r="R24" s="115" t="n">
        <v>503.87</v>
      </c>
      <c r="S24" s="115" t="n">
        <v>521.88</v>
      </c>
      <c r="T24" s="115" t="n">
        <v>554</v>
      </c>
      <c r="U24" s="115" t="n">
        <v>599.07</v>
      </c>
      <c r="V24" s="115" t="n">
        <v>617.76</v>
      </c>
      <c r="W24" s="115" t="n">
        <v>591.82</v>
      </c>
      <c r="X24" s="115" t="n">
        <v>596.32</v>
      </c>
    </row>
    <row r="25" customFormat="false" ht="12" hidden="false" customHeight="true" outlineLevel="0" collapsed="false">
      <c r="A25" s="43" t="n">
        <v>18</v>
      </c>
      <c r="C25" s="299" t="s">
        <v>1745</v>
      </c>
      <c r="D25" s="299"/>
      <c r="E25" s="115" t="n">
        <v>146.11</v>
      </c>
      <c r="F25" s="115" t="n">
        <v>156.84</v>
      </c>
      <c r="G25" s="115" t="n">
        <v>168.71</v>
      </c>
      <c r="H25" s="115" t="n">
        <v>183.3</v>
      </c>
      <c r="I25" s="115" t="n">
        <v>183.6</v>
      </c>
      <c r="J25" s="115" t="n">
        <v>185.9</v>
      </c>
      <c r="K25" s="115" t="n">
        <v>189.56</v>
      </c>
      <c r="L25" s="115" t="n">
        <v>198.6</v>
      </c>
      <c r="M25" s="115" t="n">
        <v>215.08</v>
      </c>
      <c r="N25" s="115" t="n">
        <v>218.05</v>
      </c>
      <c r="O25" s="115" t="n">
        <v>222.68</v>
      </c>
      <c r="P25" s="115" t="n">
        <v>226.76</v>
      </c>
      <c r="Q25" s="115" t="n">
        <v>231.6</v>
      </c>
      <c r="R25" s="115" t="n">
        <v>231.84</v>
      </c>
      <c r="S25" s="115" t="n">
        <v>233.43</v>
      </c>
      <c r="T25" s="115" t="n">
        <v>242.16</v>
      </c>
      <c r="U25" s="115" t="n">
        <v>265.53</v>
      </c>
      <c r="V25" s="115" t="n">
        <v>269.82</v>
      </c>
      <c r="W25" s="115" t="n">
        <v>272.34</v>
      </c>
      <c r="X25" s="115" t="n">
        <v>275.39</v>
      </c>
    </row>
    <row r="26" customFormat="false" ht="12" hidden="false" customHeight="true" outlineLevel="0" collapsed="false">
      <c r="A26" s="43" t="n">
        <v>19</v>
      </c>
      <c r="C26" s="299" t="s">
        <v>470</v>
      </c>
      <c r="D26" s="299"/>
      <c r="E26" s="115" t="n">
        <v>191.74</v>
      </c>
      <c r="F26" s="115" t="n">
        <v>211.49</v>
      </c>
      <c r="G26" s="115" t="n">
        <v>211.54</v>
      </c>
      <c r="H26" s="115" t="n">
        <v>214.27</v>
      </c>
      <c r="I26" s="115" t="n">
        <v>221.98</v>
      </c>
      <c r="J26" s="115" t="n">
        <v>223.1</v>
      </c>
      <c r="K26" s="115" t="n">
        <v>222.42</v>
      </c>
      <c r="L26" s="115" t="n">
        <v>234.97</v>
      </c>
      <c r="M26" s="115" t="n">
        <v>250.81</v>
      </c>
      <c r="N26" s="115" t="n">
        <v>262.76</v>
      </c>
      <c r="O26" s="115" t="n">
        <v>236.9</v>
      </c>
      <c r="P26" s="115" t="n">
        <v>231.36</v>
      </c>
      <c r="Q26" s="115" t="n">
        <v>231.9</v>
      </c>
      <c r="R26" s="115" t="n">
        <v>232.15</v>
      </c>
      <c r="S26" s="115" t="n">
        <v>242.27</v>
      </c>
      <c r="T26" s="115" t="n">
        <v>270.5</v>
      </c>
      <c r="U26" s="115" t="n">
        <v>292.85</v>
      </c>
      <c r="V26" s="115" t="n">
        <v>302.74</v>
      </c>
      <c r="W26" s="115" t="n">
        <v>273.98</v>
      </c>
      <c r="X26" s="115" t="n">
        <v>273.48</v>
      </c>
    </row>
    <row r="27" customFormat="false" ht="12" hidden="false" customHeight="true" outlineLevel="0" collapsed="false">
      <c r="A27" s="43" t="n">
        <v>20</v>
      </c>
      <c r="C27" s="299" t="s">
        <v>423</v>
      </c>
      <c r="D27" s="299"/>
      <c r="E27" s="115" t="n">
        <v>1.65</v>
      </c>
      <c r="F27" s="115" t="n">
        <v>2.36</v>
      </c>
      <c r="G27" s="115" t="n">
        <v>2.26</v>
      </c>
      <c r="H27" s="115" t="n">
        <v>1.61</v>
      </c>
      <c r="I27" s="115" t="n">
        <v>1.54</v>
      </c>
      <c r="J27" s="115" t="n">
        <v>1.43</v>
      </c>
      <c r="K27" s="115" t="n">
        <v>1.08</v>
      </c>
      <c r="L27" s="115" t="n">
        <v>1.05</v>
      </c>
      <c r="M27" s="115" t="n">
        <v>1.1</v>
      </c>
      <c r="N27" s="115" t="n">
        <v>0.99</v>
      </c>
      <c r="O27" s="115" t="n">
        <v>0.9</v>
      </c>
      <c r="P27" s="115" t="n">
        <v>0.74</v>
      </c>
      <c r="Q27" s="115" t="n">
        <v>0.56</v>
      </c>
      <c r="R27" s="115" t="n">
        <v>0.51</v>
      </c>
      <c r="S27" s="115" t="n">
        <v>0.49</v>
      </c>
      <c r="T27" s="115" t="n">
        <v>0.43</v>
      </c>
      <c r="U27" s="115" t="n">
        <v>0.39</v>
      </c>
      <c r="V27" s="115" t="n">
        <v>0.37</v>
      </c>
      <c r="W27" s="115" t="n">
        <v>0.56</v>
      </c>
      <c r="X27" s="115" t="n">
        <v>0.62</v>
      </c>
    </row>
    <row r="28" customFormat="false" ht="12" hidden="false" customHeight="true" outlineLevel="0" collapsed="false">
      <c r="A28" s="43" t="n">
        <v>21</v>
      </c>
      <c r="C28" s="299" t="s">
        <v>476</v>
      </c>
      <c r="D28" s="299"/>
      <c r="E28" s="115" t="n">
        <v>13.8</v>
      </c>
      <c r="F28" s="115" t="n">
        <v>15.24</v>
      </c>
      <c r="G28" s="115" t="n">
        <v>15.75</v>
      </c>
      <c r="H28" s="115" t="n">
        <v>17.96</v>
      </c>
      <c r="I28" s="115" t="n">
        <v>22.09</v>
      </c>
      <c r="J28" s="115" t="n">
        <v>22.91</v>
      </c>
      <c r="K28" s="115" t="n">
        <v>23.83</v>
      </c>
      <c r="L28" s="115" t="n">
        <v>24.03</v>
      </c>
      <c r="M28" s="115" t="n">
        <v>23.85</v>
      </c>
      <c r="N28" s="115" t="n">
        <v>21.98</v>
      </c>
      <c r="O28" s="115" t="n">
        <v>22.27</v>
      </c>
      <c r="P28" s="115" t="n">
        <v>22.45</v>
      </c>
      <c r="Q28" s="115" t="n">
        <v>22.93</v>
      </c>
      <c r="R28" s="115" t="n">
        <v>23.14</v>
      </c>
      <c r="S28" s="115" t="n">
        <v>23.25</v>
      </c>
      <c r="T28" s="115" t="n">
        <v>23.27</v>
      </c>
      <c r="U28" s="115" t="n">
        <v>24.03</v>
      </c>
      <c r="V28" s="115" t="n">
        <v>24.38</v>
      </c>
      <c r="W28" s="115" t="n">
        <v>25.19</v>
      </c>
      <c r="X28" s="115" t="n">
        <v>26.12</v>
      </c>
    </row>
    <row r="29" customFormat="false" ht="12" hidden="false" customHeight="true" outlineLevel="0" collapsed="false">
      <c r="A29" s="43" t="n">
        <v>22</v>
      </c>
      <c r="C29" s="299" t="s">
        <v>498</v>
      </c>
      <c r="D29" s="299"/>
      <c r="E29" s="115" t="n">
        <v>9.02</v>
      </c>
      <c r="F29" s="115" t="n">
        <v>13.24</v>
      </c>
      <c r="G29" s="115" t="n">
        <v>12.43</v>
      </c>
      <c r="H29" s="115" t="n">
        <v>13.13</v>
      </c>
      <c r="I29" s="115" t="n">
        <v>13.65</v>
      </c>
      <c r="J29" s="115" t="n">
        <v>13.52</v>
      </c>
      <c r="K29" s="115" t="n">
        <v>12.85</v>
      </c>
      <c r="L29" s="115" t="n">
        <v>12.57</v>
      </c>
      <c r="M29" s="115" t="n">
        <v>12.35</v>
      </c>
      <c r="N29" s="115" t="n">
        <v>11.91</v>
      </c>
      <c r="O29" s="115" t="n">
        <v>12.27</v>
      </c>
      <c r="P29" s="115" t="n">
        <v>13.26</v>
      </c>
      <c r="Q29" s="115" t="n">
        <v>14.69</v>
      </c>
      <c r="R29" s="115" t="n">
        <v>16.23</v>
      </c>
      <c r="S29" s="115" t="n">
        <v>22.44</v>
      </c>
      <c r="T29" s="115" t="n">
        <v>17.64</v>
      </c>
      <c r="U29" s="115" t="n">
        <v>16.27</v>
      </c>
      <c r="V29" s="115" t="n">
        <v>20.45</v>
      </c>
      <c r="W29" s="115" t="n">
        <v>19.75</v>
      </c>
      <c r="X29" s="115" t="n">
        <v>20.71</v>
      </c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53</v>
      </c>
      <c r="D30" s="305"/>
      <c r="E30" s="115" t="n">
        <v>4.93</v>
      </c>
      <c r="F30" s="115" t="n">
        <v>5.51</v>
      </c>
      <c r="G30" s="115" t="n">
        <v>6.20001022583762</v>
      </c>
      <c r="H30" s="115" t="n">
        <v>6.87004</v>
      </c>
      <c r="I30" s="115" t="n">
        <v>10.22005</v>
      </c>
      <c r="J30" s="115" t="n">
        <v>7.81008</v>
      </c>
      <c r="K30" s="115" t="n">
        <v>8.18008</v>
      </c>
      <c r="L30" s="115" t="n">
        <v>8.89</v>
      </c>
      <c r="M30" s="115" t="n">
        <v>9.01</v>
      </c>
      <c r="N30" s="115" t="n">
        <v>8.16</v>
      </c>
      <c r="O30" s="115" t="n">
        <v>8.34</v>
      </c>
      <c r="P30" s="115" t="n">
        <v>8.58</v>
      </c>
      <c r="Q30" s="115" t="n">
        <v>9.1</v>
      </c>
      <c r="R30" s="115" t="n">
        <v>9.58</v>
      </c>
      <c r="S30" s="115" t="n">
        <v>9.61</v>
      </c>
      <c r="T30" s="115" t="n">
        <v>9.21</v>
      </c>
      <c r="U30" s="115" t="n">
        <v>9.93</v>
      </c>
      <c r="V30" s="115" t="n">
        <v>10.22</v>
      </c>
      <c r="W30" s="115" t="n">
        <v>9.5</v>
      </c>
      <c r="X30" s="115" t="n">
        <v>9.53</v>
      </c>
    </row>
    <row r="31" customFormat="false" ht="15.95" hidden="false" customHeight="true" outlineLevel="0" collapsed="false">
      <c r="A31" s="43" t="n">
        <v>24</v>
      </c>
      <c r="B31" s="44" t="s">
        <v>918</v>
      </c>
      <c r="C31" s="305" t="s">
        <v>1786</v>
      </c>
      <c r="D31" s="305"/>
      <c r="E31" s="115" t="n">
        <v>367.25</v>
      </c>
      <c r="F31" s="115" t="n">
        <v>404.68</v>
      </c>
      <c r="G31" s="115" t="n">
        <v>416.890010225838</v>
      </c>
      <c r="H31" s="115" t="n">
        <v>437.14004</v>
      </c>
      <c r="I31" s="115" t="n">
        <v>453.08005</v>
      </c>
      <c r="J31" s="115" t="n">
        <v>454.67008</v>
      </c>
      <c r="K31" s="115" t="n">
        <v>457.92008</v>
      </c>
      <c r="L31" s="115" t="n">
        <v>480.11</v>
      </c>
      <c r="M31" s="115" t="n">
        <v>512.2</v>
      </c>
      <c r="N31" s="115" t="n">
        <v>523.85</v>
      </c>
      <c r="O31" s="115" t="n">
        <v>503.36</v>
      </c>
      <c r="P31" s="115" t="n">
        <v>503.15</v>
      </c>
      <c r="Q31" s="115" t="n">
        <v>510.78</v>
      </c>
      <c r="R31" s="115" t="n">
        <v>513.45</v>
      </c>
      <c r="S31" s="115" t="n">
        <v>531.49</v>
      </c>
      <c r="T31" s="115" t="n">
        <v>563.21</v>
      </c>
      <c r="U31" s="115" t="n">
        <v>609</v>
      </c>
      <c r="V31" s="115" t="n">
        <v>627.98</v>
      </c>
      <c r="W31" s="115" t="n">
        <v>601.32</v>
      </c>
      <c r="X31" s="115" t="n">
        <v>605.85</v>
      </c>
    </row>
    <row r="32" customFormat="false" ht="18" hidden="false" customHeight="true" outlineLevel="0" collapsed="false">
      <c r="A32" s="43" t="n">
        <v>25</v>
      </c>
      <c r="C32" s="305" t="s">
        <v>1787</v>
      </c>
      <c r="D32" s="305"/>
      <c r="E32" s="115" t="n">
        <v>157.64</v>
      </c>
      <c r="F32" s="115" t="n">
        <v>159.21</v>
      </c>
      <c r="G32" s="115" t="n">
        <v>176.94</v>
      </c>
      <c r="H32" s="115" t="n">
        <v>187.62</v>
      </c>
      <c r="I32" s="115" t="n">
        <v>190.86</v>
      </c>
      <c r="J32" s="115" t="n">
        <v>202.98</v>
      </c>
      <c r="K32" s="115" t="n">
        <v>207.49</v>
      </c>
      <c r="L32" s="115" t="n">
        <v>216.72</v>
      </c>
      <c r="M32" s="115" t="n">
        <v>233.11</v>
      </c>
      <c r="N32" s="115" t="n">
        <v>229.91</v>
      </c>
      <c r="O32" s="115" t="n">
        <v>237.14</v>
      </c>
      <c r="P32" s="115" t="n">
        <v>249.26</v>
      </c>
      <c r="Q32" s="115" t="n">
        <v>260</v>
      </c>
      <c r="R32" s="115" t="n">
        <v>262.82</v>
      </c>
      <c r="S32" s="115" t="n">
        <v>272.6</v>
      </c>
      <c r="T32" s="115" t="n">
        <v>277.16</v>
      </c>
      <c r="U32" s="115" t="n">
        <v>280.34</v>
      </c>
      <c r="V32" s="115" t="n">
        <v>287.89</v>
      </c>
      <c r="W32" s="115" t="n">
        <v>306.53</v>
      </c>
      <c r="X32" s="115" t="n">
        <v>327.41</v>
      </c>
    </row>
    <row r="33" customFormat="false" ht="12" hidden="false" customHeight="true" outlineLevel="0" collapsed="false">
      <c r="A33" s="43" t="n">
        <v>26</v>
      </c>
      <c r="C33" s="299" t="s">
        <v>426</v>
      </c>
      <c r="D33" s="299"/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3</v>
      </c>
      <c r="L33" s="115" t="n">
        <v>0.04</v>
      </c>
      <c r="M33" s="115" t="n">
        <v>0.03</v>
      </c>
      <c r="N33" s="115" t="n">
        <v>0.03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  <c r="T33" s="115" t="n">
        <v>0.06</v>
      </c>
      <c r="U33" s="115" t="n">
        <v>0.06</v>
      </c>
      <c r="V33" s="115" t="n">
        <v>0.06</v>
      </c>
      <c r="W33" s="115" t="n">
        <v>0.06</v>
      </c>
      <c r="X33" s="115" t="n">
        <v>0.06</v>
      </c>
    </row>
    <row r="34" customFormat="false" ht="12" hidden="false" customHeight="true" outlineLevel="0" collapsed="false">
      <c r="A34" s="43" t="n">
        <v>27</v>
      </c>
      <c r="C34" s="299" t="s">
        <v>452</v>
      </c>
      <c r="D34" s="299"/>
      <c r="E34" s="115" t="n">
        <v>29.19</v>
      </c>
      <c r="F34" s="115" t="n">
        <v>25.31</v>
      </c>
      <c r="G34" s="115" t="n">
        <v>24.91</v>
      </c>
      <c r="H34" s="115" t="n">
        <v>30.61</v>
      </c>
      <c r="I34" s="115" t="n">
        <v>32.04</v>
      </c>
      <c r="J34" s="115" t="n">
        <v>30.52</v>
      </c>
      <c r="K34" s="115" t="n">
        <v>29.09</v>
      </c>
      <c r="L34" s="115" t="n">
        <v>29.86</v>
      </c>
      <c r="M34" s="115" t="n">
        <v>29.35</v>
      </c>
      <c r="N34" s="115" t="n">
        <v>28.91</v>
      </c>
      <c r="O34" s="115" t="n">
        <v>27.6</v>
      </c>
      <c r="P34" s="115" t="n">
        <v>26.53</v>
      </c>
      <c r="Q34" s="115" t="n">
        <v>24.95</v>
      </c>
      <c r="R34" s="115" t="n">
        <v>24.44</v>
      </c>
      <c r="S34" s="115" t="n">
        <v>24.61</v>
      </c>
      <c r="T34" s="115" t="n">
        <v>25.09</v>
      </c>
      <c r="U34" s="115" t="n">
        <v>24.23</v>
      </c>
      <c r="V34" s="115" t="n">
        <v>23.78</v>
      </c>
      <c r="W34" s="115" t="n">
        <v>24.2</v>
      </c>
      <c r="X34" s="115" t="n">
        <v>24.63</v>
      </c>
    </row>
    <row r="35" customFormat="false" ht="12" hidden="false" customHeight="true" outlineLevel="0" collapsed="false">
      <c r="A35" s="43" t="n">
        <v>28</v>
      </c>
      <c r="C35" s="299" t="s">
        <v>488</v>
      </c>
      <c r="D35" s="299"/>
      <c r="E35" s="115" t="n">
        <v>60.5</v>
      </c>
      <c r="F35" s="115" t="n">
        <v>67.53</v>
      </c>
      <c r="G35" s="115" t="n">
        <v>71.86</v>
      </c>
      <c r="H35" s="115" t="n">
        <v>80.28</v>
      </c>
      <c r="I35" s="115" t="n">
        <v>84.72</v>
      </c>
      <c r="J35" s="115" t="n">
        <v>91.02</v>
      </c>
      <c r="K35" s="115" t="n">
        <v>94.19</v>
      </c>
      <c r="L35" s="115" t="n">
        <v>94.89</v>
      </c>
      <c r="M35" s="115" t="n">
        <v>102.01</v>
      </c>
      <c r="N35" s="115" t="n">
        <v>95.28</v>
      </c>
      <c r="O35" s="115" t="n">
        <v>99.52</v>
      </c>
      <c r="P35" s="115" t="n">
        <v>104.94</v>
      </c>
      <c r="Q35" s="115" t="n">
        <v>109.46</v>
      </c>
      <c r="R35" s="115" t="n">
        <v>113.19</v>
      </c>
      <c r="S35" s="115" t="n">
        <v>120.17</v>
      </c>
      <c r="T35" s="115" t="n">
        <v>123.43</v>
      </c>
      <c r="U35" s="115" t="n">
        <v>120.65</v>
      </c>
      <c r="V35" s="115" t="n">
        <v>122.46</v>
      </c>
      <c r="W35" s="115" t="n">
        <v>129.29</v>
      </c>
      <c r="X35" s="115" t="n">
        <v>131.7</v>
      </c>
    </row>
    <row r="36" customFormat="false" ht="12" hidden="false" customHeight="true" outlineLevel="0" collapsed="false">
      <c r="A36" s="43" t="n">
        <v>29</v>
      </c>
      <c r="C36" s="299" t="s">
        <v>498</v>
      </c>
      <c r="D36" s="299"/>
      <c r="E36" s="115" t="n">
        <v>67.92</v>
      </c>
      <c r="F36" s="115" t="n">
        <v>66.34</v>
      </c>
      <c r="G36" s="115" t="n">
        <v>80.14</v>
      </c>
      <c r="H36" s="115" t="n">
        <v>76.7</v>
      </c>
      <c r="I36" s="115" t="n">
        <v>74.07</v>
      </c>
      <c r="J36" s="115" t="n">
        <v>81.41</v>
      </c>
      <c r="K36" s="115" t="n">
        <v>84.18</v>
      </c>
      <c r="L36" s="115" t="n">
        <v>91.93</v>
      </c>
      <c r="M36" s="115" t="n">
        <v>101.72</v>
      </c>
      <c r="N36" s="115" t="n">
        <v>105.69</v>
      </c>
      <c r="O36" s="115" t="n">
        <v>109.98</v>
      </c>
      <c r="P36" s="115" t="n">
        <v>117.75</v>
      </c>
      <c r="Q36" s="115" t="n">
        <v>125.55</v>
      </c>
      <c r="R36" s="115" t="n">
        <v>125.15</v>
      </c>
      <c r="S36" s="115" t="n">
        <v>127.78</v>
      </c>
      <c r="T36" s="115" t="n">
        <v>128.58</v>
      </c>
      <c r="U36" s="115" t="n">
        <v>135.4</v>
      </c>
      <c r="V36" s="115" t="n">
        <v>141.59</v>
      </c>
      <c r="W36" s="115" t="n">
        <v>152.98</v>
      </c>
      <c r="X36" s="115" t="n">
        <v>171.02</v>
      </c>
    </row>
    <row r="37" customFormat="false" ht="12" hidden="false" customHeight="true" outlineLevel="0" collapsed="false">
      <c r="A37" s="43" t="n">
        <v>30</v>
      </c>
      <c r="B37" s="44" t="s">
        <v>914</v>
      </c>
      <c r="C37" s="305" t="s">
        <v>1652</v>
      </c>
      <c r="D37" s="305"/>
      <c r="E37" s="115" t="n">
        <v>30.72</v>
      </c>
      <c r="F37" s="115" t="n">
        <v>27.09</v>
      </c>
      <c r="G37" s="115" t="n">
        <v>26.8</v>
      </c>
      <c r="H37" s="115" t="n">
        <v>23.75</v>
      </c>
      <c r="I37" s="115" t="n">
        <v>147.45</v>
      </c>
      <c r="J37" s="115" t="n">
        <v>23.59</v>
      </c>
      <c r="K37" s="115" t="n">
        <v>22.98</v>
      </c>
      <c r="L37" s="115" t="n">
        <v>27.05</v>
      </c>
      <c r="M37" s="115" t="n">
        <v>26.76</v>
      </c>
      <c r="N37" s="115" t="n">
        <v>29.4</v>
      </c>
      <c r="O37" s="115" t="n">
        <v>34.08</v>
      </c>
      <c r="P37" s="115" t="n">
        <v>34.46</v>
      </c>
      <c r="Q37" s="115" t="n">
        <v>35.17</v>
      </c>
      <c r="R37" s="115" t="n">
        <v>33.21</v>
      </c>
      <c r="S37" s="115" t="n">
        <v>34.54</v>
      </c>
      <c r="T37" s="115" t="n">
        <v>30.26</v>
      </c>
      <c r="U37" s="115" t="n">
        <v>29.33</v>
      </c>
      <c r="V37" s="115" t="n">
        <v>32.95</v>
      </c>
      <c r="W37" s="115" t="n">
        <v>32.22</v>
      </c>
      <c r="X37" s="115" t="n">
        <v>60.83</v>
      </c>
    </row>
    <row r="38" customFormat="false" ht="15.95" hidden="false" customHeight="true" outlineLevel="0" collapsed="false">
      <c r="A38" s="43" t="n">
        <v>31</v>
      </c>
      <c r="B38" s="44" t="s">
        <v>918</v>
      </c>
      <c r="C38" s="305" t="s">
        <v>1788</v>
      </c>
      <c r="D38" s="305"/>
      <c r="E38" s="115" t="n">
        <v>188.36</v>
      </c>
      <c r="F38" s="115" t="n">
        <v>186.3</v>
      </c>
      <c r="G38" s="115" t="n">
        <v>203.74</v>
      </c>
      <c r="H38" s="115" t="n">
        <v>211.37</v>
      </c>
      <c r="I38" s="115" t="n">
        <v>338.31</v>
      </c>
      <c r="J38" s="115" t="n">
        <v>226.57</v>
      </c>
      <c r="K38" s="115" t="n">
        <v>230.47</v>
      </c>
      <c r="L38" s="115" t="n">
        <v>243.77</v>
      </c>
      <c r="M38" s="115" t="n">
        <v>259.87</v>
      </c>
      <c r="N38" s="115" t="n">
        <v>259.31</v>
      </c>
      <c r="O38" s="115" t="n">
        <v>271.22</v>
      </c>
      <c r="P38" s="115" t="n">
        <v>283.72</v>
      </c>
      <c r="Q38" s="115" t="n">
        <v>295.17</v>
      </c>
      <c r="R38" s="115" t="n">
        <v>296.03</v>
      </c>
      <c r="S38" s="115" t="n">
        <v>307.14</v>
      </c>
      <c r="T38" s="115" t="n">
        <v>307.42</v>
      </c>
      <c r="U38" s="115" t="n">
        <v>309.67</v>
      </c>
      <c r="V38" s="115" t="n">
        <v>320.84</v>
      </c>
      <c r="W38" s="115" t="n">
        <v>338.75</v>
      </c>
      <c r="X38" s="115" t="n">
        <v>388.24</v>
      </c>
    </row>
    <row r="39" customFormat="false" ht="18" hidden="false" customHeight="true" outlineLevel="0" collapsed="false">
      <c r="A39" s="43" t="n">
        <v>32</v>
      </c>
      <c r="C39" s="43" t="s">
        <v>1789</v>
      </c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</row>
    <row r="40" customFormat="false" ht="12" hidden="false" customHeight="true" outlineLevel="0" collapsed="false">
      <c r="C40" s="469" t="s">
        <v>1790</v>
      </c>
      <c r="D40" s="469"/>
      <c r="E40" s="115" t="n">
        <v>178.89</v>
      </c>
      <c r="F40" s="115" t="n">
        <v>218.38</v>
      </c>
      <c r="G40" s="115" t="n">
        <v>213.150010225838</v>
      </c>
      <c r="H40" s="115" t="n">
        <v>225.77004</v>
      </c>
      <c r="I40" s="115" t="n">
        <v>114.77005</v>
      </c>
      <c r="J40" s="115" t="n">
        <v>228.10008</v>
      </c>
      <c r="K40" s="115" t="n">
        <v>227.45008</v>
      </c>
      <c r="L40" s="115" t="n">
        <v>236.34</v>
      </c>
      <c r="M40" s="115" t="n">
        <v>252.33</v>
      </c>
      <c r="N40" s="115" t="n">
        <v>264.54</v>
      </c>
      <c r="O40" s="115" t="n">
        <v>232.14</v>
      </c>
      <c r="P40" s="115" t="n">
        <v>219.43</v>
      </c>
      <c r="Q40" s="115" t="n">
        <v>215.61</v>
      </c>
      <c r="R40" s="115" t="n">
        <v>217.42</v>
      </c>
      <c r="S40" s="115" t="n">
        <v>224.35</v>
      </c>
      <c r="T40" s="115" t="n">
        <v>255.79</v>
      </c>
      <c r="U40" s="115" t="n">
        <v>299.33</v>
      </c>
      <c r="V40" s="115" t="n">
        <v>307.14</v>
      </c>
      <c r="W40" s="115" t="n">
        <v>262.57</v>
      </c>
      <c r="X40" s="115" t="n">
        <v>217.61</v>
      </c>
    </row>
    <row r="41" customFormat="false" ht="21.95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59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33</v>
      </c>
      <c r="B42" s="430"/>
      <c r="C42" s="305" t="s">
        <v>1785</v>
      </c>
      <c r="D42" s="305"/>
      <c r="E42" s="115" t="n">
        <v>179.35</v>
      </c>
      <c r="F42" s="115" t="n">
        <v>198.04</v>
      </c>
      <c r="G42" s="115" t="n">
        <v>202.5</v>
      </c>
      <c r="H42" s="115" t="n">
        <v>216.13</v>
      </c>
      <c r="I42" s="115" t="n">
        <v>218.28</v>
      </c>
      <c r="J42" s="115" t="n">
        <v>211.76</v>
      </c>
      <c r="K42" s="115" t="n">
        <v>213.67</v>
      </c>
      <c r="L42" s="115" t="n">
        <v>222.65</v>
      </c>
      <c r="M42" s="115" t="n">
        <v>242.16</v>
      </c>
      <c r="N42" s="115" t="n">
        <v>248.49</v>
      </c>
      <c r="O42" s="115" t="n">
        <v>242.14</v>
      </c>
      <c r="P42" s="115" t="n">
        <v>244.72</v>
      </c>
      <c r="Q42" s="115" t="n">
        <v>251.71</v>
      </c>
      <c r="R42" s="115" t="n">
        <v>245.13</v>
      </c>
      <c r="S42" s="115" t="n">
        <v>255.02</v>
      </c>
      <c r="T42" s="115" t="n">
        <v>268.35</v>
      </c>
      <c r="U42" s="115" t="n">
        <v>290.88</v>
      </c>
      <c r="V42" s="115" t="n">
        <v>300.96</v>
      </c>
      <c r="W42" s="115" t="n">
        <v>295.55</v>
      </c>
      <c r="X42" s="115" t="n">
        <v>300.38</v>
      </c>
    </row>
    <row r="43" customFormat="false" ht="12" hidden="false" customHeight="true" outlineLevel="0" collapsed="false">
      <c r="A43" s="43" t="n">
        <v>34</v>
      </c>
      <c r="C43" s="299" t="s">
        <v>1745</v>
      </c>
      <c r="D43" s="299"/>
      <c r="E43" s="115" t="n">
        <v>99.24</v>
      </c>
      <c r="F43" s="115" t="n">
        <v>105.88</v>
      </c>
      <c r="G43" s="115" t="n">
        <v>111.08</v>
      </c>
      <c r="H43" s="115" t="n">
        <v>121.09</v>
      </c>
      <c r="I43" s="115" t="n">
        <v>112.86</v>
      </c>
      <c r="J43" s="115" t="n">
        <v>107.38</v>
      </c>
      <c r="K43" s="115" t="n">
        <v>108.32</v>
      </c>
      <c r="L43" s="115" t="n">
        <v>113.75</v>
      </c>
      <c r="M43" s="115" t="n">
        <v>126.14</v>
      </c>
      <c r="N43" s="115" t="n">
        <v>128.47</v>
      </c>
      <c r="O43" s="115" t="n">
        <v>133.57</v>
      </c>
      <c r="P43" s="115" t="n">
        <v>138.17</v>
      </c>
      <c r="Q43" s="115" t="n">
        <v>142.52</v>
      </c>
      <c r="R43" s="115" t="n">
        <v>139.75</v>
      </c>
      <c r="S43" s="115" t="n">
        <v>144.66</v>
      </c>
      <c r="T43" s="115" t="n">
        <v>148.58</v>
      </c>
      <c r="U43" s="115" t="n">
        <v>163</v>
      </c>
      <c r="V43" s="115" t="n">
        <v>166.32</v>
      </c>
      <c r="W43" s="115" t="n">
        <v>168.65</v>
      </c>
      <c r="X43" s="115" t="n">
        <v>169.68</v>
      </c>
    </row>
    <row r="44" customFormat="false" ht="12" hidden="false" customHeight="true" outlineLevel="0" collapsed="false">
      <c r="A44" s="43" t="n">
        <v>35</v>
      </c>
      <c r="C44" s="299" t="s">
        <v>470</v>
      </c>
      <c r="D44" s="299"/>
      <c r="E44" s="115" t="n">
        <v>75.66</v>
      </c>
      <c r="F44" s="115" t="n">
        <v>83.04</v>
      </c>
      <c r="G44" s="115" t="n">
        <v>79.34</v>
      </c>
      <c r="H44" s="115" t="n">
        <v>80.89</v>
      </c>
      <c r="I44" s="115" t="n">
        <v>91.85</v>
      </c>
      <c r="J44" s="115" t="n">
        <v>90.98</v>
      </c>
      <c r="K44" s="115" t="n">
        <v>91.67</v>
      </c>
      <c r="L44" s="115" t="n">
        <v>95.58</v>
      </c>
      <c r="M44" s="115" t="n">
        <v>102.95</v>
      </c>
      <c r="N44" s="115" t="n">
        <v>109.12</v>
      </c>
      <c r="O44" s="115" t="n">
        <v>96.97</v>
      </c>
      <c r="P44" s="115" t="n">
        <v>94.79</v>
      </c>
      <c r="Q44" s="115" t="n">
        <v>95.5</v>
      </c>
      <c r="R44" s="115" t="n">
        <v>93.05</v>
      </c>
      <c r="S44" s="115" t="n">
        <v>95.8</v>
      </c>
      <c r="T44" s="115" t="n">
        <v>106.47</v>
      </c>
      <c r="U44" s="115" t="n">
        <v>116</v>
      </c>
      <c r="V44" s="115" t="n">
        <v>119.5</v>
      </c>
      <c r="W44" s="115" t="n">
        <v>112.24</v>
      </c>
      <c r="X44" s="115" t="n">
        <v>114.72</v>
      </c>
    </row>
    <row r="45" customFormat="false" ht="12" hidden="false" customHeight="true" outlineLevel="0" collapsed="false">
      <c r="A45" s="43" t="n">
        <v>36</v>
      </c>
      <c r="C45" s="299" t="s">
        <v>423</v>
      </c>
      <c r="D45" s="299"/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</row>
    <row r="46" customFormat="false" ht="12" hidden="false" customHeight="true" outlineLevel="0" collapsed="false">
      <c r="A46" s="43" t="n">
        <v>37</v>
      </c>
      <c r="C46" s="299" t="s">
        <v>476</v>
      </c>
      <c r="D46" s="299"/>
      <c r="E46" s="115" t="n">
        <v>2.56</v>
      </c>
      <c r="F46" s="115" t="n">
        <v>2.74</v>
      </c>
      <c r="G46" s="115" t="n">
        <v>2.76</v>
      </c>
      <c r="H46" s="115" t="n">
        <v>3.7</v>
      </c>
      <c r="I46" s="115" t="n">
        <v>7.23</v>
      </c>
      <c r="J46" s="115" t="n">
        <v>7.29</v>
      </c>
      <c r="K46" s="115" t="n">
        <v>7.4</v>
      </c>
      <c r="L46" s="115" t="n">
        <v>7.35</v>
      </c>
      <c r="M46" s="115" t="n">
        <v>7.23</v>
      </c>
      <c r="N46" s="115" t="n">
        <v>5.28</v>
      </c>
      <c r="O46" s="115" t="n">
        <v>5.2</v>
      </c>
      <c r="P46" s="115" t="n">
        <v>5.14</v>
      </c>
      <c r="Q46" s="115" t="n">
        <v>5.2</v>
      </c>
      <c r="R46" s="115" t="n">
        <v>5.2</v>
      </c>
      <c r="S46" s="115" t="n">
        <v>5.19</v>
      </c>
      <c r="T46" s="115" t="n">
        <v>5.16</v>
      </c>
      <c r="U46" s="115" t="n">
        <v>5.52</v>
      </c>
      <c r="V46" s="115" t="n">
        <v>5.59</v>
      </c>
      <c r="W46" s="115" t="n">
        <v>5.71</v>
      </c>
      <c r="X46" s="115" t="n">
        <v>6.18</v>
      </c>
    </row>
    <row r="47" customFormat="false" ht="12" hidden="false" customHeight="true" outlineLevel="0" collapsed="false">
      <c r="A47" s="43" t="n">
        <v>38</v>
      </c>
      <c r="C47" s="299" t="s">
        <v>498</v>
      </c>
      <c r="D47" s="299"/>
      <c r="E47" s="115" t="n">
        <v>1.89</v>
      </c>
      <c r="F47" s="115" t="n">
        <v>6.38</v>
      </c>
      <c r="G47" s="115" t="n">
        <v>9.32</v>
      </c>
      <c r="H47" s="115" t="n">
        <v>10.45</v>
      </c>
      <c r="I47" s="115" t="n">
        <v>6.34</v>
      </c>
      <c r="J47" s="115" t="n">
        <v>6.11</v>
      </c>
      <c r="K47" s="115" t="n">
        <v>6.28</v>
      </c>
      <c r="L47" s="115" t="n">
        <v>5.97</v>
      </c>
      <c r="M47" s="115" t="n">
        <v>5.84</v>
      </c>
      <c r="N47" s="115" t="n">
        <v>5.62</v>
      </c>
      <c r="O47" s="115" t="n">
        <v>6.4</v>
      </c>
      <c r="P47" s="115" t="n">
        <v>6.62</v>
      </c>
      <c r="Q47" s="115" t="n">
        <v>8.49</v>
      </c>
      <c r="R47" s="115" t="n">
        <v>7.13</v>
      </c>
      <c r="S47" s="115" t="n">
        <v>9.37</v>
      </c>
      <c r="T47" s="115" t="n">
        <v>8.14</v>
      </c>
      <c r="U47" s="115" t="n">
        <v>6.36</v>
      </c>
      <c r="V47" s="115" t="n">
        <v>9.55</v>
      </c>
      <c r="W47" s="115" t="n">
        <v>8.95</v>
      </c>
      <c r="X47" s="115" t="n">
        <v>9.8</v>
      </c>
    </row>
    <row r="48" customFormat="false" ht="12" hidden="false" customHeight="true" outlineLevel="0" collapsed="false">
      <c r="A48" s="43" t="n">
        <v>39</v>
      </c>
      <c r="B48" s="44" t="s">
        <v>914</v>
      </c>
      <c r="C48" s="305" t="s">
        <v>1653</v>
      </c>
      <c r="D48" s="305"/>
      <c r="E48" s="115" t="n">
        <v>0.4</v>
      </c>
      <c r="F48" s="115" t="n">
        <v>0.4</v>
      </c>
      <c r="G48" s="115" t="n">
        <v>0.460010225837624</v>
      </c>
      <c r="H48" s="115" t="n">
        <v>0.50004</v>
      </c>
      <c r="I48" s="115" t="n">
        <v>3.79005</v>
      </c>
      <c r="J48" s="115" t="n">
        <v>0.55008</v>
      </c>
      <c r="K48" s="115" t="n">
        <v>0.76008</v>
      </c>
      <c r="L48" s="115" t="n">
        <v>0.96</v>
      </c>
      <c r="M48" s="115" t="n">
        <v>0.71</v>
      </c>
      <c r="N48" s="115" t="n">
        <v>0.43</v>
      </c>
      <c r="O48" s="115" t="n">
        <v>0.96</v>
      </c>
      <c r="P48" s="115" t="n">
        <v>1.22</v>
      </c>
      <c r="Q48" s="115" t="n">
        <v>3.05</v>
      </c>
      <c r="R48" s="115" t="n">
        <v>0.85</v>
      </c>
      <c r="S48" s="115" t="n">
        <v>1.12</v>
      </c>
      <c r="T48" s="115" t="n">
        <v>1.01</v>
      </c>
      <c r="U48" s="115" t="n">
        <v>0.98</v>
      </c>
      <c r="V48" s="115" t="n">
        <v>1.19</v>
      </c>
      <c r="W48" s="115" t="n">
        <v>0.68</v>
      </c>
      <c r="X48" s="115" t="n">
        <v>0.95</v>
      </c>
    </row>
    <row r="49" customFormat="false" ht="15.95" hidden="false" customHeight="true" outlineLevel="0" collapsed="false">
      <c r="A49" s="43" t="n">
        <v>40</v>
      </c>
      <c r="B49" s="44" t="s">
        <v>918</v>
      </c>
      <c r="C49" s="305" t="s">
        <v>1786</v>
      </c>
      <c r="D49" s="305"/>
      <c r="E49" s="115" t="n">
        <v>179.75</v>
      </c>
      <c r="F49" s="115" t="n">
        <v>198.44</v>
      </c>
      <c r="G49" s="115" t="n">
        <v>202.960010225838</v>
      </c>
      <c r="H49" s="115" t="n">
        <v>216.63004</v>
      </c>
      <c r="I49" s="115" t="n">
        <v>222.07005</v>
      </c>
      <c r="J49" s="115" t="n">
        <v>212.31008</v>
      </c>
      <c r="K49" s="115" t="n">
        <v>214.43008</v>
      </c>
      <c r="L49" s="115" t="n">
        <v>223.61</v>
      </c>
      <c r="M49" s="115" t="n">
        <v>242.87</v>
      </c>
      <c r="N49" s="115" t="n">
        <v>248.92</v>
      </c>
      <c r="O49" s="115" t="n">
        <v>243.1</v>
      </c>
      <c r="P49" s="115" t="n">
        <v>245.94</v>
      </c>
      <c r="Q49" s="115" t="n">
        <v>254.76</v>
      </c>
      <c r="R49" s="115" t="n">
        <v>245.98</v>
      </c>
      <c r="S49" s="115" t="n">
        <v>256.14</v>
      </c>
      <c r="T49" s="115" t="n">
        <v>269.36</v>
      </c>
      <c r="U49" s="115" t="n">
        <v>291.86</v>
      </c>
      <c r="V49" s="115" t="n">
        <v>302.15</v>
      </c>
      <c r="W49" s="115" t="n">
        <v>296.23</v>
      </c>
      <c r="X49" s="115" t="n">
        <v>301.33</v>
      </c>
    </row>
    <row r="50" customFormat="false" ht="18" hidden="false" customHeight="true" outlineLevel="0" collapsed="false">
      <c r="A50" s="43" t="n">
        <v>41</v>
      </c>
      <c r="C50" s="305" t="s">
        <v>1787</v>
      </c>
      <c r="D50" s="305"/>
      <c r="E50" s="115" t="n">
        <v>140.85</v>
      </c>
      <c r="F50" s="115" t="n">
        <v>137.99</v>
      </c>
      <c r="G50" s="115" t="n">
        <v>151.99</v>
      </c>
      <c r="H50" s="115" t="n">
        <v>157.65</v>
      </c>
      <c r="I50" s="115" t="n">
        <v>146.87</v>
      </c>
      <c r="J50" s="115" t="n">
        <v>153.34</v>
      </c>
      <c r="K50" s="115" t="n">
        <v>155.14</v>
      </c>
      <c r="L50" s="115" t="n">
        <v>162.99</v>
      </c>
      <c r="M50" s="115" t="n">
        <v>176.37</v>
      </c>
      <c r="N50" s="115" t="n">
        <v>174.28</v>
      </c>
      <c r="O50" s="115" t="n">
        <v>175</v>
      </c>
      <c r="P50" s="115" t="n">
        <v>189.26</v>
      </c>
      <c r="Q50" s="115" t="n">
        <v>198.31</v>
      </c>
      <c r="R50" s="115" t="n">
        <v>198.46</v>
      </c>
      <c r="S50" s="115" t="n">
        <v>208.3</v>
      </c>
      <c r="T50" s="115" t="n">
        <v>210.05</v>
      </c>
      <c r="U50" s="115" t="n">
        <v>213.22</v>
      </c>
      <c r="V50" s="115" t="n">
        <v>218.01</v>
      </c>
      <c r="W50" s="115" t="n">
        <v>234.48</v>
      </c>
      <c r="X50" s="115" t="n">
        <v>255.99</v>
      </c>
    </row>
    <row r="51" customFormat="false" ht="12" hidden="false" customHeight="true" outlineLevel="0" collapsed="false">
      <c r="A51" s="43" t="n">
        <v>42</v>
      </c>
      <c r="C51" s="299" t="s">
        <v>426</v>
      </c>
      <c r="D51" s="299"/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  <c r="T51" s="115" t="n">
        <v>0.03</v>
      </c>
      <c r="U51" s="115" t="n">
        <v>0.03</v>
      </c>
      <c r="V51" s="115" t="n">
        <v>0.03</v>
      </c>
      <c r="W51" s="115" t="n">
        <v>0.03</v>
      </c>
      <c r="X51" s="115" t="n">
        <v>0.03</v>
      </c>
    </row>
    <row r="52" customFormat="false" ht="12" hidden="false" customHeight="true" outlineLevel="0" collapsed="false">
      <c r="A52" s="43" t="n">
        <v>43</v>
      </c>
      <c r="C52" s="299" t="s">
        <v>452</v>
      </c>
      <c r="D52" s="299"/>
      <c r="E52" s="115" t="n">
        <v>15.43</v>
      </c>
      <c r="F52" s="115" t="n">
        <v>12.83</v>
      </c>
      <c r="G52" s="115" t="n">
        <v>11.74</v>
      </c>
      <c r="H52" s="115" t="n">
        <v>16.44</v>
      </c>
      <c r="I52" s="115" t="n">
        <v>17.68</v>
      </c>
      <c r="J52" s="115" t="n">
        <v>14.11</v>
      </c>
      <c r="K52" s="115" t="n">
        <v>12.14</v>
      </c>
      <c r="L52" s="115" t="n">
        <v>12.38</v>
      </c>
      <c r="M52" s="115" t="n">
        <v>11.43</v>
      </c>
      <c r="N52" s="115" t="n">
        <v>10.51</v>
      </c>
      <c r="O52" s="115" t="n">
        <v>8.95</v>
      </c>
      <c r="P52" s="115" t="n">
        <v>7.58</v>
      </c>
      <c r="Q52" s="115" t="n">
        <v>6.42</v>
      </c>
      <c r="R52" s="115" t="n">
        <v>5.92</v>
      </c>
      <c r="S52" s="115" t="n">
        <v>6.37</v>
      </c>
      <c r="T52" s="115" t="n">
        <v>6.44</v>
      </c>
      <c r="U52" s="115" t="n">
        <v>6.66</v>
      </c>
      <c r="V52" s="115" t="n">
        <v>7.01</v>
      </c>
      <c r="W52" s="115" t="n">
        <v>7.83</v>
      </c>
      <c r="X52" s="115" t="n">
        <v>8.61</v>
      </c>
    </row>
    <row r="53" customFormat="false" ht="12" hidden="false" customHeight="true" outlineLevel="0" collapsed="false">
      <c r="A53" s="43" t="n">
        <v>44</v>
      </c>
      <c r="C53" s="299" t="s">
        <v>488</v>
      </c>
      <c r="D53" s="299"/>
      <c r="E53" s="115" t="n">
        <v>31.03</v>
      </c>
      <c r="F53" s="115" t="n">
        <v>33.56</v>
      </c>
      <c r="G53" s="115" t="n">
        <v>36.62</v>
      </c>
      <c r="H53" s="115" t="n">
        <v>43.98</v>
      </c>
      <c r="I53" s="115" t="n">
        <v>46.82</v>
      </c>
      <c r="J53" s="115" t="n">
        <v>47.26</v>
      </c>
      <c r="K53" s="115" t="n">
        <v>47.81</v>
      </c>
      <c r="L53" s="115" t="n">
        <v>47.47</v>
      </c>
      <c r="M53" s="115" t="n">
        <v>52.61</v>
      </c>
      <c r="N53" s="115" t="n">
        <v>46.85</v>
      </c>
      <c r="O53" s="115" t="n">
        <v>46.71</v>
      </c>
      <c r="P53" s="115" t="n">
        <v>50.16</v>
      </c>
      <c r="Q53" s="115" t="n">
        <v>51.92</v>
      </c>
      <c r="R53" s="115" t="n">
        <v>53.14</v>
      </c>
      <c r="S53" s="115" t="n">
        <v>59.38</v>
      </c>
      <c r="T53" s="115" t="n">
        <v>60.41</v>
      </c>
      <c r="U53" s="115" t="n">
        <v>57.08</v>
      </c>
      <c r="V53" s="115" t="n">
        <v>57.53</v>
      </c>
      <c r="W53" s="115" t="n">
        <v>59.84</v>
      </c>
      <c r="X53" s="115" t="n">
        <v>59.95</v>
      </c>
    </row>
    <row r="54" customFormat="false" ht="12" hidden="false" customHeight="true" outlineLevel="0" collapsed="false">
      <c r="A54" s="43" t="n">
        <v>45</v>
      </c>
      <c r="C54" s="299" t="s">
        <v>498</v>
      </c>
      <c r="D54" s="299"/>
      <c r="E54" s="115" t="n">
        <v>94.38</v>
      </c>
      <c r="F54" s="115" t="n">
        <v>91.59</v>
      </c>
      <c r="G54" s="115" t="n">
        <v>103.62</v>
      </c>
      <c r="H54" s="115" t="n">
        <v>97.22</v>
      </c>
      <c r="I54" s="115" t="n">
        <v>82.36</v>
      </c>
      <c r="J54" s="115" t="n">
        <v>91.96</v>
      </c>
      <c r="K54" s="115" t="n">
        <v>95.18</v>
      </c>
      <c r="L54" s="115" t="n">
        <v>103.13</v>
      </c>
      <c r="M54" s="115" t="n">
        <v>112.32</v>
      </c>
      <c r="N54" s="115" t="n">
        <v>116.91</v>
      </c>
      <c r="O54" s="115" t="n">
        <v>119.33</v>
      </c>
      <c r="P54" s="115" t="n">
        <v>131.51</v>
      </c>
      <c r="Q54" s="115" t="n">
        <v>139.96</v>
      </c>
      <c r="R54" s="115" t="n">
        <v>139.39</v>
      </c>
      <c r="S54" s="115" t="n">
        <v>142.54</v>
      </c>
      <c r="T54" s="115" t="n">
        <v>143.17</v>
      </c>
      <c r="U54" s="115" t="n">
        <v>149.45</v>
      </c>
      <c r="V54" s="115" t="n">
        <v>153.44</v>
      </c>
      <c r="W54" s="115" t="n">
        <v>166.78</v>
      </c>
      <c r="X54" s="115" t="n">
        <v>187.4</v>
      </c>
    </row>
    <row r="55" customFormat="false" ht="12" hidden="false" customHeight="true" outlineLevel="0" collapsed="false">
      <c r="A55" s="43" t="n">
        <v>46</v>
      </c>
      <c r="B55" s="44" t="s">
        <v>914</v>
      </c>
      <c r="C55" s="305" t="s">
        <v>1652</v>
      </c>
      <c r="D55" s="305"/>
      <c r="E55" s="115" t="n">
        <v>29.38</v>
      </c>
      <c r="F55" s="115" t="n">
        <v>22.03</v>
      </c>
      <c r="G55" s="115" t="n">
        <v>20.67</v>
      </c>
      <c r="H55" s="115" t="n">
        <v>16.38</v>
      </c>
      <c r="I55" s="115" t="n">
        <v>144.06</v>
      </c>
      <c r="J55" s="115" t="n">
        <v>20.33</v>
      </c>
      <c r="K55" s="115" t="n">
        <v>17.18</v>
      </c>
      <c r="L55" s="115" t="n">
        <v>21.05</v>
      </c>
      <c r="M55" s="115" t="n">
        <v>20.24</v>
      </c>
      <c r="N55" s="115" t="n">
        <v>21.18</v>
      </c>
      <c r="O55" s="115" t="n">
        <v>22.52</v>
      </c>
      <c r="P55" s="115" t="n">
        <v>20.97</v>
      </c>
      <c r="Q55" s="115" t="n">
        <v>21.39</v>
      </c>
      <c r="R55" s="115" t="n">
        <v>20.24</v>
      </c>
      <c r="S55" s="115" t="n">
        <v>20.37</v>
      </c>
      <c r="T55" s="115" t="n">
        <v>18.5</v>
      </c>
      <c r="U55" s="115" t="n">
        <v>19.83</v>
      </c>
      <c r="V55" s="115" t="n">
        <v>20.6</v>
      </c>
      <c r="W55" s="115" t="n">
        <v>23.63</v>
      </c>
      <c r="X55" s="115" t="n">
        <v>54.47</v>
      </c>
    </row>
    <row r="56" customFormat="false" ht="15.95" hidden="false" customHeight="true" outlineLevel="0" collapsed="false">
      <c r="A56" s="43" t="n">
        <v>47</v>
      </c>
      <c r="B56" s="44" t="s">
        <v>918</v>
      </c>
      <c r="C56" s="305" t="s">
        <v>1788</v>
      </c>
      <c r="D56" s="305"/>
      <c r="E56" s="115" t="n">
        <v>170.23</v>
      </c>
      <c r="F56" s="115" t="n">
        <v>160.02</v>
      </c>
      <c r="G56" s="115" t="n">
        <v>172.66</v>
      </c>
      <c r="H56" s="115" t="n">
        <v>174.03</v>
      </c>
      <c r="I56" s="115" t="n">
        <v>290.93</v>
      </c>
      <c r="J56" s="115" t="n">
        <v>173.67</v>
      </c>
      <c r="K56" s="115" t="n">
        <v>172.32</v>
      </c>
      <c r="L56" s="115" t="n">
        <v>184.04</v>
      </c>
      <c r="M56" s="115" t="n">
        <v>196.61</v>
      </c>
      <c r="N56" s="115" t="n">
        <v>195.46</v>
      </c>
      <c r="O56" s="115" t="n">
        <v>197.52</v>
      </c>
      <c r="P56" s="115" t="n">
        <v>210.23</v>
      </c>
      <c r="Q56" s="115" t="n">
        <v>219.7</v>
      </c>
      <c r="R56" s="115" t="n">
        <v>218.7</v>
      </c>
      <c r="S56" s="115" t="n">
        <v>228.67</v>
      </c>
      <c r="T56" s="115" t="n">
        <v>228.55</v>
      </c>
      <c r="U56" s="115" t="n">
        <v>233.05</v>
      </c>
      <c r="V56" s="115" t="n">
        <v>238.61</v>
      </c>
      <c r="W56" s="115" t="n">
        <v>258.11</v>
      </c>
      <c r="X56" s="115" t="n">
        <v>310.46</v>
      </c>
    </row>
    <row r="57" customFormat="false" ht="18" hidden="false" customHeight="true" outlineLevel="0" collapsed="false">
      <c r="A57" s="43" t="n">
        <v>48</v>
      </c>
      <c r="C57" s="43" t="s">
        <v>1789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</row>
    <row r="58" customFormat="false" ht="12" hidden="false" customHeight="true" outlineLevel="0" collapsed="false">
      <c r="C58" s="469" t="s">
        <v>1790</v>
      </c>
      <c r="D58" s="469"/>
      <c r="E58" s="115" t="n">
        <v>9.52000000000004</v>
      </c>
      <c r="F58" s="115" t="n">
        <v>38.42</v>
      </c>
      <c r="G58" s="115" t="n">
        <v>30.3000102258377</v>
      </c>
      <c r="H58" s="115" t="n">
        <v>42.60004</v>
      </c>
      <c r="I58" s="115" t="n">
        <v>-68.85995</v>
      </c>
      <c r="J58" s="115" t="n">
        <v>38.64008</v>
      </c>
      <c r="K58" s="115" t="n">
        <v>42.11008</v>
      </c>
      <c r="L58" s="115" t="n">
        <v>39.57</v>
      </c>
      <c r="M58" s="115" t="n">
        <v>46.26</v>
      </c>
      <c r="N58" s="115" t="n">
        <v>53.46</v>
      </c>
      <c r="O58" s="115" t="n">
        <v>45.58</v>
      </c>
      <c r="P58" s="115" t="n">
        <v>35.71</v>
      </c>
      <c r="Q58" s="115" t="n">
        <v>35.06</v>
      </c>
      <c r="R58" s="115" t="n">
        <v>27.28</v>
      </c>
      <c r="S58" s="115" t="n">
        <v>27.47</v>
      </c>
      <c r="T58" s="115" t="n">
        <v>40.8099999999999</v>
      </c>
      <c r="U58" s="115" t="n">
        <v>58.8100000000001</v>
      </c>
      <c r="V58" s="115" t="n">
        <v>63.54</v>
      </c>
      <c r="W58" s="115" t="n">
        <v>38.12</v>
      </c>
      <c r="X58" s="115" t="n">
        <v>-9.13</v>
      </c>
    </row>
    <row r="59" customFormat="false" ht="21.95" hidden="false" customHeight="tru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R59" s="310" t="s">
        <v>860</v>
      </c>
      <c r="S59" s="240"/>
      <c r="T59" s="240"/>
      <c r="U59" s="240"/>
      <c r="V59" s="240"/>
      <c r="W59" s="240"/>
      <c r="X59" s="240"/>
    </row>
    <row r="60" customFormat="false" ht="18" hidden="false" customHeight="true" outlineLevel="0" collapsed="false">
      <c r="A60" s="43" t="n">
        <v>49</v>
      </c>
      <c r="B60" s="430"/>
      <c r="C60" s="305" t="s">
        <v>1785</v>
      </c>
      <c r="D60" s="305"/>
      <c r="E60" s="115" t="n">
        <v>173.5</v>
      </c>
      <c r="F60" s="115" t="n">
        <v>187.58</v>
      </c>
      <c r="G60" s="115" t="n">
        <v>196.7</v>
      </c>
      <c r="H60" s="115" t="n">
        <v>201.52</v>
      </c>
      <c r="I60" s="115" t="n">
        <v>197.53</v>
      </c>
      <c r="J60" s="115" t="n">
        <v>210.22</v>
      </c>
      <c r="K60" s="115" t="n">
        <v>212.79</v>
      </c>
      <c r="L60" s="115" t="n">
        <v>220.76</v>
      </c>
      <c r="M60" s="115" t="n">
        <v>230.42</v>
      </c>
      <c r="N60" s="115" t="n">
        <v>237.29</v>
      </c>
      <c r="O60" s="115" t="n">
        <v>225.54</v>
      </c>
      <c r="P60" s="115" t="n">
        <v>226.46</v>
      </c>
      <c r="Q60" s="115" t="n">
        <v>228.08</v>
      </c>
      <c r="R60" s="115" t="n">
        <v>230.27</v>
      </c>
      <c r="S60" s="115" t="n">
        <v>234.3</v>
      </c>
      <c r="T60" s="115" t="n">
        <v>246.49</v>
      </c>
      <c r="U60" s="115" t="n">
        <v>264.03</v>
      </c>
      <c r="V60" s="115" t="n">
        <v>269.39</v>
      </c>
      <c r="W60" s="115" t="n">
        <v>258.53</v>
      </c>
      <c r="X60" s="115" t="n">
        <v>260.71</v>
      </c>
    </row>
    <row r="61" customFormat="false" ht="12" hidden="false" customHeight="true" outlineLevel="0" collapsed="false">
      <c r="A61" s="43" t="n">
        <v>50</v>
      </c>
      <c r="C61" s="299" t="s">
        <v>1745</v>
      </c>
      <c r="D61" s="299"/>
      <c r="E61" s="115" t="n">
        <v>41.76</v>
      </c>
      <c r="F61" s="115" t="n">
        <v>45.39</v>
      </c>
      <c r="G61" s="115" t="n">
        <v>51.44</v>
      </c>
      <c r="H61" s="115" t="n">
        <v>55.78</v>
      </c>
      <c r="I61" s="115" t="n">
        <v>63.76</v>
      </c>
      <c r="J61" s="115" t="n">
        <v>71.21</v>
      </c>
      <c r="K61" s="115" t="n">
        <v>73.48</v>
      </c>
      <c r="L61" s="115" t="n">
        <v>74.03</v>
      </c>
      <c r="M61" s="115" t="n">
        <v>77.75</v>
      </c>
      <c r="N61" s="115" t="n">
        <v>78.21</v>
      </c>
      <c r="O61" s="115" t="n">
        <v>77.56</v>
      </c>
      <c r="P61" s="115" t="n">
        <v>77.09</v>
      </c>
      <c r="Q61" s="115" t="n">
        <v>77.18</v>
      </c>
      <c r="R61" s="115" t="n">
        <v>79.81</v>
      </c>
      <c r="S61" s="115" t="n">
        <v>76.15</v>
      </c>
      <c r="T61" s="115" t="n">
        <v>80.65</v>
      </c>
      <c r="U61" s="115" t="n">
        <v>89.11</v>
      </c>
      <c r="V61" s="115" t="n">
        <v>89.82</v>
      </c>
      <c r="W61" s="115" t="n">
        <v>89.87</v>
      </c>
      <c r="X61" s="115" t="n">
        <v>91.6</v>
      </c>
    </row>
    <row r="62" customFormat="false" ht="12" hidden="false" customHeight="true" outlineLevel="0" collapsed="false">
      <c r="A62" s="43" t="n">
        <v>51</v>
      </c>
      <c r="C62" s="299" t="s">
        <v>470</v>
      </c>
      <c r="D62" s="299"/>
      <c r="E62" s="115" t="n">
        <v>80.38</v>
      </c>
      <c r="F62" s="115" t="n">
        <v>89.26</v>
      </c>
      <c r="G62" s="115" t="n">
        <v>91.8</v>
      </c>
      <c r="H62" s="115" t="n">
        <v>92.67</v>
      </c>
      <c r="I62" s="115" t="n">
        <v>90.07</v>
      </c>
      <c r="J62" s="115" t="n">
        <v>91.27</v>
      </c>
      <c r="K62" s="115" t="n">
        <v>88.86</v>
      </c>
      <c r="L62" s="115" t="n">
        <v>95.86</v>
      </c>
      <c r="M62" s="115" t="n">
        <v>101.94</v>
      </c>
      <c r="N62" s="115" t="n">
        <v>107.07</v>
      </c>
      <c r="O62" s="115" t="n">
        <v>96.46</v>
      </c>
      <c r="P62" s="115" t="n">
        <v>94.33</v>
      </c>
      <c r="Q62" s="115" t="n">
        <v>94.77</v>
      </c>
      <c r="R62" s="115" t="n">
        <v>92.88</v>
      </c>
      <c r="S62" s="115" t="n">
        <v>97.07</v>
      </c>
      <c r="T62" s="115" t="n">
        <v>107.73</v>
      </c>
      <c r="U62" s="115" t="n">
        <v>115.9</v>
      </c>
      <c r="V62" s="115" t="n">
        <v>119.39</v>
      </c>
      <c r="W62" s="115" t="n">
        <v>105.8</v>
      </c>
      <c r="X62" s="115" t="n">
        <v>101.76</v>
      </c>
    </row>
    <row r="63" customFormat="false" ht="12" hidden="false" customHeight="true" outlineLevel="0" collapsed="false">
      <c r="A63" s="43" t="n">
        <v>52</v>
      </c>
      <c r="C63" s="299" t="s">
        <v>423</v>
      </c>
      <c r="D63" s="299"/>
      <c r="E63" s="115" t="n">
        <v>0.19</v>
      </c>
      <c r="F63" s="115" t="n">
        <v>0.24</v>
      </c>
      <c r="G63" s="115" t="n">
        <v>0.32</v>
      </c>
      <c r="H63" s="115" t="n">
        <v>0.16</v>
      </c>
      <c r="I63" s="115" t="n">
        <v>0.16</v>
      </c>
      <c r="J63" s="115" t="n">
        <v>0.15</v>
      </c>
      <c r="K63" s="115" t="n">
        <v>0.15</v>
      </c>
      <c r="L63" s="115" t="n">
        <v>0.13</v>
      </c>
      <c r="M63" s="115" t="n">
        <v>0.11</v>
      </c>
      <c r="N63" s="115" t="n">
        <v>0.1</v>
      </c>
      <c r="O63" s="115" t="n">
        <v>0.15</v>
      </c>
      <c r="P63" s="115" t="n">
        <v>0.1</v>
      </c>
      <c r="Q63" s="115" t="n">
        <v>0.08</v>
      </c>
      <c r="R63" s="115" t="n">
        <v>0.04</v>
      </c>
      <c r="S63" s="115" t="n">
        <v>0.03</v>
      </c>
      <c r="T63" s="115" t="n">
        <v>0.01</v>
      </c>
      <c r="U63" s="115" t="n">
        <v>0</v>
      </c>
      <c r="V63" s="115" t="n">
        <v>0</v>
      </c>
      <c r="W63" s="115" t="n">
        <v>0</v>
      </c>
      <c r="X63" s="115" t="n">
        <v>0</v>
      </c>
    </row>
    <row r="64" customFormat="false" ht="12" hidden="false" customHeight="true" outlineLevel="0" collapsed="false">
      <c r="A64" s="43" t="n">
        <v>53</v>
      </c>
      <c r="C64" s="299" t="s">
        <v>476</v>
      </c>
      <c r="D64" s="299"/>
      <c r="E64" s="115" t="n">
        <v>9.88</v>
      </c>
      <c r="F64" s="115" t="n">
        <v>10.79</v>
      </c>
      <c r="G64" s="115" t="n">
        <v>11.42</v>
      </c>
      <c r="H64" s="115" t="n">
        <v>12.56</v>
      </c>
      <c r="I64" s="115" t="n">
        <v>13.1</v>
      </c>
      <c r="J64" s="115" t="n">
        <v>13.79</v>
      </c>
      <c r="K64" s="115" t="n">
        <v>14.49</v>
      </c>
      <c r="L64" s="115" t="n">
        <v>14.7</v>
      </c>
      <c r="M64" s="115" t="n">
        <v>14.63</v>
      </c>
      <c r="N64" s="115" t="n">
        <v>14.64</v>
      </c>
      <c r="O64" s="115" t="n">
        <v>15</v>
      </c>
      <c r="P64" s="115" t="n">
        <v>15.2</v>
      </c>
      <c r="Q64" s="115" t="n">
        <v>15.54</v>
      </c>
      <c r="R64" s="115" t="n">
        <v>15.76</v>
      </c>
      <c r="S64" s="115" t="n">
        <v>15.79</v>
      </c>
      <c r="T64" s="115" t="n">
        <v>15.82</v>
      </c>
      <c r="U64" s="115" t="n">
        <v>16.13</v>
      </c>
      <c r="V64" s="115" t="n">
        <v>16.34</v>
      </c>
      <c r="W64" s="115" t="n">
        <v>16.79</v>
      </c>
      <c r="X64" s="115" t="n">
        <v>17.18</v>
      </c>
    </row>
    <row r="65" customFormat="false" ht="12" hidden="false" customHeight="true" outlineLevel="0" collapsed="false">
      <c r="A65" s="43" t="n">
        <v>54</v>
      </c>
      <c r="C65" s="299" t="s">
        <v>498</v>
      </c>
      <c r="D65" s="299"/>
      <c r="E65" s="115" t="n">
        <v>41.29</v>
      </c>
      <c r="F65" s="115" t="n">
        <v>41.9</v>
      </c>
      <c r="G65" s="115" t="n">
        <v>41.72</v>
      </c>
      <c r="H65" s="115" t="n">
        <v>40.35</v>
      </c>
      <c r="I65" s="115" t="n">
        <v>30.44</v>
      </c>
      <c r="J65" s="115" t="n">
        <v>33.8</v>
      </c>
      <c r="K65" s="115" t="n">
        <v>35.81</v>
      </c>
      <c r="L65" s="115" t="n">
        <v>36.04</v>
      </c>
      <c r="M65" s="115" t="n">
        <v>35.99</v>
      </c>
      <c r="N65" s="115" t="n">
        <v>37.27</v>
      </c>
      <c r="O65" s="115" t="n">
        <v>36.37</v>
      </c>
      <c r="P65" s="115" t="n">
        <v>39.74</v>
      </c>
      <c r="Q65" s="115" t="n">
        <v>40.51</v>
      </c>
      <c r="R65" s="115" t="n">
        <v>41.78</v>
      </c>
      <c r="S65" s="115" t="n">
        <v>45.26</v>
      </c>
      <c r="T65" s="115" t="n">
        <v>42.28</v>
      </c>
      <c r="U65" s="115" t="n">
        <v>42.89</v>
      </c>
      <c r="V65" s="115" t="n">
        <v>43.84</v>
      </c>
      <c r="W65" s="115" t="n">
        <v>46.07</v>
      </c>
      <c r="X65" s="115" t="n">
        <v>50.17</v>
      </c>
    </row>
    <row r="66" customFormat="false" ht="12" hidden="false" customHeight="true" outlineLevel="0" collapsed="false">
      <c r="A66" s="43" t="n">
        <v>55</v>
      </c>
      <c r="B66" s="44" t="s">
        <v>914</v>
      </c>
      <c r="C66" s="305" t="s">
        <v>1653</v>
      </c>
      <c r="D66" s="305"/>
      <c r="E66" s="115" t="n">
        <v>13.93</v>
      </c>
      <c r="F66" s="115" t="n">
        <v>13.09</v>
      </c>
      <c r="G66" s="115" t="n">
        <v>12.8</v>
      </c>
      <c r="H66" s="115" t="n">
        <v>12.4</v>
      </c>
      <c r="I66" s="115" t="n">
        <v>16.18</v>
      </c>
      <c r="J66" s="115" t="n">
        <v>17.42</v>
      </c>
      <c r="K66" s="115" t="n">
        <v>15.77</v>
      </c>
      <c r="L66" s="115" t="n">
        <v>16.19</v>
      </c>
      <c r="M66" s="115" t="n">
        <v>16.25</v>
      </c>
      <c r="N66" s="115" t="n">
        <v>15.53</v>
      </c>
      <c r="O66" s="115" t="n">
        <v>15.09</v>
      </c>
      <c r="P66" s="115" t="n">
        <v>12.15</v>
      </c>
      <c r="Q66" s="115" t="n">
        <v>13.53</v>
      </c>
      <c r="R66" s="115" t="n">
        <v>14.05</v>
      </c>
      <c r="S66" s="115" t="n">
        <v>13.36</v>
      </c>
      <c r="T66" s="115" t="n">
        <v>13.26</v>
      </c>
      <c r="U66" s="115" t="n">
        <v>14.96</v>
      </c>
      <c r="V66" s="115" t="n">
        <v>13.82</v>
      </c>
      <c r="W66" s="115" t="n">
        <v>15.29</v>
      </c>
      <c r="X66" s="115" t="n">
        <v>17.48</v>
      </c>
    </row>
    <row r="67" customFormat="false" ht="15.95" hidden="false" customHeight="true" outlineLevel="0" collapsed="false">
      <c r="A67" s="43" t="n">
        <v>56</v>
      </c>
      <c r="B67" s="44" t="s">
        <v>918</v>
      </c>
      <c r="C67" s="305" t="s">
        <v>1786</v>
      </c>
      <c r="D67" s="305"/>
      <c r="E67" s="115" t="n">
        <v>187.43</v>
      </c>
      <c r="F67" s="115" t="n">
        <v>200.67</v>
      </c>
      <c r="G67" s="115" t="n">
        <v>209.5</v>
      </c>
      <c r="H67" s="115" t="n">
        <v>213.92</v>
      </c>
      <c r="I67" s="115" t="n">
        <v>213.71</v>
      </c>
      <c r="J67" s="115" t="n">
        <v>227.64</v>
      </c>
      <c r="K67" s="115" t="n">
        <v>228.56</v>
      </c>
      <c r="L67" s="115" t="n">
        <v>236.95</v>
      </c>
      <c r="M67" s="115" t="n">
        <v>246.67</v>
      </c>
      <c r="N67" s="115" t="n">
        <v>252.82</v>
      </c>
      <c r="O67" s="115" t="n">
        <v>240.63</v>
      </c>
      <c r="P67" s="115" t="n">
        <v>238.61</v>
      </c>
      <c r="Q67" s="115" t="n">
        <v>241.61</v>
      </c>
      <c r="R67" s="115" t="n">
        <v>244.32</v>
      </c>
      <c r="S67" s="115" t="n">
        <v>247.66</v>
      </c>
      <c r="T67" s="115" t="n">
        <v>259.75</v>
      </c>
      <c r="U67" s="115" t="n">
        <v>278.99</v>
      </c>
      <c r="V67" s="115" t="n">
        <v>283.21</v>
      </c>
      <c r="W67" s="115" t="n">
        <v>273.82</v>
      </c>
      <c r="X67" s="115" t="n">
        <v>278.19</v>
      </c>
    </row>
    <row r="68" customFormat="false" ht="18" hidden="false" customHeight="true" outlineLevel="0" collapsed="false">
      <c r="A68" s="43" t="n">
        <v>57</v>
      </c>
      <c r="C68" s="305" t="s">
        <v>1787</v>
      </c>
      <c r="D68" s="305"/>
      <c r="E68" s="115" t="n">
        <v>72.54</v>
      </c>
      <c r="F68" s="115" t="n">
        <v>76.88</v>
      </c>
      <c r="G68" s="115" t="n">
        <v>85.76</v>
      </c>
      <c r="H68" s="115" t="n">
        <v>90.73</v>
      </c>
      <c r="I68" s="115" t="n">
        <v>88.7</v>
      </c>
      <c r="J68" s="115" t="n">
        <v>96.12</v>
      </c>
      <c r="K68" s="115" t="n">
        <v>96.75</v>
      </c>
      <c r="L68" s="115" t="n">
        <v>96.5</v>
      </c>
      <c r="M68" s="115" t="n">
        <v>99.96</v>
      </c>
      <c r="N68" s="115" t="n">
        <v>101.65</v>
      </c>
      <c r="O68" s="115" t="n">
        <v>106.45</v>
      </c>
      <c r="P68" s="115" t="n">
        <v>106.29</v>
      </c>
      <c r="Q68" s="115" t="n">
        <v>106.68</v>
      </c>
      <c r="R68" s="115" t="n">
        <v>107.54</v>
      </c>
      <c r="S68" s="115" t="n">
        <v>107.52</v>
      </c>
      <c r="T68" s="115" t="n">
        <v>109.58</v>
      </c>
      <c r="U68" s="115" t="n">
        <v>113.73</v>
      </c>
      <c r="V68" s="115" t="n">
        <v>117.13</v>
      </c>
      <c r="W68" s="115" t="n">
        <v>122.58</v>
      </c>
      <c r="X68" s="115" t="n">
        <v>123.81</v>
      </c>
    </row>
    <row r="69" customFormat="false" ht="12" hidden="false" customHeight="true" outlineLevel="0" collapsed="false">
      <c r="A69" s="43" t="n">
        <v>58</v>
      </c>
      <c r="C69" s="299" t="s">
        <v>426</v>
      </c>
      <c r="D69" s="299"/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1</v>
      </c>
      <c r="L69" s="115" t="n">
        <v>0.02</v>
      </c>
      <c r="M69" s="115" t="n">
        <v>0.01</v>
      </c>
      <c r="N69" s="115" t="n">
        <v>0.01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  <c r="T69" s="115" t="n">
        <v>0.02</v>
      </c>
      <c r="U69" s="115" t="n">
        <v>0.02</v>
      </c>
      <c r="V69" s="115" t="n">
        <v>0.02</v>
      </c>
      <c r="W69" s="115" t="n">
        <v>0.02</v>
      </c>
      <c r="X69" s="115" t="n">
        <v>0.02</v>
      </c>
    </row>
    <row r="70" customFormat="false" ht="12" hidden="false" customHeight="true" outlineLevel="0" collapsed="false">
      <c r="A70" s="43" t="n">
        <v>59</v>
      </c>
      <c r="C70" s="299" t="s">
        <v>452</v>
      </c>
      <c r="D70" s="299"/>
      <c r="E70" s="115" t="n">
        <v>11.32</v>
      </c>
      <c r="F70" s="115" t="n">
        <v>9.89</v>
      </c>
      <c r="G70" s="115" t="n">
        <v>10.38</v>
      </c>
      <c r="H70" s="115" t="n">
        <v>11.1</v>
      </c>
      <c r="I70" s="115" t="n">
        <v>11.09</v>
      </c>
      <c r="J70" s="115" t="n">
        <v>12.64</v>
      </c>
      <c r="K70" s="115" t="n">
        <v>12.92</v>
      </c>
      <c r="L70" s="115" t="n">
        <v>13.1</v>
      </c>
      <c r="M70" s="115" t="n">
        <v>13.27</v>
      </c>
      <c r="N70" s="115" t="n">
        <v>13.52</v>
      </c>
      <c r="O70" s="115" t="n">
        <v>13.19</v>
      </c>
      <c r="P70" s="115" t="n">
        <v>13.47</v>
      </c>
      <c r="Q70" s="115" t="n">
        <v>13.02</v>
      </c>
      <c r="R70" s="115" t="n">
        <v>12.82</v>
      </c>
      <c r="S70" s="115" t="n">
        <v>12.54</v>
      </c>
      <c r="T70" s="115" t="n">
        <v>12.89</v>
      </c>
      <c r="U70" s="115" t="n">
        <v>12.09</v>
      </c>
      <c r="V70" s="115" t="n">
        <v>11.74</v>
      </c>
      <c r="W70" s="115" t="n">
        <v>11.06</v>
      </c>
      <c r="X70" s="115" t="n">
        <v>10.81</v>
      </c>
    </row>
    <row r="71" customFormat="false" ht="12" hidden="false" customHeight="true" outlineLevel="0" collapsed="false">
      <c r="A71" s="43" t="n">
        <v>60</v>
      </c>
      <c r="C71" s="299" t="s">
        <v>488</v>
      </c>
      <c r="D71" s="299"/>
      <c r="E71" s="115" t="n">
        <v>20.93</v>
      </c>
      <c r="F71" s="115" t="n">
        <v>23.35</v>
      </c>
      <c r="G71" s="115" t="n">
        <v>23.35</v>
      </c>
      <c r="H71" s="115" t="n">
        <v>23.29</v>
      </c>
      <c r="I71" s="115" t="n">
        <v>24.54</v>
      </c>
      <c r="J71" s="115" t="n">
        <v>28.83</v>
      </c>
      <c r="K71" s="115" t="n">
        <v>30.35</v>
      </c>
      <c r="L71" s="115" t="n">
        <v>31.12</v>
      </c>
      <c r="M71" s="115" t="n">
        <v>32.9</v>
      </c>
      <c r="N71" s="115" t="n">
        <v>32.39</v>
      </c>
      <c r="O71" s="115" t="n">
        <v>36.37</v>
      </c>
      <c r="P71" s="115" t="n">
        <v>37.41</v>
      </c>
      <c r="Q71" s="115" t="n">
        <v>38.53</v>
      </c>
      <c r="R71" s="115" t="n">
        <v>39.79</v>
      </c>
      <c r="S71" s="115" t="n">
        <v>37.38</v>
      </c>
      <c r="T71" s="115" t="n">
        <v>38.02</v>
      </c>
      <c r="U71" s="115" t="n">
        <v>38.29</v>
      </c>
      <c r="V71" s="115" t="n">
        <v>39.55</v>
      </c>
      <c r="W71" s="115" t="n">
        <v>42.78</v>
      </c>
      <c r="X71" s="115" t="n">
        <v>44.35</v>
      </c>
    </row>
    <row r="72" customFormat="false" ht="12" hidden="false" customHeight="true" outlineLevel="0" collapsed="false">
      <c r="A72" s="43" t="n">
        <v>61</v>
      </c>
      <c r="C72" s="299" t="s">
        <v>498</v>
      </c>
      <c r="D72" s="299"/>
      <c r="E72" s="115" t="n">
        <v>40.28</v>
      </c>
      <c r="F72" s="115" t="n">
        <v>43.63</v>
      </c>
      <c r="G72" s="115" t="n">
        <v>52.02</v>
      </c>
      <c r="H72" s="115" t="n">
        <v>56.33</v>
      </c>
      <c r="I72" s="115" t="n">
        <v>53.06</v>
      </c>
      <c r="J72" s="115" t="n">
        <v>54.64</v>
      </c>
      <c r="K72" s="115" t="n">
        <v>53.47</v>
      </c>
      <c r="L72" s="115" t="n">
        <v>52.26</v>
      </c>
      <c r="M72" s="115" t="n">
        <v>53.78</v>
      </c>
      <c r="N72" s="115" t="n">
        <v>55.73</v>
      </c>
      <c r="O72" s="115" t="n">
        <v>56.87</v>
      </c>
      <c r="P72" s="115" t="n">
        <v>55.39</v>
      </c>
      <c r="Q72" s="115" t="n">
        <v>55.11</v>
      </c>
      <c r="R72" s="115" t="n">
        <v>54.91</v>
      </c>
      <c r="S72" s="115" t="n">
        <v>57.58</v>
      </c>
      <c r="T72" s="115" t="n">
        <v>58.65</v>
      </c>
      <c r="U72" s="115" t="n">
        <v>63.33</v>
      </c>
      <c r="V72" s="115" t="n">
        <v>65.82</v>
      </c>
      <c r="W72" s="115" t="n">
        <v>68.72</v>
      </c>
      <c r="X72" s="115" t="n">
        <v>68.63</v>
      </c>
    </row>
    <row r="73" customFormat="false" ht="12" hidden="false" customHeight="true" outlineLevel="0" collapsed="false">
      <c r="A73" s="43" t="n">
        <v>62</v>
      </c>
      <c r="B73" s="44" t="s">
        <v>914</v>
      </c>
      <c r="C73" s="305" t="s">
        <v>1652</v>
      </c>
      <c r="D73" s="305"/>
      <c r="E73" s="115" t="n">
        <v>25.04</v>
      </c>
      <c r="F73" s="115" t="n">
        <v>26.59</v>
      </c>
      <c r="G73" s="115" t="n">
        <v>27.11</v>
      </c>
      <c r="H73" s="115" t="n">
        <v>25.95</v>
      </c>
      <c r="I73" s="115" t="n">
        <v>26.13</v>
      </c>
      <c r="J73" s="115" t="n">
        <v>26.56</v>
      </c>
      <c r="K73" s="115" t="n">
        <v>26.14</v>
      </c>
      <c r="L73" s="115" t="n">
        <v>25.96</v>
      </c>
      <c r="M73" s="115" t="n">
        <v>25.59</v>
      </c>
      <c r="N73" s="115" t="n">
        <v>26.84</v>
      </c>
      <c r="O73" s="115" t="n">
        <v>28.44</v>
      </c>
      <c r="P73" s="115" t="n">
        <v>27.26</v>
      </c>
      <c r="Q73" s="115" t="n">
        <v>29.84</v>
      </c>
      <c r="R73" s="115" t="n">
        <v>26.99</v>
      </c>
      <c r="S73" s="115" t="n">
        <v>27.13</v>
      </c>
      <c r="T73" s="115" t="n">
        <v>25.16</v>
      </c>
      <c r="U73" s="115" t="n">
        <v>24.5</v>
      </c>
      <c r="V73" s="115" t="n">
        <v>26.64</v>
      </c>
      <c r="W73" s="115" t="n">
        <v>25.33</v>
      </c>
      <c r="X73" s="115" t="n">
        <v>26.63</v>
      </c>
    </row>
    <row r="74" customFormat="false" ht="15.95" hidden="false" customHeight="true" outlineLevel="0" collapsed="false">
      <c r="A74" s="43" t="n">
        <v>63</v>
      </c>
      <c r="B74" s="44" t="s">
        <v>918</v>
      </c>
      <c r="C74" s="305" t="s">
        <v>1788</v>
      </c>
      <c r="D74" s="305"/>
      <c r="E74" s="115" t="n">
        <v>97.58</v>
      </c>
      <c r="F74" s="115" t="n">
        <v>103.47</v>
      </c>
      <c r="G74" s="115" t="n">
        <v>112.87</v>
      </c>
      <c r="H74" s="115" t="n">
        <v>116.68</v>
      </c>
      <c r="I74" s="115" t="n">
        <v>114.83</v>
      </c>
      <c r="J74" s="115" t="n">
        <v>122.68</v>
      </c>
      <c r="K74" s="115" t="n">
        <v>122.89</v>
      </c>
      <c r="L74" s="115" t="n">
        <v>122.46</v>
      </c>
      <c r="M74" s="115" t="n">
        <v>125.55</v>
      </c>
      <c r="N74" s="115" t="n">
        <v>128.49</v>
      </c>
      <c r="O74" s="115" t="n">
        <v>134.89</v>
      </c>
      <c r="P74" s="115" t="n">
        <v>133.55</v>
      </c>
      <c r="Q74" s="115" t="n">
        <v>136.52</v>
      </c>
      <c r="R74" s="115" t="n">
        <v>134.53</v>
      </c>
      <c r="S74" s="115" t="n">
        <v>134.65</v>
      </c>
      <c r="T74" s="115" t="n">
        <v>134.74</v>
      </c>
      <c r="U74" s="115" t="n">
        <v>138.23</v>
      </c>
      <c r="V74" s="115" t="n">
        <v>143.77</v>
      </c>
      <c r="W74" s="115" t="n">
        <v>147.91</v>
      </c>
      <c r="X74" s="115" t="n">
        <v>150.44</v>
      </c>
    </row>
    <row r="75" customFormat="false" ht="18" hidden="false" customHeight="true" outlineLevel="0" collapsed="false">
      <c r="A75" s="43" t="n">
        <v>64</v>
      </c>
      <c r="C75" s="43" t="s">
        <v>1789</v>
      </c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</row>
    <row r="76" customFormat="false" ht="12" hidden="false" customHeight="true" outlineLevel="0" collapsed="false">
      <c r="C76" s="469" t="s">
        <v>1790</v>
      </c>
      <c r="D76" s="469"/>
      <c r="E76" s="115" t="n">
        <v>89.8500000000001</v>
      </c>
      <c r="F76" s="115" t="n">
        <v>97.2</v>
      </c>
      <c r="G76" s="115" t="n">
        <v>96.63</v>
      </c>
      <c r="H76" s="115" t="n">
        <v>97.24</v>
      </c>
      <c r="I76" s="115" t="n">
        <v>98.88</v>
      </c>
      <c r="J76" s="115" t="n">
        <v>104.96</v>
      </c>
      <c r="K76" s="115" t="n">
        <v>105.67</v>
      </c>
      <c r="L76" s="115" t="n">
        <v>114.49</v>
      </c>
      <c r="M76" s="115" t="n">
        <v>121.12</v>
      </c>
      <c r="N76" s="115" t="n">
        <v>124.33</v>
      </c>
      <c r="O76" s="115" t="n">
        <v>105.74</v>
      </c>
      <c r="P76" s="115" t="n">
        <v>105.06</v>
      </c>
      <c r="Q76" s="115" t="n">
        <v>105.09</v>
      </c>
      <c r="R76" s="115" t="n">
        <v>109.79</v>
      </c>
      <c r="S76" s="115" t="n">
        <v>113.01</v>
      </c>
      <c r="T76" s="115" t="n">
        <v>125.01</v>
      </c>
      <c r="U76" s="115" t="n">
        <v>140.76</v>
      </c>
      <c r="V76" s="115" t="n">
        <v>139.44</v>
      </c>
      <c r="W76" s="115" t="n">
        <v>125.91</v>
      </c>
      <c r="X76" s="115" t="n">
        <v>127.75</v>
      </c>
    </row>
    <row r="77" customFormat="false" ht="21.95" hidden="false" customHeight="true" outlineLevel="0" collapsed="false"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R77" s="310" t="s">
        <v>861</v>
      </c>
      <c r="S77" s="240"/>
      <c r="T77" s="240"/>
      <c r="U77" s="240"/>
      <c r="V77" s="240"/>
      <c r="W77" s="240"/>
      <c r="X77" s="240"/>
    </row>
    <row r="78" customFormat="false" ht="18" hidden="false" customHeight="true" outlineLevel="0" collapsed="false">
      <c r="A78" s="43" t="n">
        <v>65</v>
      </c>
      <c r="B78" s="430"/>
      <c r="C78" s="305" t="s">
        <v>1785</v>
      </c>
      <c r="D78" s="305"/>
      <c r="E78" s="115" t="n">
        <v>81.69</v>
      </c>
      <c r="F78" s="115" t="n">
        <v>89.21</v>
      </c>
      <c r="G78" s="115" t="n">
        <v>94.73</v>
      </c>
      <c r="H78" s="115" t="n">
        <v>97.57</v>
      </c>
      <c r="I78" s="115" t="n">
        <v>98.21</v>
      </c>
      <c r="J78" s="115" t="n">
        <v>100.21</v>
      </c>
      <c r="K78" s="115" t="n">
        <v>98.24</v>
      </c>
      <c r="L78" s="115" t="n">
        <v>102.26</v>
      </c>
      <c r="M78" s="115" t="n">
        <v>105.99</v>
      </c>
      <c r="N78" s="115" t="n">
        <v>108.52</v>
      </c>
      <c r="O78" s="115" t="n">
        <v>105.13</v>
      </c>
      <c r="P78" s="115" t="n">
        <v>104.43</v>
      </c>
      <c r="Q78" s="115" t="n">
        <v>103.26</v>
      </c>
      <c r="R78" s="115" t="n">
        <v>109.67</v>
      </c>
      <c r="S78" s="115" t="n">
        <v>117.45</v>
      </c>
      <c r="T78" s="115" t="n">
        <v>125.79</v>
      </c>
      <c r="U78" s="115" t="n">
        <v>135.55</v>
      </c>
      <c r="V78" s="115" t="n">
        <v>140.76</v>
      </c>
      <c r="W78" s="115" t="n">
        <v>136.25</v>
      </c>
      <c r="X78" s="115" t="n">
        <v>137.46</v>
      </c>
    </row>
    <row r="79" customFormat="false" ht="12" hidden="false" customHeight="true" outlineLevel="0" collapsed="false">
      <c r="A79" s="43" t="n">
        <v>66</v>
      </c>
      <c r="C79" s="299" t="s">
        <v>1745</v>
      </c>
      <c r="D79" s="299"/>
      <c r="E79" s="115" t="n">
        <v>5.11</v>
      </c>
      <c r="F79" s="115" t="n">
        <v>5.57</v>
      </c>
      <c r="G79" s="115" t="n">
        <v>6.19</v>
      </c>
      <c r="H79" s="115" t="n">
        <v>6.43</v>
      </c>
      <c r="I79" s="115" t="n">
        <v>6.98</v>
      </c>
      <c r="J79" s="115" t="n">
        <v>7.31</v>
      </c>
      <c r="K79" s="115" t="n">
        <v>7.76</v>
      </c>
      <c r="L79" s="115" t="n">
        <v>10.82</v>
      </c>
      <c r="M79" s="115" t="n">
        <v>11.19</v>
      </c>
      <c r="N79" s="115" t="n">
        <v>11.37</v>
      </c>
      <c r="O79" s="115" t="n">
        <v>11.55</v>
      </c>
      <c r="P79" s="115" t="n">
        <v>11.5</v>
      </c>
      <c r="Q79" s="115" t="n">
        <v>11.9</v>
      </c>
      <c r="R79" s="115" t="n">
        <v>12.28</v>
      </c>
      <c r="S79" s="115" t="n">
        <v>12.62</v>
      </c>
      <c r="T79" s="115" t="n">
        <v>12.93</v>
      </c>
      <c r="U79" s="115" t="n">
        <v>13.42</v>
      </c>
      <c r="V79" s="115" t="n">
        <v>13.68</v>
      </c>
      <c r="W79" s="115" t="n">
        <v>13.82</v>
      </c>
      <c r="X79" s="115" t="n">
        <v>14.11</v>
      </c>
    </row>
    <row r="80" customFormat="false" ht="12" hidden="false" customHeight="true" outlineLevel="0" collapsed="false">
      <c r="A80" s="43" t="n">
        <v>67</v>
      </c>
      <c r="C80" s="299" t="s">
        <v>470</v>
      </c>
      <c r="D80" s="299"/>
      <c r="E80" s="115" t="n">
        <v>35.7</v>
      </c>
      <c r="F80" s="115" t="n">
        <v>39.19</v>
      </c>
      <c r="G80" s="115" t="n">
        <v>40.4</v>
      </c>
      <c r="H80" s="115" t="n">
        <v>40.71</v>
      </c>
      <c r="I80" s="115" t="n">
        <v>40.06</v>
      </c>
      <c r="J80" s="115" t="n">
        <v>40.85</v>
      </c>
      <c r="K80" s="115" t="n">
        <v>41.89</v>
      </c>
      <c r="L80" s="115" t="n">
        <v>43.53</v>
      </c>
      <c r="M80" s="115" t="n">
        <v>45.92</v>
      </c>
      <c r="N80" s="115" t="n">
        <v>46.57</v>
      </c>
      <c r="O80" s="115" t="n">
        <v>43.47</v>
      </c>
      <c r="P80" s="115" t="n">
        <v>42.24</v>
      </c>
      <c r="Q80" s="115" t="n">
        <v>41.63</v>
      </c>
      <c r="R80" s="115" t="n">
        <v>46.22</v>
      </c>
      <c r="S80" s="115" t="n">
        <v>49.4</v>
      </c>
      <c r="T80" s="115" t="n">
        <v>56.3</v>
      </c>
      <c r="U80" s="115" t="n">
        <v>60.95</v>
      </c>
      <c r="V80" s="115" t="n">
        <v>63.85</v>
      </c>
      <c r="W80" s="115" t="n">
        <v>55.94</v>
      </c>
      <c r="X80" s="115" t="n">
        <v>57</v>
      </c>
    </row>
    <row r="81" customFormat="false" ht="12" hidden="false" customHeight="true" outlineLevel="0" collapsed="false">
      <c r="A81" s="43" t="n">
        <v>68</v>
      </c>
      <c r="C81" s="299" t="s">
        <v>423</v>
      </c>
      <c r="D81" s="299"/>
      <c r="E81" s="115" t="n">
        <v>1.46</v>
      </c>
      <c r="F81" s="115" t="n">
        <v>2.12</v>
      </c>
      <c r="G81" s="115" t="n">
        <v>1.94</v>
      </c>
      <c r="H81" s="115" t="n">
        <v>1.45</v>
      </c>
      <c r="I81" s="115" t="n">
        <v>1.38</v>
      </c>
      <c r="J81" s="115" t="n">
        <v>1.28</v>
      </c>
      <c r="K81" s="115" t="n">
        <v>0.93</v>
      </c>
      <c r="L81" s="115" t="n">
        <v>0.92</v>
      </c>
      <c r="M81" s="115" t="n">
        <v>0.99</v>
      </c>
      <c r="N81" s="115" t="n">
        <v>0.89</v>
      </c>
      <c r="O81" s="115" t="n">
        <v>0.75</v>
      </c>
      <c r="P81" s="115" t="n">
        <v>0.64</v>
      </c>
      <c r="Q81" s="115" t="n">
        <v>0.48</v>
      </c>
      <c r="R81" s="115" t="n">
        <v>0.47</v>
      </c>
      <c r="S81" s="115" t="n">
        <v>0.46</v>
      </c>
      <c r="T81" s="115" t="n">
        <v>0.42</v>
      </c>
      <c r="U81" s="115" t="n">
        <v>0.39</v>
      </c>
      <c r="V81" s="115" t="n">
        <v>0.37</v>
      </c>
      <c r="W81" s="115" t="n">
        <v>0.56</v>
      </c>
      <c r="X81" s="115" t="n">
        <v>0.62</v>
      </c>
    </row>
    <row r="82" customFormat="false" ht="12" hidden="false" customHeight="true" outlineLevel="0" collapsed="false">
      <c r="A82" s="43" t="n">
        <v>69</v>
      </c>
      <c r="C82" s="299" t="s">
        <v>476</v>
      </c>
      <c r="D82" s="299"/>
      <c r="E82" s="115" t="n">
        <v>1.36</v>
      </c>
      <c r="F82" s="115" t="n">
        <v>1.71</v>
      </c>
      <c r="G82" s="115" t="n">
        <v>1.57</v>
      </c>
      <c r="H82" s="115" t="n">
        <v>1.7</v>
      </c>
      <c r="I82" s="115" t="n">
        <v>1.76</v>
      </c>
      <c r="J82" s="115" t="n">
        <v>1.83</v>
      </c>
      <c r="K82" s="115" t="n">
        <v>1.94</v>
      </c>
      <c r="L82" s="115" t="n">
        <v>1.98</v>
      </c>
      <c r="M82" s="115" t="n">
        <v>1.99</v>
      </c>
      <c r="N82" s="115" t="n">
        <v>2.06</v>
      </c>
      <c r="O82" s="115" t="n">
        <v>2.07</v>
      </c>
      <c r="P82" s="115" t="n">
        <v>2.11</v>
      </c>
      <c r="Q82" s="115" t="n">
        <v>2.19</v>
      </c>
      <c r="R82" s="115" t="n">
        <v>2.18</v>
      </c>
      <c r="S82" s="115" t="n">
        <v>2.27</v>
      </c>
      <c r="T82" s="115" t="n">
        <v>2.29</v>
      </c>
      <c r="U82" s="115" t="n">
        <v>2.38</v>
      </c>
      <c r="V82" s="115" t="n">
        <v>2.45</v>
      </c>
      <c r="W82" s="115" t="n">
        <v>2.69</v>
      </c>
      <c r="X82" s="115" t="n">
        <v>2.76</v>
      </c>
    </row>
    <row r="83" customFormat="false" ht="12" hidden="false" customHeight="true" outlineLevel="0" collapsed="false">
      <c r="A83" s="43" t="n">
        <v>70</v>
      </c>
      <c r="C83" s="299" t="s">
        <v>498</v>
      </c>
      <c r="D83" s="299"/>
      <c r="E83" s="115" t="n">
        <v>38.06</v>
      </c>
      <c r="F83" s="115" t="n">
        <v>40.62</v>
      </c>
      <c r="G83" s="115" t="n">
        <v>44.63</v>
      </c>
      <c r="H83" s="115" t="n">
        <v>47.28</v>
      </c>
      <c r="I83" s="115" t="n">
        <v>48.03</v>
      </c>
      <c r="J83" s="115" t="n">
        <v>48.94</v>
      </c>
      <c r="K83" s="115" t="n">
        <v>45.72</v>
      </c>
      <c r="L83" s="115" t="n">
        <v>45.01</v>
      </c>
      <c r="M83" s="115" t="n">
        <v>45.9</v>
      </c>
      <c r="N83" s="115" t="n">
        <v>47.63</v>
      </c>
      <c r="O83" s="115" t="n">
        <v>47.29</v>
      </c>
      <c r="P83" s="115" t="n">
        <v>47.94</v>
      </c>
      <c r="Q83" s="115" t="n">
        <v>47.06</v>
      </c>
      <c r="R83" s="115" t="n">
        <v>48.52</v>
      </c>
      <c r="S83" s="115" t="n">
        <v>52.7</v>
      </c>
      <c r="T83" s="115" t="n">
        <v>53.85</v>
      </c>
      <c r="U83" s="115" t="n">
        <v>58.41</v>
      </c>
      <c r="V83" s="115" t="n">
        <v>60.41</v>
      </c>
      <c r="W83" s="115" t="n">
        <v>63.24</v>
      </c>
      <c r="X83" s="115" t="n">
        <v>62.97</v>
      </c>
    </row>
    <row r="84" customFormat="false" ht="12" hidden="false" customHeight="true" outlineLevel="0" collapsed="false">
      <c r="A84" s="43" t="n">
        <v>71</v>
      </c>
      <c r="B84" s="44" t="s">
        <v>914</v>
      </c>
      <c r="C84" s="305" t="s">
        <v>1653</v>
      </c>
      <c r="D84" s="305"/>
      <c r="E84" s="115" t="n">
        <v>16.82</v>
      </c>
      <c r="F84" s="115" t="n">
        <v>16.41</v>
      </c>
      <c r="G84" s="115" t="n">
        <v>17.09</v>
      </c>
      <c r="H84" s="115" t="n">
        <v>15.92</v>
      </c>
      <c r="I84" s="115" t="n">
        <v>16.31</v>
      </c>
      <c r="J84" s="115" t="n">
        <v>16.53</v>
      </c>
      <c r="K84" s="115" t="n">
        <v>15.71</v>
      </c>
      <c r="L84" s="115" t="n">
        <v>15.54</v>
      </c>
      <c r="M84" s="115" t="n">
        <v>15.04</v>
      </c>
      <c r="N84" s="115" t="n">
        <v>15.05</v>
      </c>
      <c r="O84" s="115" t="n">
        <v>13.6</v>
      </c>
      <c r="P84" s="115" t="n">
        <v>13.6</v>
      </c>
      <c r="Q84" s="115" t="n">
        <v>13.4</v>
      </c>
      <c r="R84" s="115" t="n">
        <v>13.19</v>
      </c>
      <c r="S84" s="115" t="n">
        <v>12.55</v>
      </c>
      <c r="T84" s="115" t="n">
        <v>12.66</v>
      </c>
      <c r="U84" s="115" t="n">
        <v>12.94</v>
      </c>
      <c r="V84" s="115" t="n">
        <v>12.77</v>
      </c>
      <c r="W84" s="115" t="n">
        <v>13.23</v>
      </c>
      <c r="X84" s="115" t="n">
        <v>14.45</v>
      </c>
    </row>
    <row r="85" customFormat="false" ht="15.95" hidden="false" customHeight="true" outlineLevel="0" collapsed="false">
      <c r="A85" s="43" t="n">
        <v>72</v>
      </c>
      <c r="B85" s="44" t="s">
        <v>918</v>
      </c>
      <c r="C85" s="305" t="s">
        <v>1786</v>
      </c>
      <c r="D85" s="305"/>
      <c r="E85" s="115" t="n">
        <v>98.51</v>
      </c>
      <c r="F85" s="115" t="n">
        <v>105.62</v>
      </c>
      <c r="G85" s="115" t="n">
        <v>111.82</v>
      </c>
      <c r="H85" s="115" t="n">
        <v>113.49</v>
      </c>
      <c r="I85" s="115" t="n">
        <v>114.52</v>
      </c>
      <c r="J85" s="115" t="n">
        <v>116.74</v>
      </c>
      <c r="K85" s="115" t="n">
        <v>113.95</v>
      </c>
      <c r="L85" s="115" t="n">
        <v>117.8</v>
      </c>
      <c r="M85" s="115" t="n">
        <v>121.03</v>
      </c>
      <c r="N85" s="115" t="n">
        <v>123.57</v>
      </c>
      <c r="O85" s="115" t="n">
        <v>118.73</v>
      </c>
      <c r="P85" s="115" t="n">
        <v>118.03</v>
      </c>
      <c r="Q85" s="115" t="n">
        <v>116.66</v>
      </c>
      <c r="R85" s="115" t="n">
        <v>122.86</v>
      </c>
      <c r="S85" s="115" t="n">
        <v>130</v>
      </c>
      <c r="T85" s="115" t="n">
        <v>138.45</v>
      </c>
      <c r="U85" s="115" t="n">
        <v>148.49</v>
      </c>
      <c r="V85" s="115" t="n">
        <v>153.53</v>
      </c>
      <c r="W85" s="115" t="n">
        <v>149.48</v>
      </c>
      <c r="X85" s="115" t="n">
        <v>151.91</v>
      </c>
    </row>
    <row r="86" customFormat="false" ht="18" hidden="false" customHeight="true" outlineLevel="0" collapsed="false">
      <c r="A86" s="43" t="n">
        <v>73</v>
      </c>
      <c r="C86" s="305" t="s">
        <v>1787</v>
      </c>
      <c r="D86" s="305"/>
      <c r="E86" s="115" t="n">
        <v>16.47</v>
      </c>
      <c r="F86" s="115" t="n">
        <v>20</v>
      </c>
      <c r="G86" s="115" t="n">
        <v>22.43</v>
      </c>
      <c r="H86" s="115" t="n">
        <v>24.19</v>
      </c>
      <c r="I86" s="115" t="n">
        <v>26.45</v>
      </c>
      <c r="J86" s="115" t="n">
        <v>28.85</v>
      </c>
      <c r="K86" s="115" t="n">
        <v>30.56</v>
      </c>
      <c r="L86" s="115" t="n">
        <v>31.68</v>
      </c>
      <c r="M86" s="115" t="n">
        <v>32.16</v>
      </c>
      <c r="N86" s="115" t="n">
        <v>32.59</v>
      </c>
      <c r="O86" s="115" t="n">
        <v>33.48</v>
      </c>
      <c r="P86" s="115" t="n">
        <v>34.75</v>
      </c>
      <c r="Q86" s="115" t="n">
        <v>36.38</v>
      </c>
      <c r="R86" s="115" t="n">
        <v>38.02</v>
      </c>
      <c r="S86" s="115" t="n">
        <v>41.67</v>
      </c>
      <c r="T86" s="115" t="n">
        <v>44.16</v>
      </c>
      <c r="U86" s="115" t="n">
        <v>44.78</v>
      </c>
      <c r="V86" s="115" t="n">
        <v>46.1</v>
      </c>
      <c r="W86" s="115" t="n">
        <v>47.98</v>
      </c>
      <c r="X86" s="115" t="n">
        <v>49.84</v>
      </c>
    </row>
    <row r="87" customFormat="false" ht="12" hidden="false" customHeight="true" outlineLevel="0" collapsed="false">
      <c r="A87" s="43" t="n">
        <v>74</v>
      </c>
      <c r="C87" s="299" t="s">
        <v>426</v>
      </c>
      <c r="D87" s="299"/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  <c r="T87" s="115" t="n">
        <v>0.01</v>
      </c>
      <c r="U87" s="115" t="n">
        <v>0.01</v>
      </c>
      <c r="V87" s="115" t="n">
        <v>0.01</v>
      </c>
      <c r="W87" s="115" t="n">
        <v>0.01</v>
      </c>
      <c r="X87" s="115" t="n">
        <v>0.01</v>
      </c>
    </row>
    <row r="88" customFormat="false" ht="12" hidden="false" customHeight="true" outlineLevel="0" collapsed="false">
      <c r="A88" s="43" t="n">
        <v>75</v>
      </c>
      <c r="C88" s="299" t="s">
        <v>452</v>
      </c>
      <c r="D88" s="299"/>
      <c r="E88" s="115" t="n">
        <v>2.44</v>
      </c>
      <c r="F88" s="115" t="n">
        <v>2.59</v>
      </c>
      <c r="G88" s="115" t="n">
        <v>2.79</v>
      </c>
      <c r="H88" s="115" t="n">
        <v>3.07</v>
      </c>
      <c r="I88" s="115" t="n">
        <v>3.27</v>
      </c>
      <c r="J88" s="115" t="n">
        <v>3.77</v>
      </c>
      <c r="K88" s="115" t="n">
        <v>4.03</v>
      </c>
      <c r="L88" s="115" t="n">
        <v>4.38</v>
      </c>
      <c r="M88" s="115" t="n">
        <v>4.65</v>
      </c>
      <c r="N88" s="115" t="n">
        <v>4.88</v>
      </c>
      <c r="O88" s="115" t="n">
        <v>5.46</v>
      </c>
      <c r="P88" s="115" t="n">
        <v>5.48</v>
      </c>
      <c r="Q88" s="115" t="n">
        <v>5.51</v>
      </c>
      <c r="R88" s="115" t="n">
        <v>5.7</v>
      </c>
      <c r="S88" s="115" t="n">
        <v>5.7</v>
      </c>
      <c r="T88" s="115" t="n">
        <v>5.76</v>
      </c>
      <c r="U88" s="115" t="n">
        <v>5.48</v>
      </c>
      <c r="V88" s="115" t="n">
        <v>5.03</v>
      </c>
      <c r="W88" s="115" t="n">
        <v>5.31</v>
      </c>
      <c r="X88" s="115" t="n">
        <v>5.21</v>
      </c>
    </row>
    <row r="89" customFormat="false" ht="12" hidden="false" customHeight="true" outlineLevel="0" collapsed="false">
      <c r="A89" s="43" t="n">
        <v>76</v>
      </c>
      <c r="C89" s="299" t="s">
        <v>488</v>
      </c>
      <c r="D89" s="299"/>
      <c r="E89" s="115" t="n">
        <v>8.54</v>
      </c>
      <c r="F89" s="115" t="n">
        <v>10.62</v>
      </c>
      <c r="G89" s="115" t="n">
        <v>11.89</v>
      </c>
      <c r="H89" s="115" t="n">
        <v>13.01</v>
      </c>
      <c r="I89" s="115" t="n">
        <v>13.36</v>
      </c>
      <c r="J89" s="115" t="n">
        <v>14.93</v>
      </c>
      <c r="K89" s="115" t="n">
        <v>16.03</v>
      </c>
      <c r="L89" s="115" t="n">
        <v>16.3</v>
      </c>
      <c r="M89" s="115" t="n">
        <v>16.5</v>
      </c>
      <c r="N89" s="115" t="n">
        <v>16.04</v>
      </c>
      <c r="O89" s="115" t="n">
        <v>16.44</v>
      </c>
      <c r="P89" s="115" t="n">
        <v>17.37</v>
      </c>
      <c r="Q89" s="115" t="n">
        <v>19.01</v>
      </c>
      <c r="R89" s="115" t="n">
        <v>20.26</v>
      </c>
      <c r="S89" s="115" t="n">
        <v>23.41</v>
      </c>
      <c r="T89" s="115" t="n">
        <v>25</v>
      </c>
      <c r="U89" s="115" t="n">
        <v>25.28</v>
      </c>
      <c r="V89" s="115" t="n">
        <v>25.38</v>
      </c>
      <c r="W89" s="115" t="n">
        <v>26.67</v>
      </c>
      <c r="X89" s="115" t="n">
        <v>27.4</v>
      </c>
    </row>
    <row r="90" customFormat="false" ht="12" hidden="false" customHeight="true" outlineLevel="0" collapsed="false">
      <c r="A90" s="43" t="n">
        <v>77</v>
      </c>
      <c r="C90" s="299" t="s">
        <v>498</v>
      </c>
      <c r="D90" s="299"/>
      <c r="E90" s="115" t="n">
        <v>5.48</v>
      </c>
      <c r="F90" s="115" t="n">
        <v>6.78</v>
      </c>
      <c r="G90" s="115" t="n">
        <v>7.74</v>
      </c>
      <c r="H90" s="115" t="n">
        <v>8.1</v>
      </c>
      <c r="I90" s="115" t="n">
        <v>9.81</v>
      </c>
      <c r="J90" s="115" t="n">
        <v>10.14</v>
      </c>
      <c r="K90" s="115" t="n">
        <v>10.49</v>
      </c>
      <c r="L90" s="115" t="n">
        <v>10.99</v>
      </c>
      <c r="M90" s="115" t="n">
        <v>11</v>
      </c>
      <c r="N90" s="115" t="n">
        <v>11.66</v>
      </c>
      <c r="O90" s="115" t="n">
        <v>11.57</v>
      </c>
      <c r="P90" s="115" t="n">
        <v>11.89</v>
      </c>
      <c r="Q90" s="115" t="n">
        <v>11.85</v>
      </c>
      <c r="R90" s="115" t="n">
        <v>12.05</v>
      </c>
      <c r="S90" s="115" t="n">
        <v>12.55</v>
      </c>
      <c r="T90" s="115" t="n">
        <v>13.39</v>
      </c>
      <c r="U90" s="115" t="n">
        <v>14.01</v>
      </c>
      <c r="V90" s="115" t="n">
        <v>15.68</v>
      </c>
      <c r="W90" s="115" t="n">
        <v>15.99</v>
      </c>
      <c r="X90" s="115" t="n">
        <v>17.22</v>
      </c>
    </row>
    <row r="91" customFormat="false" ht="12" hidden="false" customHeight="true" outlineLevel="0" collapsed="false">
      <c r="A91" s="43" t="n">
        <v>78</v>
      </c>
      <c r="B91" s="44" t="s">
        <v>914</v>
      </c>
      <c r="C91" s="305" t="s">
        <v>1652</v>
      </c>
      <c r="D91" s="305"/>
      <c r="E91" s="115" t="n">
        <v>2.52</v>
      </c>
      <c r="F91" s="115" t="n">
        <v>2.86</v>
      </c>
      <c r="G91" s="115" t="n">
        <v>3.17</v>
      </c>
      <c r="H91" s="115" t="n">
        <v>3.37</v>
      </c>
      <c r="I91" s="115" t="n">
        <v>3.32</v>
      </c>
      <c r="J91" s="115" t="n">
        <v>3.39</v>
      </c>
      <c r="K91" s="115" t="n">
        <v>3.72</v>
      </c>
      <c r="L91" s="115" t="n">
        <v>3.84</v>
      </c>
      <c r="M91" s="115" t="n">
        <v>3.92</v>
      </c>
      <c r="N91" s="115" t="n">
        <v>4.23</v>
      </c>
      <c r="O91" s="115" t="n">
        <v>4.43</v>
      </c>
      <c r="P91" s="115" t="n">
        <v>4.62</v>
      </c>
      <c r="Q91" s="115" t="n">
        <v>4.82</v>
      </c>
      <c r="R91" s="115" t="n">
        <v>4.49</v>
      </c>
      <c r="S91" s="115" t="n">
        <v>4.46</v>
      </c>
      <c r="T91" s="115" t="n">
        <v>4.32</v>
      </c>
      <c r="U91" s="115" t="n">
        <v>3.95</v>
      </c>
      <c r="V91" s="115" t="n">
        <v>3.27</v>
      </c>
      <c r="W91" s="115" t="n">
        <v>2.96</v>
      </c>
      <c r="X91" s="115" t="n">
        <v>3.08</v>
      </c>
    </row>
    <row r="92" customFormat="false" ht="15.95" hidden="false" customHeight="true" outlineLevel="0" collapsed="false">
      <c r="A92" s="43" t="n">
        <v>79</v>
      </c>
      <c r="B92" s="44" t="s">
        <v>918</v>
      </c>
      <c r="C92" s="305" t="s">
        <v>1788</v>
      </c>
      <c r="D92" s="305"/>
      <c r="E92" s="115" t="n">
        <v>18.99</v>
      </c>
      <c r="F92" s="115" t="n">
        <v>22.86</v>
      </c>
      <c r="G92" s="115" t="n">
        <v>25.6</v>
      </c>
      <c r="H92" s="115" t="n">
        <v>27.56</v>
      </c>
      <c r="I92" s="115" t="n">
        <v>29.77</v>
      </c>
      <c r="J92" s="115" t="n">
        <v>32.24</v>
      </c>
      <c r="K92" s="115" t="n">
        <v>34.28</v>
      </c>
      <c r="L92" s="115" t="n">
        <v>35.52</v>
      </c>
      <c r="M92" s="115" t="n">
        <v>36.08</v>
      </c>
      <c r="N92" s="115" t="n">
        <v>36.82</v>
      </c>
      <c r="O92" s="115" t="n">
        <v>37.91</v>
      </c>
      <c r="P92" s="115" t="n">
        <v>39.37</v>
      </c>
      <c r="Q92" s="115" t="n">
        <v>41.2</v>
      </c>
      <c r="R92" s="115" t="n">
        <v>42.51</v>
      </c>
      <c r="S92" s="115" t="n">
        <v>46.13</v>
      </c>
      <c r="T92" s="115" t="n">
        <v>48.48</v>
      </c>
      <c r="U92" s="115" t="n">
        <v>48.73</v>
      </c>
      <c r="V92" s="115" t="n">
        <v>49.37</v>
      </c>
      <c r="W92" s="115" t="n">
        <v>50.94</v>
      </c>
      <c r="X92" s="115" t="n">
        <v>52.92</v>
      </c>
    </row>
    <row r="93" customFormat="false" ht="18" hidden="false" customHeight="true" outlineLevel="0" collapsed="false">
      <c r="A93" s="43" t="n">
        <v>80</v>
      </c>
      <c r="C93" s="43" t="s">
        <v>1789</v>
      </c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</row>
    <row r="94" customFormat="false" ht="12" hidden="false" customHeight="true" outlineLevel="0" collapsed="false">
      <c r="C94" s="469" t="s">
        <v>1790</v>
      </c>
      <c r="D94" s="469"/>
      <c r="E94" s="115" t="n">
        <v>79.52</v>
      </c>
      <c r="F94" s="115" t="n">
        <v>82.76</v>
      </c>
      <c r="G94" s="115" t="n">
        <v>86.22</v>
      </c>
      <c r="H94" s="115" t="n">
        <v>85.93</v>
      </c>
      <c r="I94" s="115" t="n">
        <v>84.75</v>
      </c>
      <c r="J94" s="115" t="n">
        <v>84.5</v>
      </c>
      <c r="K94" s="115" t="n">
        <v>79.67</v>
      </c>
      <c r="L94" s="115" t="n">
        <v>82.28</v>
      </c>
      <c r="M94" s="115" t="n">
        <v>84.95</v>
      </c>
      <c r="N94" s="115" t="n">
        <v>86.75</v>
      </c>
      <c r="O94" s="115" t="n">
        <v>80.82</v>
      </c>
      <c r="P94" s="115" t="n">
        <v>78.66</v>
      </c>
      <c r="Q94" s="115" t="n">
        <v>75.46</v>
      </c>
      <c r="R94" s="115" t="n">
        <v>80.35</v>
      </c>
      <c r="S94" s="115" t="n">
        <v>83.87</v>
      </c>
      <c r="T94" s="115" t="n">
        <v>89.97</v>
      </c>
      <c r="U94" s="115" t="n">
        <v>99.76</v>
      </c>
      <c r="V94" s="115" t="n">
        <v>104.16</v>
      </c>
      <c r="W94" s="115" t="n">
        <v>98.54</v>
      </c>
      <c r="X94" s="115" t="n">
        <v>98.99</v>
      </c>
    </row>
    <row r="95" customFormat="false" ht="21.95" hidden="false" customHeight="tru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R95" s="310" t="s">
        <v>1738</v>
      </c>
      <c r="S95" s="240"/>
      <c r="T95" s="240"/>
      <c r="U95" s="240"/>
      <c r="V95" s="240"/>
      <c r="W95" s="240"/>
      <c r="X95" s="240"/>
    </row>
    <row r="96" customFormat="false" ht="18" hidden="false" customHeight="true" outlineLevel="0" collapsed="false">
      <c r="A96" s="43" t="n">
        <v>81</v>
      </c>
      <c r="B96" s="430"/>
      <c r="C96" s="305" t="s">
        <v>1785</v>
      </c>
      <c r="D96" s="305"/>
      <c r="E96" s="115" t="n">
        <v>283.16</v>
      </c>
      <c r="F96" s="115" t="n">
        <v>310.09</v>
      </c>
      <c r="G96" s="115" t="n">
        <v>336.55</v>
      </c>
      <c r="H96" s="115" t="n">
        <v>354.64</v>
      </c>
      <c r="I96" s="115" t="n">
        <v>370.11</v>
      </c>
      <c r="J96" s="115" t="n">
        <v>393.16</v>
      </c>
      <c r="K96" s="115" t="n">
        <v>405.34</v>
      </c>
      <c r="L96" s="115" t="n">
        <v>414.59</v>
      </c>
      <c r="M96" s="115" t="n">
        <v>427.86</v>
      </c>
      <c r="N96" s="115" t="n">
        <v>432.09</v>
      </c>
      <c r="O96" s="115" t="n">
        <v>442.33</v>
      </c>
      <c r="P96" s="115" t="n">
        <v>455.26</v>
      </c>
      <c r="Q96" s="115" t="n">
        <v>465.03</v>
      </c>
      <c r="R96" s="115" t="n">
        <v>464.41</v>
      </c>
      <c r="S96" s="115" t="n">
        <v>464.07</v>
      </c>
      <c r="T96" s="115" t="n">
        <v>468.61</v>
      </c>
      <c r="U96" s="115" t="n">
        <v>473.75</v>
      </c>
      <c r="V96" s="115" t="n">
        <v>482.69</v>
      </c>
      <c r="W96" s="115" t="n">
        <v>488.87</v>
      </c>
      <c r="X96" s="115" t="n">
        <v>512.72</v>
      </c>
    </row>
    <row r="97" customFormat="false" ht="12" hidden="false" customHeight="true" outlineLevel="0" collapsed="false">
      <c r="A97" s="43" t="n">
        <v>82</v>
      </c>
      <c r="C97" s="299" t="s">
        <v>1745</v>
      </c>
      <c r="D97" s="299"/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  <c r="T97" s="115" t="n">
        <v>0</v>
      </c>
      <c r="U97" s="115" t="n">
        <v>0</v>
      </c>
      <c r="V97" s="115" t="n">
        <v>0</v>
      </c>
      <c r="W97" s="115" t="n">
        <v>0</v>
      </c>
      <c r="X97" s="115" t="n">
        <v>0</v>
      </c>
    </row>
    <row r="98" customFormat="false" ht="12" hidden="false" customHeight="true" outlineLevel="0" collapsed="false">
      <c r="A98" s="43" t="n">
        <v>83</v>
      </c>
      <c r="C98" s="299" t="s">
        <v>470</v>
      </c>
      <c r="D98" s="299"/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</row>
    <row r="99" customFormat="false" ht="12" hidden="false" customHeight="true" outlineLevel="0" collapsed="false">
      <c r="A99" s="43" t="n">
        <v>84</v>
      </c>
      <c r="C99" s="299" t="s">
        <v>423</v>
      </c>
      <c r="D99" s="299"/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</row>
    <row r="100" customFormat="false" ht="12" hidden="false" customHeight="true" outlineLevel="0" collapsed="false">
      <c r="A100" s="43" t="n">
        <v>85</v>
      </c>
      <c r="C100" s="299" t="s">
        <v>476</v>
      </c>
      <c r="D100" s="299"/>
      <c r="E100" s="115" t="n">
        <v>244.66</v>
      </c>
      <c r="F100" s="115" t="n">
        <v>268.69</v>
      </c>
      <c r="G100" s="115" t="n">
        <v>285.1</v>
      </c>
      <c r="H100" s="115" t="n">
        <v>305.53</v>
      </c>
      <c r="I100" s="115" t="n">
        <v>320.75</v>
      </c>
      <c r="J100" s="115" t="n">
        <v>337.42</v>
      </c>
      <c r="K100" s="115" t="n">
        <v>348.53</v>
      </c>
      <c r="L100" s="115" t="n">
        <v>352.23</v>
      </c>
      <c r="M100" s="115" t="n">
        <v>355.79</v>
      </c>
      <c r="N100" s="115" t="n">
        <v>358.91</v>
      </c>
      <c r="O100" s="115" t="n">
        <v>363.97</v>
      </c>
      <c r="P100" s="115" t="n">
        <v>369.18</v>
      </c>
      <c r="Q100" s="115" t="n">
        <v>374.33</v>
      </c>
      <c r="R100" s="115" t="n">
        <v>374.32</v>
      </c>
      <c r="S100" s="115" t="n">
        <v>373.89</v>
      </c>
      <c r="T100" s="115" t="n">
        <v>377.46</v>
      </c>
      <c r="U100" s="115" t="n">
        <v>376.91</v>
      </c>
      <c r="V100" s="115" t="n">
        <v>384.38</v>
      </c>
      <c r="W100" s="115" t="n">
        <v>384.56</v>
      </c>
      <c r="X100" s="115" t="n">
        <v>392.56</v>
      </c>
    </row>
    <row r="101" customFormat="false" ht="12" hidden="false" customHeight="true" outlineLevel="0" collapsed="false">
      <c r="A101" s="43" t="n">
        <v>86</v>
      </c>
      <c r="C101" s="299" t="s">
        <v>498</v>
      </c>
      <c r="D101" s="299"/>
      <c r="E101" s="115" t="n">
        <v>38.5</v>
      </c>
      <c r="F101" s="115" t="n">
        <v>41.4</v>
      </c>
      <c r="G101" s="115" t="n">
        <v>51.45</v>
      </c>
      <c r="H101" s="115" t="n">
        <v>49.11</v>
      </c>
      <c r="I101" s="115" t="n">
        <v>49.36</v>
      </c>
      <c r="J101" s="115" t="n">
        <v>55.74</v>
      </c>
      <c r="K101" s="115" t="n">
        <v>56.81</v>
      </c>
      <c r="L101" s="115" t="n">
        <v>62.36</v>
      </c>
      <c r="M101" s="115" t="n">
        <v>72.07</v>
      </c>
      <c r="N101" s="115" t="n">
        <v>73.18</v>
      </c>
      <c r="O101" s="115" t="n">
        <v>78.36</v>
      </c>
      <c r="P101" s="115" t="n">
        <v>86.08</v>
      </c>
      <c r="Q101" s="115" t="n">
        <v>90.7</v>
      </c>
      <c r="R101" s="115" t="n">
        <v>90.09</v>
      </c>
      <c r="S101" s="115" t="n">
        <v>90.18</v>
      </c>
      <c r="T101" s="115" t="n">
        <v>91.15</v>
      </c>
      <c r="U101" s="115" t="n">
        <v>96.84</v>
      </c>
      <c r="V101" s="115" t="n">
        <v>98.31</v>
      </c>
      <c r="W101" s="115" t="n">
        <v>104.31</v>
      </c>
      <c r="X101" s="115" t="n">
        <v>120.16</v>
      </c>
    </row>
    <row r="102" customFormat="false" ht="12" hidden="false" customHeight="true" outlineLevel="0" collapsed="false">
      <c r="A102" s="43" t="n">
        <v>87</v>
      </c>
      <c r="B102" s="44" t="s">
        <v>914</v>
      </c>
      <c r="C102" s="305" t="s">
        <v>1653</v>
      </c>
      <c r="D102" s="305"/>
      <c r="E102" s="115" t="n">
        <v>0.07</v>
      </c>
      <c r="F102" s="115" t="n">
        <v>0.07</v>
      </c>
      <c r="G102" s="115" t="n">
        <v>0.06</v>
      </c>
      <c r="H102" s="115" t="n">
        <v>0.03</v>
      </c>
      <c r="I102" s="115" t="n">
        <v>0.06</v>
      </c>
      <c r="J102" s="115" t="n">
        <v>0.03</v>
      </c>
      <c r="K102" s="115" t="n">
        <v>0.03</v>
      </c>
      <c r="L102" s="115" t="n">
        <v>0.03</v>
      </c>
      <c r="M102" s="115" t="n">
        <v>0.02</v>
      </c>
      <c r="N102" s="115" t="n">
        <v>0.03</v>
      </c>
      <c r="O102" s="115" t="n">
        <v>0.03</v>
      </c>
      <c r="P102" s="115" t="n">
        <v>0.59</v>
      </c>
      <c r="Q102" s="115" t="n">
        <v>0.02</v>
      </c>
      <c r="R102" s="115" t="n">
        <v>0.02</v>
      </c>
      <c r="S102" s="115" t="n">
        <v>0.02</v>
      </c>
      <c r="T102" s="115" t="n">
        <v>0.02</v>
      </c>
      <c r="U102" s="115" t="n">
        <v>0.02</v>
      </c>
      <c r="V102" s="115" t="n">
        <v>0.02</v>
      </c>
      <c r="W102" s="115" t="n">
        <v>0.02</v>
      </c>
      <c r="X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918</v>
      </c>
      <c r="C103" s="305" t="s">
        <v>1786</v>
      </c>
      <c r="D103" s="305"/>
      <c r="E103" s="115" t="n">
        <v>283.23</v>
      </c>
      <c r="F103" s="115" t="n">
        <v>310.16</v>
      </c>
      <c r="G103" s="115" t="n">
        <v>336.61</v>
      </c>
      <c r="H103" s="115" t="n">
        <v>354.67</v>
      </c>
      <c r="I103" s="115" t="n">
        <v>370.17</v>
      </c>
      <c r="J103" s="115" t="n">
        <v>393.19</v>
      </c>
      <c r="K103" s="115" t="n">
        <v>405.37</v>
      </c>
      <c r="L103" s="115" t="n">
        <v>414.62</v>
      </c>
      <c r="M103" s="115" t="n">
        <v>427.88</v>
      </c>
      <c r="N103" s="115" t="n">
        <v>432.12</v>
      </c>
      <c r="O103" s="115" t="n">
        <v>442.36</v>
      </c>
      <c r="P103" s="115" t="n">
        <v>455.85</v>
      </c>
      <c r="Q103" s="115" t="n">
        <v>465.05</v>
      </c>
      <c r="R103" s="115" t="n">
        <v>464.43</v>
      </c>
      <c r="S103" s="115" t="n">
        <v>464.09</v>
      </c>
      <c r="T103" s="115" t="n">
        <v>468.63</v>
      </c>
      <c r="U103" s="115" t="n">
        <v>473.77</v>
      </c>
      <c r="V103" s="115" t="n">
        <v>482.71</v>
      </c>
      <c r="W103" s="115" t="n">
        <v>488.89</v>
      </c>
      <c r="X103" s="115" t="n">
        <v>512.74</v>
      </c>
    </row>
    <row r="104" customFormat="false" ht="18" hidden="false" customHeight="true" outlineLevel="0" collapsed="false">
      <c r="A104" s="43" t="n">
        <v>89</v>
      </c>
      <c r="C104" s="305" t="s">
        <v>1787</v>
      </c>
      <c r="D104" s="305"/>
      <c r="E104" s="115" t="n">
        <v>178.93</v>
      </c>
      <c r="F104" s="115" t="n">
        <v>203.99</v>
      </c>
      <c r="G104" s="115" t="n">
        <v>223.97</v>
      </c>
      <c r="H104" s="115" t="n">
        <v>233.37</v>
      </c>
      <c r="I104" s="115" t="n">
        <v>248.18</v>
      </c>
      <c r="J104" s="115" t="n">
        <v>261.44</v>
      </c>
      <c r="K104" s="115" t="n">
        <v>264.79</v>
      </c>
      <c r="L104" s="115" t="n">
        <v>268.53</v>
      </c>
      <c r="M104" s="115" t="n">
        <v>275.01</v>
      </c>
      <c r="N104" s="115" t="n">
        <v>279.85</v>
      </c>
      <c r="O104" s="115" t="n">
        <v>289.17</v>
      </c>
      <c r="P104" s="115" t="n">
        <v>298.2</v>
      </c>
      <c r="Q104" s="115" t="n">
        <v>304.1</v>
      </c>
      <c r="R104" s="115" t="n">
        <v>301.54</v>
      </c>
      <c r="S104" s="115" t="n">
        <v>299.9</v>
      </c>
      <c r="T104" s="115" t="n">
        <v>292.1</v>
      </c>
      <c r="U104" s="115" t="n">
        <v>286.04</v>
      </c>
      <c r="V104" s="115" t="n">
        <v>290.81</v>
      </c>
      <c r="W104" s="115" t="n">
        <v>307.01</v>
      </c>
      <c r="X104" s="115" t="n">
        <v>308.3</v>
      </c>
    </row>
    <row r="105" customFormat="false" ht="12" hidden="false" customHeight="true" outlineLevel="0" collapsed="false">
      <c r="A105" s="43" t="n">
        <v>90</v>
      </c>
      <c r="C105" s="299" t="s">
        <v>426</v>
      </c>
      <c r="D105" s="299"/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  <c r="T105" s="115" t="n">
        <v>0.01</v>
      </c>
      <c r="U105" s="115" t="n">
        <v>0.01</v>
      </c>
      <c r="V105" s="115" t="n">
        <v>0.01</v>
      </c>
      <c r="W105" s="115" t="n">
        <v>0.01</v>
      </c>
      <c r="X105" s="115" t="n">
        <v>0.01</v>
      </c>
    </row>
    <row r="106" customFormat="false" ht="12" hidden="false" customHeight="true" outlineLevel="0" collapsed="false">
      <c r="A106" s="43" t="n">
        <v>91</v>
      </c>
      <c r="C106" s="299" t="s">
        <v>452</v>
      </c>
      <c r="D106" s="299"/>
      <c r="E106" s="115" t="n">
        <v>3.55</v>
      </c>
      <c r="F106" s="115" t="n">
        <v>5.99</v>
      </c>
      <c r="G106" s="115" t="n">
        <v>6.05</v>
      </c>
      <c r="H106" s="115" t="n">
        <v>5.67</v>
      </c>
      <c r="I106" s="115" t="n">
        <v>6.09</v>
      </c>
      <c r="J106" s="115" t="n">
        <v>6.26</v>
      </c>
      <c r="K106" s="115" t="n">
        <v>5.04</v>
      </c>
      <c r="L106" s="115" t="n">
        <v>5.51</v>
      </c>
      <c r="M106" s="115" t="n">
        <v>6.27</v>
      </c>
      <c r="N106" s="115" t="n">
        <v>5.54</v>
      </c>
      <c r="O106" s="115" t="n">
        <v>4.67</v>
      </c>
      <c r="P106" s="115" t="n">
        <v>4.17</v>
      </c>
      <c r="Q106" s="115" t="n">
        <v>3.62</v>
      </c>
      <c r="R106" s="115" t="n">
        <v>2.63</v>
      </c>
      <c r="S106" s="115" t="n">
        <v>0.88</v>
      </c>
      <c r="T106" s="115" t="n">
        <v>0.59</v>
      </c>
      <c r="U106" s="115" t="n">
        <v>0.63</v>
      </c>
      <c r="V106" s="115" t="n">
        <v>0.84</v>
      </c>
      <c r="W106" s="115" t="n">
        <v>2.93</v>
      </c>
      <c r="X106" s="115" t="n">
        <v>2.54</v>
      </c>
    </row>
    <row r="107" customFormat="false" ht="12" hidden="false" customHeight="true" outlineLevel="0" collapsed="false">
      <c r="A107" s="43" t="n">
        <v>92</v>
      </c>
      <c r="C107" s="299" t="s">
        <v>488</v>
      </c>
      <c r="D107" s="299"/>
      <c r="E107" s="115" t="n">
        <v>175.09</v>
      </c>
      <c r="F107" s="115" t="n">
        <v>197.6</v>
      </c>
      <c r="G107" s="115" t="n">
        <v>217.47</v>
      </c>
      <c r="H107" s="115" t="n">
        <v>227.27</v>
      </c>
      <c r="I107" s="115" t="n">
        <v>241.57</v>
      </c>
      <c r="J107" s="115" t="n">
        <v>254.59</v>
      </c>
      <c r="K107" s="115" t="n">
        <v>259.26</v>
      </c>
      <c r="L107" s="115" t="n">
        <v>262.48</v>
      </c>
      <c r="M107" s="115" t="n">
        <v>268.18</v>
      </c>
      <c r="N107" s="115" t="n">
        <v>273.62</v>
      </c>
      <c r="O107" s="115" t="n">
        <v>283.2</v>
      </c>
      <c r="P107" s="115" t="n">
        <v>292.75</v>
      </c>
      <c r="Q107" s="115" t="n">
        <v>299.28</v>
      </c>
      <c r="R107" s="115" t="n">
        <v>297.64</v>
      </c>
      <c r="S107" s="115" t="n">
        <v>292.13</v>
      </c>
      <c r="T107" s="115" t="n">
        <v>285.55</v>
      </c>
      <c r="U107" s="115" t="n">
        <v>280.51</v>
      </c>
      <c r="V107" s="115" t="n">
        <v>281.98</v>
      </c>
      <c r="W107" s="115" t="n">
        <v>296.39</v>
      </c>
      <c r="X107" s="115" t="n">
        <v>297.63</v>
      </c>
    </row>
    <row r="108" customFormat="false" ht="12" hidden="false" customHeight="true" outlineLevel="0" collapsed="false">
      <c r="A108" s="43" t="n">
        <v>93</v>
      </c>
      <c r="C108" s="299" t="s">
        <v>498</v>
      </c>
      <c r="D108" s="299"/>
      <c r="E108" s="115" t="n">
        <v>0.28</v>
      </c>
      <c r="F108" s="115" t="n">
        <v>0.39</v>
      </c>
      <c r="G108" s="115" t="n">
        <v>0.44</v>
      </c>
      <c r="H108" s="115" t="n">
        <v>0.42</v>
      </c>
      <c r="I108" s="115" t="n">
        <v>0.51</v>
      </c>
      <c r="J108" s="115" t="n">
        <v>0.58</v>
      </c>
      <c r="K108" s="115" t="n">
        <v>0.48</v>
      </c>
      <c r="L108" s="115" t="n">
        <v>0.53</v>
      </c>
      <c r="M108" s="115" t="n">
        <v>0.55</v>
      </c>
      <c r="N108" s="115" t="n">
        <v>0.68</v>
      </c>
      <c r="O108" s="115" t="n">
        <v>1.29</v>
      </c>
      <c r="P108" s="115" t="n">
        <v>1.27</v>
      </c>
      <c r="Q108" s="115" t="n">
        <v>1.19</v>
      </c>
      <c r="R108" s="115" t="n">
        <v>1.26</v>
      </c>
      <c r="S108" s="115" t="n">
        <v>6.88</v>
      </c>
      <c r="T108" s="115" t="n">
        <v>5.95</v>
      </c>
      <c r="U108" s="115" t="n">
        <v>4.89</v>
      </c>
      <c r="V108" s="115" t="n">
        <v>7.98</v>
      </c>
      <c r="W108" s="115" t="n">
        <v>7.68</v>
      </c>
      <c r="X108" s="115" t="n">
        <v>8.12</v>
      </c>
    </row>
    <row r="109" customFormat="false" ht="12" hidden="false" customHeight="true" outlineLevel="0" collapsed="false">
      <c r="A109" s="43" t="n">
        <v>94</v>
      </c>
      <c r="B109" s="44" t="s">
        <v>914</v>
      </c>
      <c r="C109" s="305" t="s">
        <v>1652</v>
      </c>
      <c r="D109" s="305"/>
      <c r="E109" s="115" t="n">
        <v>0.16</v>
      </c>
      <c r="F109" s="115" t="n">
        <v>0.13</v>
      </c>
      <c r="G109" s="115" t="n">
        <v>0.13</v>
      </c>
      <c r="H109" s="115" t="n">
        <v>0.07</v>
      </c>
      <c r="I109" s="115" t="n">
        <v>0.67</v>
      </c>
      <c r="J109" s="115" t="n">
        <v>0.09</v>
      </c>
      <c r="K109" s="115" t="n">
        <v>0.09</v>
      </c>
      <c r="L109" s="115" t="n">
        <v>0.63</v>
      </c>
      <c r="M109" s="115" t="n">
        <v>0.66</v>
      </c>
      <c r="N109" s="115" t="n">
        <v>0.85</v>
      </c>
      <c r="O109" s="115" t="n">
        <v>0.78</v>
      </c>
      <c r="P109" s="115" t="n">
        <v>0.83</v>
      </c>
      <c r="Q109" s="115" t="n">
        <v>0.74</v>
      </c>
      <c r="R109" s="115" t="n">
        <v>0.53</v>
      </c>
      <c r="S109" s="115" t="n">
        <v>0.24</v>
      </c>
      <c r="T109" s="115" t="n">
        <v>0.11</v>
      </c>
      <c r="U109" s="115" t="n">
        <v>0.06</v>
      </c>
      <c r="V109" s="115" t="n">
        <v>0.04</v>
      </c>
      <c r="W109" s="115" t="n">
        <v>0.03</v>
      </c>
      <c r="X109" s="115" t="n">
        <v>0.02</v>
      </c>
    </row>
    <row r="110" customFormat="false" ht="15.95" hidden="false" customHeight="true" outlineLevel="0" collapsed="false">
      <c r="A110" s="43" t="n">
        <v>95</v>
      </c>
      <c r="B110" s="44" t="s">
        <v>918</v>
      </c>
      <c r="C110" s="305" t="s">
        <v>1788</v>
      </c>
      <c r="D110" s="305"/>
      <c r="E110" s="115" t="n">
        <v>179.09</v>
      </c>
      <c r="F110" s="115" t="n">
        <v>204.12</v>
      </c>
      <c r="G110" s="115" t="n">
        <v>224.1</v>
      </c>
      <c r="H110" s="115" t="n">
        <v>233.44</v>
      </c>
      <c r="I110" s="115" t="n">
        <v>248.85</v>
      </c>
      <c r="J110" s="115" t="n">
        <v>261.53</v>
      </c>
      <c r="K110" s="115" t="n">
        <v>264.88</v>
      </c>
      <c r="L110" s="115" t="n">
        <v>269.16</v>
      </c>
      <c r="M110" s="115" t="n">
        <v>275.67</v>
      </c>
      <c r="N110" s="115" t="n">
        <v>280.7</v>
      </c>
      <c r="O110" s="115" t="n">
        <v>289.95</v>
      </c>
      <c r="P110" s="115" t="n">
        <v>299.03</v>
      </c>
      <c r="Q110" s="115" t="n">
        <v>304.84</v>
      </c>
      <c r="R110" s="115" t="n">
        <v>302.07</v>
      </c>
      <c r="S110" s="115" t="n">
        <v>300.14</v>
      </c>
      <c r="T110" s="115" t="n">
        <v>292.21</v>
      </c>
      <c r="U110" s="115" t="n">
        <v>286.1</v>
      </c>
      <c r="V110" s="115" t="n">
        <v>290.85</v>
      </c>
      <c r="W110" s="115" t="n">
        <v>307.04</v>
      </c>
      <c r="X110" s="115" t="n">
        <v>308.32</v>
      </c>
    </row>
    <row r="111" customFormat="false" ht="18" hidden="false" customHeight="true" outlineLevel="0" collapsed="false">
      <c r="A111" s="43" t="n">
        <v>96</v>
      </c>
      <c r="C111" s="43" t="s">
        <v>1789</v>
      </c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</row>
    <row r="112" customFormat="false" ht="12" hidden="false" customHeight="true" outlineLevel="0" collapsed="false">
      <c r="C112" s="469" t="s">
        <v>1790</v>
      </c>
      <c r="D112" s="469"/>
      <c r="E112" s="115" t="n">
        <v>104.14</v>
      </c>
      <c r="F112" s="115" t="n">
        <v>106.04</v>
      </c>
      <c r="G112" s="115" t="n">
        <v>112.51</v>
      </c>
      <c r="H112" s="115" t="n">
        <v>121.23</v>
      </c>
      <c r="I112" s="115" t="n">
        <v>121.32</v>
      </c>
      <c r="J112" s="115" t="n">
        <v>131.66</v>
      </c>
      <c r="K112" s="115" t="n">
        <v>140.49</v>
      </c>
      <c r="L112" s="115" t="n">
        <v>145.46</v>
      </c>
      <c r="M112" s="115" t="n">
        <v>152.21</v>
      </c>
      <c r="N112" s="115" t="n">
        <v>151.42</v>
      </c>
      <c r="O112" s="115" t="n">
        <v>152.41</v>
      </c>
      <c r="P112" s="115" t="n">
        <v>156.82</v>
      </c>
      <c r="Q112" s="115" t="n">
        <v>160.21</v>
      </c>
      <c r="R112" s="115" t="n">
        <v>162.36</v>
      </c>
      <c r="S112" s="115" t="n">
        <v>163.95</v>
      </c>
      <c r="T112" s="115" t="n">
        <v>176.42</v>
      </c>
      <c r="U112" s="115" t="n">
        <v>187.67</v>
      </c>
      <c r="V112" s="115" t="n">
        <v>191.86</v>
      </c>
      <c r="W112" s="115" t="n">
        <v>181.85</v>
      </c>
      <c r="X112" s="115" t="n">
        <v>204.42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8" man="true" max="16383" min="0"/>
  </rowBreaks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5" min="5" style="43" width="9.41"/>
    <col collapsed="false" customWidth="true" hidden="true" outlineLevel="0" max="17" min="16" style="43" width="8.99"/>
    <col collapsed="false" customWidth="true" hidden="false" outlineLevel="0" max="24" min="18" style="43" width="8.99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9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793</v>
      </c>
      <c r="D5" s="305"/>
      <c r="E5" s="397" t="n">
        <v>612.93</v>
      </c>
      <c r="F5" s="397" t="n">
        <v>674.33</v>
      </c>
      <c r="G5" s="397" t="n">
        <v>703.050010225838</v>
      </c>
      <c r="H5" s="397" t="n">
        <v>743.90004</v>
      </c>
      <c r="I5" s="397" t="n">
        <v>774.81005</v>
      </c>
      <c r="J5" s="397" t="n">
        <v>793.98008</v>
      </c>
      <c r="K5" s="397" t="n">
        <v>808.65008</v>
      </c>
      <c r="L5" s="397" t="n">
        <v>834.2</v>
      </c>
      <c r="M5" s="397" t="n">
        <v>870.19</v>
      </c>
      <c r="N5" s="397" t="n">
        <v>884.65</v>
      </c>
      <c r="O5" s="397" t="n">
        <v>869.12</v>
      </c>
      <c r="P5" s="397" t="n">
        <v>874.29</v>
      </c>
      <c r="Q5" s="397" t="n">
        <v>886.88</v>
      </c>
      <c r="R5" s="397" t="n">
        <v>889.61</v>
      </c>
      <c r="S5" s="397" t="n">
        <v>901.59</v>
      </c>
      <c r="T5" s="397" t="n">
        <v>937.98</v>
      </c>
      <c r="U5" s="397" t="n">
        <v>984.46</v>
      </c>
      <c r="V5" s="397" t="n">
        <v>1007.74</v>
      </c>
      <c r="W5" s="397" t="n">
        <v>981.33</v>
      </c>
      <c r="X5" s="397" t="n">
        <v>993.43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51.18</v>
      </c>
      <c r="F6" s="397" t="n">
        <v>57.48</v>
      </c>
      <c r="G6" s="397" t="n">
        <v>55.6900102258376</v>
      </c>
      <c r="H6" s="397" t="n">
        <v>53.75</v>
      </c>
      <c r="I6" s="397" t="n">
        <v>54.37</v>
      </c>
      <c r="J6" s="397" t="n">
        <v>59.63</v>
      </c>
      <c r="K6" s="397" t="n">
        <v>61.37</v>
      </c>
      <c r="L6" s="397" t="n">
        <v>65.02</v>
      </c>
      <c r="M6" s="397" t="n">
        <v>70</v>
      </c>
      <c r="N6" s="397" t="n">
        <v>73.9</v>
      </c>
      <c r="O6" s="397" t="n">
        <v>49.08</v>
      </c>
      <c r="P6" s="397" t="n">
        <v>49.19</v>
      </c>
      <c r="Q6" s="397" t="n">
        <v>53.99</v>
      </c>
      <c r="R6" s="397" t="n">
        <v>63.43</v>
      </c>
      <c r="S6" s="397" t="n">
        <v>72.92</v>
      </c>
      <c r="T6" s="397" t="n">
        <v>82.17</v>
      </c>
      <c r="U6" s="397" t="n">
        <v>85.66</v>
      </c>
      <c r="V6" s="397" t="n">
        <v>80.93</v>
      </c>
      <c r="W6" s="397" t="n">
        <v>60.88</v>
      </c>
      <c r="X6" s="397" t="n">
        <v>68.9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1" t="s">
        <v>470</v>
      </c>
      <c r="D8" s="471"/>
      <c r="E8" s="397" t="n">
        <v>42.06</v>
      </c>
      <c r="F8" s="397" t="n">
        <v>44.22</v>
      </c>
      <c r="G8" s="397" t="n">
        <v>43.27</v>
      </c>
      <c r="H8" s="397" t="n">
        <v>41.08</v>
      </c>
      <c r="I8" s="397" t="n">
        <v>39.24</v>
      </c>
      <c r="J8" s="397" t="n">
        <v>46.9</v>
      </c>
      <c r="K8" s="397" t="n">
        <v>48.24</v>
      </c>
      <c r="L8" s="397" t="n">
        <v>51.21</v>
      </c>
      <c r="M8" s="397" t="n">
        <v>55.93</v>
      </c>
      <c r="N8" s="397" t="n">
        <v>60.26</v>
      </c>
      <c r="O8" s="397" t="n">
        <v>35.57</v>
      </c>
      <c r="P8" s="397" t="n">
        <v>34.79</v>
      </c>
      <c r="Q8" s="397" t="n">
        <v>39.1</v>
      </c>
      <c r="R8" s="397" t="n">
        <v>47.67</v>
      </c>
      <c r="S8" s="397" t="n">
        <v>55.16</v>
      </c>
      <c r="T8" s="397" t="n">
        <v>68.13</v>
      </c>
      <c r="U8" s="397" t="n">
        <v>71.32</v>
      </c>
      <c r="V8" s="397" t="n">
        <v>66.23</v>
      </c>
      <c r="W8" s="397" t="n">
        <v>47.19</v>
      </c>
      <c r="X8" s="397" t="n">
        <v>54.78</v>
      </c>
    </row>
    <row r="9" customFormat="false" ht="12" hidden="false" customHeight="true" outlineLevel="0" collapsed="false">
      <c r="A9" s="43" t="n">
        <v>5</v>
      </c>
      <c r="C9" s="471" t="s">
        <v>502</v>
      </c>
      <c r="D9" s="471"/>
      <c r="E9" s="397" t="n">
        <v>0.23</v>
      </c>
      <c r="F9" s="397" t="n">
        <v>0.23</v>
      </c>
      <c r="G9" s="397" t="n">
        <v>0.23</v>
      </c>
      <c r="H9" s="397" t="n">
        <v>0.26</v>
      </c>
      <c r="I9" s="397" t="n">
        <v>0.24</v>
      </c>
      <c r="J9" s="397" t="n">
        <v>0.23</v>
      </c>
      <c r="K9" s="397" t="n">
        <v>0.2</v>
      </c>
      <c r="L9" s="397" t="n">
        <v>0.2</v>
      </c>
      <c r="M9" s="397" t="n">
        <v>0.19</v>
      </c>
      <c r="N9" s="397" t="n">
        <v>0.18</v>
      </c>
      <c r="O9" s="397" t="n">
        <v>0.19</v>
      </c>
      <c r="P9" s="397" t="n">
        <v>0.22</v>
      </c>
      <c r="Q9" s="397" t="n">
        <v>0.18</v>
      </c>
      <c r="R9" s="397" t="n">
        <v>0.16</v>
      </c>
      <c r="S9" s="397" t="n">
        <v>0.22</v>
      </c>
      <c r="T9" s="397" t="n">
        <v>0.19</v>
      </c>
      <c r="U9" s="397" t="n">
        <v>0.16</v>
      </c>
      <c r="V9" s="397" t="n">
        <v>0.16</v>
      </c>
      <c r="W9" s="397" t="n">
        <v>0.16</v>
      </c>
      <c r="X9" s="397" t="n">
        <v>0.16</v>
      </c>
    </row>
    <row r="10" customFormat="false" ht="12" hidden="false" customHeight="true" outlineLevel="0" collapsed="false">
      <c r="A10" s="43" t="n">
        <v>6</v>
      </c>
      <c r="C10" s="471" t="s">
        <v>508</v>
      </c>
      <c r="D10" s="471"/>
      <c r="E10" s="397" t="n">
        <v>3.18</v>
      </c>
      <c r="F10" s="397" t="n">
        <v>6.7</v>
      </c>
      <c r="G10" s="397" t="n">
        <v>5.39</v>
      </c>
      <c r="H10" s="397" t="n">
        <v>5.12</v>
      </c>
      <c r="I10" s="397" t="n">
        <v>4.72</v>
      </c>
      <c r="J10" s="397" t="n">
        <v>5.02</v>
      </c>
      <c r="K10" s="397" t="n">
        <v>5.31</v>
      </c>
      <c r="L10" s="397" t="n">
        <v>5.83</v>
      </c>
      <c r="M10" s="397" t="n">
        <v>5.61</v>
      </c>
      <c r="N10" s="397" t="n">
        <v>5.35</v>
      </c>
      <c r="O10" s="397" t="n">
        <v>5.25</v>
      </c>
      <c r="P10" s="397" t="n">
        <v>5.88</v>
      </c>
      <c r="Q10" s="397" t="n">
        <v>6.84</v>
      </c>
      <c r="R10" s="397" t="n">
        <v>7.81</v>
      </c>
      <c r="S10" s="397" t="n">
        <v>9.57</v>
      </c>
      <c r="T10" s="397" t="n">
        <v>5.91</v>
      </c>
      <c r="U10" s="397" t="n">
        <v>6.36</v>
      </c>
      <c r="V10" s="397" t="n">
        <v>6.79</v>
      </c>
      <c r="W10" s="397" t="n">
        <v>6.49</v>
      </c>
      <c r="X10" s="397" t="n">
        <v>6.68</v>
      </c>
    </row>
    <row r="11" customFormat="false" ht="12" hidden="false" customHeight="true" outlineLevel="0" collapsed="false">
      <c r="A11" s="43" t="n">
        <v>7</v>
      </c>
      <c r="C11" s="471" t="s">
        <v>524</v>
      </c>
      <c r="D11" s="471"/>
      <c r="E11" s="397" t="n">
        <v>1.02</v>
      </c>
      <c r="F11" s="397" t="n">
        <v>1.05</v>
      </c>
      <c r="G11" s="397" t="n">
        <v>1.15001022583762</v>
      </c>
      <c r="H11" s="397" t="n">
        <v>1.3</v>
      </c>
      <c r="I11" s="397" t="n">
        <v>4.11</v>
      </c>
      <c r="J11" s="397" t="n">
        <v>1.29</v>
      </c>
      <c r="K11" s="397" t="n">
        <v>1.22</v>
      </c>
      <c r="L11" s="397" t="n">
        <v>1.21</v>
      </c>
      <c r="M11" s="397" t="n">
        <v>1.25</v>
      </c>
      <c r="N11" s="397" t="n">
        <v>1.07</v>
      </c>
      <c r="O11" s="397" t="n">
        <v>1.03</v>
      </c>
      <c r="P11" s="397" t="n">
        <v>1.35</v>
      </c>
      <c r="Q11" s="397" t="n">
        <v>0.99</v>
      </c>
      <c r="R11" s="397" t="n">
        <v>0.9</v>
      </c>
      <c r="S11" s="397" t="n">
        <v>0.85</v>
      </c>
      <c r="T11" s="397" t="n">
        <v>0.85</v>
      </c>
      <c r="U11" s="397" t="n">
        <v>0.78</v>
      </c>
      <c r="V11" s="397" t="n">
        <v>1.07</v>
      </c>
      <c r="W11" s="397" t="n">
        <v>0.72</v>
      </c>
      <c r="X11" s="397" t="n">
        <v>0.76</v>
      </c>
    </row>
    <row r="12" customFormat="false" ht="18" hidden="false" customHeight="true" outlineLevel="0" collapsed="false">
      <c r="A12" s="43" t="n">
        <v>8</v>
      </c>
      <c r="C12" s="299" t="s">
        <v>1746</v>
      </c>
      <c r="D12" s="299"/>
      <c r="E12" s="397" t="n">
        <v>419.36</v>
      </c>
      <c r="F12" s="397" t="n">
        <v>462.99</v>
      </c>
      <c r="G12" s="397" t="n">
        <v>482.24</v>
      </c>
      <c r="H12" s="397" t="n">
        <v>511.39004</v>
      </c>
      <c r="I12" s="397" t="n">
        <v>541.05005</v>
      </c>
      <c r="J12" s="397" t="n">
        <v>551.67008</v>
      </c>
      <c r="K12" s="397" t="n">
        <v>561.20008</v>
      </c>
      <c r="L12" s="397" t="n">
        <v>574.23</v>
      </c>
      <c r="M12" s="397" t="n">
        <v>589.26</v>
      </c>
      <c r="N12" s="397" t="n">
        <v>597.42</v>
      </c>
      <c r="O12" s="397" t="n">
        <v>601.82</v>
      </c>
      <c r="P12" s="397" t="n">
        <v>602.87</v>
      </c>
      <c r="Q12" s="397" t="n">
        <v>606.23</v>
      </c>
      <c r="R12" s="397" t="n">
        <v>599.16</v>
      </c>
      <c r="S12" s="397" t="n">
        <v>599.57</v>
      </c>
      <c r="T12" s="397" t="n">
        <v>616.6</v>
      </c>
      <c r="U12" s="397" t="n">
        <v>635.13</v>
      </c>
      <c r="V12" s="397" t="n">
        <v>658.84</v>
      </c>
      <c r="W12" s="397" t="n">
        <v>652.09</v>
      </c>
      <c r="X12" s="397" t="n">
        <v>653.6</v>
      </c>
    </row>
    <row r="13" customFormat="false" ht="12" hidden="false" customHeight="true" outlineLevel="0" collapsed="false">
      <c r="A13" s="43" t="n">
        <v>9</v>
      </c>
      <c r="C13" s="471" t="s">
        <v>426</v>
      </c>
      <c r="D13" s="471"/>
      <c r="E13" s="397" t="n">
        <v>3.93</v>
      </c>
      <c r="F13" s="397" t="n">
        <v>4.33</v>
      </c>
      <c r="G13" s="397" t="n">
        <v>4.69</v>
      </c>
      <c r="H13" s="397" t="n">
        <v>5.03</v>
      </c>
      <c r="I13" s="397" t="n">
        <v>5.44</v>
      </c>
      <c r="J13" s="397" t="n">
        <v>5.62</v>
      </c>
      <c r="K13" s="397" t="n">
        <v>5.99</v>
      </c>
      <c r="L13" s="397" t="n">
        <v>6.34</v>
      </c>
      <c r="M13" s="397" t="n">
        <v>6.74</v>
      </c>
      <c r="N13" s="397" t="n">
        <v>6.93</v>
      </c>
      <c r="O13" s="397" t="n">
        <v>6.94</v>
      </c>
      <c r="P13" s="397" t="n">
        <v>7.21</v>
      </c>
      <c r="Q13" s="397" t="n">
        <v>7.52</v>
      </c>
      <c r="R13" s="397" t="n">
        <v>7.71</v>
      </c>
      <c r="S13" s="397" t="n">
        <v>7.99</v>
      </c>
      <c r="T13" s="397" t="n">
        <v>8.07</v>
      </c>
      <c r="U13" s="397" t="n">
        <v>8.28</v>
      </c>
      <c r="V13" s="397" t="n">
        <v>8.37</v>
      </c>
      <c r="W13" s="397" t="n">
        <v>8.45</v>
      </c>
      <c r="X13" s="397" t="n">
        <v>8.7</v>
      </c>
    </row>
    <row r="14" customFormat="false" ht="12" hidden="false" customHeight="true" outlineLevel="0" collapsed="false">
      <c r="A14" s="43" t="n">
        <v>10</v>
      </c>
      <c r="C14" s="471" t="s">
        <v>470</v>
      </c>
      <c r="D14" s="471"/>
      <c r="E14" s="397" t="n">
        <v>148.46</v>
      </c>
      <c r="F14" s="397" t="n">
        <v>165.62</v>
      </c>
      <c r="G14" s="397" t="n">
        <v>166.95</v>
      </c>
      <c r="H14" s="397" t="n">
        <v>171.47</v>
      </c>
      <c r="I14" s="397" t="n">
        <v>180.88</v>
      </c>
      <c r="J14" s="397" t="n">
        <v>173.94</v>
      </c>
      <c r="K14" s="397" t="n">
        <v>172.5</v>
      </c>
      <c r="L14" s="397" t="n">
        <v>181.39</v>
      </c>
      <c r="M14" s="397" t="n">
        <v>192.32</v>
      </c>
      <c r="N14" s="397" t="n">
        <v>199.92</v>
      </c>
      <c r="O14" s="397" t="n">
        <v>198.96</v>
      </c>
      <c r="P14" s="397" t="n">
        <v>194.5</v>
      </c>
      <c r="Q14" s="397" t="n">
        <v>191.13</v>
      </c>
      <c r="R14" s="397" t="n">
        <v>182.11</v>
      </c>
      <c r="S14" s="397" t="n">
        <v>184.21</v>
      </c>
      <c r="T14" s="397" t="n">
        <v>198</v>
      </c>
      <c r="U14" s="397" t="n">
        <v>215.59</v>
      </c>
      <c r="V14" s="397" t="n">
        <v>230.53</v>
      </c>
      <c r="W14" s="397" t="n">
        <v>222.46</v>
      </c>
      <c r="X14" s="397" t="n">
        <v>214.79</v>
      </c>
    </row>
    <row r="15" customFormat="false" ht="12" hidden="false" customHeight="true" outlineLevel="0" collapsed="false">
      <c r="A15" s="43" t="n">
        <v>11</v>
      </c>
      <c r="C15" s="471" t="s">
        <v>476</v>
      </c>
      <c r="D15" s="471"/>
      <c r="E15" s="397" t="n">
        <v>257.58</v>
      </c>
      <c r="F15" s="397" t="n">
        <v>282.81</v>
      </c>
      <c r="G15" s="397" t="n">
        <v>299.63</v>
      </c>
      <c r="H15" s="397" t="n">
        <v>322.17</v>
      </c>
      <c r="I15" s="397" t="n">
        <v>340.99</v>
      </c>
      <c r="J15" s="397" t="n">
        <v>358.4</v>
      </c>
      <c r="K15" s="397" t="n">
        <v>370.31</v>
      </c>
      <c r="L15" s="397" t="n">
        <v>374.15</v>
      </c>
      <c r="M15" s="397" t="n">
        <v>377.37</v>
      </c>
      <c r="N15" s="397" t="n">
        <v>378.34</v>
      </c>
      <c r="O15" s="397" t="n">
        <v>383.46</v>
      </c>
      <c r="P15" s="397" t="n">
        <v>388.84</v>
      </c>
      <c r="Q15" s="397" t="n">
        <v>394.43</v>
      </c>
      <c r="R15" s="397" t="n">
        <v>394.64</v>
      </c>
      <c r="S15" s="397" t="n">
        <v>394.35</v>
      </c>
      <c r="T15" s="397" t="n">
        <v>398.03</v>
      </c>
      <c r="U15" s="397" t="n">
        <v>398.31</v>
      </c>
      <c r="V15" s="397" t="n">
        <v>406.09</v>
      </c>
      <c r="W15" s="397" t="n">
        <v>407.1</v>
      </c>
      <c r="X15" s="397" t="n">
        <v>415.99</v>
      </c>
    </row>
    <row r="16" customFormat="false" ht="12" hidden="false" customHeight="true" outlineLevel="0" collapsed="false">
      <c r="A16" s="43" t="n">
        <v>12</v>
      </c>
      <c r="C16" s="472" t="s">
        <v>478</v>
      </c>
      <c r="D16" s="472"/>
      <c r="E16" s="397" t="n">
        <v>243.08</v>
      </c>
      <c r="F16" s="397" t="n">
        <v>266.85</v>
      </c>
      <c r="G16" s="397" t="n">
        <v>283.08</v>
      </c>
      <c r="H16" s="397" t="n">
        <v>303.41</v>
      </c>
      <c r="I16" s="397" t="n">
        <v>318.02</v>
      </c>
      <c r="J16" s="397" t="n">
        <v>334.53</v>
      </c>
      <c r="K16" s="397" t="n">
        <v>345.52</v>
      </c>
      <c r="L16" s="397" t="n">
        <v>349.05</v>
      </c>
      <c r="M16" s="397" t="n">
        <v>352.45</v>
      </c>
      <c r="N16" s="397" t="n">
        <v>355.26</v>
      </c>
      <c r="O16" s="397" t="n">
        <v>360.09</v>
      </c>
      <c r="P16" s="397" t="n">
        <v>365.2</v>
      </c>
      <c r="Q16" s="397" t="n">
        <v>370.29</v>
      </c>
      <c r="R16" s="397" t="n">
        <v>370.29</v>
      </c>
      <c r="S16" s="397" t="n">
        <v>369.86</v>
      </c>
      <c r="T16" s="397" t="n">
        <v>373.5</v>
      </c>
      <c r="U16" s="397" t="n">
        <v>372.98</v>
      </c>
      <c r="V16" s="397" t="n">
        <v>380.39</v>
      </c>
      <c r="W16" s="397" t="n">
        <v>380.48</v>
      </c>
      <c r="X16" s="397" t="n">
        <v>388.43</v>
      </c>
    </row>
    <row r="17" customFormat="false" ht="12" hidden="false" customHeight="true" outlineLevel="0" collapsed="false">
      <c r="A17" s="43" t="n">
        <v>13</v>
      </c>
      <c r="C17" s="472" t="s">
        <v>486</v>
      </c>
      <c r="D17" s="472"/>
      <c r="E17" s="397" t="n">
        <v>14.5</v>
      </c>
      <c r="F17" s="397" t="n">
        <v>15.96</v>
      </c>
      <c r="G17" s="397" t="n">
        <v>16.55</v>
      </c>
      <c r="H17" s="397" t="n">
        <v>18.76</v>
      </c>
      <c r="I17" s="397" t="n">
        <v>22.97</v>
      </c>
      <c r="J17" s="397" t="n">
        <v>23.87</v>
      </c>
      <c r="K17" s="397" t="n">
        <v>24.79</v>
      </c>
      <c r="L17" s="397" t="n">
        <v>25.1</v>
      </c>
      <c r="M17" s="397" t="n">
        <v>24.92</v>
      </c>
      <c r="N17" s="397" t="n">
        <v>23.08</v>
      </c>
      <c r="O17" s="397" t="n">
        <v>23.37</v>
      </c>
      <c r="P17" s="397" t="n">
        <v>23.64</v>
      </c>
      <c r="Q17" s="397" t="n">
        <v>24.14</v>
      </c>
      <c r="R17" s="397" t="n">
        <v>24.35</v>
      </c>
      <c r="S17" s="397" t="n">
        <v>24.49</v>
      </c>
      <c r="T17" s="397" t="n">
        <v>24.53</v>
      </c>
      <c r="U17" s="397" t="n">
        <v>25.33</v>
      </c>
      <c r="V17" s="397" t="n">
        <v>25.7</v>
      </c>
      <c r="W17" s="397" t="n">
        <v>26.62</v>
      </c>
      <c r="X17" s="397" t="n">
        <v>27.56</v>
      </c>
    </row>
    <row r="18" customFormat="false" ht="12" hidden="false" customHeight="true" outlineLevel="0" collapsed="false">
      <c r="A18" s="43" t="n">
        <v>14</v>
      </c>
      <c r="C18" s="471" t="s">
        <v>508</v>
      </c>
      <c r="D18" s="471"/>
      <c r="E18" s="397" t="n">
        <v>6.19</v>
      </c>
      <c r="F18" s="397" t="n">
        <v>6.69</v>
      </c>
      <c r="G18" s="397" t="n">
        <v>7.13</v>
      </c>
      <c r="H18" s="397" t="n">
        <v>8.48</v>
      </c>
      <c r="I18" s="397" t="n">
        <v>9.49</v>
      </c>
      <c r="J18" s="397" t="n">
        <v>9.32</v>
      </c>
      <c r="K18" s="397" t="n">
        <v>7.97</v>
      </c>
      <c r="L18" s="397" t="n">
        <v>7.44</v>
      </c>
      <c r="M18" s="397" t="n">
        <v>7.48</v>
      </c>
      <c r="N18" s="397" t="n">
        <v>7.11</v>
      </c>
      <c r="O18" s="397" t="n">
        <v>7.26</v>
      </c>
      <c r="P18" s="397" t="n">
        <v>7.38</v>
      </c>
      <c r="Q18" s="397" t="n">
        <v>7.96</v>
      </c>
      <c r="R18" s="397" t="n">
        <v>8.7</v>
      </c>
      <c r="S18" s="397" t="n">
        <v>7.3</v>
      </c>
      <c r="T18" s="397" t="n">
        <v>7.2</v>
      </c>
      <c r="U18" s="397" t="n">
        <v>7.33</v>
      </c>
      <c r="V18" s="397" t="n">
        <v>7.76</v>
      </c>
      <c r="W18" s="397" t="n">
        <v>8.24</v>
      </c>
      <c r="X18" s="397" t="n">
        <v>8.36</v>
      </c>
    </row>
    <row r="19" customFormat="false" ht="12" hidden="false" customHeight="true" outlineLevel="0" collapsed="false">
      <c r="A19" s="43" t="n">
        <v>15</v>
      </c>
      <c r="C19" s="471" t="s">
        <v>524</v>
      </c>
      <c r="D19" s="471"/>
      <c r="E19" s="397" t="n">
        <v>3.2</v>
      </c>
      <c r="F19" s="397" t="n">
        <v>3.54</v>
      </c>
      <c r="G19" s="397" t="n">
        <v>3.84</v>
      </c>
      <c r="H19" s="397" t="n">
        <v>4.24004</v>
      </c>
      <c r="I19" s="397" t="n">
        <v>4.25005</v>
      </c>
      <c r="J19" s="397" t="n">
        <v>4.39008</v>
      </c>
      <c r="K19" s="397" t="n">
        <v>4.43008</v>
      </c>
      <c r="L19" s="397" t="n">
        <v>4.91</v>
      </c>
      <c r="M19" s="397" t="n">
        <v>5.35</v>
      </c>
      <c r="N19" s="397" t="n">
        <v>5.12</v>
      </c>
      <c r="O19" s="397" t="n">
        <v>5.2</v>
      </c>
      <c r="P19" s="397" t="n">
        <v>4.94</v>
      </c>
      <c r="Q19" s="397" t="n">
        <v>5.19</v>
      </c>
      <c r="R19" s="397" t="n">
        <v>6</v>
      </c>
      <c r="S19" s="397" t="n">
        <v>5.72</v>
      </c>
      <c r="T19" s="397" t="n">
        <v>5.3</v>
      </c>
      <c r="U19" s="397" t="n">
        <v>5.62</v>
      </c>
      <c r="V19" s="397" t="n">
        <v>6.09</v>
      </c>
      <c r="W19" s="397" t="n">
        <v>5.84</v>
      </c>
      <c r="X19" s="397" t="n">
        <v>5.76</v>
      </c>
    </row>
    <row r="20" customFormat="false" ht="18" hidden="false" customHeight="true" outlineLevel="0" collapsed="false">
      <c r="A20" s="43" t="n">
        <v>16</v>
      </c>
      <c r="C20" s="299" t="s">
        <v>1752</v>
      </c>
      <c r="D20" s="299"/>
      <c r="E20" s="397" t="n">
        <v>1.69</v>
      </c>
      <c r="F20" s="397" t="n">
        <v>2.4</v>
      </c>
      <c r="G20" s="397" t="n">
        <v>2.3</v>
      </c>
      <c r="H20" s="397" t="n">
        <v>1.65</v>
      </c>
      <c r="I20" s="397" t="n">
        <v>1.58</v>
      </c>
      <c r="J20" s="397" t="n">
        <v>1.47</v>
      </c>
      <c r="K20" s="397" t="n">
        <v>1.12</v>
      </c>
      <c r="L20" s="397" t="n">
        <v>1.1</v>
      </c>
      <c r="M20" s="397" t="n">
        <v>1.14</v>
      </c>
      <c r="N20" s="397" t="n">
        <v>1.03</v>
      </c>
      <c r="O20" s="397" t="n">
        <v>0.95</v>
      </c>
      <c r="P20" s="397" t="n">
        <v>0.79</v>
      </c>
      <c r="Q20" s="397" t="n">
        <v>0.61</v>
      </c>
      <c r="R20" s="397" t="n">
        <v>0.56</v>
      </c>
      <c r="S20" s="397" t="n">
        <v>0.54</v>
      </c>
      <c r="T20" s="397" t="n">
        <v>0.5</v>
      </c>
      <c r="U20" s="397" t="n">
        <v>0.46</v>
      </c>
      <c r="V20" s="397" t="n">
        <v>0.44</v>
      </c>
      <c r="W20" s="397" t="n">
        <v>0.63</v>
      </c>
      <c r="X20" s="397" t="n">
        <v>0.69</v>
      </c>
    </row>
    <row r="21" customFormat="false" ht="12" hidden="false" customHeight="true" outlineLevel="0" collapsed="false">
      <c r="A21" s="43" t="n">
        <v>17</v>
      </c>
      <c r="C21" s="471" t="s">
        <v>423</v>
      </c>
      <c r="D21" s="471"/>
      <c r="E21" s="397" t="n">
        <v>1.65</v>
      </c>
      <c r="F21" s="397" t="n">
        <v>2.36</v>
      </c>
      <c r="G21" s="397" t="n">
        <v>2.26</v>
      </c>
      <c r="H21" s="397" t="n">
        <v>1.61</v>
      </c>
      <c r="I21" s="397" t="n">
        <v>1.54</v>
      </c>
      <c r="J21" s="397" t="n">
        <v>1.43</v>
      </c>
      <c r="K21" s="397" t="n">
        <v>1.08</v>
      </c>
      <c r="L21" s="397" t="n">
        <v>1.05</v>
      </c>
      <c r="M21" s="397" t="n">
        <v>1.1</v>
      </c>
      <c r="N21" s="397" t="n">
        <v>0.99</v>
      </c>
      <c r="O21" s="397" t="n">
        <v>0.9</v>
      </c>
      <c r="P21" s="397" t="n">
        <v>0.74</v>
      </c>
      <c r="Q21" s="397" t="n">
        <v>0.56</v>
      </c>
      <c r="R21" s="397" t="n">
        <v>0.51</v>
      </c>
      <c r="S21" s="397" t="n">
        <v>0.49</v>
      </c>
      <c r="T21" s="397" t="n">
        <v>0.43</v>
      </c>
      <c r="U21" s="397" t="n">
        <v>0.39</v>
      </c>
      <c r="V21" s="397" t="n">
        <v>0.37</v>
      </c>
      <c r="W21" s="397" t="n">
        <v>0.56</v>
      </c>
      <c r="X21" s="397" t="n">
        <v>0.62</v>
      </c>
    </row>
    <row r="22" customFormat="false" ht="12" hidden="false" customHeight="true" outlineLevel="0" collapsed="false">
      <c r="A22" s="43" t="n">
        <v>18</v>
      </c>
      <c r="C22" s="471" t="s">
        <v>426</v>
      </c>
      <c r="D22" s="471"/>
      <c r="E22" s="397" t="n">
        <v>0.04</v>
      </c>
      <c r="F22" s="397" t="n">
        <v>0.04</v>
      </c>
      <c r="G22" s="397" t="n">
        <v>0.04</v>
      </c>
      <c r="H22" s="397" t="n">
        <v>0.04</v>
      </c>
      <c r="I22" s="397" t="n">
        <v>0.04</v>
      </c>
      <c r="J22" s="397" t="n">
        <v>0.04</v>
      </c>
      <c r="K22" s="397" t="n">
        <v>0.04</v>
      </c>
      <c r="L22" s="397" t="n">
        <v>0.05</v>
      </c>
      <c r="M22" s="397" t="n">
        <v>0.04</v>
      </c>
      <c r="N22" s="397" t="n">
        <v>0.04</v>
      </c>
      <c r="O22" s="397" t="n">
        <v>0.05</v>
      </c>
      <c r="P22" s="397" t="n">
        <v>0.05</v>
      </c>
      <c r="Q22" s="397" t="n">
        <v>0.05</v>
      </c>
      <c r="R22" s="397" t="n">
        <v>0.05</v>
      </c>
      <c r="S22" s="397" t="n">
        <v>0.05</v>
      </c>
      <c r="T22" s="397" t="n">
        <v>0.07</v>
      </c>
      <c r="U22" s="397" t="n">
        <v>0.07</v>
      </c>
      <c r="V22" s="397" t="n">
        <v>0.07</v>
      </c>
      <c r="W22" s="397" t="n">
        <v>0.07</v>
      </c>
      <c r="X22" s="397" t="n">
        <v>0.07</v>
      </c>
    </row>
    <row r="23" customFormat="false" ht="18" hidden="false" customHeight="true" outlineLevel="0" collapsed="false">
      <c r="C23" s="473" t="s">
        <v>1794</v>
      </c>
      <c r="D23" s="473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</row>
    <row r="24" customFormat="false" ht="12" hidden="false" customHeight="true" outlineLevel="0" collapsed="false">
      <c r="A24" s="43" t="n">
        <v>19</v>
      </c>
      <c r="C24" s="471" t="s">
        <v>426</v>
      </c>
      <c r="D24" s="471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.01</v>
      </c>
      <c r="U24" s="397" t="n">
        <v>0.01</v>
      </c>
      <c r="V24" s="397" t="n">
        <v>0.01</v>
      </c>
      <c r="W24" s="397" t="n">
        <v>0</v>
      </c>
      <c r="X24" s="397" t="n">
        <v>0.01</v>
      </c>
    </row>
    <row r="25" customFormat="false" ht="18" hidden="false" customHeight="true" outlineLevel="0" collapsed="false">
      <c r="A25" s="43" t="n">
        <v>20</v>
      </c>
      <c r="C25" s="299" t="s">
        <v>1748</v>
      </c>
      <c r="D25" s="299"/>
      <c r="E25" s="397" t="n">
        <v>3.25</v>
      </c>
      <c r="F25" s="397" t="n">
        <v>4.27</v>
      </c>
      <c r="G25" s="397" t="n">
        <v>4.49</v>
      </c>
      <c r="H25" s="397" t="n">
        <v>4.87</v>
      </c>
      <c r="I25" s="397" t="n">
        <v>5.75</v>
      </c>
      <c r="J25" s="397" t="n">
        <v>7.16</v>
      </c>
      <c r="K25" s="397" t="n">
        <v>7.83</v>
      </c>
      <c r="L25" s="397" t="n">
        <v>8.21</v>
      </c>
      <c r="M25" s="397" t="n">
        <v>8.51</v>
      </c>
      <c r="N25" s="397" t="n">
        <v>8.26</v>
      </c>
      <c r="O25" s="397" t="n">
        <v>8.62</v>
      </c>
      <c r="P25" s="397" t="n">
        <v>8.89</v>
      </c>
      <c r="Q25" s="397" t="n">
        <v>8.9</v>
      </c>
      <c r="R25" s="397" t="n">
        <v>9.27</v>
      </c>
      <c r="S25" s="397" t="n">
        <v>10.29</v>
      </c>
      <c r="T25" s="397" t="n">
        <v>11.78</v>
      </c>
      <c r="U25" s="397" t="n">
        <v>13.07</v>
      </c>
      <c r="V25" s="397" t="n">
        <v>12.83</v>
      </c>
      <c r="W25" s="397" t="n">
        <v>10.23</v>
      </c>
      <c r="X25" s="397" t="n">
        <v>10.14</v>
      </c>
    </row>
    <row r="26" customFormat="false" ht="12" hidden="false" customHeight="true" outlineLevel="0" collapsed="false">
      <c r="A26" s="43" t="n">
        <v>21</v>
      </c>
      <c r="C26" s="471" t="s">
        <v>470</v>
      </c>
      <c r="D26" s="471"/>
      <c r="E26" s="397" t="n">
        <v>1.22</v>
      </c>
      <c r="F26" s="397" t="n">
        <v>1.65</v>
      </c>
      <c r="G26" s="397" t="n">
        <v>1.32</v>
      </c>
      <c r="H26" s="397" t="n">
        <v>1.72</v>
      </c>
      <c r="I26" s="397" t="n">
        <v>1.86</v>
      </c>
      <c r="J26" s="397" t="n">
        <v>2.26</v>
      </c>
      <c r="K26" s="397" t="n">
        <v>1.68</v>
      </c>
      <c r="L26" s="397" t="n">
        <v>2.37</v>
      </c>
      <c r="M26" s="397" t="n">
        <v>2.56</v>
      </c>
      <c r="N26" s="397" t="n">
        <v>2.58</v>
      </c>
      <c r="O26" s="397" t="n">
        <v>2.37</v>
      </c>
      <c r="P26" s="397" t="n">
        <v>2.07</v>
      </c>
      <c r="Q26" s="397" t="n">
        <v>1.67</v>
      </c>
      <c r="R26" s="397" t="n">
        <v>2.37</v>
      </c>
      <c r="S26" s="397" t="n">
        <v>2.9</v>
      </c>
      <c r="T26" s="397" t="n">
        <v>4.37</v>
      </c>
      <c r="U26" s="397" t="n">
        <v>5.94</v>
      </c>
      <c r="V26" s="397" t="n">
        <v>5.98</v>
      </c>
      <c r="W26" s="397" t="n">
        <v>4.33</v>
      </c>
      <c r="X26" s="397" t="n">
        <v>3.91</v>
      </c>
    </row>
    <row r="27" customFormat="false" ht="12" hidden="false" customHeight="true" outlineLevel="0" collapsed="false">
      <c r="A27" s="43" t="n">
        <v>22</v>
      </c>
      <c r="C27" s="471" t="s">
        <v>476</v>
      </c>
      <c r="D27" s="471"/>
      <c r="E27" s="397" t="n">
        <v>0.88</v>
      </c>
      <c r="F27" s="397" t="n">
        <v>1.12</v>
      </c>
      <c r="G27" s="397" t="n">
        <v>1.22</v>
      </c>
      <c r="H27" s="397" t="n">
        <v>1.32</v>
      </c>
      <c r="I27" s="397" t="n">
        <v>1.85</v>
      </c>
      <c r="J27" s="397" t="n">
        <v>1.93</v>
      </c>
      <c r="K27" s="397" t="n">
        <v>2.05</v>
      </c>
      <c r="L27" s="397" t="n">
        <v>2.11</v>
      </c>
      <c r="M27" s="397" t="n">
        <v>2.27</v>
      </c>
      <c r="N27" s="397" t="n">
        <v>2.55</v>
      </c>
      <c r="O27" s="397" t="n">
        <v>2.78</v>
      </c>
      <c r="P27" s="397" t="n">
        <v>2.79</v>
      </c>
      <c r="Q27" s="397" t="n">
        <v>2.83</v>
      </c>
      <c r="R27" s="397" t="n">
        <v>2.82</v>
      </c>
      <c r="S27" s="397" t="n">
        <v>2.79</v>
      </c>
      <c r="T27" s="397" t="n">
        <v>2.7</v>
      </c>
      <c r="U27" s="397" t="n">
        <v>2.63</v>
      </c>
      <c r="V27" s="397" t="n">
        <v>2.67</v>
      </c>
      <c r="W27" s="397" t="n">
        <v>2.65</v>
      </c>
      <c r="X27" s="397" t="n">
        <v>2.69</v>
      </c>
    </row>
    <row r="28" customFormat="false" ht="12" hidden="false" customHeight="true" outlineLevel="0" collapsed="false">
      <c r="A28" s="43" t="n">
        <v>23</v>
      </c>
      <c r="C28" s="471" t="s">
        <v>508</v>
      </c>
      <c r="D28" s="471"/>
      <c r="E28" s="397" t="n">
        <v>0.49</v>
      </c>
      <c r="F28" s="397" t="n">
        <v>0.62</v>
      </c>
      <c r="G28" s="397" t="n">
        <v>0.8</v>
      </c>
      <c r="H28" s="397" t="n">
        <v>0.55</v>
      </c>
      <c r="I28" s="397" t="n">
        <v>0.82</v>
      </c>
      <c r="J28" s="397" t="n">
        <v>0.88</v>
      </c>
      <c r="K28" s="397" t="n">
        <v>1.61</v>
      </c>
      <c r="L28" s="397" t="n">
        <v>1.08</v>
      </c>
      <c r="M28" s="397" t="n">
        <v>1.41</v>
      </c>
      <c r="N28" s="397" t="n">
        <v>1.27</v>
      </c>
      <c r="O28" s="397" t="n">
        <v>1.47</v>
      </c>
      <c r="P28" s="397" t="n">
        <v>1.84</v>
      </c>
      <c r="Q28" s="397" t="n">
        <v>1.58</v>
      </c>
      <c r="R28" s="397" t="n">
        <v>1.47</v>
      </c>
      <c r="S28" s="397" t="n">
        <v>1.61</v>
      </c>
      <c r="T28" s="397" t="n">
        <v>1.68</v>
      </c>
      <c r="U28" s="397" t="n">
        <v>1</v>
      </c>
      <c r="V28" s="397" t="n">
        <v>1.15</v>
      </c>
      <c r="W28" s="397" t="n">
        <v>0.34</v>
      </c>
      <c r="X28" s="397" t="n">
        <v>0.55</v>
      </c>
    </row>
    <row r="29" customFormat="false" ht="12" hidden="false" customHeight="true" outlineLevel="0" collapsed="false">
      <c r="A29" s="43" t="n">
        <v>24</v>
      </c>
      <c r="C29" s="471" t="s">
        <v>524</v>
      </c>
      <c r="D29" s="471"/>
      <c r="E29" s="397" t="n">
        <v>0.66</v>
      </c>
      <c r="F29" s="397" t="n">
        <v>0.88</v>
      </c>
      <c r="G29" s="397" t="n">
        <v>1.15</v>
      </c>
      <c r="H29" s="397" t="n">
        <v>1.28</v>
      </c>
      <c r="I29" s="397" t="n">
        <v>1.22</v>
      </c>
      <c r="J29" s="397" t="n">
        <v>2.09</v>
      </c>
      <c r="K29" s="397" t="n">
        <v>2.49</v>
      </c>
      <c r="L29" s="397" t="n">
        <v>2.65</v>
      </c>
      <c r="M29" s="397" t="n">
        <v>2.27</v>
      </c>
      <c r="N29" s="397" t="n">
        <v>1.86</v>
      </c>
      <c r="O29" s="397" t="n">
        <v>2</v>
      </c>
      <c r="P29" s="397" t="n">
        <v>2.19</v>
      </c>
      <c r="Q29" s="397" t="n">
        <v>2.82</v>
      </c>
      <c r="R29" s="397" t="n">
        <v>2.61</v>
      </c>
      <c r="S29" s="397" t="n">
        <v>2.99</v>
      </c>
      <c r="T29" s="397" t="n">
        <v>3.03</v>
      </c>
      <c r="U29" s="397" t="n">
        <v>3.5</v>
      </c>
      <c r="V29" s="397" t="n">
        <v>3.03</v>
      </c>
      <c r="W29" s="397" t="n">
        <v>2.91</v>
      </c>
      <c r="X29" s="397" t="n">
        <v>2.99</v>
      </c>
    </row>
    <row r="30" customFormat="false" ht="18" hidden="false" customHeight="true" outlineLevel="0" collapsed="false">
      <c r="A30" s="43" t="n">
        <v>25</v>
      </c>
      <c r="C30" s="299" t="s">
        <v>396</v>
      </c>
      <c r="D30" s="299"/>
      <c r="E30" s="397" t="n">
        <v>137.45</v>
      </c>
      <c r="F30" s="397" t="n">
        <v>147.19</v>
      </c>
      <c r="G30" s="397" t="n">
        <v>158.33</v>
      </c>
      <c r="H30" s="397" t="n">
        <v>172.24</v>
      </c>
      <c r="I30" s="397" t="n">
        <v>172.06</v>
      </c>
      <c r="J30" s="397" t="n">
        <v>174.05</v>
      </c>
      <c r="K30" s="397" t="n">
        <v>177.13</v>
      </c>
      <c r="L30" s="397" t="n">
        <v>185.64</v>
      </c>
      <c r="M30" s="397" t="n">
        <v>201.28</v>
      </c>
      <c r="N30" s="397" t="n">
        <v>204.04</v>
      </c>
      <c r="O30" s="397" t="n">
        <v>208.65</v>
      </c>
      <c r="P30" s="397" t="n">
        <v>212.55</v>
      </c>
      <c r="Q30" s="397" t="n">
        <v>217.15</v>
      </c>
      <c r="R30" s="397" t="n">
        <v>217.19</v>
      </c>
      <c r="S30" s="397" t="n">
        <v>218.27</v>
      </c>
      <c r="T30" s="397" t="n">
        <v>226.92</v>
      </c>
      <c r="U30" s="397" t="n">
        <v>250.13</v>
      </c>
      <c r="V30" s="397" t="n">
        <v>254.69</v>
      </c>
      <c r="W30" s="397" t="n">
        <v>257.5</v>
      </c>
      <c r="X30" s="397" t="n">
        <v>260.04</v>
      </c>
    </row>
    <row r="31" customFormat="false" ht="20.1" hidden="false" customHeight="true" outlineLevel="0" collapsed="false">
      <c r="A31" s="43" t="n">
        <v>26</v>
      </c>
      <c r="C31" s="305" t="s">
        <v>1795</v>
      </c>
      <c r="D31" s="305"/>
      <c r="E31" s="397" t="n">
        <v>329.9</v>
      </c>
      <c r="F31" s="397" t="n">
        <v>349.91</v>
      </c>
      <c r="G31" s="397" t="n">
        <v>377.39</v>
      </c>
      <c r="H31" s="397" t="n">
        <v>396.9</v>
      </c>
      <c r="I31" s="397" t="n">
        <v>538.72</v>
      </c>
      <c r="J31" s="397" t="n">
        <v>434.22</v>
      </c>
      <c r="K31" s="397" t="n">
        <v>440.71</v>
      </c>
      <c r="L31" s="397" t="n">
        <v>452.4</v>
      </c>
      <c r="M31" s="397" t="n">
        <v>465.65</v>
      </c>
      <c r="N31" s="397" t="n">
        <v>468.69</v>
      </c>
      <c r="O31" s="397" t="n">
        <v>484.57</v>
      </c>
      <c r="P31" s="397" t="n">
        <v>498.04</v>
      </c>
      <c r="Q31" s="397" t="n">
        <v>511.06</v>
      </c>
      <c r="R31" s="397" t="n">
        <v>509.83</v>
      </c>
      <c r="S31" s="397" t="n">
        <v>513.29</v>
      </c>
      <c r="T31" s="397" t="n">
        <v>505.77</v>
      </c>
      <c r="U31" s="397" t="n">
        <v>497.46</v>
      </c>
      <c r="V31" s="397" t="n">
        <v>508.74</v>
      </c>
      <c r="W31" s="397" t="n">
        <v>536.91</v>
      </c>
      <c r="X31" s="397" t="n">
        <v>571.4</v>
      </c>
    </row>
    <row r="32" customFormat="false" ht="18" hidden="false" customHeight="true" outlineLevel="0" collapsed="false">
      <c r="A32" s="43" t="n">
        <v>27</v>
      </c>
      <c r="C32" s="299" t="s">
        <v>1796</v>
      </c>
      <c r="D32" s="299"/>
      <c r="E32" s="397" t="n">
        <v>45.94</v>
      </c>
      <c r="F32" s="397" t="n">
        <v>41.91</v>
      </c>
      <c r="G32" s="397" t="n">
        <v>41.84</v>
      </c>
      <c r="H32" s="397" t="n">
        <v>43.44</v>
      </c>
      <c r="I32" s="397" t="n">
        <v>168.24</v>
      </c>
      <c r="J32" s="397" t="n">
        <v>44.62</v>
      </c>
      <c r="K32" s="397" t="n">
        <v>40.86</v>
      </c>
      <c r="L32" s="397" t="n">
        <v>44.27</v>
      </c>
      <c r="M32" s="397" t="n">
        <v>42.38</v>
      </c>
      <c r="N32" s="397" t="n">
        <v>46.76</v>
      </c>
      <c r="O32" s="397" t="n">
        <v>48.91</v>
      </c>
      <c r="P32" s="397" t="n">
        <v>44.16</v>
      </c>
      <c r="Q32" s="397" t="n">
        <v>43.58</v>
      </c>
      <c r="R32" s="397" t="n">
        <v>39.53</v>
      </c>
      <c r="S32" s="397" t="n">
        <v>39.62</v>
      </c>
      <c r="T32" s="397" t="n">
        <v>37.37</v>
      </c>
      <c r="U32" s="397" t="n">
        <v>37.36</v>
      </c>
      <c r="V32" s="397" t="n">
        <v>44</v>
      </c>
      <c r="W32" s="397" t="n">
        <v>45.5</v>
      </c>
      <c r="X32" s="397" t="n">
        <v>75.55</v>
      </c>
    </row>
    <row r="33" customFormat="false" ht="12" hidden="false" customHeight="true" outlineLevel="0" collapsed="false">
      <c r="A33" s="43" t="n">
        <v>28</v>
      </c>
      <c r="C33" s="471" t="s">
        <v>423</v>
      </c>
      <c r="D33" s="471"/>
      <c r="E33" s="397" t="n">
        <v>19.1</v>
      </c>
      <c r="F33" s="397" t="n">
        <v>18.08</v>
      </c>
      <c r="G33" s="397" t="n">
        <v>17.3</v>
      </c>
      <c r="H33" s="397" t="n">
        <v>23.54</v>
      </c>
      <c r="I33" s="397" t="n">
        <v>25.22</v>
      </c>
      <c r="J33" s="397" t="n">
        <v>25.32</v>
      </c>
      <c r="K33" s="397" t="n">
        <v>23.29</v>
      </c>
      <c r="L33" s="397" t="n">
        <v>24.59</v>
      </c>
      <c r="M33" s="397" t="n">
        <v>24.64</v>
      </c>
      <c r="N33" s="397" t="n">
        <v>24.57</v>
      </c>
      <c r="O33" s="397" t="n">
        <v>22.46</v>
      </c>
      <c r="P33" s="397" t="n">
        <v>21.11</v>
      </c>
      <c r="Q33" s="397" t="n">
        <v>19.41</v>
      </c>
      <c r="R33" s="397" t="n">
        <v>18.08</v>
      </c>
      <c r="S33" s="397" t="n">
        <v>16.7</v>
      </c>
      <c r="T33" s="397" t="n">
        <v>16.61</v>
      </c>
      <c r="U33" s="397" t="n">
        <v>16.1</v>
      </c>
      <c r="V33" s="397" t="n">
        <v>16.27</v>
      </c>
      <c r="W33" s="397" t="n">
        <v>17.72</v>
      </c>
      <c r="X33" s="397" t="n">
        <v>17.85</v>
      </c>
    </row>
    <row r="34" customFormat="false" ht="12" hidden="false" customHeight="true" outlineLevel="0" collapsed="false">
      <c r="A34" s="43" t="n">
        <v>29</v>
      </c>
      <c r="C34" s="471" t="s">
        <v>500</v>
      </c>
      <c r="D34" s="471"/>
      <c r="E34" s="397" t="n">
        <v>0.23</v>
      </c>
      <c r="F34" s="397" t="n">
        <v>0.23</v>
      </c>
      <c r="G34" s="397" t="n">
        <v>0.23</v>
      </c>
      <c r="H34" s="397" t="n">
        <v>0.26</v>
      </c>
      <c r="I34" s="397" t="n">
        <v>0.24</v>
      </c>
      <c r="J34" s="397" t="n">
        <v>0.23</v>
      </c>
      <c r="K34" s="397" t="n">
        <v>0.2</v>
      </c>
      <c r="L34" s="397" t="n">
        <v>0.2</v>
      </c>
      <c r="M34" s="397" t="n">
        <v>0.19</v>
      </c>
      <c r="N34" s="397" t="n">
        <v>0.18</v>
      </c>
      <c r="O34" s="397" t="n">
        <v>0.19</v>
      </c>
      <c r="P34" s="397" t="n">
        <v>0.22</v>
      </c>
      <c r="Q34" s="397" t="n">
        <v>0.18</v>
      </c>
      <c r="R34" s="397" t="n">
        <v>0.16</v>
      </c>
      <c r="S34" s="397" t="n">
        <v>0.22</v>
      </c>
      <c r="T34" s="397" t="n">
        <v>0.19</v>
      </c>
      <c r="U34" s="397" t="n">
        <v>0.16</v>
      </c>
      <c r="V34" s="397" t="n">
        <v>0.16</v>
      </c>
      <c r="W34" s="397" t="n">
        <v>0.16</v>
      </c>
      <c r="X34" s="397" t="n">
        <v>0.16</v>
      </c>
    </row>
    <row r="35" customFormat="false" ht="12" hidden="false" customHeight="true" outlineLevel="0" collapsed="false">
      <c r="A35" s="43" t="n">
        <v>30</v>
      </c>
      <c r="C35" s="471" t="s">
        <v>508</v>
      </c>
      <c r="D35" s="471"/>
      <c r="E35" s="397" t="n">
        <v>6.29</v>
      </c>
      <c r="F35" s="397" t="n">
        <v>6.87</v>
      </c>
      <c r="G35" s="397" t="n">
        <v>7.18</v>
      </c>
      <c r="H35" s="397" t="n">
        <v>5.56</v>
      </c>
      <c r="I35" s="397" t="n">
        <v>5.8</v>
      </c>
      <c r="J35" s="397" t="n">
        <v>5.45</v>
      </c>
      <c r="K35" s="397" t="n">
        <v>5.63</v>
      </c>
      <c r="L35" s="397" t="n">
        <v>5.62</v>
      </c>
      <c r="M35" s="397" t="n">
        <v>5.53</v>
      </c>
      <c r="N35" s="397" t="n">
        <v>7.85</v>
      </c>
      <c r="O35" s="397" t="n">
        <v>7.61</v>
      </c>
      <c r="P35" s="397" t="n">
        <v>5.77</v>
      </c>
      <c r="Q35" s="397" t="n">
        <v>6.24</v>
      </c>
      <c r="R35" s="397" t="n">
        <v>6.22</v>
      </c>
      <c r="S35" s="397" t="n">
        <v>6.53</v>
      </c>
      <c r="T35" s="397" t="n">
        <v>6.74</v>
      </c>
      <c r="U35" s="397" t="n">
        <v>7.04</v>
      </c>
      <c r="V35" s="397" t="n">
        <v>8.71</v>
      </c>
      <c r="W35" s="397" t="n">
        <v>7.74</v>
      </c>
      <c r="X35" s="397" t="n">
        <v>8</v>
      </c>
    </row>
    <row r="36" customFormat="false" ht="12" hidden="false" customHeight="true" outlineLevel="0" collapsed="false">
      <c r="A36" s="43" t="n">
        <v>31</v>
      </c>
      <c r="C36" s="471" t="s">
        <v>524</v>
      </c>
      <c r="D36" s="471"/>
      <c r="E36" s="397" t="n">
        <v>20.32</v>
      </c>
      <c r="F36" s="397" t="n">
        <v>16.73</v>
      </c>
      <c r="G36" s="397" t="n">
        <v>17.13</v>
      </c>
      <c r="H36" s="397" t="n">
        <v>14.08</v>
      </c>
      <c r="I36" s="397" t="n">
        <v>136.98</v>
      </c>
      <c r="J36" s="397" t="n">
        <v>13.62</v>
      </c>
      <c r="K36" s="397" t="n">
        <v>11.74</v>
      </c>
      <c r="L36" s="397" t="n">
        <v>13.86</v>
      </c>
      <c r="M36" s="397" t="n">
        <v>12.02</v>
      </c>
      <c r="N36" s="397" t="n">
        <v>14.16</v>
      </c>
      <c r="O36" s="397" t="n">
        <v>18.65</v>
      </c>
      <c r="P36" s="397" t="n">
        <v>17.06</v>
      </c>
      <c r="Q36" s="397" t="n">
        <v>17.75</v>
      </c>
      <c r="R36" s="397" t="n">
        <v>15.07</v>
      </c>
      <c r="S36" s="397" t="n">
        <v>16.17</v>
      </c>
      <c r="T36" s="397" t="n">
        <v>13.83</v>
      </c>
      <c r="U36" s="397" t="n">
        <v>14.06</v>
      </c>
      <c r="V36" s="397" t="n">
        <v>18.86</v>
      </c>
      <c r="W36" s="397" t="n">
        <v>19.88</v>
      </c>
      <c r="X36" s="397" t="n">
        <v>49.54</v>
      </c>
    </row>
    <row r="37" customFormat="false" ht="18" hidden="false" customHeight="true" outlineLevel="0" collapsed="false">
      <c r="A37" s="43" t="n">
        <v>32</v>
      </c>
      <c r="C37" s="299" t="s">
        <v>1754</v>
      </c>
      <c r="D37" s="299"/>
      <c r="E37" s="397" t="n">
        <v>253.81</v>
      </c>
      <c r="F37" s="397" t="n">
        <v>284.63</v>
      </c>
      <c r="G37" s="397" t="n">
        <v>308.5</v>
      </c>
      <c r="H37" s="397" t="n">
        <v>326.09</v>
      </c>
      <c r="I37" s="397" t="n">
        <v>344.57</v>
      </c>
      <c r="J37" s="397" t="n">
        <v>365.11</v>
      </c>
      <c r="K37" s="397" t="n">
        <v>374.58</v>
      </c>
      <c r="L37" s="397" t="n">
        <v>380.7</v>
      </c>
      <c r="M37" s="397" t="n">
        <v>395.28</v>
      </c>
      <c r="N37" s="397" t="n">
        <v>394.52</v>
      </c>
      <c r="O37" s="397" t="n">
        <v>408.99</v>
      </c>
      <c r="P37" s="397" t="n">
        <v>424.96</v>
      </c>
      <c r="Q37" s="397" t="n">
        <v>436.9</v>
      </c>
      <c r="R37" s="397" t="n">
        <v>438.82</v>
      </c>
      <c r="S37" s="397" t="n">
        <v>439.98</v>
      </c>
      <c r="T37" s="397" t="n">
        <v>436.01</v>
      </c>
      <c r="U37" s="397" t="n">
        <v>427.64</v>
      </c>
      <c r="V37" s="397" t="n">
        <v>430.2</v>
      </c>
      <c r="W37" s="397" t="n">
        <v>456.24</v>
      </c>
      <c r="X37" s="397" t="n">
        <v>455.9</v>
      </c>
    </row>
    <row r="38" customFormat="false" ht="12" hidden="false" customHeight="true" outlineLevel="0" collapsed="false">
      <c r="A38" s="43" t="n">
        <v>33</v>
      </c>
      <c r="C38" s="471" t="s">
        <v>423</v>
      </c>
      <c r="D38" s="471"/>
      <c r="E38" s="397" t="n">
        <v>4.46</v>
      </c>
      <c r="F38" s="397" t="n">
        <v>3.54</v>
      </c>
      <c r="G38" s="397" t="n">
        <v>3.04</v>
      </c>
      <c r="H38" s="397" t="n">
        <v>2.63</v>
      </c>
      <c r="I38" s="397" t="n">
        <v>2.41</v>
      </c>
      <c r="J38" s="397" t="n">
        <v>2.41</v>
      </c>
      <c r="K38" s="397" t="n">
        <v>2.47</v>
      </c>
      <c r="L38" s="397" t="n">
        <v>2.15</v>
      </c>
      <c r="M38" s="397" t="n">
        <v>2.07</v>
      </c>
      <c r="N38" s="397" t="n">
        <v>1.45</v>
      </c>
      <c r="O38" s="397" t="n">
        <v>1.8</v>
      </c>
      <c r="P38" s="397" t="n">
        <v>1.68</v>
      </c>
      <c r="Q38" s="397" t="n">
        <v>1.59</v>
      </c>
      <c r="R38" s="397" t="n">
        <v>1.5</v>
      </c>
      <c r="S38" s="397" t="n">
        <v>1.41</v>
      </c>
      <c r="T38" s="397" t="n">
        <v>1.43</v>
      </c>
      <c r="U38" s="397" t="n">
        <v>1.42</v>
      </c>
      <c r="V38" s="397" t="n">
        <v>1.28</v>
      </c>
      <c r="W38" s="397" t="n">
        <v>1.15</v>
      </c>
      <c r="X38" s="397" t="n">
        <v>1.17</v>
      </c>
    </row>
    <row r="39" customFormat="false" ht="12" hidden="false" customHeight="true" outlineLevel="0" collapsed="false">
      <c r="A39" s="43" t="n">
        <v>34</v>
      </c>
      <c r="C39" s="471" t="s">
        <v>488</v>
      </c>
      <c r="D39" s="471"/>
      <c r="E39" s="397" t="n">
        <v>231.95</v>
      </c>
      <c r="F39" s="397" t="n">
        <v>261.35</v>
      </c>
      <c r="G39" s="397" t="n">
        <v>285.33</v>
      </c>
      <c r="H39" s="397" t="n">
        <v>303.25</v>
      </c>
      <c r="I39" s="397" t="n">
        <v>321.86</v>
      </c>
      <c r="J39" s="397" t="n">
        <v>341.15</v>
      </c>
      <c r="K39" s="397" t="n">
        <v>348.88</v>
      </c>
      <c r="L39" s="397" t="n">
        <v>352.59</v>
      </c>
      <c r="M39" s="397" t="n">
        <v>365.43</v>
      </c>
      <c r="N39" s="397" t="n">
        <v>364.04</v>
      </c>
      <c r="O39" s="397" t="n">
        <v>378.08</v>
      </c>
      <c r="P39" s="397" t="n">
        <v>392.86</v>
      </c>
      <c r="Q39" s="397" t="n">
        <v>403.8</v>
      </c>
      <c r="R39" s="397" t="n">
        <v>405.74</v>
      </c>
      <c r="S39" s="397" t="n">
        <v>407.22</v>
      </c>
      <c r="T39" s="397" t="n">
        <v>403.95</v>
      </c>
      <c r="U39" s="397" t="n">
        <v>396.01</v>
      </c>
      <c r="V39" s="397" t="n">
        <v>399.03</v>
      </c>
      <c r="W39" s="397" t="n">
        <v>419.98</v>
      </c>
      <c r="X39" s="397" t="n">
        <v>423.23</v>
      </c>
    </row>
    <row r="40" customFormat="false" ht="12" hidden="false" customHeight="true" outlineLevel="0" collapsed="false">
      <c r="A40" s="43" t="n">
        <v>35</v>
      </c>
      <c r="C40" s="471" t="s">
        <v>508</v>
      </c>
      <c r="D40" s="471"/>
      <c r="E40" s="397" t="n">
        <v>9.8</v>
      </c>
      <c r="F40" s="397" t="n">
        <v>10.51</v>
      </c>
      <c r="G40" s="397" t="n">
        <v>11.68</v>
      </c>
      <c r="H40" s="397" t="n">
        <v>11.73</v>
      </c>
      <c r="I40" s="397" t="n">
        <v>12.07</v>
      </c>
      <c r="J40" s="397" t="n">
        <v>12.9</v>
      </c>
      <c r="K40" s="397" t="n">
        <v>13.37</v>
      </c>
      <c r="L40" s="397" t="n">
        <v>13.51</v>
      </c>
      <c r="M40" s="397" t="n">
        <v>13.87</v>
      </c>
      <c r="N40" s="397" t="n">
        <v>14.27</v>
      </c>
      <c r="O40" s="397" t="n">
        <v>14.37</v>
      </c>
      <c r="P40" s="397" t="n">
        <v>14.75</v>
      </c>
      <c r="Q40" s="397" t="n">
        <v>14.84</v>
      </c>
      <c r="R40" s="397" t="n">
        <v>14.74</v>
      </c>
      <c r="S40" s="397" t="n">
        <v>15.33</v>
      </c>
      <c r="T40" s="397" t="n">
        <v>15.78</v>
      </c>
      <c r="U40" s="397" t="n">
        <v>16.74</v>
      </c>
      <c r="V40" s="397" t="n">
        <v>18.18</v>
      </c>
      <c r="W40" s="397" t="n">
        <v>24.45</v>
      </c>
      <c r="X40" s="397" t="n">
        <v>22.3</v>
      </c>
    </row>
    <row r="41" customFormat="false" ht="12" hidden="false" customHeight="true" outlineLevel="0" collapsed="false">
      <c r="A41" s="43" t="n">
        <v>36</v>
      </c>
      <c r="C41" s="471" t="s">
        <v>524</v>
      </c>
      <c r="D41" s="471"/>
      <c r="E41" s="397" t="n">
        <v>7.6</v>
      </c>
      <c r="F41" s="397" t="n">
        <v>9.23</v>
      </c>
      <c r="G41" s="397" t="n">
        <v>8.45</v>
      </c>
      <c r="H41" s="397" t="n">
        <v>8.48</v>
      </c>
      <c r="I41" s="397" t="n">
        <v>8.23</v>
      </c>
      <c r="J41" s="397" t="n">
        <v>8.65</v>
      </c>
      <c r="K41" s="397" t="n">
        <v>9.86</v>
      </c>
      <c r="L41" s="397" t="n">
        <v>12.45</v>
      </c>
      <c r="M41" s="397" t="n">
        <v>13.91</v>
      </c>
      <c r="N41" s="397" t="n">
        <v>14.76</v>
      </c>
      <c r="O41" s="397" t="n">
        <v>14.74</v>
      </c>
      <c r="P41" s="397" t="n">
        <v>15.67</v>
      </c>
      <c r="Q41" s="397" t="n">
        <v>16.67</v>
      </c>
      <c r="R41" s="397" t="n">
        <v>16.84</v>
      </c>
      <c r="S41" s="397" t="n">
        <v>16.02</v>
      </c>
      <c r="T41" s="397" t="n">
        <v>14.85</v>
      </c>
      <c r="U41" s="397" t="n">
        <v>13.47</v>
      </c>
      <c r="V41" s="397" t="n">
        <v>11.71</v>
      </c>
      <c r="W41" s="397" t="n">
        <v>10.66</v>
      </c>
      <c r="X41" s="397" t="n">
        <v>9.2</v>
      </c>
    </row>
    <row r="42" customFormat="false" ht="18" hidden="false" customHeight="true" outlineLevel="0" collapsed="false">
      <c r="A42" s="43" t="n">
        <v>37</v>
      </c>
      <c r="C42" s="299" t="s">
        <v>1756</v>
      </c>
      <c r="D42" s="299"/>
      <c r="E42" s="397" t="n">
        <v>1.69</v>
      </c>
      <c r="F42" s="397" t="n">
        <v>2.4</v>
      </c>
      <c r="G42" s="397" t="n">
        <v>2.3</v>
      </c>
      <c r="H42" s="397" t="n">
        <v>1.65</v>
      </c>
      <c r="I42" s="397" t="n">
        <v>1.58</v>
      </c>
      <c r="J42" s="397" t="n">
        <v>1.47</v>
      </c>
      <c r="K42" s="397" t="n">
        <v>1.12</v>
      </c>
      <c r="L42" s="397" t="n">
        <v>1.1</v>
      </c>
      <c r="M42" s="397" t="n">
        <v>1.14</v>
      </c>
      <c r="N42" s="397" t="n">
        <v>1.03</v>
      </c>
      <c r="O42" s="397" t="n">
        <v>0.95</v>
      </c>
      <c r="P42" s="397" t="n">
        <v>0.79</v>
      </c>
      <c r="Q42" s="397" t="n">
        <v>0.61</v>
      </c>
      <c r="R42" s="397" t="n">
        <v>0.56</v>
      </c>
      <c r="S42" s="397" t="n">
        <v>0.54</v>
      </c>
      <c r="T42" s="397" t="n">
        <v>0.5</v>
      </c>
      <c r="U42" s="397" t="n">
        <v>0.46</v>
      </c>
      <c r="V42" s="397" t="n">
        <v>0.44</v>
      </c>
      <c r="W42" s="397" t="n">
        <v>0.63</v>
      </c>
      <c r="X42" s="397" t="n">
        <v>0.69</v>
      </c>
    </row>
    <row r="43" customFormat="false" ht="12" hidden="false" customHeight="true" outlineLevel="0" collapsed="false">
      <c r="A43" s="43" t="n">
        <v>38</v>
      </c>
      <c r="C43" s="471" t="s">
        <v>423</v>
      </c>
      <c r="D43" s="471"/>
      <c r="E43" s="397" t="n">
        <v>1.65</v>
      </c>
      <c r="F43" s="397" t="n">
        <v>2.36</v>
      </c>
      <c r="G43" s="397" t="n">
        <v>2.26</v>
      </c>
      <c r="H43" s="397" t="n">
        <v>1.61</v>
      </c>
      <c r="I43" s="397" t="n">
        <v>1.54</v>
      </c>
      <c r="J43" s="397" t="n">
        <v>1.43</v>
      </c>
      <c r="K43" s="397" t="n">
        <v>1.08</v>
      </c>
      <c r="L43" s="397" t="n">
        <v>1.05</v>
      </c>
      <c r="M43" s="397" t="n">
        <v>1.1</v>
      </c>
      <c r="N43" s="397" t="n">
        <v>0.99</v>
      </c>
      <c r="O43" s="397" t="n">
        <v>0.9</v>
      </c>
      <c r="P43" s="397" t="n">
        <v>0.74</v>
      </c>
      <c r="Q43" s="397" t="n">
        <v>0.56</v>
      </c>
      <c r="R43" s="397" t="n">
        <v>0.51</v>
      </c>
      <c r="S43" s="397" t="n">
        <v>0.49</v>
      </c>
      <c r="T43" s="397" t="n">
        <v>0.43</v>
      </c>
      <c r="U43" s="397" t="n">
        <v>0.39</v>
      </c>
      <c r="V43" s="397" t="n">
        <v>0.37</v>
      </c>
      <c r="W43" s="397" t="n">
        <v>0.56</v>
      </c>
      <c r="X43" s="397" t="n">
        <v>0.62</v>
      </c>
    </row>
    <row r="44" customFormat="false" ht="12" hidden="false" customHeight="true" outlineLevel="0" collapsed="false">
      <c r="A44" s="43" t="n">
        <v>39</v>
      </c>
      <c r="C44" s="471" t="s">
        <v>426</v>
      </c>
      <c r="D44" s="47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8" hidden="false" customHeight="true" outlineLevel="0" collapsed="false">
      <c r="C45" s="473" t="s">
        <v>1797</v>
      </c>
      <c r="D45" s="473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</row>
    <row r="46" customFormat="false" ht="12" hidden="false" customHeight="true" outlineLevel="0" collapsed="false">
      <c r="A46" s="43" t="n">
        <v>40</v>
      </c>
      <c r="C46" s="471" t="s">
        <v>423</v>
      </c>
      <c r="D46" s="471"/>
      <c r="E46" s="397" t="n">
        <v>0.45</v>
      </c>
      <c r="F46" s="397" t="n">
        <v>1.02</v>
      </c>
      <c r="G46" s="397" t="n">
        <v>1.52</v>
      </c>
      <c r="H46" s="397" t="n">
        <v>1.54</v>
      </c>
      <c r="I46" s="397" t="n">
        <v>1.77</v>
      </c>
      <c r="J46" s="397" t="n">
        <v>1.93</v>
      </c>
      <c r="K46" s="397" t="n">
        <v>1.56</v>
      </c>
      <c r="L46" s="397" t="n">
        <v>1.71</v>
      </c>
      <c r="M46" s="397" t="n">
        <v>1.83</v>
      </c>
      <c r="N46" s="397" t="n">
        <v>1.57</v>
      </c>
      <c r="O46" s="397" t="n">
        <v>1.16</v>
      </c>
      <c r="P46" s="397" t="n">
        <v>0.92</v>
      </c>
      <c r="Q46" s="397" t="n">
        <v>0.63</v>
      </c>
      <c r="R46" s="397" t="n">
        <v>0.39</v>
      </c>
      <c r="S46" s="397" t="n">
        <v>0.52</v>
      </c>
      <c r="T46" s="397" t="n">
        <v>0.67</v>
      </c>
      <c r="U46" s="397" t="n">
        <v>0.7</v>
      </c>
      <c r="V46" s="397" t="n">
        <v>0.82</v>
      </c>
      <c r="W46" s="397" t="n">
        <v>1.94</v>
      </c>
      <c r="X46" s="397" t="n">
        <v>1.8</v>
      </c>
    </row>
    <row r="47" customFormat="false" ht="18" hidden="false" customHeight="true" outlineLevel="0" collapsed="false">
      <c r="A47" s="43" t="n">
        <v>41</v>
      </c>
      <c r="C47" s="299" t="s">
        <v>1755</v>
      </c>
      <c r="D47" s="299"/>
      <c r="E47" s="397" t="n">
        <v>20.93</v>
      </c>
      <c r="F47" s="397" t="n">
        <v>13.65</v>
      </c>
      <c r="G47" s="397" t="n">
        <v>16.39</v>
      </c>
      <c r="H47" s="397" t="n">
        <v>17.22</v>
      </c>
      <c r="I47" s="397" t="n">
        <v>15.37</v>
      </c>
      <c r="J47" s="397" t="n">
        <v>15.4</v>
      </c>
      <c r="K47" s="397" t="n">
        <v>16.86</v>
      </c>
      <c r="L47" s="397" t="n">
        <v>18.75</v>
      </c>
      <c r="M47" s="397" t="n">
        <v>19.04</v>
      </c>
      <c r="N47" s="397" t="n">
        <v>18.94</v>
      </c>
      <c r="O47" s="397" t="n">
        <v>18.61</v>
      </c>
      <c r="P47" s="397" t="n">
        <v>20.96</v>
      </c>
      <c r="Q47" s="397" t="n">
        <v>22.96</v>
      </c>
      <c r="R47" s="397" t="n">
        <v>23.94</v>
      </c>
      <c r="S47" s="397" t="n">
        <v>26.26</v>
      </c>
      <c r="T47" s="397" t="n">
        <v>24.68</v>
      </c>
      <c r="U47" s="397" t="n">
        <v>25.05</v>
      </c>
      <c r="V47" s="397" t="n">
        <v>27.4</v>
      </c>
      <c r="W47" s="397" t="n">
        <v>26.84</v>
      </c>
      <c r="X47" s="397" t="n">
        <v>31.73</v>
      </c>
    </row>
    <row r="48" customFormat="false" ht="12" hidden="false" customHeight="true" outlineLevel="0" collapsed="false">
      <c r="A48" s="43" t="n">
        <v>42</v>
      </c>
      <c r="C48" s="471" t="s">
        <v>488</v>
      </c>
      <c r="D48" s="471"/>
      <c r="E48" s="397" t="n">
        <v>3.64</v>
      </c>
      <c r="F48" s="397" t="n">
        <v>3.78</v>
      </c>
      <c r="G48" s="397" t="n">
        <v>4</v>
      </c>
      <c r="H48" s="397" t="n">
        <v>4.3</v>
      </c>
      <c r="I48" s="397" t="n">
        <v>4.43</v>
      </c>
      <c r="J48" s="397" t="n">
        <v>4.46</v>
      </c>
      <c r="K48" s="397" t="n">
        <v>4.57</v>
      </c>
      <c r="L48" s="397" t="n">
        <v>4.78</v>
      </c>
      <c r="M48" s="397" t="n">
        <v>4.76</v>
      </c>
      <c r="N48" s="397" t="n">
        <v>4.86</v>
      </c>
      <c r="O48" s="397" t="n">
        <v>4.64</v>
      </c>
      <c r="P48" s="397" t="n">
        <v>4.83</v>
      </c>
      <c r="Q48" s="397" t="n">
        <v>4.94</v>
      </c>
      <c r="R48" s="397" t="n">
        <v>5.09</v>
      </c>
      <c r="S48" s="397" t="n">
        <v>5.08</v>
      </c>
      <c r="T48" s="397" t="n">
        <v>5.03</v>
      </c>
      <c r="U48" s="397" t="n">
        <v>5.15</v>
      </c>
      <c r="V48" s="397" t="n">
        <v>5.41</v>
      </c>
      <c r="W48" s="397" t="n">
        <v>5.7</v>
      </c>
      <c r="X48" s="397" t="n">
        <v>6.1</v>
      </c>
    </row>
    <row r="49" customFormat="false" ht="12" hidden="false" customHeight="true" outlineLevel="0" collapsed="false">
      <c r="A49" s="43" t="n">
        <v>43</v>
      </c>
      <c r="C49" s="471" t="s">
        <v>508</v>
      </c>
      <c r="D49" s="471"/>
      <c r="E49" s="397" t="n">
        <v>14.45</v>
      </c>
      <c r="F49" s="397" t="n">
        <v>8.72</v>
      </c>
      <c r="G49" s="397" t="n">
        <v>11.16</v>
      </c>
      <c r="H49" s="397" t="n">
        <v>11.74</v>
      </c>
      <c r="I49" s="397" t="n">
        <v>8.73</v>
      </c>
      <c r="J49" s="397" t="n">
        <v>9.6</v>
      </c>
      <c r="K49" s="397" t="n">
        <v>10.89</v>
      </c>
      <c r="L49" s="397" t="n">
        <v>12.75</v>
      </c>
      <c r="M49" s="397" t="n">
        <v>12.95</v>
      </c>
      <c r="N49" s="397" t="n">
        <v>12.89</v>
      </c>
      <c r="O49" s="397" t="n">
        <v>12.64</v>
      </c>
      <c r="P49" s="397" t="n">
        <v>14.26</v>
      </c>
      <c r="Q49" s="397" t="n">
        <v>16.65</v>
      </c>
      <c r="R49" s="397" t="n">
        <v>17.11</v>
      </c>
      <c r="S49" s="397" t="n">
        <v>18.66</v>
      </c>
      <c r="T49" s="397" t="n">
        <v>18.01</v>
      </c>
      <c r="U49" s="397" t="n">
        <v>18.09</v>
      </c>
      <c r="V49" s="397" t="n">
        <v>19.62</v>
      </c>
      <c r="W49" s="397" t="n">
        <v>19.48</v>
      </c>
      <c r="X49" s="397" t="n">
        <v>23.56</v>
      </c>
    </row>
    <row r="50" customFormat="false" ht="12" hidden="false" customHeight="true" outlineLevel="0" collapsed="false">
      <c r="A50" s="43" t="n">
        <v>44</v>
      </c>
      <c r="C50" s="471" t="s">
        <v>1798</v>
      </c>
      <c r="D50" s="471"/>
      <c r="E50" s="397" t="n">
        <v>2.8</v>
      </c>
      <c r="F50" s="397" t="n">
        <v>2.85</v>
      </c>
      <c r="G50" s="397" t="n">
        <v>5.23</v>
      </c>
      <c r="H50" s="397" t="n">
        <v>5.91</v>
      </c>
      <c r="I50" s="397" t="n">
        <v>4.49</v>
      </c>
      <c r="J50" s="397" t="n">
        <v>6.22</v>
      </c>
      <c r="K50" s="397" t="n">
        <v>7.88</v>
      </c>
      <c r="L50" s="397" t="n">
        <v>9.86</v>
      </c>
      <c r="M50" s="397" t="n">
        <v>9.65</v>
      </c>
      <c r="N50" s="397" t="n">
        <v>9.61</v>
      </c>
      <c r="O50" s="397" t="n">
        <v>9.45</v>
      </c>
      <c r="P50" s="397" t="n">
        <v>10.89</v>
      </c>
      <c r="Q50" s="397" t="n">
        <v>13.23</v>
      </c>
      <c r="R50" s="397" t="n">
        <v>13.9</v>
      </c>
      <c r="S50" s="397" t="n">
        <v>15.41</v>
      </c>
      <c r="T50" s="397" t="n">
        <v>14.88</v>
      </c>
      <c r="U50" s="397" t="n">
        <v>14.64</v>
      </c>
      <c r="V50" s="397" t="n">
        <v>15.68</v>
      </c>
      <c r="W50" s="397" t="n">
        <v>15.2</v>
      </c>
      <c r="X50" s="397" t="n">
        <v>18.41</v>
      </c>
    </row>
    <row r="51" customFormat="false" ht="12" hidden="false" customHeight="true" outlineLevel="0" collapsed="false">
      <c r="A51" s="43" t="n">
        <v>45</v>
      </c>
      <c r="C51" s="471" t="s">
        <v>524</v>
      </c>
      <c r="D51" s="471"/>
      <c r="E51" s="397" t="n">
        <v>2.84</v>
      </c>
      <c r="F51" s="397" t="n">
        <v>1.15</v>
      </c>
      <c r="G51" s="397" t="n">
        <v>1.23</v>
      </c>
      <c r="H51" s="397" t="n">
        <v>1.18</v>
      </c>
      <c r="I51" s="397" t="n">
        <v>2.21</v>
      </c>
      <c r="J51" s="397" t="n">
        <v>1.34</v>
      </c>
      <c r="K51" s="397" t="n">
        <v>1.4</v>
      </c>
      <c r="L51" s="397" t="n">
        <v>1.22</v>
      </c>
      <c r="M51" s="397" t="n">
        <v>1.33</v>
      </c>
      <c r="N51" s="397" t="n">
        <v>1.19</v>
      </c>
      <c r="O51" s="397" t="n">
        <v>1.33</v>
      </c>
      <c r="P51" s="397" t="n">
        <v>1.87</v>
      </c>
      <c r="Q51" s="397" t="n">
        <v>1.37</v>
      </c>
      <c r="R51" s="397" t="n">
        <v>1.74</v>
      </c>
      <c r="S51" s="397" t="n">
        <v>2.52</v>
      </c>
      <c r="T51" s="397" t="n">
        <v>1.64</v>
      </c>
      <c r="U51" s="397" t="n">
        <v>1.81</v>
      </c>
      <c r="V51" s="397" t="n">
        <v>2.37</v>
      </c>
      <c r="W51" s="397" t="n">
        <v>1.66</v>
      </c>
      <c r="X51" s="397" t="n">
        <v>2.07</v>
      </c>
    </row>
    <row r="52" customFormat="false" ht="18" hidden="false" customHeight="true" outlineLevel="0" collapsed="false">
      <c r="A52" s="43" t="n">
        <v>46</v>
      </c>
      <c r="C52" s="299" t="s">
        <v>403</v>
      </c>
      <c r="D52" s="299"/>
      <c r="E52" s="397" t="n">
        <v>7.08</v>
      </c>
      <c r="F52" s="397" t="n">
        <v>6.3</v>
      </c>
      <c r="G52" s="397" t="n">
        <v>6.84</v>
      </c>
      <c r="H52" s="397" t="n">
        <v>6.96</v>
      </c>
      <c r="I52" s="397" t="n">
        <v>7.19</v>
      </c>
      <c r="J52" s="397" t="n">
        <v>5.69</v>
      </c>
      <c r="K52" s="397" t="n">
        <v>5.73</v>
      </c>
      <c r="L52" s="397" t="n">
        <v>5.87</v>
      </c>
      <c r="M52" s="397" t="n">
        <v>5.98</v>
      </c>
      <c r="N52" s="397" t="n">
        <v>5.87</v>
      </c>
      <c r="O52" s="397" t="n">
        <v>5.95</v>
      </c>
      <c r="P52" s="397" t="n">
        <v>6.25</v>
      </c>
      <c r="Q52" s="397" t="n">
        <v>6.38</v>
      </c>
      <c r="R52" s="397" t="n">
        <v>6.59</v>
      </c>
      <c r="S52" s="397" t="n">
        <v>6.37</v>
      </c>
      <c r="T52" s="397" t="n">
        <v>6.54</v>
      </c>
      <c r="U52" s="397" t="n">
        <v>6.25</v>
      </c>
      <c r="V52" s="397" t="n">
        <v>5.88</v>
      </c>
      <c r="W52" s="397" t="n">
        <v>5.76</v>
      </c>
      <c r="X52" s="397" t="n">
        <v>5.73</v>
      </c>
    </row>
    <row r="53" customFormat="false" ht="12" hidden="false" customHeight="true" outlineLevel="0" collapsed="false">
      <c r="E53" s="474"/>
      <c r="F53" s="474"/>
      <c r="G53" s="474"/>
      <c r="H53" s="474"/>
      <c r="I53" s="474"/>
      <c r="J53" s="474"/>
      <c r="K53" s="474"/>
      <c r="L53" s="474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9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.75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1784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21" t="n">
        <v>102.27</v>
      </c>
      <c r="F6" s="421" t="n">
        <v>109.03</v>
      </c>
      <c r="G6" s="421" t="n">
        <v>116.28</v>
      </c>
      <c r="H6" s="421" t="n">
        <v>122.62</v>
      </c>
      <c r="I6" s="421" t="n">
        <v>125.15</v>
      </c>
      <c r="J6" s="421" t="n">
        <v>126.93</v>
      </c>
      <c r="K6" s="421" t="n">
        <v>128.77</v>
      </c>
      <c r="L6" s="421" t="n">
        <v>133.07</v>
      </c>
      <c r="M6" s="421" t="n">
        <v>132.45</v>
      </c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21" t="n">
        <v>28.16</v>
      </c>
      <c r="F7" s="421" t="n">
        <v>28.62</v>
      </c>
      <c r="G7" s="421" t="n">
        <v>26.75</v>
      </c>
      <c r="H7" s="421" t="n">
        <v>25.29</v>
      </c>
      <c r="I7" s="421" t="n">
        <v>24.88</v>
      </c>
      <c r="J7" s="421" t="n">
        <v>24.88</v>
      </c>
      <c r="K7" s="421" t="n">
        <v>24.36</v>
      </c>
      <c r="L7" s="421" t="n">
        <v>24.41</v>
      </c>
      <c r="M7" s="421" t="n">
        <v>25.21</v>
      </c>
      <c r="N7" s="421" t="n">
        <v>23.16</v>
      </c>
      <c r="O7" s="421" t="n">
        <v>23.17</v>
      </c>
      <c r="P7" s="421" t="n">
        <v>23.62</v>
      </c>
      <c r="Q7" s="421" t="n">
        <v>23.21</v>
      </c>
      <c r="R7" s="421" t="n">
        <v>23.03</v>
      </c>
      <c r="S7" s="421" t="n">
        <v>23.13</v>
      </c>
      <c r="T7" s="421" t="n">
        <v>23.3</v>
      </c>
      <c r="U7" s="421" t="n">
        <v>23.59</v>
      </c>
      <c r="V7" s="421" t="n">
        <v>24.64</v>
      </c>
      <c r="W7" s="421" t="n">
        <v>25.89</v>
      </c>
      <c r="X7" s="421" t="n">
        <v>26.24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21" t="n">
        <v>22.83</v>
      </c>
      <c r="F8" s="421" t="n">
        <v>25.53</v>
      </c>
      <c r="G8" s="421" t="n">
        <v>27.39</v>
      </c>
      <c r="H8" s="421" t="n">
        <v>28.69</v>
      </c>
      <c r="I8" s="421" t="n">
        <v>30</v>
      </c>
      <c r="J8" s="421" t="n">
        <v>30.75</v>
      </c>
      <c r="K8" s="421" t="n">
        <v>31.28</v>
      </c>
      <c r="L8" s="421" t="n">
        <v>32.07</v>
      </c>
      <c r="M8" s="421" t="n">
        <v>32.87</v>
      </c>
      <c r="N8" s="421" t="n">
        <v>32.83</v>
      </c>
      <c r="O8" s="421" t="n">
        <v>34.3</v>
      </c>
      <c r="P8" s="421" t="n">
        <v>35.21</v>
      </c>
      <c r="Q8" s="421" t="n">
        <v>35.2</v>
      </c>
      <c r="R8" s="421" t="n">
        <v>35.42</v>
      </c>
      <c r="S8" s="421" t="n">
        <v>35.88</v>
      </c>
      <c r="T8" s="421" t="n">
        <v>36.24</v>
      </c>
      <c r="U8" s="421" t="n">
        <v>36.59</v>
      </c>
      <c r="V8" s="421" t="n">
        <v>37.51</v>
      </c>
      <c r="W8" s="421" t="n">
        <v>38.4</v>
      </c>
      <c r="X8" s="421" t="n">
        <v>39.57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21" t="n">
        <v>84.03</v>
      </c>
      <c r="F9" s="421" t="n">
        <v>90.15</v>
      </c>
      <c r="G9" s="421" t="n">
        <v>90.26</v>
      </c>
      <c r="H9" s="421" t="n">
        <v>85.71</v>
      </c>
      <c r="I9" s="421" t="n">
        <v>205.74</v>
      </c>
      <c r="J9" s="421" t="n">
        <v>81.14</v>
      </c>
      <c r="K9" s="421" t="n">
        <v>75.08</v>
      </c>
      <c r="L9" s="421" t="n">
        <v>68.5</v>
      </c>
      <c r="M9" s="421" t="n">
        <v>81.81</v>
      </c>
      <c r="N9" s="421" t="n">
        <v>37.62</v>
      </c>
      <c r="O9" s="421" t="n">
        <v>92.04</v>
      </c>
      <c r="P9" s="421" t="n">
        <v>88.01</v>
      </c>
      <c r="Q9" s="421" t="n">
        <v>86.58</v>
      </c>
      <c r="R9" s="421" t="n">
        <v>82.76</v>
      </c>
      <c r="S9" s="421" t="n">
        <v>80.91</v>
      </c>
      <c r="T9" s="421" t="n">
        <v>78.5</v>
      </c>
      <c r="U9" s="421" t="n">
        <v>78.69</v>
      </c>
      <c r="V9" s="421" t="n">
        <v>88.19</v>
      </c>
      <c r="W9" s="421" t="n">
        <v>92.67</v>
      </c>
      <c r="X9" s="421" t="n">
        <v>118.54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21" t="n">
        <v>14.95</v>
      </c>
      <c r="F10" s="421" t="n">
        <v>17.67</v>
      </c>
      <c r="G10" s="421" t="n">
        <v>17.73</v>
      </c>
      <c r="H10" s="421" t="n">
        <v>18.32</v>
      </c>
      <c r="I10" s="421" t="n">
        <v>17.55</v>
      </c>
      <c r="J10" s="421" t="n">
        <v>16.12</v>
      </c>
      <c r="K10" s="421" t="n">
        <v>14.96</v>
      </c>
      <c r="L10" s="421" t="n">
        <v>13.9</v>
      </c>
      <c r="M10" s="421" t="n">
        <v>13.73</v>
      </c>
      <c r="N10" s="421" t="n">
        <v>15.32</v>
      </c>
      <c r="O10" s="421" t="n">
        <v>14.71</v>
      </c>
      <c r="P10" s="421" t="n">
        <v>13.66</v>
      </c>
      <c r="Q10" s="421" t="n">
        <v>13.57</v>
      </c>
      <c r="R10" s="421" t="n">
        <v>13.11</v>
      </c>
      <c r="S10" s="421" t="n">
        <v>13</v>
      </c>
      <c r="T10" s="421" t="n">
        <v>13.77</v>
      </c>
      <c r="U10" s="421" t="n">
        <v>13.33</v>
      </c>
      <c r="V10" s="421" t="n">
        <v>13.78</v>
      </c>
      <c r="W10" s="421" t="n">
        <v>19.14</v>
      </c>
      <c r="X10" s="421" t="n">
        <v>16.77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21" t="n">
        <v>14.85</v>
      </c>
      <c r="F11" s="421" t="n">
        <v>14.34</v>
      </c>
      <c r="G11" s="421" t="n">
        <v>14.09</v>
      </c>
      <c r="H11" s="421" t="n">
        <v>15.63</v>
      </c>
      <c r="I11" s="421" t="n">
        <v>15.37</v>
      </c>
      <c r="J11" s="421" t="n">
        <v>15</v>
      </c>
      <c r="K11" s="421" t="n">
        <v>16.38</v>
      </c>
      <c r="L11" s="421" t="n">
        <v>18.25</v>
      </c>
      <c r="M11" s="421" t="n">
        <v>19.82</v>
      </c>
      <c r="N11" s="421" t="n">
        <v>20.89</v>
      </c>
      <c r="O11" s="421" t="n">
        <v>21.73</v>
      </c>
      <c r="P11" s="421" t="n">
        <v>23.18</v>
      </c>
      <c r="Q11" s="421" t="n">
        <v>23.79</v>
      </c>
      <c r="R11" s="421" t="n">
        <v>23.8</v>
      </c>
      <c r="S11" s="421" t="n">
        <v>23.05</v>
      </c>
      <c r="T11" s="421" t="n">
        <v>22.23</v>
      </c>
      <c r="U11" s="421" t="n">
        <v>20.32</v>
      </c>
      <c r="V11" s="421" t="n">
        <v>18.7</v>
      </c>
      <c r="W11" s="421" t="n">
        <v>17.51</v>
      </c>
      <c r="X11" s="421" t="n">
        <v>16.41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21" t="n">
        <v>89.68</v>
      </c>
      <c r="F12" s="421" t="n">
        <v>102.19</v>
      </c>
      <c r="G12" s="421" t="n">
        <v>101.79</v>
      </c>
      <c r="H12" s="421" t="n">
        <v>109.8</v>
      </c>
      <c r="I12" s="421" t="n">
        <v>115.91</v>
      </c>
      <c r="J12" s="421" t="n">
        <v>119.81</v>
      </c>
      <c r="K12" s="421" t="n">
        <v>119.08</v>
      </c>
      <c r="L12" s="421" t="n">
        <v>121.73</v>
      </c>
      <c r="M12" s="421" t="n">
        <v>125.13</v>
      </c>
      <c r="N12" s="421" t="n">
        <v>135.76</v>
      </c>
      <c r="O12" s="421" t="n">
        <v>141.52</v>
      </c>
      <c r="P12" s="421" t="n">
        <v>146.82</v>
      </c>
      <c r="Q12" s="421" t="n">
        <v>150.17</v>
      </c>
      <c r="R12" s="421" t="n">
        <v>145.34</v>
      </c>
      <c r="S12" s="421" t="n">
        <v>149.32</v>
      </c>
      <c r="T12" s="421" t="n">
        <v>152.99</v>
      </c>
      <c r="U12" s="421" t="n">
        <v>158.54</v>
      </c>
      <c r="V12" s="421" t="n">
        <v>164.77</v>
      </c>
      <c r="W12" s="421" t="n">
        <v>174.35</v>
      </c>
      <c r="X12" s="421" t="n">
        <v>178.29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21" t="n">
        <v>13.37</v>
      </c>
      <c r="F13" s="421" t="n">
        <v>14.05</v>
      </c>
      <c r="G13" s="421" t="n">
        <v>14.5</v>
      </c>
      <c r="H13" s="421" t="n">
        <v>14.5</v>
      </c>
      <c r="I13" s="421" t="n">
        <v>14.84</v>
      </c>
      <c r="J13" s="421" t="n">
        <v>14.79</v>
      </c>
      <c r="K13" s="421" t="n">
        <v>15.04</v>
      </c>
      <c r="L13" s="421" t="n">
        <v>15.32</v>
      </c>
      <c r="M13" s="421" t="n">
        <v>16.03</v>
      </c>
      <c r="N13" s="421" t="n">
        <v>17.93</v>
      </c>
      <c r="O13" s="421" t="n">
        <v>18.53</v>
      </c>
      <c r="P13" s="421" t="n">
        <v>18.54</v>
      </c>
      <c r="Q13" s="421" t="n">
        <v>18.29</v>
      </c>
      <c r="R13" s="421" t="n">
        <v>17.85</v>
      </c>
      <c r="S13" s="421" t="n">
        <v>17.94</v>
      </c>
      <c r="T13" s="421" t="n">
        <v>18.12</v>
      </c>
      <c r="U13" s="421" t="n">
        <v>18.97</v>
      </c>
      <c r="V13" s="421" t="n">
        <v>19.48</v>
      </c>
      <c r="W13" s="421" t="n">
        <v>20.14</v>
      </c>
      <c r="X13" s="421" t="n">
        <v>20.83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21" t="n">
        <v>60.62</v>
      </c>
      <c r="F14" s="421" t="n">
        <v>70.92</v>
      </c>
      <c r="G14" s="421" t="n">
        <v>75.88</v>
      </c>
      <c r="H14" s="421" t="n">
        <v>78.47</v>
      </c>
      <c r="I14" s="421" t="n">
        <v>81.58</v>
      </c>
      <c r="J14" s="421" t="n">
        <v>84.44</v>
      </c>
      <c r="K14" s="421" t="n">
        <v>85.38</v>
      </c>
      <c r="L14" s="421" t="n">
        <v>86.41</v>
      </c>
      <c r="M14" s="421" t="n">
        <v>87.54</v>
      </c>
      <c r="N14" s="421" t="n">
        <v>83.17</v>
      </c>
      <c r="O14" s="421" t="n">
        <v>87.37</v>
      </c>
      <c r="P14" s="421" t="n">
        <v>89.19</v>
      </c>
      <c r="Q14" s="421" t="n">
        <v>89.87</v>
      </c>
      <c r="R14" s="421" t="n">
        <v>90.43</v>
      </c>
      <c r="S14" s="421" t="n">
        <v>91.21</v>
      </c>
      <c r="T14" s="421" t="n">
        <v>93.54</v>
      </c>
      <c r="U14" s="421" t="n">
        <v>95.6</v>
      </c>
      <c r="V14" s="421" t="n">
        <v>98.32</v>
      </c>
      <c r="W14" s="421" t="n">
        <v>102.68</v>
      </c>
      <c r="X14" s="421" t="n">
        <v>106.32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21" t="n">
        <v>278.93</v>
      </c>
      <c r="F15" s="421" t="n">
        <v>304.65</v>
      </c>
      <c r="G15" s="421" t="n">
        <v>332.34</v>
      </c>
      <c r="H15" s="421" t="n">
        <v>356.86</v>
      </c>
      <c r="I15" s="421" t="n">
        <v>383.03</v>
      </c>
      <c r="J15" s="421" t="n">
        <v>405.978</v>
      </c>
      <c r="K15" s="421" t="n">
        <v>412.00725</v>
      </c>
      <c r="L15" s="421" t="n">
        <v>427.04</v>
      </c>
      <c r="M15" s="421" t="n">
        <v>429.65</v>
      </c>
      <c r="N15" s="421" t="n">
        <v>430.6</v>
      </c>
      <c r="O15" s="421" t="n">
        <v>440.93</v>
      </c>
      <c r="P15" s="421" t="n">
        <v>453.03</v>
      </c>
      <c r="Q15" s="421" t="n">
        <v>466.13</v>
      </c>
      <c r="R15" s="421" t="n">
        <v>468.43</v>
      </c>
      <c r="S15" s="421" t="n">
        <v>474.52</v>
      </c>
      <c r="T15" s="421" t="n">
        <v>474.23</v>
      </c>
      <c r="U15" s="421" t="n">
        <v>470.26</v>
      </c>
      <c r="V15" s="421" t="n">
        <v>476.87</v>
      </c>
      <c r="W15" s="421" t="n">
        <v>503.83</v>
      </c>
      <c r="X15" s="421" t="n">
        <v>511.37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21" t="n">
        <v>709.69</v>
      </c>
      <c r="F16" s="421" t="n">
        <v>777.15</v>
      </c>
      <c r="G16" s="421" t="n">
        <v>817.01</v>
      </c>
      <c r="H16" s="421" t="n">
        <v>855.89</v>
      </c>
      <c r="I16" s="421" t="n">
        <v>1014.05</v>
      </c>
      <c r="J16" s="421" t="n">
        <v>919.838</v>
      </c>
      <c r="K16" s="421" t="n">
        <v>922.33725</v>
      </c>
      <c r="L16" s="421" t="n">
        <v>940.7</v>
      </c>
      <c r="M16" s="421" t="n">
        <v>964.24</v>
      </c>
      <c r="N16" s="421" t="n">
        <v>923.33</v>
      </c>
      <c r="O16" s="421" t="n">
        <v>1000.66</v>
      </c>
      <c r="P16" s="421" t="n">
        <v>1022.32</v>
      </c>
      <c r="Q16" s="421" t="n">
        <v>1040.83</v>
      </c>
      <c r="R16" s="421" t="n">
        <v>1033.66</v>
      </c>
      <c r="S16" s="421" t="n">
        <v>1043.45</v>
      </c>
      <c r="T16" s="421" t="n">
        <v>1049.29</v>
      </c>
      <c r="U16" s="421" t="n">
        <v>1056.8</v>
      </c>
      <c r="V16" s="421" t="n">
        <v>1089.59</v>
      </c>
      <c r="W16" s="421" t="n">
        <v>1141.99</v>
      </c>
      <c r="X16" s="421" t="n">
        <v>1185.75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91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21" t="n">
        <v>101.95</v>
      </c>
      <c r="F18" s="421" t="n">
        <v>108.89</v>
      </c>
      <c r="G18" s="421" t="n">
        <v>116.01</v>
      </c>
      <c r="H18" s="421" t="n">
        <v>122.24</v>
      </c>
      <c r="I18" s="421" t="n">
        <v>124.68</v>
      </c>
      <c r="J18" s="421" t="n">
        <v>126.53</v>
      </c>
      <c r="K18" s="421" t="n">
        <v>128.42</v>
      </c>
      <c r="L18" s="421" t="n">
        <v>132.87</v>
      </c>
      <c r="M18" s="421" t="n">
        <v>132.22</v>
      </c>
      <c r="N18" s="421" t="n">
        <v>125.9</v>
      </c>
      <c r="O18" s="421" t="n">
        <v>126.13</v>
      </c>
      <c r="P18" s="421" t="n">
        <v>130.73</v>
      </c>
      <c r="Q18" s="421" t="n">
        <v>133.6</v>
      </c>
      <c r="R18" s="421" t="n">
        <v>132.98</v>
      </c>
      <c r="S18" s="421" t="n">
        <v>134.07</v>
      </c>
      <c r="T18" s="421" t="n">
        <v>136.04</v>
      </c>
      <c r="U18" s="421" t="n">
        <v>140.83</v>
      </c>
      <c r="V18" s="421" t="n">
        <v>147.28</v>
      </c>
      <c r="W18" s="421" t="n">
        <v>147.13</v>
      </c>
      <c r="X18" s="421" t="n">
        <v>150.94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21" t="n">
        <v>28.16</v>
      </c>
      <c r="F19" s="421" t="n">
        <v>28.62</v>
      </c>
      <c r="G19" s="421" t="n">
        <v>26.75</v>
      </c>
      <c r="H19" s="421" t="n">
        <v>25.29</v>
      </c>
      <c r="I19" s="421" t="n">
        <v>24.88</v>
      </c>
      <c r="J19" s="421" t="n">
        <v>24.88</v>
      </c>
      <c r="K19" s="421" t="n">
        <v>24.36</v>
      </c>
      <c r="L19" s="421" t="n">
        <v>24.41</v>
      </c>
      <c r="M19" s="421" t="n">
        <v>25.21</v>
      </c>
      <c r="N19" s="421" t="n">
        <v>23.16</v>
      </c>
      <c r="O19" s="421" t="n">
        <v>23.17</v>
      </c>
      <c r="P19" s="421" t="n">
        <v>23.62</v>
      </c>
      <c r="Q19" s="421" t="n">
        <v>23.21</v>
      </c>
      <c r="R19" s="421" t="n">
        <v>23.03</v>
      </c>
      <c r="S19" s="421" t="n">
        <v>23.13</v>
      </c>
      <c r="T19" s="421" t="n">
        <v>23.3</v>
      </c>
      <c r="U19" s="421" t="n">
        <v>23.59</v>
      </c>
      <c r="V19" s="421" t="n">
        <v>24.64</v>
      </c>
      <c r="W19" s="421" t="n">
        <v>25.89</v>
      </c>
      <c r="X19" s="421" t="n">
        <v>26.24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21" t="n">
        <v>22.83</v>
      </c>
      <c r="F20" s="421" t="n">
        <v>25.53</v>
      </c>
      <c r="G20" s="421" t="n">
        <v>27.39</v>
      </c>
      <c r="H20" s="421" t="n">
        <v>28.69</v>
      </c>
      <c r="I20" s="421" t="n">
        <v>30</v>
      </c>
      <c r="J20" s="421" t="n">
        <v>30.75</v>
      </c>
      <c r="K20" s="421" t="n">
        <v>31.28</v>
      </c>
      <c r="L20" s="421" t="n">
        <v>32.07</v>
      </c>
      <c r="M20" s="421" t="n">
        <v>32.87</v>
      </c>
      <c r="N20" s="421" t="n">
        <v>32.85</v>
      </c>
      <c r="O20" s="421" t="n">
        <v>34.32</v>
      </c>
      <c r="P20" s="421" t="n">
        <v>35.23</v>
      </c>
      <c r="Q20" s="421" t="n">
        <v>35.22</v>
      </c>
      <c r="R20" s="421" t="n">
        <v>35.45</v>
      </c>
      <c r="S20" s="421" t="n">
        <v>35.91</v>
      </c>
      <c r="T20" s="421" t="n">
        <v>36.27</v>
      </c>
      <c r="U20" s="421" t="n">
        <v>36.61</v>
      </c>
      <c r="V20" s="421" t="n">
        <v>37.52</v>
      </c>
      <c r="W20" s="421" t="n">
        <v>38.41</v>
      </c>
      <c r="X20" s="421" t="n">
        <v>39.58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21" t="n">
        <v>73.04</v>
      </c>
      <c r="F21" s="421" t="n">
        <v>72.01</v>
      </c>
      <c r="G21" s="421" t="n">
        <v>70.7</v>
      </c>
      <c r="H21" s="421" t="n">
        <v>69.81</v>
      </c>
      <c r="I21" s="421" t="n">
        <v>192.27</v>
      </c>
      <c r="J21" s="421" t="n">
        <v>68.17</v>
      </c>
      <c r="K21" s="421" t="n">
        <v>64.22</v>
      </c>
      <c r="L21" s="421" t="n">
        <v>56.45</v>
      </c>
      <c r="M21" s="421" t="n">
        <v>67.3</v>
      </c>
      <c r="N21" s="421" t="n">
        <v>23.39</v>
      </c>
      <c r="O21" s="421" t="n">
        <v>77.19</v>
      </c>
      <c r="P21" s="421" t="n">
        <v>73.35</v>
      </c>
      <c r="Q21" s="421" t="n">
        <v>72.13</v>
      </c>
      <c r="R21" s="421" t="n">
        <v>69.66</v>
      </c>
      <c r="S21" s="421" t="n">
        <v>71.09</v>
      </c>
      <c r="T21" s="421" t="n">
        <v>70.06</v>
      </c>
      <c r="U21" s="421" t="n">
        <v>70.81</v>
      </c>
      <c r="V21" s="421" t="n">
        <v>79.78</v>
      </c>
      <c r="W21" s="421" t="n">
        <v>81.92</v>
      </c>
      <c r="X21" s="421" t="n">
        <v>113.77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21" t="n">
        <v>14.95</v>
      </c>
      <c r="F22" s="421" t="n">
        <v>17.67</v>
      </c>
      <c r="G22" s="421" t="n">
        <v>17.73</v>
      </c>
      <c r="H22" s="421" t="n">
        <v>18.32</v>
      </c>
      <c r="I22" s="421" t="n">
        <v>17.55</v>
      </c>
      <c r="J22" s="421" t="n">
        <v>16.12</v>
      </c>
      <c r="K22" s="421" t="n">
        <v>14.96</v>
      </c>
      <c r="L22" s="421" t="n">
        <v>13.9</v>
      </c>
      <c r="M22" s="421" t="n">
        <v>13.73</v>
      </c>
      <c r="N22" s="421" t="n">
        <v>15.32</v>
      </c>
      <c r="O22" s="421" t="n">
        <v>14.71</v>
      </c>
      <c r="P22" s="421" t="n">
        <v>13.66</v>
      </c>
      <c r="Q22" s="421" t="n">
        <v>13.57</v>
      </c>
      <c r="R22" s="421" t="n">
        <v>13.11</v>
      </c>
      <c r="S22" s="421" t="n">
        <v>13</v>
      </c>
      <c r="T22" s="421" t="n">
        <v>13.77</v>
      </c>
      <c r="U22" s="421" t="n">
        <v>13.33</v>
      </c>
      <c r="V22" s="421" t="n">
        <v>13.78</v>
      </c>
      <c r="W22" s="421" t="n">
        <v>19.14</v>
      </c>
      <c r="X22" s="421" t="n">
        <v>16.77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21" t="n">
        <v>14.85</v>
      </c>
      <c r="F23" s="421" t="n">
        <v>14.34</v>
      </c>
      <c r="G23" s="421" t="n">
        <v>14.09</v>
      </c>
      <c r="H23" s="421" t="n">
        <v>15.63</v>
      </c>
      <c r="I23" s="421" t="n">
        <v>15.37</v>
      </c>
      <c r="J23" s="421" t="n">
        <v>15</v>
      </c>
      <c r="K23" s="421" t="n">
        <v>16.38</v>
      </c>
      <c r="L23" s="421" t="n">
        <v>18.25</v>
      </c>
      <c r="M23" s="421" t="n">
        <v>19.82</v>
      </c>
      <c r="N23" s="421" t="n">
        <v>20.89</v>
      </c>
      <c r="O23" s="421" t="n">
        <v>21.73</v>
      </c>
      <c r="P23" s="421" t="n">
        <v>23.18</v>
      </c>
      <c r="Q23" s="421" t="n">
        <v>23.79</v>
      </c>
      <c r="R23" s="421" t="n">
        <v>23.8</v>
      </c>
      <c r="S23" s="421" t="n">
        <v>23.05</v>
      </c>
      <c r="T23" s="421" t="n">
        <v>22.23</v>
      </c>
      <c r="U23" s="421" t="n">
        <v>20.32</v>
      </c>
      <c r="V23" s="421" t="n">
        <v>18.7</v>
      </c>
      <c r="W23" s="421" t="n">
        <v>17.51</v>
      </c>
      <c r="X23" s="421" t="n">
        <v>16.41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21" t="n">
        <v>5.27</v>
      </c>
      <c r="F24" s="421" t="n">
        <v>5.09</v>
      </c>
      <c r="G24" s="421" t="n">
        <v>5.08</v>
      </c>
      <c r="H24" s="421" t="n">
        <v>4.89</v>
      </c>
      <c r="I24" s="421" t="n">
        <v>5.13</v>
      </c>
      <c r="J24" s="421" t="n">
        <v>4.92</v>
      </c>
      <c r="K24" s="421" t="n">
        <v>4.95</v>
      </c>
      <c r="L24" s="421" t="n">
        <v>5.05</v>
      </c>
      <c r="M24" s="421" t="n">
        <v>5.25</v>
      </c>
      <c r="N24" s="421" t="n">
        <v>12.81</v>
      </c>
      <c r="O24" s="421" t="n">
        <v>14.24</v>
      </c>
      <c r="P24" s="421" t="n">
        <v>15.23</v>
      </c>
      <c r="Q24" s="421" t="n">
        <v>15.64</v>
      </c>
      <c r="R24" s="421" t="n">
        <v>15.01</v>
      </c>
      <c r="S24" s="421" t="n">
        <v>14.64</v>
      </c>
      <c r="T24" s="421" t="n">
        <v>14.65</v>
      </c>
      <c r="U24" s="421" t="n">
        <v>14.77</v>
      </c>
      <c r="V24" s="421" t="n">
        <v>14.76</v>
      </c>
      <c r="W24" s="421" t="n">
        <v>15.3</v>
      </c>
      <c r="X24" s="421" t="n">
        <v>15.57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21" t="n">
        <v>13.37</v>
      </c>
      <c r="F25" s="421" t="n">
        <v>14.05</v>
      </c>
      <c r="G25" s="421" t="n">
        <v>14.5</v>
      </c>
      <c r="H25" s="421" t="n">
        <v>14.5</v>
      </c>
      <c r="I25" s="421" t="n">
        <v>14.84</v>
      </c>
      <c r="J25" s="421" t="n">
        <v>14.79</v>
      </c>
      <c r="K25" s="421" t="n">
        <v>15.04</v>
      </c>
      <c r="L25" s="421" t="n">
        <v>15.32</v>
      </c>
      <c r="M25" s="421" t="n">
        <v>16.03</v>
      </c>
      <c r="N25" s="421" t="n">
        <v>17.93</v>
      </c>
      <c r="O25" s="421" t="n">
        <v>18.53</v>
      </c>
      <c r="P25" s="421" t="n">
        <v>18.54</v>
      </c>
      <c r="Q25" s="421" t="n">
        <v>18.29</v>
      </c>
      <c r="R25" s="421" t="n">
        <v>17.85</v>
      </c>
      <c r="S25" s="421" t="n">
        <v>17.94</v>
      </c>
      <c r="T25" s="421" t="n">
        <v>18.12</v>
      </c>
      <c r="U25" s="421" t="n">
        <v>18.97</v>
      </c>
      <c r="V25" s="421" t="n">
        <v>19.48</v>
      </c>
      <c r="W25" s="421" t="n">
        <v>20.14</v>
      </c>
      <c r="X25" s="421" t="n">
        <v>20.83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21" t="n">
        <v>60.85</v>
      </c>
      <c r="F26" s="421" t="n">
        <v>71.16</v>
      </c>
      <c r="G26" s="421" t="n">
        <v>76.11</v>
      </c>
      <c r="H26" s="421" t="n">
        <v>78.7</v>
      </c>
      <c r="I26" s="421" t="n">
        <v>81.82</v>
      </c>
      <c r="J26" s="421" t="n">
        <v>84.66</v>
      </c>
      <c r="K26" s="421" t="n">
        <v>85.63</v>
      </c>
      <c r="L26" s="421" t="n">
        <v>86.66</v>
      </c>
      <c r="M26" s="421" t="n">
        <v>87.79</v>
      </c>
      <c r="N26" s="421" t="n">
        <v>83.43</v>
      </c>
      <c r="O26" s="421" t="n">
        <v>87.62</v>
      </c>
      <c r="P26" s="421" t="n">
        <v>89.44</v>
      </c>
      <c r="Q26" s="421" t="n">
        <v>90.17</v>
      </c>
      <c r="R26" s="421" t="n">
        <v>90.72</v>
      </c>
      <c r="S26" s="421" t="n">
        <v>91.51</v>
      </c>
      <c r="T26" s="421" t="n">
        <v>93.92</v>
      </c>
      <c r="U26" s="421" t="n">
        <v>95.98</v>
      </c>
      <c r="V26" s="421" t="n">
        <v>98.73</v>
      </c>
      <c r="W26" s="421" t="n">
        <v>103.12</v>
      </c>
      <c r="X26" s="421" t="n">
        <v>106.88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21" t="n">
        <v>135.4</v>
      </c>
      <c r="F27" s="421" t="n">
        <v>144.02</v>
      </c>
      <c r="G27" s="421" t="n">
        <v>161.43</v>
      </c>
      <c r="H27" s="421" t="n">
        <v>169.49</v>
      </c>
      <c r="I27" s="421" t="n">
        <v>175.5</v>
      </c>
      <c r="J27" s="421" t="n">
        <v>186.188</v>
      </c>
      <c r="K27" s="421" t="n">
        <v>185.43725</v>
      </c>
      <c r="L27" s="421" t="n">
        <v>202.05</v>
      </c>
      <c r="M27" s="421" t="n">
        <v>208.74</v>
      </c>
      <c r="N27" s="421" t="n">
        <v>204.35</v>
      </c>
      <c r="O27" s="421" t="n">
        <v>210.79</v>
      </c>
      <c r="P27" s="421" t="n">
        <v>220.41</v>
      </c>
      <c r="Q27" s="421" t="n">
        <v>230.71</v>
      </c>
      <c r="R27" s="421" t="n">
        <v>233.67</v>
      </c>
      <c r="S27" s="421" t="n">
        <v>243.6</v>
      </c>
      <c r="T27" s="421" t="n">
        <v>249.29</v>
      </c>
      <c r="U27" s="421" t="n">
        <v>254.46</v>
      </c>
      <c r="V27" s="421" t="n">
        <v>259.44</v>
      </c>
      <c r="W27" s="421" t="n">
        <v>275.75</v>
      </c>
      <c r="X27" s="421" t="n">
        <v>291.09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21" t="n">
        <v>470.67</v>
      </c>
      <c r="F28" s="421" t="n">
        <v>501.38</v>
      </c>
      <c r="G28" s="421" t="n">
        <v>529.79</v>
      </c>
      <c r="H28" s="421" t="n">
        <v>547.56</v>
      </c>
      <c r="I28" s="421" t="n">
        <v>682.04</v>
      </c>
      <c r="J28" s="421" t="n">
        <v>572.008</v>
      </c>
      <c r="K28" s="421" t="n">
        <v>570.67725</v>
      </c>
      <c r="L28" s="421" t="n">
        <v>587.03</v>
      </c>
      <c r="M28" s="421" t="n">
        <v>608.96</v>
      </c>
      <c r="N28" s="421" t="n">
        <v>560.03</v>
      </c>
      <c r="O28" s="421" t="n">
        <v>628.43</v>
      </c>
      <c r="P28" s="421" t="n">
        <v>643.39</v>
      </c>
      <c r="Q28" s="421" t="n">
        <v>656.33</v>
      </c>
      <c r="R28" s="421" t="n">
        <v>655.28</v>
      </c>
      <c r="S28" s="421" t="n">
        <v>667.94</v>
      </c>
      <c r="T28" s="421" t="n">
        <v>677.65</v>
      </c>
      <c r="U28" s="421" t="n">
        <v>689.67</v>
      </c>
      <c r="V28" s="421" t="n">
        <v>714.11</v>
      </c>
      <c r="W28" s="421" t="n">
        <v>744.31</v>
      </c>
      <c r="X28" s="421" t="n">
        <v>798.08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2.39</v>
      </c>
      <c r="F30" s="421" t="n">
        <v>83.64</v>
      </c>
      <c r="G30" s="421" t="n">
        <v>88.27</v>
      </c>
      <c r="H30" s="421" t="n">
        <v>91.74</v>
      </c>
      <c r="I30" s="421" t="n">
        <v>82.55</v>
      </c>
      <c r="J30" s="421" t="n">
        <v>88.81</v>
      </c>
      <c r="K30" s="421" t="n">
        <v>89.76</v>
      </c>
      <c r="L30" s="421" t="n">
        <v>94.93</v>
      </c>
      <c r="M30" s="421" t="n">
        <v>93.51</v>
      </c>
      <c r="N30" s="421" t="n">
        <v>77.36</v>
      </c>
      <c r="O30" s="421" t="n">
        <v>74.76</v>
      </c>
      <c r="P30" s="421" t="n">
        <v>80.49</v>
      </c>
      <c r="Q30" s="421" t="n">
        <v>82.82</v>
      </c>
      <c r="R30" s="421" t="n">
        <v>81.92</v>
      </c>
      <c r="S30" s="421" t="n">
        <v>82.83</v>
      </c>
      <c r="T30" s="421" t="n">
        <v>82.89</v>
      </c>
      <c r="U30" s="421" t="n">
        <v>85.77</v>
      </c>
      <c r="V30" s="421" t="n">
        <v>87.93</v>
      </c>
      <c r="W30" s="421" t="n">
        <v>88.49</v>
      </c>
      <c r="X30" s="421" t="n">
        <v>94.92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29</v>
      </c>
      <c r="F31" s="421" t="n">
        <v>28.71</v>
      </c>
      <c r="G31" s="421" t="n">
        <v>27.25</v>
      </c>
      <c r="H31" s="421" t="n">
        <v>25.78</v>
      </c>
      <c r="I31" s="421" t="n">
        <v>25.37</v>
      </c>
      <c r="J31" s="421" t="n">
        <v>24.92</v>
      </c>
      <c r="K31" s="421" t="n">
        <v>24.8</v>
      </c>
      <c r="L31" s="421" t="n">
        <v>24.82</v>
      </c>
      <c r="M31" s="421" t="n">
        <v>25.61</v>
      </c>
      <c r="N31" s="421" t="n">
        <v>23.76</v>
      </c>
      <c r="O31" s="421" t="n">
        <v>23.7</v>
      </c>
      <c r="P31" s="421" t="n">
        <v>24.13</v>
      </c>
      <c r="Q31" s="421" t="n">
        <v>23.71</v>
      </c>
      <c r="R31" s="421" t="n">
        <v>23.53</v>
      </c>
      <c r="S31" s="421" t="n">
        <v>23.61</v>
      </c>
      <c r="T31" s="421" t="n">
        <v>23.77</v>
      </c>
      <c r="U31" s="421" t="n">
        <v>24.03</v>
      </c>
      <c r="V31" s="421" t="n">
        <v>25.11</v>
      </c>
      <c r="W31" s="421" t="n">
        <v>26.41</v>
      </c>
      <c r="X31" s="421" t="n">
        <v>26.77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6</v>
      </c>
      <c r="F32" s="421" t="n">
        <v>1.82</v>
      </c>
      <c r="G32" s="421" t="n">
        <v>2.01</v>
      </c>
      <c r="H32" s="421" t="n">
        <v>2.13</v>
      </c>
      <c r="I32" s="421" t="n">
        <v>2.27</v>
      </c>
      <c r="J32" s="421" t="n">
        <v>2.35</v>
      </c>
      <c r="K32" s="421" t="n">
        <v>2.37</v>
      </c>
      <c r="L32" s="421" t="n">
        <v>2.46</v>
      </c>
      <c r="M32" s="421" t="n">
        <v>2.58</v>
      </c>
      <c r="N32" s="421" t="n">
        <v>2.81</v>
      </c>
      <c r="O32" s="421" t="n">
        <v>2.87</v>
      </c>
      <c r="P32" s="421" t="n">
        <v>3.2</v>
      </c>
      <c r="Q32" s="421" t="n">
        <v>3.25</v>
      </c>
      <c r="R32" s="421" t="n">
        <v>3.31</v>
      </c>
      <c r="S32" s="421" t="n">
        <v>3.49</v>
      </c>
      <c r="T32" s="421" t="n">
        <v>3.39</v>
      </c>
      <c r="U32" s="421" t="n">
        <v>3.41</v>
      </c>
      <c r="V32" s="421" t="n">
        <v>3.65</v>
      </c>
      <c r="W32" s="421" t="n">
        <v>3.83</v>
      </c>
      <c r="X32" s="421" t="n">
        <v>3.97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47.84</v>
      </c>
      <c r="F33" s="421" t="n">
        <v>41.36</v>
      </c>
      <c r="G33" s="421" t="n">
        <v>38.1</v>
      </c>
      <c r="H33" s="421" t="n">
        <v>34.92</v>
      </c>
      <c r="I33" s="421" t="n">
        <v>161.6</v>
      </c>
      <c r="J33" s="421" t="n">
        <v>35.18</v>
      </c>
      <c r="K33" s="421" t="n">
        <v>29.44</v>
      </c>
      <c r="L33" s="421" t="n">
        <v>21.42</v>
      </c>
      <c r="M33" s="421" t="n">
        <v>31.64</v>
      </c>
      <c r="N33" s="421" t="n">
        <v>-12.74</v>
      </c>
      <c r="O33" s="421" t="n">
        <v>38.26</v>
      </c>
      <c r="P33" s="421" t="n">
        <v>33.95</v>
      </c>
      <c r="Q33" s="421" t="n">
        <v>32.65</v>
      </c>
      <c r="R33" s="421" t="n">
        <v>31.17</v>
      </c>
      <c r="S33" s="421" t="n">
        <v>31.64</v>
      </c>
      <c r="T33" s="421" t="n">
        <v>30.64</v>
      </c>
      <c r="U33" s="421" t="n">
        <v>30.66</v>
      </c>
      <c r="V33" s="421" t="n">
        <v>34.36</v>
      </c>
      <c r="W33" s="421" t="n">
        <v>37.89</v>
      </c>
      <c r="X33" s="421" t="n">
        <v>70.33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0.68</v>
      </c>
      <c r="F34" s="421" t="n">
        <v>0.7</v>
      </c>
      <c r="G34" s="421" t="n">
        <v>0.49</v>
      </c>
      <c r="H34" s="421" t="n">
        <v>0.47</v>
      </c>
      <c r="I34" s="421" t="n">
        <v>0.55</v>
      </c>
      <c r="J34" s="421" t="n">
        <v>0.86</v>
      </c>
      <c r="K34" s="421" t="n">
        <v>0.45</v>
      </c>
      <c r="L34" s="421" t="n">
        <v>0.38</v>
      </c>
      <c r="M34" s="421" t="n">
        <v>0.44</v>
      </c>
      <c r="N34" s="421" t="n">
        <v>1.61</v>
      </c>
      <c r="O34" s="421" t="n">
        <v>1.66</v>
      </c>
      <c r="P34" s="421" t="n">
        <v>1.76</v>
      </c>
      <c r="Q34" s="421" t="n">
        <v>1.85</v>
      </c>
      <c r="R34" s="421" t="n">
        <v>1.9</v>
      </c>
      <c r="S34" s="421" t="n">
        <v>1.96</v>
      </c>
      <c r="T34" s="421" t="n">
        <v>2.38</v>
      </c>
      <c r="U34" s="421" t="n">
        <v>2.16</v>
      </c>
      <c r="V34" s="421" t="n">
        <v>2.49</v>
      </c>
      <c r="W34" s="421" t="n">
        <v>7.54</v>
      </c>
      <c r="X34" s="421" t="n">
        <v>4.61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2.36</v>
      </c>
      <c r="F35" s="421" t="n">
        <v>2.43</v>
      </c>
      <c r="G35" s="421" t="n">
        <v>1.46</v>
      </c>
      <c r="H35" s="421" t="n">
        <v>2.43</v>
      </c>
      <c r="I35" s="421" t="n">
        <v>2.72</v>
      </c>
      <c r="J35" s="421" t="n">
        <v>2.5</v>
      </c>
      <c r="K35" s="421" t="n">
        <v>3.2</v>
      </c>
      <c r="L35" s="421" t="n">
        <v>3.98</v>
      </c>
      <c r="M35" s="421" t="n">
        <v>4.54</v>
      </c>
      <c r="N35" s="421" t="n">
        <v>5.82</v>
      </c>
      <c r="O35" s="421" t="n">
        <v>6.05</v>
      </c>
      <c r="P35" s="421" t="n">
        <v>6.85</v>
      </c>
      <c r="Q35" s="421" t="n">
        <v>7.05</v>
      </c>
      <c r="R35" s="421" t="n">
        <v>7.17</v>
      </c>
      <c r="S35" s="421" t="n">
        <v>6.93</v>
      </c>
      <c r="T35" s="421" t="n">
        <v>6.39</v>
      </c>
      <c r="U35" s="421" t="n">
        <v>5.83</v>
      </c>
      <c r="V35" s="421" t="n">
        <v>4.99</v>
      </c>
      <c r="W35" s="421" t="n">
        <v>4.43</v>
      </c>
      <c r="X35" s="421" t="n">
        <v>3.74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12</v>
      </c>
      <c r="F36" s="421" t="n">
        <v>0.16</v>
      </c>
      <c r="G36" s="421" t="n">
        <v>0.14</v>
      </c>
      <c r="H36" s="421" t="n">
        <v>0.14</v>
      </c>
      <c r="I36" s="421" t="n">
        <v>0.19</v>
      </c>
      <c r="J36" s="421" t="n">
        <v>0.62</v>
      </c>
      <c r="K36" s="421" t="n">
        <v>0.12</v>
      </c>
      <c r="L36" s="421" t="n">
        <v>0.12</v>
      </c>
      <c r="M36" s="421" t="n">
        <v>0.08</v>
      </c>
      <c r="N36" s="421" t="n">
        <v>3.9</v>
      </c>
      <c r="O36" s="421" t="n">
        <v>3.89</v>
      </c>
      <c r="P36" s="421" t="n">
        <v>4.8</v>
      </c>
      <c r="Q36" s="421" t="n">
        <v>4.96</v>
      </c>
      <c r="R36" s="421" t="n">
        <v>4.49</v>
      </c>
      <c r="S36" s="421" t="n">
        <v>4.45</v>
      </c>
      <c r="T36" s="421" t="n">
        <v>4.4</v>
      </c>
      <c r="U36" s="421" t="n">
        <v>4.5</v>
      </c>
      <c r="V36" s="421" t="n">
        <v>4.61</v>
      </c>
      <c r="W36" s="421" t="n">
        <v>4.93</v>
      </c>
      <c r="X36" s="421" t="n">
        <v>4.8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1.14</v>
      </c>
      <c r="F37" s="421" t="n">
        <v>0.97</v>
      </c>
      <c r="G37" s="421" t="n">
        <v>1.08</v>
      </c>
      <c r="H37" s="421" t="n">
        <v>0.62</v>
      </c>
      <c r="I37" s="421" t="n">
        <v>0.65</v>
      </c>
      <c r="J37" s="421" t="n">
        <v>0.66</v>
      </c>
      <c r="K37" s="421" t="n">
        <v>0.67</v>
      </c>
      <c r="L37" s="421" t="n">
        <v>0.64</v>
      </c>
      <c r="M37" s="421" t="n">
        <v>0.81</v>
      </c>
      <c r="N37" s="421" t="n">
        <v>1.19</v>
      </c>
      <c r="O37" s="421" t="n">
        <v>1.39</v>
      </c>
      <c r="P37" s="421" t="n">
        <v>1.54</v>
      </c>
      <c r="Q37" s="421" t="n">
        <v>1.38</v>
      </c>
      <c r="R37" s="421" t="n">
        <v>1.32</v>
      </c>
      <c r="S37" s="421" t="n">
        <v>1.35</v>
      </c>
      <c r="T37" s="421" t="n">
        <v>1.41</v>
      </c>
      <c r="U37" s="421" t="n">
        <v>1.81</v>
      </c>
      <c r="V37" s="421" t="n">
        <v>1.44</v>
      </c>
      <c r="W37" s="421" t="n">
        <v>1.52</v>
      </c>
      <c r="X37" s="421" t="n">
        <v>1.5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2.43</v>
      </c>
      <c r="F38" s="421" t="n">
        <v>2.34</v>
      </c>
      <c r="G38" s="421" t="n">
        <v>3.05</v>
      </c>
      <c r="H38" s="421" t="n">
        <v>2.86</v>
      </c>
      <c r="I38" s="421" t="n">
        <v>2.89</v>
      </c>
      <c r="J38" s="421" t="n">
        <v>2.21</v>
      </c>
      <c r="K38" s="421" t="n">
        <v>2.62</v>
      </c>
      <c r="L38" s="421" t="n">
        <v>2.61</v>
      </c>
      <c r="M38" s="421" t="n">
        <v>2.65</v>
      </c>
      <c r="N38" s="421" t="n">
        <v>3.14</v>
      </c>
      <c r="O38" s="421" t="n">
        <v>3.52</v>
      </c>
      <c r="P38" s="421" t="n">
        <v>3.63</v>
      </c>
      <c r="Q38" s="421" t="n">
        <v>3.8</v>
      </c>
      <c r="R38" s="421" t="n">
        <v>3.83</v>
      </c>
      <c r="S38" s="421" t="n">
        <v>4.31</v>
      </c>
      <c r="T38" s="421" t="n">
        <v>4.41</v>
      </c>
      <c r="U38" s="421" t="n">
        <v>4.65</v>
      </c>
      <c r="V38" s="421" t="n">
        <v>4.59</v>
      </c>
      <c r="W38" s="421" t="n">
        <v>5.07</v>
      </c>
      <c r="X38" s="421" t="n">
        <v>4.75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74.98</v>
      </c>
      <c r="F39" s="421" t="n">
        <v>80.63</v>
      </c>
      <c r="G39" s="421" t="n">
        <v>93.99</v>
      </c>
      <c r="H39" s="421" t="n">
        <v>98.7</v>
      </c>
      <c r="I39" s="421" t="n">
        <v>101.77</v>
      </c>
      <c r="J39" s="421" t="n">
        <v>105.648</v>
      </c>
      <c r="K39" s="421" t="n">
        <v>106.66725</v>
      </c>
      <c r="L39" s="421" t="n">
        <v>123.12</v>
      </c>
      <c r="M39" s="421" t="n">
        <v>127.25</v>
      </c>
      <c r="N39" s="421" t="n">
        <v>128.21</v>
      </c>
      <c r="O39" s="421" t="n">
        <v>131.14</v>
      </c>
      <c r="P39" s="421" t="n">
        <v>138.24</v>
      </c>
      <c r="Q39" s="421" t="n">
        <v>147.17</v>
      </c>
      <c r="R39" s="421" t="n">
        <v>147.17</v>
      </c>
      <c r="S39" s="421" t="n">
        <v>157.19</v>
      </c>
      <c r="T39" s="421" t="n">
        <v>160.62</v>
      </c>
      <c r="U39" s="421" t="n">
        <v>164.06</v>
      </c>
      <c r="V39" s="421" t="n">
        <v>165.04</v>
      </c>
      <c r="W39" s="421" t="n">
        <v>174.43</v>
      </c>
      <c r="X39" s="421" t="n">
        <v>185.36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241.83</v>
      </c>
      <c r="F40" s="421" t="n">
        <v>242.76</v>
      </c>
      <c r="G40" s="421" t="n">
        <v>255.84</v>
      </c>
      <c r="H40" s="421" t="n">
        <v>259.79</v>
      </c>
      <c r="I40" s="421" t="n">
        <v>380.56</v>
      </c>
      <c r="J40" s="421" t="n">
        <v>263.758</v>
      </c>
      <c r="K40" s="421" t="n">
        <v>260.09725</v>
      </c>
      <c r="L40" s="421" t="n">
        <v>274.48</v>
      </c>
      <c r="M40" s="421" t="n">
        <v>289.11</v>
      </c>
      <c r="N40" s="421" t="n">
        <v>235.06</v>
      </c>
      <c r="O40" s="421" t="n">
        <v>287.24</v>
      </c>
      <c r="P40" s="421" t="n">
        <v>298.59</v>
      </c>
      <c r="Q40" s="421" t="n">
        <v>308.64</v>
      </c>
      <c r="R40" s="421" t="n">
        <v>305.81</v>
      </c>
      <c r="S40" s="421" t="n">
        <v>317.76</v>
      </c>
      <c r="T40" s="421" t="n">
        <v>320.3</v>
      </c>
      <c r="U40" s="421" t="n">
        <v>326.88</v>
      </c>
      <c r="V40" s="421" t="n">
        <v>334.21</v>
      </c>
      <c r="W40" s="421" t="n">
        <v>354.54</v>
      </c>
      <c r="X40" s="421" t="n">
        <v>400.8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21" t="n">
        <v>56.05</v>
      </c>
      <c r="F42" s="421" t="n">
        <v>60.19</v>
      </c>
      <c r="G42" s="421" t="n">
        <v>66.74</v>
      </c>
      <c r="H42" s="421" t="n">
        <v>69.41</v>
      </c>
      <c r="I42" s="421" t="n">
        <v>67.44</v>
      </c>
      <c r="J42" s="421" t="n">
        <v>70.06</v>
      </c>
      <c r="K42" s="421" t="n">
        <v>70.56</v>
      </c>
      <c r="L42" s="421" t="n">
        <v>69.89</v>
      </c>
      <c r="M42" s="421" t="n">
        <v>70.89</v>
      </c>
      <c r="N42" s="421" t="n">
        <v>76.33</v>
      </c>
      <c r="O42" s="421" t="n">
        <v>76.73</v>
      </c>
      <c r="P42" s="421" t="n">
        <v>77.47</v>
      </c>
      <c r="Q42" s="421" t="n">
        <v>77.33</v>
      </c>
      <c r="R42" s="421" t="n">
        <v>77.4</v>
      </c>
      <c r="S42" s="421" t="n">
        <v>73.77</v>
      </c>
      <c r="T42" s="421" t="n">
        <v>75.34</v>
      </c>
      <c r="U42" s="421" t="n">
        <v>81.18</v>
      </c>
      <c r="V42" s="421" t="n">
        <v>84.18</v>
      </c>
      <c r="W42" s="421" t="n">
        <v>87.62</v>
      </c>
      <c r="X42" s="421" t="n">
        <v>88.04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  <c r="S43" s="421" t="n">
        <v>0</v>
      </c>
      <c r="T43" s="421" t="n">
        <v>0</v>
      </c>
      <c r="U43" s="421" t="n">
        <v>0</v>
      </c>
      <c r="V43" s="421" t="n">
        <v>0</v>
      </c>
      <c r="W43" s="421" t="n">
        <v>0</v>
      </c>
      <c r="X43" s="421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21" t="n">
        <v>17.27</v>
      </c>
      <c r="F44" s="421" t="n">
        <v>18.93</v>
      </c>
      <c r="G44" s="421" t="n">
        <v>20.28</v>
      </c>
      <c r="H44" s="421" t="n">
        <v>21.47</v>
      </c>
      <c r="I44" s="421" t="n">
        <v>22.4</v>
      </c>
      <c r="J44" s="421" t="n">
        <v>23</v>
      </c>
      <c r="K44" s="421" t="n">
        <v>23.49</v>
      </c>
      <c r="L44" s="421" t="n">
        <v>24.07</v>
      </c>
      <c r="M44" s="421" t="n">
        <v>24.59</v>
      </c>
      <c r="N44" s="421" t="n">
        <v>25.72</v>
      </c>
      <c r="O44" s="421" t="n">
        <v>27.06</v>
      </c>
      <c r="P44" s="421" t="n">
        <v>27.48</v>
      </c>
      <c r="Q44" s="421" t="n">
        <v>27.42</v>
      </c>
      <c r="R44" s="421" t="n">
        <v>27.59</v>
      </c>
      <c r="S44" s="421" t="n">
        <v>27.97</v>
      </c>
      <c r="T44" s="421" t="n">
        <v>28.05</v>
      </c>
      <c r="U44" s="421" t="n">
        <v>28.12</v>
      </c>
      <c r="V44" s="421" t="n">
        <v>28.64</v>
      </c>
      <c r="W44" s="421" t="n">
        <v>29.04</v>
      </c>
      <c r="X44" s="421" t="n">
        <v>29.89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21" t="n">
        <v>29.1</v>
      </c>
      <c r="F45" s="421" t="n">
        <v>31.38</v>
      </c>
      <c r="G45" s="421" t="n">
        <v>32.04</v>
      </c>
      <c r="H45" s="421" t="n">
        <v>32.05</v>
      </c>
      <c r="I45" s="421" t="n">
        <v>30.83</v>
      </c>
      <c r="J45" s="421" t="n">
        <v>34.3</v>
      </c>
      <c r="K45" s="421" t="n">
        <v>33.56</v>
      </c>
      <c r="L45" s="421" t="n">
        <v>32.91</v>
      </c>
      <c r="M45" s="421" t="n">
        <v>32.89</v>
      </c>
      <c r="N45" s="421" t="n">
        <v>34.81</v>
      </c>
      <c r="O45" s="421" t="n">
        <v>37.2</v>
      </c>
      <c r="P45" s="421" t="n">
        <v>35.08</v>
      </c>
      <c r="Q45" s="421" t="n">
        <v>36.46</v>
      </c>
      <c r="R45" s="421" t="n">
        <v>33.8</v>
      </c>
      <c r="S45" s="421" t="n">
        <v>34.75</v>
      </c>
      <c r="T45" s="421" t="n">
        <v>33.37</v>
      </c>
      <c r="U45" s="421" t="n">
        <v>32.94</v>
      </c>
      <c r="V45" s="421" t="n">
        <v>37.69</v>
      </c>
      <c r="W45" s="421" t="n">
        <v>36.81</v>
      </c>
      <c r="X45" s="421" t="n">
        <v>38.3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21" t="n">
        <v>1.92</v>
      </c>
      <c r="F46" s="421" t="n">
        <v>2.5</v>
      </c>
      <c r="G46" s="421" t="n">
        <v>2.2</v>
      </c>
      <c r="H46" s="421" t="n">
        <v>1.93</v>
      </c>
      <c r="I46" s="421" t="n">
        <v>2.07</v>
      </c>
      <c r="J46" s="421" t="n">
        <v>1.94</v>
      </c>
      <c r="K46" s="421" t="n">
        <v>1.82</v>
      </c>
      <c r="L46" s="421" t="n">
        <v>1.82</v>
      </c>
      <c r="M46" s="421" t="n">
        <v>1.75</v>
      </c>
      <c r="N46" s="421" t="n">
        <v>3.38</v>
      </c>
      <c r="O46" s="421" t="n">
        <v>2.97</v>
      </c>
      <c r="P46" s="421" t="n">
        <v>3.05</v>
      </c>
      <c r="Q46" s="421" t="n">
        <v>3.04</v>
      </c>
      <c r="R46" s="421" t="n">
        <v>3.03</v>
      </c>
      <c r="S46" s="421" t="n">
        <v>2.88</v>
      </c>
      <c r="T46" s="421" t="n">
        <v>2.99</v>
      </c>
      <c r="U46" s="421" t="n">
        <v>2.79</v>
      </c>
      <c r="V46" s="421" t="n">
        <v>2.91</v>
      </c>
      <c r="W46" s="421" t="n">
        <v>3.02</v>
      </c>
      <c r="X46" s="421" t="n">
        <v>3.22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21" t="n">
        <v>7.42</v>
      </c>
      <c r="F47" s="421" t="n">
        <v>6.61</v>
      </c>
      <c r="G47" s="421" t="n">
        <v>6.2</v>
      </c>
      <c r="H47" s="421" t="n">
        <v>7.03</v>
      </c>
      <c r="I47" s="421" t="n">
        <v>6.74</v>
      </c>
      <c r="J47" s="421" t="n">
        <v>6.92</v>
      </c>
      <c r="K47" s="421" t="n">
        <v>7.36</v>
      </c>
      <c r="L47" s="421" t="n">
        <v>8</v>
      </c>
      <c r="M47" s="421" t="n">
        <v>8.31</v>
      </c>
      <c r="N47" s="421" t="n">
        <v>8.92</v>
      </c>
      <c r="O47" s="421" t="n">
        <v>8.77</v>
      </c>
      <c r="P47" s="421" t="n">
        <v>9.39</v>
      </c>
      <c r="Q47" s="421" t="n">
        <v>9.85</v>
      </c>
      <c r="R47" s="421" t="n">
        <v>9.8</v>
      </c>
      <c r="S47" s="421" t="n">
        <v>9.07</v>
      </c>
      <c r="T47" s="421" t="n">
        <v>8.42</v>
      </c>
      <c r="U47" s="421" t="n">
        <v>7.44</v>
      </c>
      <c r="V47" s="421" t="n">
        <v>6.82</v>
      </c>
      <c r="W47" s="421" t="n">
        <v>6.14</v>
      </c>
      <c r="X47" s="421" t="n">
        <v>5.51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21" t="n">
        <v>2.97</v>
      </c>
      <c r="F48" s="421" t="n">
        <v>3.02</v>
      </c>
      <c r="G48" s="421" t="n">
        <v>3.24</v>
      </c>
      <c r="H48" s="421" t="n">
        <v>3.19</v>
      </c>
      <c r="I48" s="421" t="n">
        <v>3.34</v>
      </c>
      <c r="J48" s="421" t="n">
        <v>3.38</v>
      </c>
      <c r="K48" s="421" t="n">
        <v>3.29</v>
      </c>
      <c r="L48" s="421" t="n">
        <v>3.09</v>
      </c>
      <c r="M48" s="421" t="n">
        <v>3.09</v>
      </c>
      <c r="N48" s="421" t="n">
        <v>6.35</v>
      </c>
      <c r="O48" s="421" t="n">
        <v>7.95</v>
      </c>
      <c r="P48" s="421" t="n">
        <v>7.84</v>
      </c>
      <c r="Q48" s="421" t="n">
        <v>7.94</v>
      </c>
      <c r="R48" s="421" t="n">
        <v>7.77</v>
      </c>
      <c r="S48" s="421" t="n">
        <v>7.75</v>
      </c>
      <c r="T48" s="421" t="n">
        <v>8.05</v>
      </c>
      <c r="U48" s="421" t="n">
        <v>8.41</v>
      </c>
      <c r="V48" s="421" t="n">
        <v>8.59</v>
      </c>
      <c r="W48" s="421" t="n">
        <v>8.6</v>
      </c>
      <c r="X48" s="421" t="n">
        <v>8.7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21" t="n">
        <v>4.46</v>
      </c>
      <c r="F49" s="421" t="n">
        <v>4.7</v>
      </c>
      <c r="G49" s="421" t="n">
        <v>4.94</v>
      </c>
      <c r="H49" s="421" t="n">
        <v>5.09</v>
      </c>
      <c r="I49" s="421" t="n">
        <v>5.01</v>
      </c>
      <c r="J49" s="421" t="n">
        <v>5.01</v>
      </c>
      <c r="K49" s="421" t="n">
        <v>5</v>
      </c>
      <c r="L49" s="421" t="n">
        <v>5.07</v>
      </c>
      <c r="M49" s="421" t="n">
        <v>5.41</v>
      </c>
      <c r="N49" s="421" t="n">
        <v>6.17</v>
      </c>
      <c r="O49" s="421" t="n">
        <v>6.28</v>
      </c>
      <c r="P49" s="421" t="n">
        <v>5.97</v>
      </c>
      <c r="Q49" s="421" t="n">
        <v>6.19</v>
      </c>
      <c r="R49" s="421" t="n">
        <v>6.09</v>
      </c>
      <c r="S49" s="421" t="n">
        <v>6.37</v>
      </c>
      <c r="T49" s="421" t="n">
        <v>6.16</v>
      </c>
      <c r="U49" s="421" t="n">
        <v>6.34</v>
      </c>
      <c r="V49" s="421" t="n">
        <v>6.55</v>
      </c>
      <c r="W49" s="421" t="n">
        <v>6.69</v>
      </c>
      <c r="X49" s="421" t="n">
        <v>6.94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21" t="n">
        <v>49.14</v>
      </c>
      <c r="F50" s="421" t="n">
        <v>53.67</v>
      </c>
      <c r="G50" s="421" t="n">
        <v>57.46</v>
      </c>
      <c r="H50" s="421" t="n">
        <v>59.92</v>
      </c>
      <c r="I50" s="421" t="n">
        <v>61.82</v>
      </c>
      <c r="J50" s="421" t="n">
        <v>64.33</v>
      </c>
      <c r="K50" s="421" t="n">
        <v>65.26</v>
      </c>
      <c r="L50" s="421" t="n">
        <v>66.89</v>
      </c>
      <c r="M50" s="421" t="n">
        <v>68.01</v>
      </c>
      <c r="N50" s="421" t="n">
        <v>63.95</v>
      </c>
      <c r="O50" s="421" t="n">
        <v>67.96</v>
      </c>
      <c r="P50" s="421" t="n">
        <v>69.11</v>
      </c>
      <c r="Q50" s="421" t="n">
        <v>69.99</v>
      </c>
      <c r="R50" s="421" t="n">
        <v>70.71</v>
      </c>
      <c r="S50" s="421" t="n">
        <v>71.44</v>
      </c>
      <c r="T50" s="421" t="n">
        <v>73.17</v>
      </c>
      <c r="U50" s="421" t="n">
        <v>74.88</v>
      </c>
      <c r="V50" s="421" t="n">
        <v>76.67</v>
      </c>
      <c r="W50" s="421" t="n">
        <v>79.56</v>
      </c>
      <c r="X50" s="421" t="n">
        <v>82.11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21" t="n">
        <v>37.23</v>
      </c>
      <c r="F51" s="421" t="n">
        <v>40.96</v>
      </c>
      <c r="G51" s="421" t="n">
        <v>44.87</v>
      </c>
      <c r="H51" s="421" t="n">
        <v>46.86</v>
      </c>
      <c r="I51" s="421" t="n">
        <v>47.9</v>
      </c>
      <c r="J51" s="421" t="n">
        <v>51.9</v>
      </c>
      <c r="K51" s="421" t="n">
        <v>52.13</v>
      </c>
      <c r="L51" s="421" t="n">
        <v>52.08</v>
      </c>
      <c r="M51" s="421" t="n">
        <v>53.75</v>
      </c>
      <c r="N51" s="421" t="n">
        <v>48.02</v>
      </c>
      <c r="O51" s="421" t="n">
        <v>50.04</v>
      </c>
      <c r="P51" s="421" t="n">
        <v>51.17</v>
      </c>
      <c r="Q51" s="421" t="n">
        <v>53</v>
      </c>
      <c r="R51" s="421" t="n">
        <v>53.2</v>
      </c>
      <c r="S51" s="421" t="n">
        <v>53.92</v>
      </c>
      <c r="T51" s="421" t="n">
        <v>54.54</v>
      </c>
      <c r="U51" s="421" t="n">
        <v>54.85</v>
      </c>
      <c r="V51" s="421" t="n">
        <v>55.61</v>
      </c>
      <c r="W51" s="421" t="n">
        <v>59.4</v>
      </c>
      <c r="X51" s="421" t="n">
        <v>61.54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21" t="n">
        <v>205.56</v>
      </c>
      <c r="F52" s="421" t="n">
        <v>221.96</v>
      </c>
      <c r="G52" s="421" t="n">
        <v>237.97</v>
      </c>
      <c r="H52" s="421" t="n">
        <v>246.95</v>
      </c>
      <c r="I52" s="421" t="n">
        <v>247.55</v>
      </c>
      <c r="J52" s="421" t="n">
        <v>260.84</v>
      </c>
      <c r="K52" s="421" t="n">
        <v>262.47</v>
      </c>
      <c r="L52" s="421" t="n">
        <v>263.82</v>
      </c>
      <c r="M52" s="421" t="n">
        <v>268.69</v>
      </c>
      <c r="N52" s="421" t="n">
        <v>273.65</v>
      </c>
      <c r="O52" s="421" t="n">
        <v>284.96</v>
      </c>
      <c r="P52" s="421" t="n">
        <v>286.56</v>
      </c>
      <c r="Q52" s="421" t="n">
        <v>291.22</v>
      </c>
      <c r="R52" s="421" t="n">
        <v>289.39</v>
      </c>
      <c r="S52" s="421" t="n">
        <v>287.92</v>
      </c>
      <c r="T52" s="421" t="n">
        <v>290.09</v>
      </c>
      <c r="U52" s="421" t="n">
        <v>296.95</v>
      </c>
      <c r="V52" s="421" t="n">
        <v>307.66</v>
      </c>
      <c r="W52" s="421" t="n">
        <v>316.88</v>
      </c>
      <c r="X52" s="421" t="n">
        <v>324.35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21" t="n">
        <v>20.36</v>
      </c>
      <c r="F54" s="421" t="n">
        <v>22.93</v>
      </c>
      <c r="G54" s="421" t="n">
        <v>22.72</v>
      </c>
      <c r="H54" s="421" t="n">
        <v>22.47</v>
      </c>
      <c r="I54" s="421" t="n">
        <v>23.58</v>
      </c>
      <c r="J54" s="421" t="n">
        <v>22.87</v>
      </c>
      <c r="K54" s="421" t="n">
        <v>23.04</v>
      </c>
      <c r="L54" s="421" t="n">
        <v>22.78</v>
      </c>
      <c r="M54" s="421" t="n">
        <v>22.98</v>
      </c>
      <c r="N54" s="421" t="n">
        <v>25.15</v>
      </c>
      <c r="O54" s="421" t="n">
        <v>26.15</v>
      </c>
      <c r="P54" s="421" t="n">
        <v>27.02</v>
      </c>
      <c r="Q54" s="421" t="n">
        <v>26.09</v>
      </c>
      <c r="R54" s="421" t="n">
        <v>26.51</v>
      </c>
      <c r="S54" s="421" t="n">
        <v>27.26</v>
      </c>
      <c r="T54" s="421" t="n">
        <v>29.16</v>
      </c>
      <c r="U54" s="421" t="n">
        <v>30.4</v>
      </c>
      <c r="V54" s="421" t="n">
        <v>33.94</v>
      </c>
      <c r="W54" s="421" t="n">
        <v>34.75</v>
      </c>
      <c r="X54" s="421" t="n">
        <v>35.65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21" t="n">
        <v>0</v>
      </c>
      <c r="F55" s="421" t="n">
        <v>0</v>
      </c>
      <c r="G55" s="421" t="n">
        <v>0</v>
      </c>
      <c r="H55" s="421" t="n">
        <v>0</v>
      </c>
      <c r="I55" s="421" t="n">
        <v>0</v>
      </c>
      <c r="J55" s="421" t="n">
        <v>0</v>
      </c>
      <c r="K55" s="421" t="n">
        <v>0</v>
      </c>
      <c r="L55" s="421" t="n">
        <v>0</v>
      </c>
      <c r="M55" s="421" t="n">
        <v>0</v>
      </c>
      <c r="N55" s="421" t="n">
        <v>0</v>
      </c>
      <c r="O55" s="421" t="n">
        <v>0</v>
      </c>
      <c r="P55" s="421" t="n">
        <v>0</v>
      </c>
      <c r="Q55" s="421" t="n">
        <v>0</v>
      </c>
      <c r="R55" s="421" t="n">
        <v>0</v>
      </c>
      <c r="S55" s="421" t="n">
        <v>0</v>
      </c>
      <c r="T55" s="421" t="n">
        <v>0</v>
      </c>
      <c r="U55" s="421" t="n">
        <v>0</v>
      </c>
      <c r="V55" s="421" t="n">
        <v>0</v>
      </c>
      <c r="W55" s="421" t="n">
        <v>0</v>
      </c>
      <c r="X55" s="421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21" t="n">
        <v>4.57</v>
      </c>
      <c r="F56" s="421" t="n">
        <v>5.29</v>
      </c>
      <c r="G56" s="421" t="n">
        <v>5.65</v>
      </c>
      <c r="H56" s="421" t="n">
        <v>5.75</v>
      </c>
      <c r="I56" s="421" t="n">
        <v>5.95</v>
      </c>
      <c r="J56" s="421" t="n">
        <v>6.02</v>
      </c>
      <c r="K56" s="421" t="n">
        <v>6.04</v>
      </c>
      <c r="L56" s="421" t="n">
        <v>6.14</v>
      </c>
      <c r="M56" s="421" t="n">
        <v>6.29</v>
      </c>
      <c r="N56" s="421" t="n">
        <v>4.93</v>
      </c>
      <c r="O56" s="421" t="n">
        <v>5.07</v>
      </c>
      <c r="P56" s="421" t="n">
        <v>5.28</v>
      </c>
      <c r="Q56" s="421" t="n">
        <v>5.29</v>
      </c>
      <c r="R56" s="421" t="n">
        <v>5.26</v>
      </c>
      <c r="S56" s="421" t="n">
        <v>5.25</v>
      </c>
      <c r="T56" s="421" t="n">
        <v>5.53</v>
      </c>
      <c r="U56" s="421" t="n">
        <v>5.6</v>
      </c>
      <c r="V56" s="421" t="n">
        <v>5.82</v>
      </c>
      <c r="W56" s="421" t="n">
        <v>6.13</v>
      </c>
      <c r="X56" s="421" t="n">
        <v>6.33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21" t="n">
        <v>15.6</v>
      </c>
      <c r="F57" s="421" t="n">
        <v>17.1</v>
      </c>
      <c r="G57" s="421" t="n">
        <v>17.33</v>
      </c>
      <c r="H57" s="421" t="n">
        <v>17.84</v>
      </c>
      <c r="I57" s="421" t="n">
        <v>17.37</v>
      </c>
      <c r="J57" s="421" t="n">
        <v>18.05</v>
      </c>
      <c r="K57" s="421" t="n">
        <v>18.27</v>
      </c>
      <c r="L57" s="421" t="n">
        <v>18.32</v>
      </c>
      <c r="M57" s="421" t="n">
        <v>18.94</v>
      </c>
      <c r="N57" s="421" t="n">
        <v>24.01</v>
      </c>
      <c r="O57" s="421" t="n">
        <v>23.32</v>
      </c>
      <c r="P57" s="421" t="n">
        <v>23.02</v>
      </c>
      <c r="Q57" s="421" t="n">
        <v>23.01</v>
      </c>
      <c r="R57" s="421" t="n">
        <v>22.55</v>
      </c>
      <c r="S57" s="421" t="n">
        <v>22.5</v>
      </c>
      <c r="T57" s="421" t="n">
        <v>23.65</v>
      </c>
      <c r="U57" s="421" t="n">
        <v>24.26</v>
      </c>
      <c r="V57" s="421" t="n">
        <v>25.06</v>
      </c>
      <c r="W57" s="421" t="n">
        <v>26.03</v>
      </c>
      <c r="X57" s="421" t="n">
        <v>27.05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21" t="n">
        <v>13.06</v>
      </c>
      <c r="F58" s="421" t="n">
        <v>15.54</v>
      </c>
      <c r="G58" s="421" t="n">
        <v>15.9</v>
      </c>
      <c r="H58" s="421" t="n">
        <v>16.43</v>
      </c>
      <c r="I58" s="421" t="n">
        <v>15.44</v>
      </c>
      <c r="J58" s="421" t="n">
        <v>14.13</v>
      </c>
      <c r="K58" s="421" t="n">
        <v>13.05</v>
      </c>
      <c r="L58" s="421" t="n">
        <v>12.03</v>
      </c>
      <c r="M58" s="421" t="n">
        <v>11.82</v>
      </c>
      <c r="N58" s="421" t="n">
        <v>11.25</v>
      </c>
      <c r="O58" s="421" t="n">
        <v>10.83</v>
      </c>
      <c r="P58" s="421" t="n">
        <v>9.62</v>
      </c>
      <c r="Q58" s="421" t="n">
        <v>9.47</v>
      </c>
      <c r="R58" s="421" t="n">
        <v>9.01</v>
      </c>
      <c r="S58" s="421" t="n">
        <v>8.99</v>
      </c>
      <c r="T58" s="421" t="n">
        <v>9.25</v>
      </c>
      <c r="U58" s="421" t="n">
        <v>9.17</v>
      </c>
      <c r="V58" s="421" t="n">
        <v>9.14</v>
      </c>
      <c r="W58" s="421" t="n">
        <v>9.49</v>
      </c>
      <c r="X58" s="421" t="n">
        <v>10.15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21" t="n">
        <v>9.08</v>
      </c>
      <c r="F59" s="421" t="n">
        <v>9.46</v>
      </c>
      <c r="G59" s="421" t="n">
        <v>9.42</v>
      </c>
      <c r="H59" s="421" t="n">
        <v>9.33</v>
      </c>
      <c r="I59" s="421" t="n">
        <v>9.43</v>
      </c>
      <c r="J59" s="421" t="n">
        <v>9.18</v>
      </c>
      <c r="K59" s="421" t="n">
        <v>9.2</v>
      </c>
      <c r="L59" s="421" t="n">
        <v>9.64</v>
      </c>
      <c r="M59" s="421" t="n">
        <v>9.97</v>
      </c>
      <c r="N59" s="421" t="n">
        <v>8.89</v>
      </c>
      <c r="O59" s="421" t="n">
        <v>9.14</v>
      </c>
      <c r="P59" s="421" t="n">
        <v>9.33</v>
      </c>
      <c r="Q59" s="421" t="n">
        <v>9.06</v>
      </c>
      <c r="R59" s="421" t="n">
        <v>8.92</v>
      </c>
      <c r="S59" s="421" t="n">
        <v>9.03</v>
      </c>
      <c r="T59" s="421" t="n">
        <v>9.27</v>
      </c>
      <c r="U59" s="421" t="n">
        <v>9.28</v>
      </c>
      <c r="V59" s="421" t="n">
        <v>9.01</v>
      </c>
      <c r="W59" s="421" t="n">
        <v>9.16</v>
      </c>
      <c r="X59" s="421" t="n">
        <v>9.24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21" t="n">
        <v>2.86</v>
      </c>
      <c r="F60" s="421" t="n">
        <v>2.71</v>
      </c>
      <c r="G60" s="421" t="n">
        <v>2.7</v>
      </c>
      <c r="H60" s="421" t="n">
        <v>2.71</v>
      </c>
      <c r="I60" s="421" t="n">
        <v>2.69</v>
      </c>
      <c r="J60" s="421" t="n">
        <v>2.67</v>
      </c>
      <c r="K60" s="421" t="n">
        <v>2.71</v>
      </c>
      <c r="L60" s="421" t="n">
        <v>3.08</v>
      </c>
      <c r="M60" s="421" t="n">
        <v>3.25</v>
      </c>
      <c r="N60" s="421" t="n">
        <v>3.87</v>
      </c>
      <c r="O60" s="421" t="n">
        <v>3.94</v>
      </c>
      <c r="P60" s="421" t="n">
        <v>4.11</v>
      </c>
      <c r="Q60" s="421" t="n">
        <v>4.33</v>
      </c>
      <c r="R60" s="421" t="n">
        <v>4.37</v>
      </c>
      <c r="S60" s="421" t="n">
        <v>3.97</v>
      </c>
      <c r="T60" s="421" t="n">
        <v>3.76</v>
      </c>
      <c r="U60" s="421" t="n">
        <v>3.76</v>
      </c>
      <c r="V60" s="421" t="n">
        <v>3.37</v>
      </c>
      <c r="W60" s="421" t="n">
        <v>3.47</v>
      </c>
      <c r="X60" s="421" t="n">
        <v>3.58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21" t="n">
        <v>8.56</v>
      </c>
      <c r="F61" s="421" t="n">
        <v>9.45</v>
      </c>
      <c r="G61" s="421" t="n">
        <v>9.81</v>
      </c>
      <c r="H61" s="421" t="n">
        <v>9.89</v>
      </c>
      <c r="I61" s="421" t="n">
        <v>10.24</v>
      </c>
      <c r="J61" s="421" t="n">
        <v>10.25</v>
      </c>
      <c r="K61" s="421" t="n">
        <v>10.44</v>
      </c>
      <c r="L61" s="421" t="n">
        <v>10.77</v>
      </c>
      <c r="M61" s="421" t="n">
        <v>11.06</v>
      </c>
      <c r="N61" s="421" t="n">
        <v>11.65</v>
      </c>
      <c r="O61" s="421" t="n">
        <v>11.98</v>
      </c>
      <c r="P61" s="421" t="n">
        <v>12.13</v>
      </c>
      <c r="Q61" s="421" t="n">
        <v>11.84</v>
      </c>
      <c r="R61" s="421" t="n">
        <v>11.46</v>
      </c>
      <c r="S61" s="421" t="n">
        <v>11.55</v>
      </c>
      <c r="T61" s="421" t="n">
        <v>11.62</v>
      </c>
      <c r="U61" s="421" t="n">
        <v>11.99</v>
      </c>
      <c r="V61" s="421" t="n">
        <v>12.59</v>
      </c>
      <c r="W61" s="421" t="n">
        <v>13.03</v>
      </c>
      <c r="X61" s="421" t="n">
        <v>13.51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21" t="n">
        <v>13.44</v>
      </c>
      <c r="F62" s="421" t="n">
        <v>19.66</v>
      </c>
      <c r="G62" s="421" t="n">
        <v>22.02</v>
      </c>
      <c r="H62" s="421" t="n">
        <v>22.59</v>
      </c>
      <c r="I62" s="421" t="n">
        <v>23.41</v>
      </c>
      <c r="J62" s="421" t="n">
        <v>23.84</v>
      </c>
      <c r="K62" s="421" t="n">
        <v>24.07</v>
      </c>
      <c r="L62" s="421" t="n">
        <v>24.12</v>
      </c>
      <c r="M62" s="421" t="n">
        <v>24.42</v>
      </c>
      <c r="N62" s="421" t="n">
        <v>21.68</v>
      </c>
      <c r="O62" s="421" t="n">
        <v>22.54</v>
      </c>
      <c r="P62" s="421" t="n">
        <v>23.02</v>
      </c>
      <c r="Q62" s="421" t="n">
        <v>22.97</v>
      </c>
      <c r="R62" s="421" t="n">
        <v>22.99</v>
      </c>
      <c r="S62" s="421" t="n">
        <v>23.4</v>
      </c>
      <c r="T62" s="421" t="n">
        <v>24.65</v>
      </c>
      <c r="U62" s="421" t="n">
        <v>25.45</v>
      </c>
      <c r="V62" s="421" t="n">
        <v>26.3</v>
      </c>
      <c r="W62" s="421" t="n">
        <v>27.59</v>
      </c>
      <c r="X62" s="421" t="n">
        <v>28.83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21" t="n">
        <v>34.52</v>
      </c>
      <c r="F63" s="421" t="n">
        <v>35.1</v>
      </c>
      <c r="G63" s="421" t="n">
        <v>38.12</v>
      </c>
      <c r="H63" s="421" t="n">
        <v>40.97</v>
      </c>
      <c r="I63" s="421" t="n">
        <v>43.32</v>
      </c>
      <c r="J63" s="421" t="n">
        <v>42.69</v>
      </c>
      <c r="K63" s="421" t="n">
        <v>40.57</v>
      </c>
      <c r="L63" s="421" t="n">
        <v>40.36</v>
      </c>
      <c r="M63" s="421" t="n">
        <v>41.05</v>
      </c>
      <c r="N63" s="421" t="n">
        <v>41.56</v>
      </c>
      <c r="O63" s="421" t="n">
        <v>42.57</v>
      </c>
      <c r="P63" s="421" t="n">
        <v>44.35</v>
      </c>
      <c r="Q63" s="421" t="n">
        <v>46.88</v>
      </c>
      <c r="R63" s="421" t="n">
        <v>48.92</v>
      </c>
      <c r="S63" s="421" t="n">
        <v>52.81</v>
      </c>
      <c r="T63" s="421" t="n">
        <v>54.9</v>
      </c>
      <c r="U63" s="421" t="n">
        <v>56.44</v>
      </c>
      <c r="V63" s="421" t="n">
        <v>58.09</v>
      </c>
      <c r="W63" s="421" t="n">
        <v>61.63</v>
      </c>
      <c r="X63" s="421" t="n">
        <v>64.2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21" t="n">
        <v>122.05</v>
      </c>
      <c r="F64" s="421" t="n">
        <v>137.24</v>
      </c>
      <c r="G64" s="421" t="n">
        <v>143.67</v>
      </c>
      <c r="H64" s="421" t="n">
        <v>147.98</v>
      </c>
      <c r="I64" s="421" t="n">
        <v>151.43</v>
      </c>
      <c r="J64" s="421" t="n">
        <v>149.7</v>
      </c>
      <c r="K64" s="421" t="n">
        <v>147.39</v>
      </c>
      <c r="L64" s="421" t="n">
        <v>147.24</v>
      </c>
      <c r="M64" s="421" t="n">
        <v>149.78</v>
      </c>
      <c r="N64" s="421" t="n">
        <v>152.99</v>
      </c>
      <c r="O64" s="421" t="n">
        <v>155.54</v>
      </c>
      <c r="P64" s="421" t="n">
        <v>157.88</v>
      </c>
      <c r="Q64" s="421" t="n">
        <v>158.94</v>
      </c>
      <c r="R64" s="421" t="n">
        <v>159.99</v>
      </c>
      <c r="S64" s="421" t="n">
        <v>164.76</v>
      </c>
      <c r="T64" s="421" t="n">
        <v>171.79</v>
      </c>
      <c r="U64" s="421" t="n">
        <v>176.35</v>
      </c>
      <c r="V64" s="421" t="n">
        <v>183.32</v>
      </c>
      <c r="W64" s="421" t="n">
        <v>191.28</v>
      </c>
      <c r="X64" s="421" t="n">
        <v>198.62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21" t="n">
        <v>0.5</v>
      </c>
      <c r="F66" s="421" t="n">
        <v>0.48</v>
      </c>
      <c r="G66" s="421" t="n">
        <v>0.45</v>
      </c>
      <c r="H66" s="421" t="n">
        <v>0.54</v>
      </c>
      <c r="I66" s="421" t="n">
        <v>0.62</v>
      </c>
      <c r="J66" s="421" t="n">
        <v>0.54</v>
      </c>
      <c r="K66" s="421" t="n">
        <v>0.46</v>
      </c>
      <c r="L66" s="421" t="n">
        <v>0.3</v>
      </c>
      <c r="M66" s="421" t="n">
        <v>0.32</v>
      </c>
      <c r="N66" s="421" t="n">
        <v>0.34</v>
      </c>
      <c r="O66" s="421" t="n">
        <v>0.31</v>
      </c>
      <c r="P66" s="421" t="n">
        <v>0.4</v>
      </c>
      <c r="Q66" s="421" t="n">
        <v>0.48</v>
      </c>
      <c r="R66" s="421" t="n">
        <v>0.57</v>
      </c>
      <c r="S66" s="421" t="n">
        <v>0.57</v>
      </c>
      <c r="T66" s="421" t="n">
        <v>0.6</v>
      </c>
      <c r="U66" s="421" t="n">
        <v>0.48</v>
      </c>
      <c r="V66" s="421" t="n">
        <v>0.56</v>
      </c>
      <c r="W66" s="421" t="n">
        <v>0.79</v>
      </c>
      <c r="X66" s="421" t="n">
        <v>1.03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21" t="n">
        <v>0</v>
      </c>
      <c r="F67" s="421" t="n">
        <v>0</v>
      </c>
      <c r="G67" s="421" t="n">
        <v>0</v>
      </c>
      <c r="H67" s="421" t="n">
        <v>0</v>
      </c>
      <c r="I67" s="421" t="n">
        <v>0</v>
      </c>
      <c r="J67" s="421" t="n">
        <v>0</v>
      </c>
      <c r="K67" s="421" t="n">
        <v>0</v>
      </c>
      <c r="L67" s="421" t="n">
        <v>0</v>
      </c>
      <c r="M67" s="421" t="n">
        <v>0</v>
      </c>
      <c r="N67" s="421" t="n">
        <v>0</v>
      </c>
      <c r="O67" s="421" t="n">
        <v>0</v>
      </c>
      <c r="P67" s="421" t="n">
        <v>0</v>
      </c>
      <c r="Q67" s="421" t="n">
        <v>0</v>
      </c>
      <c r="R67" s="421" t="n">
        <v>0</v>
      </c>
      <c r="S67" s="421" t="n">
        <v>0</v>
      </c>
      <c r="T67" s="421" t="n">
        <v>0</v>
      </c>
      <c r="U67" s="421" t="n">
        <v>0</v>
      </c>
      <c r="V67" s="421" t="n">
        <v>0</v>
      </c>
      <c r="W67" s="421" t="n">
        <v>0</v>
      </c>
      <c r="X67" s="421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21" t="n">
        <v>0</v>
      </c>
      <c r="F68" s="421" t="n">
        <v>0</v>
      </c>
      <c r="G68" s="421" t="n">
        <v>0</v>
      </c>
      <c r="H68" s="421" t="n">
        <v>0</v>
      </c>
      <c r="I68" s="421" t="n">
        <v>0</v>
      </c>
      <c r="J68" s="421" t="n">
        <v>0</v>
      </c>
      <c r="K68" s="421" t="n">
        <v>0</v>
      </c>
      <c r="L68" s="421" t="n">
        <v>0</v>
      </c>
      <c r="M68" s="421" t="n">
        <v>0</v>
      </c>
      <c r="N68" s="421" t="n">
        <v>0</v>
      </c>
      <c r="O68" s="421" t="n">
        <v>0</v>
      </c>
      <c r="P68" s="421" t="n">
        <v>0</v>
      </c>
      <c r="Q68" s="421" t="n">
        <v>0</v>
      </c>
      <c r="R68" s="421" t="n">
        <v>0</v>
      </c>
      <c r="S68" s="421" t="n">
        <v>0</v>
      </c>
      <c r="T68" s="421" t="n">
        <v>0</v>
      </c>
      <c r="U68" s="421" t="n">
        <v>0</v>
      </c>
      <c r="V68" s="421" t="n">
        <v>0</v>
      </c>
      <c r="W68" s="421" t="n">
        <v>0</v>
      </c>
      <c r="X68" s="421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21" t="n">
        <v>11.26</v>
      </c>
      <c r="F69" s="421" t="n">
        <v>18.33</v>
      </c>
      <c r="G69" s="421" t="n">
        <v>19.86</v>
      </c>
      <c r="H69" s="421" t="n">
        <v>16.03</v>
      </c>
      <c r="I69" s="421" t="n">
        <v>14.23</v>
      </c>
      <c r="J69" s="421" t="n">
        <v>13.23</v>
      </c>
      <c r="K69" s="421" t="n">
        <v>11.28</v>
      </c>
      <c r="L69" s="421" t="n">
        <v>12.4</v>
      </c>
      <c r="M69" s="421" t="n">
        <v>15.17</v>
      </c>
      <c r="N69" s="421" t="n">
        <v>15.02</v>
      </c>
      <c r="O69" s="421" t="n">
        <v>15.5</v>
      </c>
      <c r="P69" s="421" t="n">
        <v>15.49</v>
      </c>
      <c r="Q69" s="421" t="n">
        <v>15.07</v>
      </c>
      <c r="R69" s="421" t="n">
        <v>13.72</v>
      </c>
      <c r="S69" s="421" t="n">
        <v>15.8</v>
      </c>
      <c r="T69" s="421" t="n">
        <v>13.31</v>
      </c>
      <c r="U69" s="421" t="n">
        <v>11.2</v>
      </c>
      <c r="V69" s="421" t="n">
        <v>14.72</v>
      </c>
      <c r="W69" s="421" t="n">
        <v>17.07</v>
      </c>
      <c r="X69" s="421" t="n">
        <v>16.96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21" t="n">
        <v>0</v>
      </c>
      <c r="F70" s="421" t="n">
        <v>0</v>
      </c>
      <c r="G70" s="421" t="n">
        <v>0</v>
      </c>
      <c r="H70" s="421" t="n">
        <v>0</v>
      </c>
      <c r="I70" s="421" t="n">
        <v>0</v>
      </c>
      <c r="J70" s="421" t="n">
        <v>0</v>
      </c>
      <c r="K70" s="421" t="n">
        <v>0</v>
      </c>
      <c r="L70" s="421" t="n">
        <v>0</v>
      </c>
      <c r="M70" s="421" t="n">
        <v>0</v>
      </c>
      <c r="N70" s="421" t="n">
        <v>0</v>
      </c>
      <c r="O70" s="421" t="n">
        <v>0</v>
      </c>
      <c r="P70" s="421" t="n">
        <v>0</v>
      </c>
      <c r="Q70" s="421" t="n">
        <v>0</v>
      </c>
      <c r="R70" s="421" t="n">
        <v>0</v>
      </c>
      <c r="S70" s="421" t="n">
        <v>0</v>
      </c>
      <c r="T70" s="421" t="n">
        <v>0</v>
      </c>
      <c r="U70" s="421" t="n">
        <v>0</v>
      </c>
      <c r="V70" s="421" t="n">
        <v>0</v>
      </c>
      <c r="W70" s="421" t="n">
        <v>0</v>
      </c>
      <c r="X70" s="421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21" t="n">
        <v>0</v>
      </c>
      <c r="F71" s="421" t="n">
        <v>0</v>
      </c>
      <c r="G71" s="421" t="n">
        <v>0</v>
      </c>
      <c r="H71" s="421" t="n">
        <v>0</v>
      </c>
      <c r="I71" s="421" t="n">
        <v>0</v>
      </c>
      <c r="J71" s="421" t="n">
        <v>0</v>
      </c>
      <c r="K71" s="421" t="n">
        <v>0</v>
      </c>
      <c r="L71" s="421" t="n">
        <v>0</v>
      </c>
      <c r="M71" s="421" t="n">
        <v>0</v>
      </c>
      <c r="N71" s="421" t="n">
        <v>0</v>
      </c>
      <c r="O71" s="421" t="n">
        <v>0</v>
      </c>
      <c r="P71" s="421" t="n">
        <v>0</v>
      </c>
      <c r="Q71" s="421" t="n">
        <v>0</v>
      </c>
      <c r="R71" s="421" t="n">
        <v>0</v>
      </c>
      <c r="S71" s="421" t="n">
        <v>0</v>
      </c>
      <c r="T71" s="421" t="n">
        <v>0</v>
      </c>
      <c r="U71" s="421" t="n">
        <v>0</v>
      </c>
      <c r="V71" s="421" t="n">
        <v>0</v>
      </c>
      <c r="W71" s="421" t="n">
        <v>0</v>
      </c>
      <c r="X71" s="421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21" t="n">
        <v>84.48</v>
      </c>
      <c r="F72" s="421" t="n">
        <v>97.17</v>
      </c>
      <c r="G72" s="421" t="n">
        <v>96.77</v>
      </c>
      <c r="H72" s="421" t="n">
        <v>104.94</v>
      </c>
      <c r="I72" s="421" t="n">
        <v>110.84</v>
      </c>
      <c r="J72" s="421" t="n">
        <v>114.92</v>
      </c>
      <c r="K72" s="421" t="n">
        <v>114.16</v>
      </c>
      <c r="L72" s="421" t="n">
        <v>116.71</v>
      </c>
      <c r="M72" s="421" t="n">
        <v>119.9</v>
      </c>
      <c r="N72" s="421" t="n">
        <v>122.98</v>
      </c>
      <c r="O72" s="421" t="n">
        <v>127.31</v>
      </c>
      <c r="P72" s="421" t="n">
        <v>131.64</v>
      </c>
      <c r="Q72" s="421" t="n">
        <v>134.57</v>
      </c>
      <c r="R72" s="421" t="n">
        <v>130.35</v>
      </c>
      <c r="S72" s="421" t="n">
        <v>134.7</v>
      </c>
      <c r="T72" s="421" t="n">
        <v>138.36</v>
      </c>
      <c r="U72" s="421" t="n">
        <v>143.79</v>
      </c>
      <c r="V72" s="421" t="n">
        <v>150.03</v>
      </c>
      <c r="W72" s="421" t="n">
        <v>159.07</v>
      </c>
      <c r="X72" s="421" t="n">
        <v>162.74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21" t="n">
        <v>0</v>
      </c>
      <c r="F73" s="421" t="n">
        <v>0</v>
      </c>
      <c r="G73" s="421" t="n">
        <v>0</v>
      </c>
      <c r="H73" s="421" t="n">
        <v>0</v>
      </c>
      <c r="I73" s="421" t="n">
        <v>0</v>
      </c>
      <c r="J73" s="421" t="n">
        <v>0</v>
      </c>
      <c r="K73" s="421" t="n">
        <v>0</v>
      </c>
      <c r="L73" s="421" t="n">
        <v>0</v>
      </c>
      <c r="M73" s="421" t="n">
        <v>0</v>
      </c>
      <c r="N73" s="421" t="n">
        <v>0</v>
      </c>
      <c r="O73" s="421" t="n">
        <v>0</v>
      </c>
      <c r="P73" s="421" t="n">
        <v>0</v>
      </c>
      <c r="Q73" s="421" t="n">
        <v>0</v>
      </c>
      <c r="R73" s="421" t="n">
        <v>0</v>
      </c>
      <c r="S73" s="421" t="n">
        <v>0</v>
      </c>
      <c r="T73" s="421" t="n">
        <v>0</v>
      </c>
      <c r="U73" s="421" t="n">
        <v>0</v>
      </c>
      <c r="V73" s="421" t="n">
        <v>0</v>
      </c>
      <c r="W73" s="421" t="n">
        <v>0</v>
      </c>
      <c r="X73" s="421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21" t="n">
        <v>0</v>
      </c>
      <c r="F74" s="421" t="n">
        <v>0</v>
      </c>
      <c r="G74" s="421" t="n">
        <v>0</v>
      </c>
      <c r="H74" s="421" t="n">
        <v>0</v>
      </c>
      <c r="I74" s="421" t="n">
        <v>0</v>
      </c>
      <c r="J74" s="421" t="n">
        <v>0</v>
      </c>
      <c r="K74" s="421" t="n">
        <v>0</v>
      </c>
      <c r="L74" s="421" t="n">
        <v>0</v>
      </c>
      <c r="M74" s="421" t="n">
        <v>0</v>
      </c>
      <c r="N74" s="421" t="n">
        <v>0</v>
      </c>
      <c r="O74" s="421" t="n">
        <v>0</v>
      </c>
      <c r="P74" s="421" t="n">
        <v>0</v>
      </c>
      <c r="Q74" s="421" t="n">
        <v>0</v>
      </c>
      <c r="R74" s="421" t="n">
        <v>0</v>
      </c>
      <c r="S74" s="421" t="n">
        <v>0</v>
      </c>
      <c r="T74" s="421" t="n">
        <v>0</v>
      </c>
      <c r="U74" s="421" t="n">
        <v>0</v>
      </c>
      <c r="V74" s="421" t="n">
        <v>0</v>
      </c>
      <c r="W74" s="421" t="n">
        <v>0</v>
      </c>
      <c r="X74" s="421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21" t="n">
        <v>180.51</v>
      </c>
      <c r="F75" s="421" t="n">
        <v>200.64</v>
      </c>
      <c r="G75" s="421" t="n">
        <v>220.77</v>
      </c>
      <c r="H75" s="421" t="n">
        <v>234.89</v>
      </c>
      <c r="I75" s="421" t="n">
        <v>254.91</v>
      </c>
      <c r="J75" s="421" t="n">
        <v>273.16</v>
      </c>
      <c r="K75" s="421" t="n">
        <v>280.51</v>
      </c>
      <c r="L75" s="421" t="n">
        <v>284.89</v>
      </c>
      <c r="M75" s="421" t="n">
        <v>289.87</v>
      </c>
      <c r="N75" s="421" t="n">
        <v>296.36</v>
      </c>
      <c r="O75" s="421" t="n">
        <v>305.78</v>
      </c>
      <c r="P75" s="421" t="n">
        <v>316.17</v>
      </c>
      <c r="Q75" s="421" t="n">
        <v>323.38</v>
      </c>
      <c r="R75" s="421" t="n">
        <v>322.06</v>
      </c>
      <c r="S75" s="421" t="n">
        <v>318.48</v>
      </c>
      <c r="T75" s="421" t="n">
        <v>313.27</v>
      </c>
      <c r="U75" s="421" t="n">
        <v>310.03</v>
      </c>
      <c r="V75" s="421" t="n">
        <v>313.17</v>
      </c>
      <c r="W75" s="421" t="n">
        <v>329.68</v>
      </c>
      <c r="X75" s="421" t="n">
        <v>332.15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21" t="n">
        <v>276.75</v>
      </c>
      <c r="F76" s="421" t="n">
        <v>316.62</v>
      </c>
      <c r="G76" s="421" t="n">
        <v>337.85</v>
      </c>
      <c r="H76" s="421" t="n">
        <v>356.4</v>
      </c>
      <c r="I76" s="421" t="n">
        <v>380.6</v>
      </c>
      <c r="J76" s="421" t="n">
        <v>401.85</v>
      </c>
      <c r="K76" s="421" t="n">
        <v>406.41</v>
      </c>
      <c r="L76" s="421" t="n">
        <v>414.3</v>
      </c>
      <c r="M76" s="421" t="n">
        <v>425.26</v>
      </c>
      <c r="N76" s="421" t="n">
        <v>434.7</v>
      </c>
      <c r="O76" s="421" t="n">
        <v>448.9</v>
      </c>
      <c r="P76" s="421" t="n">
        <v>463.7</v>
      </c>
      <c r="Q76" s="421" t="n">
        <v>473.5</v>
      </c>
      <c r="R76" s="421" t="n">
        <v>466.7</v>
      </c>
      <c r="S76" s="421" t="n">
        <v>469.55</v>
      </c>
      <c r="T76" s="421" t="n">
        <v>465.54</v>
      </c>
      <c r="U76" s="421" t="n">
        <v>465.5</v>
      </c>
      <c r="V76" s="421" t="n">
        <v>478.48</v>
      </c>
      <c r="W76" s="421" t="n">
        <v>506.61</v>
      </c>
      <c r="X76" s="421" t="n">
        <v>512.88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80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810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26.59</v>
      </c>
      <c r="O8" s="421" t="n">
        <v>26.57</v>
      </c>
      <c r="P8" s="421" t="n">
        <v>30.97</v>
      </c>
      <c r="Q8" s="421" t="n">
        <v>32.42</v>
      </c>
      <c r="R8" s="421" t="n">
        <v>32.87</v>
      </c>
      <c r="S8" s="421" t="n">
        <v>34.34</v>
      </c>
      <c r="T8" s="421" t="n">
        <v>33.88</v>
      </c>
      <c r="U8" s="421" t="n">
        <v>35.67</v>
      </c>
      <c r="V8" s="421" t="n">
        <v>38.62</v>
      </c>
      <c r="W8" s="421" t="n">
        <v>40.02</v>
      </c>
      <c r="X8" s="421" t="n">
        <v>44.22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2.5</v>
      </c>
      <c r="O9" s="421" t="n">
        <v>2.69</v>
      </c>
      <c r="P9" s="421" t="n">
        <v>3.02</v>
      </c>
      <c r="Q9" s="421" t="n">
        <v>2.86</v>
      </c>
      <c r="R9" s="421" t="n">
        <v>3.15</v>
      </c>
      <c r="S9" s="421" t="n">
        <v>4.11</v>
      </c>
      <c r="T9" s="421" t="n">
        <v>3.34</v>
      </c>
      <c r="U9" s="421" t="n">
        <v>3.63</v>
      </c>
      <c r="V9" s="421" t="n">
        <v>4.39</v>
      </c>
      <c r="W9" s="421" t="n">
        <v>3.75</v>
      </c>
      <c r="X9" s="421" t="n">
        <v>4.29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5.77</v>
      </c>
      <c r="O10" s="421" t="n">
        <v>16.62</v>
      </c>
      <c r="P10" s="421" t="n">
        <v>17.08</v>
      </c>
      <c r="Q10" s="421" t="n">
        <v>17.11</v>
      </c>
      <c r="R10" s="421" t="n">
        <v>17.93</v>
      </c>
      <c r="S10" s="421" t="n">
        <v>17.46</v>
      </c>
      <c r="T10" s="421" t="n">
        <v>18.59</v>
      </c>
      <c r="U10" s="421" t="n">
        <v>19.77</v>
      </c>
      <c r="V10" s="421" t="n">
        <v>21.13</v>
      </c>
      <c r="W10" s="421" t="n">
        <v>22.77</v>
      </c>
      <c r="X10" s="421" t="n">
        <v>23.4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7.65</v>
      </c>
      <c r="O11" s="421" t="n">
        <v>7.88</v>
      </c>
      <c r="P11" s="421" t="n">
        <v>8.19</v>
      </c>
      <c r="Q11" s="421" t="n">
        <v>8.32</v>
      </c>
      <c r="R11" s="421" t="n">
        <v>8.33</v>
      </c>
      <c r="S11" s="421" t="n">
        <v>8.19</v>
      </c>
      <c r="T11" s="421" t="n">
        <v>8.55</v>
      </c>
      <c r="U11" s="421" t="n">
        <v>8.6</v>
      </c>
      <c r="V11" s="421" t="n">
        <v>9.06</v>
      </c>
      <c r="W11" s="421" t="n">
        <v>10.24</v>
      </c>
      <c r="X11" s="421" t="n">
        <v>10.5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17</v>
      </c>
      <c r="O13" s="421" t="n">
        <v>0.2</v>
      </c>
      <c r="P13" s="421" t="n">
        <v>0.3</v>
      </c>
      <c r="Q13" s="421" t="n">
        <v>0.28</v>
      </c>
      <c r="R13" s="421" t="n">
        <v>0.29</v>
      </c>
      <c r="S13" s="421" t="n">
        <v>0.25</v>
      </c>
      <c r="T13" s="421" t="n">
        <v>0.25</v>
      </c>
      <c r="U13" s="421" t="n">
        <v>0.21</v>
      </c>
      <c r="V13" s="421" t="n">
        <v>0.22</v>
      </c>
      <c r="W13" s="421" t="n">
        <v>0.25</v>
      </c>
      <c r="X13" s="421" t="n">
        <v>0.27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2.9</v>
      </c>
      <c r="O14" s="421" t="n">
        <v>2.95</v>
      </c>
      <c r="P14" s="421" t="n">
        <v>3.41</v>
      </c>
      <c r="Q14" s="421" t="n">
        <v>3.71</v>
      </c>
      <c r="R14" s="421" t="n">
        <v>3.2</v>
      </c>
      <c r="S14" s="421" t="n">
        <v>2.95</v>
      </c>
      <c r="T14" s="421" t="n">
        <v>3.05</v>
      </c>
      <c r="U14" s="421" t="n">
        <v>3.19</v>
      </c>
      <c r="V14" s="421" t="n">
        <v>3.85</v>
      </c>
      <c r="W14" s="421" t="n">
        <v>3.93</v>
      </c>
      <c r="X14" s="421" t="n">
        <v>4.11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70.15</v>
      </c>
      <c r="O15" s="421" t="n">
        <v>69.42</v>
      </c>
      <c r="P15" s="421" t="n">
        <v>68.09</v>
      </c>
      <c r="Q15" s="421" t="n">
        <v>69.32</v>
      </c>
      <c r="R15" s="421" t="n">
        <v>67.72</v>
      </c>
      <c r="S15" s="421" t="n">
        <v>67.19</v>
      </c>
      <c r="T15" s="421" t="n">
        <v>68.71</v>
      </c>
      <c r="U15" s="421" t="n">
        <v>69.84</v>
      </c>
      <c r="V15" s="421" t="n">
        <v>70.06</v>
      </c>
      <c r="W15" s="421" t="n">
        <v>66.42</v>
      </c>
      <c r="X15" s="421" t="n">
        <v>64.49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.32</v>
      </c>
      <c r="O17" s="421" t="n">
        <v>0.03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3.16</v>
      </c>
      <c r="O18" s="421" t="n">
        <v>23.17</v>
      </c>
      <c r="P18" s="421" t="n">
        <v>23.62</v>
      </c>
      <c r="Q18" s="421" t="n">
        <v>23.21</v>
      </c>
      <c r="R18" s="421" t="n">
        <v>23.03</v>
      </c>
      <c r="S18" s="421" t="n">
        <v>23.13</v>
      </c>
      <c r="T18" s="421" t="n">
        <v>23.3</v>
      </c>
      <c r="U18" s="421" t="n">
        <v>23.59</v>
      </c>
      <c r="V18" s="421" t="n">
        <v>24.64</v>
      </c>
      <c r="W18" s="421" t="n">
        <v>25.89</v>
      </c>
      <c r="X18" s="421" t="n">
        <v>26.24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19.65</v>
      </c>
      <c r="O19" s="421" t="n">
        <v>19.9</v>
      </c>
      <c r="P19" s="421" t="n">
        <v>20.1</v>
      </c>
      <c r="Q19" s="421" t="n">
        <v>19.98</v>
      </c>
      <c r="R19" s="421" t="n">
        <v>20.35</v>
      </c>
      <c r="S19" s="421" t="n">
        <v>20.4</v>
      </c>
      <c r="T19" s="421" t="n">
        <v>20.53</v>
      </c>
      <c r="U19" s="421" t="n">
        <v>20.52</v>
      </c>
      <c r="V19" s="421" t="n">
        <v>21.54</v>
      </c>
      <c r="W19" s="421" t="n">
        <v>22.74</v>
      </c>
      <c r="X19" s="421" t="n">
        <v>22.71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.03</v>
      </c>
      <c r="O20" s="421" t="n">
        <v>0.04</v>
      </c>
      <c r="P20" s="421" t="n">
        <v>0.03</v>
      </c>
      <c r="Q20" s="421" t="n">
        <v>0.01</v>
      </c>
      <c r="R20" s="421" t="n">
        <v>0.02</v>
      </c>
      <c r="S20" s="421" t="n">
        <v>0.02</v>
      </c>
      <c r="T20" s="421" t="n">
        <v>0.02</v>
      </c>
      <c r="U20" s="421" t="n">
        <v>0.02</v>
      </c>
      <c r="V20" s="421" t="n">
        <v>0.02</v>
      </c>
      <c r="W20" s="421" t="n">
        <v>0.02</v>
      </c>
      <c r="X20" s="421" t="n">
        <v>0.02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98</v>
      </c>
      <c r="O21" s="421" t="n">
        <v>1.73</v>
      </c>
      <c r="P21" s="421" t="n">
        <v>2.12</v>
      </c>
      <c r="Q21" s="421" t="n">
        <v>1.79</v>
      </c>
      <c r="R21" s="421" t="n">
        <v>1.28</v>
      </c>
      <c r="S21" s="421" t="n">
        <v>1.26</v>
      </c>
      <c r="T21" s="421" t="n">
        <v>1.32</v>
      </c>
      <c r="U21" s="421" t="n">
        <v>1.38</v>
      </c>
      <c r="V21" s="421" t="n">
        <v>1.4</v>
      </c>
      <c r="W21" s="421" t="n">
        <v>1.55</v>
      </c>
      <c r="X21" s="421" t="n">
        <v>1.89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8</v>
      </c>
      <c r="O23" s="421" t="n">
        <v>1.2</v>
      </c>
      <c r="P23" s="421" t="n">
        <v>1.07</v>
      </c>
      <c r="Q23" s="421" t="n">
        <v>1.12</v>
      </c>
      <c r="R23" s="421" t="n">
        <v>1.07</v>
      </c>
      <c r="S23" s="421" t="n">
        <v>1.13</v>
      </c>
      <c r="T23" s="421" t="n">
        <v>1.12</v>
      </c>
      <c r="U23" s="421" t="n">
        <v>1.31</v>
      </c>
      <c r="V23" s="421" t="n">
        <v>1.3</v>
      </c>
      <c r="W23" s="421" t="n">
        <v>1.19</v>
      </c>
      <c r="X23" s="421" t="n">
        <v>1.22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2</v>
      </c>
      <c r="O24" s="421" t="n">
        <v>0.3</v>
      </c>
      <c r="P24" s="421" t="n">
        <v>0.3</v>
      </c>
      <c r="Q24" s="421" t="n">
        <v>0.31</v>
      </c>
      <c r="R24" s="421" t="n">
        <v>0.31</v>
      </c>
      <c r="S24" s="421" t="n">
        <v>0.32</v>
      </c>
      <c r="T24" s="421" t="n">
        <v>0.31</v>
      </c>
      <c r="U24" s="421" t="n">
        <v>0.36</v>
      </c>
      <c r="V24" s="421" t="n">
        <v>0.38</v>
      </c>
      <c r="W24" s="421" t="n">
        <v>0.39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32.83</v>
      </c>
      <c r="O25" s="421" t="n">
        <v>34.3</v>
      </c>
      <c r="P25" s="421" t="n">
        <v>35.21</v>
      </c>
      <c r="Q25" s="421" t="n">
        <v>35.2</v>
      </c>
      <c r="R25" s="421" t="n">
        <v>35.42</v>
      </c>
      <c r="S25" s="421" t="n">
        <v>35.88</v>
      </c>
      <c r="T25" s="421" t="n">
        <v>36.24</v>
      </c>
      <c r="U25" s="421" t="n">
        <v>36.59</v>
      </c>
      <c r="V25" s="421" t="n">
        <v>37.51</v>
      </c>
      <c r="W25" s="421" t="n">
        <v>38.4</v>
      </c>
      <c r="X25" s="421" t="n">
        <v>39.57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5.75</v>
      </c>
      <c r="O26" s="421" t="n">
        <v>16.51</v>
      </c>
      <c r="P26" s="421" t="n">
        <v>16.77</v>
      </c>
      <c r="Q26" s="421" t="n">
        <v>16.83</v>
      </c>
      <c r="R26" s="421" t="n">
        <v>16.87</v>
      </c>
      <c r="S26" s="421" t="n">
        <v>17</v>
      </c>
      <c r="T26" s="421" t="n">
        <v>17.14</v>
      </c>
      <c r="U26" s="421" t="n">
        <v>17.29</v>
      </c>
      <c r="V26" s="421" t="n">
        <v>17.76</v>
      </c>
      <c r="W26" s="421" t="n">
        <v>18.12</v>
      </c>
      <c r="X26" s="421" t="n">
        <v>18.6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4.25</v>
      </c>
      <c r="O27" s="421" t="n">
        <v>4.36</v>
      </c>
      <c r="P27" s="421" t="n">
        <v>4.6</v>
      </c>
      <c r="Q27" s="421" t="n">
        <v>4.55</v>
      </c>
      <c r="R27" s="421" t="n">
        <v>4.53</v>
      </c>
      <c r="S27" s="421" t="n">
        <v>4.54</v>
      </c>
      <c r="T27" s="421" t="n">
        <v>4.79</v>
      </c>
      <c r="U27" s="421" t="n">
        <v>4.87</v>
      </c>
      <c r="V27" s="421" t="n">
        <v>5.14</v>
      </c>
      <c r="W27" s="421" t="n">
        <v>5.42</v>
      </c>
      <c r="X27" s="421" t="n">
        <v>5.61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8.79</v>
      </c>
      <c r="O28" s="421" t="n">
        <v>9.14</v>
      </c>
      <c r="P28" s="421" t="n">
        <v>9.42</v>
      </c>
      <c r="Q28" s="421" t="n">
        <v>9.38</v>
      </c>
      <c r="R28" s="421" t="n">
        <v>9.47</v>
      </c>
      <c r="S28" s="421" t="n">
        <v>9.75</v>
      </c>
      <c r="T28" s="421" t="n">
        <v>9.9</v>
      </c>
      <c r="U28" s="421" t="n">
        <v>9.91</v>
      </c>
      <c r="V28" s="421" t="n">
        <v>9.99</v>
      </c>
      <c r="W28" s="421" t="n">
        <v>10.11</v>
      </c>
      <c r="X28" s="421" t="n">
        <v>10.47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2.26</v>
      </c>
      <c r="O29" s="421" t="n">
        <v>2.45</v>
      </c>
      <c r="P29" s="421" t="n">
        <v>2.47</v>
      </c>
      <c r="Q29" s="421" t="n">
        <v>2.47</v>
      </c>
      <c r="R29" s="421" t="n">
        <v>2.55</v>
      </c>
      <c r="S29" s="421" t="n">
        <v>2.55</v>
      </c>
      <c r="T29" s="421" t="n">
        <v>2.39</v>
      </c>
      <c r="U29" s="421" t="n">
        <v>2.41</v>
      </c>
      <c r="V29" s="421" t="n">
        <v>2.44</v>
      </c>
      <c r="W29" s="421" t="n">
        <v>2.47</v>
      </c>
      <c r="X29" s="421" t="n">
        <v>2.55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16</v>
      </c>
      <c r="O31" s="421" t="n">
        <v>0.19</v>
      </c>
      <c r="P31" s="421" t="n">
        <v>0.23</v>
      </c>
      <c r="Q31" s="421" t="n">
        <v>0.23</v>
      </c>
      <c r="R31" s="421" t="n">
        <v>0.24</v>
      </c>
      <c r="S31" s="421" t="n">
        <v>0.25</v>
      </c>
      <c r="T31" s="421" t="n">
        <v>0.25</v>
      </c>
      <c r="U31" s="421" t="n">
        <v>0.25</v>
      </c>
      <c r="V31" s="421" t="n">
        <v>0.25</v>
      </c>
      <c r="W31" s="421" t="n">
        <v>0.29</v>
      </c>
      <c r="X31" s="421" t="n">
        <v>0.29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62</v>
      </c>
      <c r="O32" s="421" t="n">
        <v>1.65</v>
      </c>
      <c r="P32" s="421" t="n">
        <v>1.72</v>
      </c>
      <c r="Q32" s="421" t="n">
        <v>1.74</v>
      </c>
      <c r="R32" s="421" t="n">
        <v>1.76</v>
      </c>
      <c r="S32" s="421" t="n">
        <v>1.79</v>
      </c>
      <c r="T32" s="421" t="n">
        <v>1.77</v>
      </c>
      <c r="U32" s="421" t="n">
        <v>1.86</v>
      </c>
      <c r="V32" s="421" t="n">
        <v>1.93</v>
      </c>
      <c r="W32" s="421" t="n">
        <v>1.99</v>
      </c>
      <c r="X32" s="421" t="n">
        <v>2.05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37.62</v>
      </c>
      <c r="O33" s="421" t="n">
        <v>92.04</v>
      </c>
      <c r="P33" s="421" t="n">
        <v>88.01</v>
      </c>
      <c r="Q33" s="421" t="n">
        <v>86.58</v>
      </c>
      <c r="R33" s="421" t="n">
        <v>82.76</v>
      </c>
      <c r="S33" s="421" t="n">
        <v>80.91</v>
      </c>
      <c r="T33" s="421" t="n">
        <v>78.5</v>
      </c>
      <c r="U33" s="421" t="n">
        <v>78.69</v>
      </c>
      <c r="V33" s="421" t="n">
        <v>88.19</v>
      </c>
      <c r="W33" s="421" t="n">
        <v>92.67</v>
      </c>
      <c r="X33" s="421" t="n">
        <v>118.54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6.98</v>
      </c>
      <c r="O35" s="421" t="n">
        <v>27.99</v>
      </c>
      <c r="P35" s="421" t="n">
        <v>26.31</v>
      </c>
      <c r="Q35" s="421" t="n">
        <v>26.16</v>
      </c>
      <c r="R35" s="421" t="n">
        <v>24.66</v>
      </c>
      <c r="S35" s="421" t="n">
        <v>22.09</v>
      </c>
      <c r="T35" s="421" t="n">
        <v>18.68</v>
      </c>
      <c r="U35" s="421" t="n">
        <v>17.82</v>
      </c>
      <c r="V35" s="421" t="n">
        <v>23.62</v>
      </c>
      <c r="W35" s="421" t="n">
        <v>25.95</v>
      </c>
      <c r="X35" s="421" t="n">
        <v>54.57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7.31</v>
      </c>
      <c r="O36" s="421" t="n">
        <v>7.26</v>
      </c>
      <c r="P36" s="421" t="n">
        <v>6.52</v>
      </c>
      <c r="Q36" s="421" t="n">
        <v>6.37</v>
      </c>
      <c r="R36" s="421" t="n">
        <v>6.26</v>
      </c>
      <c r="S36" s="421" t="n">
        <v>5.99</v>
      </c>
      <c r="T36" s="421" t="n">
        <v>5.74</v>
      </c>
      <c r="U36" s="421" t="n">
        <v>5.44</v>
      </c>
      <c r="V36" s="421" t="n">
        <v>5.57</v>
      </c>
      <c r="W36" s="421" t="n">
        <v>5.72</v>
      </c>
      <c r="X36" s="421" t="n">
        <v>5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5.41</v>
      </c>
      <c r="O37" s="421" t="n">
        <v>6.32</v>
      </c>
      <c r="P37" s="421" t="n">
        <v>4.23</v>
      </c>
      <c r="Q37" s="421" t="n">
        <v>3.87</v>
      </c>
      <c r="R37" s="421" t="n">
        <v>3.45</v>
      </c>
      <c r="S37" s="421" t="n">
        <v>3.02</v>
      </c>
      <c r="T37" s="421" t="n">
        <v>3.01</v>
      </c>
      <c r="U37" s="421" t="n">
        <v>3.05</v>
      </c>
      <c r="V37" s="421" t="n">
        <v>3.23</v>
      </c>
      <c r="W37" s="421" t="n">
        <v>2.78</v>
      </c>
      <c r="X37" s="421" t="n">
        <v>2.79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5.91</v>
      </c>
      <c r="O38" s="421" t="n">
        <v>5.9</v>
      </c>
      <c r="P38" s="421" t="n">
        <v>6.1</v>
      </c>
      <c r="Q38" s="421" t="n">
        <v>6.41</v>
      </c>
      <c r="R38" s="421" t="n">
        <v>6.37</v>
      </c>
      <c r="S38" s="421" t="n">
        <v>6.45</v>
      </c>
      <c r="T38" s="421" t="n">
        <v>6.2</v>
      </c>
      <c r="U38" s="421" t="n">
        <v>6.15</v>
      </c>
      <c r="V38" s="421" t="n">
        <v>6.72</v>
      </c>
      <c r="W38" s="421" t="n">
        <v>7.04</v>
      </c>
      <c r="X38" s="421" t="n">
        <v>7.21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35.9</v>
      </c>
      <c r="O39" s="421" t="n">
        <v>37.3</v>
      </c>
      <c r="P39" s="421" t="n">
        <v>37.07</v>
      </c>
      <c r="Q39" s="421" t="n">
        <v>36.14</v>
      </c>
      <c r="R39" s="421" t="n">
        <v>34.52</v>
      </c>
      <c r="S39" s="421" t="n">
        <v>35.45</v>
      </c>
      <c r="T39" s="421" t="n">
        <v>36.72</v>
      </c>
      <c r="U39" s="421" t="n">
        <v>37.6</v>
      </c>
      <c r="V39" s="421" t="n">
        <v>38.64</v>
      </c>
      <c r="W39" s="421" t="n">
        <v>40.26</v>
      </c>
      <c r="X39" s="421" t="n">
        <v>41.01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-50.64</v>
      </c>
      <c r="O40" s="421" t="n">
        <v>0.16</v>
      </c>
      <c r="P40" s="421" t="n">
        <v>0.17</v>
      </c>
      <c r="Q40" s="421" t="n">
        <v>0.15</v>
      </c>
      <c r="R40" s="421" t="n">
        <v>0.16</v>
      </c>
      <c r="S40" s="421" t="n">
        <v>0.15</v>
      </c>
      <c r="T40" s="421" t="n">
        <v>0.16</v>
      </c>
      <c r="U40" s="421" t="n">
        <v>0.25</v>
      </c>
      <c r="V40" s="421" t="n">
        <v>0.5</v>
      </c>
      <c r="W40" s="421" t="n">
        <v>0.6</v>
      </c>
      <c r="X40" s="421" t="n">
        <v>-3.88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2.19</v>
      </c>
      <c r="O41" s="421" t="n">
        <v>2.43</v>
      </c>
      <c r="P41" s="421" t="n">
        <v>2.42</v>
      </c>
      <c r="Q41" s="421" t="n">
        <v>2.41</v>
      </c>
      <c r="R41" s="421" t="n">
        <v>2.38</v>
      </c>
      <c r="S41" s="421" t="n">
        <v>2.31</v>
      </c>
      <c r="T41" s="421" t="n">
        <v>2.51</v>
      </c>
      <c r="U41" s="421" t="n">
        <v>2.62</v>
      </c>
      <c r="V41" s="421" t="n">
        <v>2.98</v>
      </c>
      <c r="W41" s="421" t="n">
        <v>3.01</v>
      </c>
      <c r="X41" s="421" t="n">
        <v>3.07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2</v>
      </c>
      <c r="O43" s="421" t="n">
        <v>2.16</v>
      </c>
      <c r="P43" s="421" t="n">
        <v>2.21</v>
      </c>
      <c r="Q43" s="421" t="n">
        <v>2.17</v>
      </c>
      <c r="R43" s="421" t="n">
        <v>2.21</v>
      </c>
      <c r="S43" s="421" t="n">
        <v>2.55</v>
      </c>
      <c r="T43" s="421" t="n">
        <v>2.55</v>
      </c>
      <c r="U43" s="421" t="n">
        <v>2.67</v>
      </c>
      <c r="V43" s="421" t="n">
        <v>2.76</v>
      </c>
      <c r="W43" s="421" t="n">
        <v>3.03</v>
      </c>
      <c r="X43" s="421" t="n">
        <v>3.36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2.56</v>
      </c>
      <c r="O44" s="421" t="n">
        <v>2.52</v>
      </c>
      <c r="P44" s="421" t="n">
        <v>2.98</v>
      </c>
      <c r="Q44" s="421" t="n">
        <v>2.9</v>
      </c>
      <c r="R44" s="421" t="n">
        <v>2.75</v>
      </c>
      <c r="S44" s="421" t="n">
        <v>2.9</v>
      </c>
      <c r="T44" s="421" t="n">
        <v>2.93</v>
      </c>
      <c r="U44" s="421" t="n">
        <v>3.09</v>
      </c>
      <c r="V44" s="421" t="n">
        <v>4.17</v>
      </c>
      <c r="W44" s="421" t="n">
        <v>4.28</v>
      </c>
      <c r="X44" s="421" t="n">
        <v>4.5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15.32</v>
      </c>
      <c r="O45" s="421" t="n">
        <v>14.71</v>
      </c>
      <c r="P45" s="421" t="n">
        <v>13.66</v>
      </c>
      <c r="Q45" s="421" t="n">
        <v>13.57</v>
      </c>
      <c r="R45" s="421" t="n">
        <v>13.11</v>
      </c>
      <c r="S45" s="421" t="n">
        <v>13</v>
      </c>
      <c r="T45" s="421" t="n">
        <v>13.77</v>
      </c>
      <c r="U45" s="421" t="n">
        <v>13.33</v>
      </c>
      <c r="V45" s="421" t="n">
        <v>13.78</v>
      </c>
      <c r="W45" s="421" t="n">
        <v>19.14</v>
      </c>
      <c r="X45" s="421" t="n">
        <v>16.77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5.27</v>
      </c>
      <c r="O46" s="421" t="n">
        <v>4.99</v>
      </c>
      <c r="P46" s="421" t="n">
        <v>4.22</v>
      </c>
      <c r="Q46" s="421" t="n">
        <v>4.33</v>
      </c>
      <c r="R46" s="421" t="n">
        <v>4.24</v>
      </c>
      <c r="S46" s="421" t="n">
        <v>4.39</v>
      </c>
      <c r="T46" s="421" t="n">
        <v>4.54</v>
      </c>
      <c r="U46" s="421" t="n">
        <v>4.41</v>
      </c>
      <c r="V46" s="421" t="n">
        <v>4.36</v>
      </c>
      <c r="W46" s="421" t="n">
        <v>4.69</v>
      </c>
      <c r="X46" s="421" t="n">
        <v>5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5.45</v>
      </c>
      <c r="O47" s="421" t="n">
        <v>5.07</v>
      </c>
      <c r="P47" s="421" t="n">
        <v>4.72</v>
      </c>
      <c r="Q47" s="421" t="n">
        <v>4.51</v>
      </c>
      <c r="R47" s="421" t="n">
        <v>4.25</v>
      </c>
      <c r="S47" s="421" t="n">
        <v>4.08</v>
      </c>
      <c r="T47" s="421" t="n">
        <v>4.2</v>
      </c>
      <c r="U47" s="421" t="n">
        <v>4.27</v>
      </c>
      <c r="V47" s="421" t="n">
        <v>4.23</v>
      </c>
      <c r="W47" s="421" t="n">
        <v>4.31</v>
      </c>
      <c r="X47" s="421" t="n">
        <v>4.59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1.67</v>
      </c>
      <c r="O49" s="421" t="n">
        <v>1.54</v>
      </c>
      <c r="P49" s="421" t="n">
        <v>1.52</v>
      </c>
      <c r="Q49" s="421" t="n">
        <v>1.58</v>
      </c>
      <c r="R49" s="421" t="n">
        <v>1.56</v>
      </c>
      <c r="S49" s="421" t="n">
        <v>1.51</v>
      </c>
      <c r="T49" s="421" t="n">
        <v>1.86</v>
      </c>
      <c r="U49" s="421" t="n">
        <v>1.64</v>
      </c>
      <c r="V49" s="421" t="n">
        <v>1.99</v>
      </c>
      <c r="W49" s="421" t="n">
        <v>6.78</v>
      </c>
      <c r="X49" s="421" t="n">
        <v>3.75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1.13</v>
      </c>
      <c r="O50" s="421" t="n">
        <v>1.09</v>
      </c>
      <c r="P50" s="421" t="n">
        <v>1.08</v>
      </c>
      <c r="Q50" s="421" t="n">
        <v>1.03</v>
      </c>
      <c r="R50" s="421" t="n">
        <v>0.94</v>
      </c>
      <c r="S50" s="421" t="n">
        <v>0.9</v>
      </c>
      <c r="T50" s="421" t="n">
        <v>1.02</v>
      </c>
      <c r="U50" s="421" t="n">
        <v>0.98</v>
      </c>
      <c r="V50" s="421" t="n">
        <v>1.01</v>
      </c>
      <c r="W50" s="421" t="n">
        <v>1.02</v>
      </c>
      <c r="X50" s="421" t="n">
        <v>1.0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76</v>
      </c>
      <c r="O52" s="421" t="n">
        <v>0.77</v>
      </c>
      <c r="P52" s="421" t="n">
        <v>0.88</v>
      </c>
      <c r="Q52" s="421" t="n">
        <v>0.87</v>
      </c>
      <c r="R52" s="421" t="n">
        <v>0.9</v>
      </c>
      <c r="S52" s="421" t="n">
        <v>0.93</v>
      </c>
      <c r="T52" s="421" t="n">
        <v>0.96</v>
      </c>
      <c r="U52" s="421" t="n">
        <v>0.97</v>
      </c>
      <c r="V52" s="421" t="n">
        <v>1.05</v>
      </c>
      <c r="W52" s="421" t="n">
        <v>1.18</v>
      </c>
      <c r="X52" s="421" t="n">
        <v>1.17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1.04</v>
      </c>
      <c r="O53" s="421" t="n">
        <v>1.25</v>
      </c>
      <c r="P53" s="421" t="n">
        <v>1.24</v>
      </c>
      <c r="Q53" s="421" t="n">
        <v>1.25</v>
      </c>
      <c r="R53" s="421" t="n">
        <v>1.22</v>
      </c>
      <c r="S53" s="421" t="n">
        <v>1.19</v>
      </c>
      <c r="T53" s="421" t="n">
        <v>1.19</v>
      </c>
      <c r="U53" s="421" t="n">
        <v>1.06</v>
      </c>
      <c r="V53" s="421" t="n">
        <v>1.14</v>
      </c>
      <c r="W53" s="421" t="n">
        <v>1.16</v>
      </c>
      <c r="X53" s="421" t="n">
        <v>1.2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20.89</v>
      </c>
      <c r="O54" s="421" t="n">
        <v>21.73</v>
      </c>
      <c r="P54" s="421" t="n">
        <v>23.18</v>
      </c>
      <c r="Q54" s="421" t="n">
        <v>23.79</v>
      </c>
      <c r="R54" s="421" t="n">
        <v>23.8</v>
      </c>
      <c r="S54" s="421" t="n">
        <v>23.05</v>
      </c>
      <c r="T54" s="421" t="n">
        <v>22.23</v>
      </c>
      <c r="U54" s="421" t="n">
        <v>20.32</v>
      </c>
      <c r="V54" s="421" t="n">
        <v>18.7</v>
      </c>
      <c r="W54" s="421" t="n">
        <v>17.51</v>
      </c>
      <c r="X54" s="421" t="n">
        <v>16.41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11.44</v>
      </c>
      <c r="O55" s="421" t="n">
        <v>12.06</v>
      </c>
      <c r="P55" s="421" t="n">
        <v>13.4</v>
      </c>
      <c r="Q55" s="421" t="n">
        <v>14.21</v>
      </c>
      <c r="R55" s="421" t="n">
        <v>14.24</v>
      </c>
      <c r="S55" s="421" t="n">
        <v>13.59</v>
      </c>
      <c r="T55" s="421" t="n">
        <v>12.51</v>
      </c>
      <c r="U55" s="421" t="n">
        <v>10.57</v>
      </c>
      <c r="V55" s="421" t="n">
        <v>9.01</v>
      </c>
      <c r="W55" s="421" t="n">
        <v>7.43</v>
      </c>
      <c r="X55" s="421" t="n">
        <v>5.99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5.23</v>
      </c>
      <c r="O56" s="421" t="n">
        <v>5.36</v>
      </c>
      <c r="P56" s="421" t="n">
        <v>5.43</v>
      </c>
      <c r="Q56" s="421" t="n">
        <v>5.33</v>
      </c>
      <c r="R56" s="421" t="n">
        <v>5.38</v>
      </c>
      <c r="S56" s="421" t="n">
        <v>5.26</v>
      </c>
      <c r="T56" s="421" t="n">
        <v>5.37</v>
      </c>
      <c r="U56" s="421" t="n">
        <v>5.13</v>
      </c>
      <c r="V56" s="421" t="n">
        <v>5.25</v>
      </c>
      <c r="W56" s="421" t="n">
        <v>5.4</v>
      </c>
      <c r="X56" s="421" t="n">
        <v>5.55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92</v>
      </c>
      <c r="O57" s="421" t="n">
        <v>0.88</v>
      </c>
      <c r="P57" s="421" t="n">
        <v>0.86</v>
      </c>
      <c r="Q57" s="421" t="n">
        <v>0.8</v>
      </c>
      <c r="R57" s="421" t="n">
        <v>0.76</v>
      </c>
      <c r="S57" s="421" t="n">
        <v>0.71</v>
      </c>
      <c r="T57" s="421" t="n">
        <v>0.78</v>
      </c>
      <c r="U57" s="421" t="n">
        <v>0.84</v>
      </c>
      <c r="V57" s="421" t="n">
        <v>0.83</v>
      </c>
      <c r="W57" s="421" t="n">
        <v>0.86</v>
      </c>
      <c r="X57" s="421" t="n">
        <v>0.96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1.01</v>
      </c>
      <c r="O58" s="421" t="n">
        <v>1.02</v>
      </c>
      <c r="P58" s="421" t="n">
        <v>1.03</v>
      </c>
      <c r="Q58" s="421" t="n">
        <v>1.01</v>
      </c>
      <c r="R58" s="421" t="n">
        <v>1.03</v>
      </c>
      <c r="S58" s="421" t="n">
        <v>1.04</v>
      </c>
      <c r="T58" s="421" t="n">
        <v>1.03</v>
      </c>
      <c r="U58" s="421" t="n">
        <v>1.02</v>
      </c>
      <c r="V58" s="421" t="n">
        <v>0.93</v>
      </c>
      <c r="W58" s="421" t="n">
        <v>0.95</v>
      </c>
      <c r="X58" s="421" t="n">
        <v>0.99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4</v>
      </c>
      <c r="O60" s="421" t="n">
        <v>0.41</v>
      </c>
      <c r="P60" s="421" t="n">
        <v>0.5</v>
      </c>
      <c r="Q60" s="421" t="n">
        <v>0.49</v>
      </c>
      <c r="R60" s="421" t="n">
        <v>0.53</v>
      </c>
      <c r="S60" s="421" t="n">
        <v>0.54</v>
      </c>
      <c r="T60" s="421" t="n">
        <v>0.55</v>
      </c>
      <c r="U60" s="421" t="n">
        <v>0.55</v>
      </c>
      <c r="V60" s="421" t="n">
        <v>0.58</v>
      </c>
      <c r="W60" s="421" t="n">
        <v>0.67</v>
      </c>
      <c r="X60" s="421" t="n">
        <v>0.62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1.89</v>
      </c>
      <c r="O61" s="421" t="n">
        <v>2</v>
      </c>
      <c r="P61" s="421" t="n">
        <v>1.96</v>
      </c>
      <c r="Q61" s="421" t="n">
        <v>1.95</v>
      </c>
      <c r="R61" s="421" t="n">
        <v>1.86</v>
      </c>
      <c r="S61" s="421" t="n">
        <v>1.91</v>
      </c>
      <c r="T61" s="421" t="n">
        <v>1.99</v>
      </c>
      <c r="U61" s="421" t="n">
        <v>2.21</v>
      </c>
      <c r="V61" s="421" t="n">
        <v>2.1</v>
      </c>
      <c r="W61" s="421" t="n">
        <v>2.2</v>
      </c>
      <c r="X61" s="421" t="n">
        <v>2.3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35.76</v>
      </c>
      <c r="O62" s="421" t="n">
        <v>141.52</v>
      </c>
      <c r="P62" s="421" t="n">
        <v>146.82</v>
      </c>
      <c r="Q62" s="421" t="n">
        <v>150.17</v>
      </c>
      <c r="R62" s="421" t="n">
        <v>145.34</v>
      </c>
      <c r="S62" s="421" t="n">
        <v>149.32</v>
      </c>
      <c r="T62" s="421" t="n">
        <v>152.99</v>
      </c>
      <c r="U62" s="421" t="n">
        <v>158.54</v>
      </c>
      <c r="V62" s="421" t="n">
        <v>164.77</v>
      </c>
      <c r="W62" s="421" t="n">
        <v>174.35</v>
      </c>
      <c r="X62" s="421" t="n">
        <v>178.29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1.62</v>
      </c>
      <c r="O63" s="421" t="n">
        <v>34.14</v>
      </c>
      <c r="P63" s="421" t="n">
        <v>34.53</v>
      </c>
      <c r="Q63" s="421" t="n">
        <v>35.62</v>
      </c>
      <c r="R63" s="421" t="n">
        <v>32.25</v>
      </c>
      <c r="S63" s="421" t="n">
        <v>34.44</v>
      </c>
      <c r="T63" s="421" t="n">
        <v>35.3</v>
      </c>
      <c r="U63" s="421" t="n">
        <v>37.72</v>
      </c>
      <c r="V63" s="421" t="n">
        <v>39.42</v>
      </c>
      <c r="W63" s="421" t="n">
        <v>41.62</v>
      </c>
      <c r="X63" s="421" t="n">
        <v>42.09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8.98</v>
      </c>
      <c r="O64" s="421" t="n">
        <v>40.23</v>
      </c>
      <c r="P64" s="421" t="n">
        <v>42.81</v>
      </c>
      <c r="Q64" s="421" t="n">
        <v>44.13</v>
      </c>
      <c r="R64" s="421" t="n">
        <v>42.26</v>
      </c>
      <c r="S64" s="421" t="n">
        <v>42.68</v>
      </c>
      <c r="T64" s="421" t="n">
        <v>44.12</v>
      </c>
      <c r="U64" s="421" t="n">
        <v>45.68</v>
      </c>
      <c r="V64" s="421" t="n">
        <v>47.7</v>
      </c>
      <c r="W64" s="421" t="n">
        <v>50.38</v>
      </c>
      <c r="X64" s="421" t="n">
        <v>51.42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53.63</v>
      </c>
      <c r="O65" s="421" t="n">
        <v>55.37</v>
      </c>
      <c r="P65" s="421" t="n">
        <v>57.06</v>
      </c>
      <c r="Q65" s="421" t="n">
        <v>57.75</v>
      </c>
      <c r="R65" s="421" t="n">
        <v>58.31</v>
      </c>
      <c r="S65" s="421" t="n">
        <v>59.43</v>
      </c>
      <c r="T65" s="421" t="n">
        <v>61.02</v>
      </c>
      <c r="U65" s="421" t="n">
        <v>62.41</v>
      </c>
      <c r="V65" s="421" t="n">
        <v>64.27</v>
      </c>
      <c r="W65" s="421" t="n">
        <v>68.17</v>
      </c>
      <c r="X65" s="421" t="n">
        <v>70.29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1</v>
      </c>
      <c r="O66" s="421" t="n">
        <v>1.01</v>
      </c>
      <c r="P66" s="421" t="n">
        <v>0.96</v>
      </c>
      <c r="Q66" s="421" t="n">
        <v>1.05</v>
      </c>
      <c r="R66" s="421" t="n">
        <v>0.97</v>
      </c>
      <c r="S66" s="421" t="n">
        <v>0.96</v>
      </c>
      <c r="T66" s="421" t="n">
        <v>0.93</v>
      </c>
      <c r="U66" s="421" t="n">
        <v>0.82</v>
      </c>
      <c r="V66" s="421" t="n">
        <v>0.77</v>
      </c>
      <c r="W66" s="421" t="n">
        <v>0.79</v>
      </c>
      <c r="X66" s="421" t="n">
        <v>0.8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98</v>
      </c>
      <c r="O68" s="421" t="n">
        <v>1.13</v>
      </c>
      <c r="P68" s="421" t="n">
        <v>1.28</v>
      </c>
      <c r="Q68" s="421" t="n">
        <v>1.24</v>
      </c>
      <c r="R68" s="421" t="n">
        <v>1.27</v>
      </c>
      <c r="S68" s="421" t="n">
        <v>1.29</v>
      </c>
      <c r="T68" s="421" t="n">
        <v>1.33</v>
      </c>
      <c r="U68" s="421" t="n">
        <v>1.34</v>
      </c>
      <c r="V68" s="421" t="n">
        <v>1.44</v>
      </c>
      <c r="W68" s="421" t="n">
        <v>1.54</v>
      </c>
      <c r="X68" s="421" t="n">
        <v>1.56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9.55</v>
      </c>
      <c r="O69" s="421" t="n">
        <v>9.64</v>
      </c>
      <c r="P69" s="421" t="n">
        <v>10.18</v>
      </c>
      <c r="Q69" s="421" t="n">
        <v>10.38</v>
      </c>
      <c r="R69" s="421" t="n">
        <v>10.28</v>
      </c>
      <c r="S69" s="421" t="n">
        <v>10.52</v>
      </c>
      <c r="T69" s="421" t="n">
        <v>10.29</v>
      </c>
      <c r="U69" s="421" t="n">
        <v>10.57</v>
      </c>
      <c r="V69" s="421" t="n">
        <v>11.17</v>
      </c>
      <c r="W69" s="421" t="n">
        <v>11.85</v>
      </c>
      <c r="X69" s="421" t="n">
        <v>12.12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7.93</v>
      </c>
      <c r="O70" s="421" t="n">
        <v>18.53</v>
      </c>
      <c r="P70" s="421" t="n">
        <v>18.54</v>
      </c>
      <c r="Q70" s="421" t="n">
        <v>18.29</v>
      </c>
      <c r="R70" s="421" t="n">
        <v>17.85</v>
      </c>
      <c r="S70" s="421" t="n">
        <v>17.94</v>
      </c>
      <c r="T70" s="421" t="n">
        <v>18.12</v>
      </c>
      <c r="U70" s="421" t="n">
        <v>18.97</v>
      </c>
      <c r="V70" s="421" t="n">
        <v>19.48</v>
      </c>
      <c r="W70" s="421" t="n">
        <v>20.14</v>
      </c>
      <c r="X70" s="421" t="n">
        <v>20.83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7.2</v>
      </c>
      <c r="O71" s="421" t="n">
        <v>7.28</v>
      </c>
      <c r="P71" s="421" t="n">
        <v>7.28</v>
      </c>
      <c r="Q71" s="421" t="n">
        <v>7.04</v>
      </c>
      <c r="R71" s="421" t="n">
        <v>6.79</v>
      </c>
      <c r="S71" s="421" t="n">
        <v>6.79</v>
      </c>
      <c r="T71" s="421" t="n">
        <v>6.91</v>
      </c>
      <c r="U71" s="421" t="n">
        <v>7.18</v>
      </c>
      <c r="V71" s="421" t="n">
        <v>7.62</v>
      </c>
      <c r="W71" s="421" t="n">
        <v>7.94</v>
      </c>
      <c r="X71" s="421" t="n">
        <v>8.28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8.57</v>
      </c>
      <c r="O72" s="421" t="n">
        <v>9</v>
      </c>
      <c r="P72" s="421" t="n">
        <v>8.95</v>
      </c>
      <c r="Q72" s="421" t="n">
        <v>9.05</v>
      </c>
      <c r="R72" s="421" t="n">
        <v>8.85</v>
      </c>
      <c r="S72" s="421" t="n">
        <v>8.84</v>
      </c>
      <c r="T72" s="421" t="n">
        <v>8.87</v>
      </c>
      <c r="U72" s="421" t="n">
        <v>9.56</v>
      </c>
      <c r="V72" s="421" t="n">
        <v>9.62</v>
      </c>
      <c r="W72" s="421" t="n">
        <v>9.84</v>
      </c>
      <c r="X72" s="421" t="n">
        <v>10.11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5</v>
      </c>
      <c r="O73" s="421" t="n">
        <v>0.39</v>
      </c>
      <c r="P73" s="421" t="n">
        <v>0.36</v>
      </c>
      <c r="Q73" s="421" t="n">
        <v>0.31</v>
      </c>
      <c r="R73" s="421" t="n">
        <v>0.31</v>
      </c>
      <c r="S73" s="421" t="n">
        <v>0.31</v>
      </c>
      <c r="T73" s="421" t="n">
        <v>0.31</v>
      </c>
      <c r="U73" s="421" t="n">
        <v>0.35</v>
      </c>
      <c r="V73" s="421" t="n">
        <v>0.33</v>
      </c>
      <c r="W73" s="421" t="n">
        <v>0.38</v>
      </c>
      <c r="X73" s="421" t="n">
        <v>0.4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66</v>
      </c>
      <c r="O75" s="421" t="n">
        <v>0.65</v>
      </c>
      <c r="P75" s="421" t="n">
        <v>0.66</v>
      </c>
      <c r="Q75" s="421" t="n">
        <v>0.67</v>
      </c>
      <c r="R75" s="421" t="n">
        <v>0.64</v>
      </c>
      <c r="S75" s="421" t="n">
        <v>0.67</v>
      </c>
      <c r="T75" s="421" t="n">
        <v>0.66</v>
      </c>
      <c r="U75" s="421" t="n">
        <v>0.67</v>
      </c>
      <c r="V75" s="421" t="n">
        <v>0.65</v>
      </c>
      <c r="W75" s="421" t="n">
        <v>0.66</v>
      </c>
      <c r="X75" s="421" t="n">
        <v>0.69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27</v>
      </c>
      <c r="O77" s="421" t="n">
        <v>0.29</v>
      </c>
      <c r="P77" s="421" t="n">
        <v>0.31</v>
      </c>
      <c r="Q77" s="421" t="n">
        <v>0.31</v>
      </c>
      <c r="R77" s="421" t="n">
        <v>0.33</v>
      </c>
      <c r="S77" s="421" t="n">
        <v>0.35</v>
      </c>
      <c r="T77" s="421" t="n">
        <v>0.37</v>
      </c>
      <c r="U77" s="421" t="n">
        <v>0.3</v>
      </c>
      <c r="V77" s="421" t="n">
        <v>0.33</v>
      </c>
      <c r="W77" s="421" t="n">
        <v>0.36</v>
      </c>
      <c r="X77" s="421" t="n">
        <v>0.36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88</v>
      </c>
      <c r="O78" s="421" t="n">
        <v>0.92</v>
      </c>
      <c r="P78" s="421" t="n">
        <v>0.98</v>
      </c>
      <c r="Q78" s="421" t="n">
        <v>0.91</v>
      </c>
      <c r="R78" s="421" t="n">
        <v>0.93</v>
      </c>
      <c r="S78" s="421" t="n">
        <v>0.98</v>
      </c>
      <c r="T78" s="421" t="n">
        <v>1</v>
      </c>
      <c r="U78" s="421" t="n">
        <v>0.91</v>
      </c>
      <c r="V78" s="421" t="n">
        <v>0.93</v>
      </c>
      <c r="W78" s="421" t="n">
        <v>0.96</v>
      </c>
      <c r="X78" s="421" t="n">
        <v>0.99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83.17</v>
      </c>
      <c r="O79" s="421" t="n">
        <v>87.37</v>
      </c>
      <c r="P79" s="421" t="n">
        <v>89.19</v>
      </c>
      <c r="Q79" s="421" t="n">
        <v>89.87</v>
      </c>
      <c r="R79" s="421" t="n">
        <v>90.43</v>
      </c>
      <c r="S79" s="421" t="n">
        <v>91.21</v>
      </c>
      <c r="T79" s="421" t="n">
        <v>93.54</v>
      </c>
      <c r="U79" s="421" t="n">
        <v>95.6</v>
      </c>
      <c r="V79" s="421" t="n">
        <v>98.32</v>
      </c>
      <c r="W79" s="421" t="n">
        <v>102.68</v>
      </c>
      <c r="X79" s="421" t="n">
        <v>106.32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21</v>
      </c>
      <c r="O80" s="421" t="n">
        <v>22.61</v>
      </c>
      <c r="P80" s="421" t="n">
        <v>23.41</v>
      </c>
      <c r="Q80" s="421" t="n">
        <v>23.37</v>
      </c>
      <c r="R80" s="421" t="n">
        <v>23.51</v>
      </c>
      <c r="S80" s="421" t="n">
        <v>23.68</v>
      </c>
      <c r="T80" s="421" t="n">
        <v>24.41</v>
      </c>
      <c r="U80" s="421" t="n">
        <v>25</v>
      </c>
      <c r="V80" s="421" t="n">
        <v>25.9</v>
      </c>
      <c r="W80" s="421" t="n">
        <v>26.98</v>
      </c>
      <c r="X80" s="421" t="n">
        <v>28.01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7.77</v>
      </c>
      <c r="O81" s="421" t="n">
        <v>39.1</v>
      </c>
      <c r="P81" s="421" t="n">
        <v>40.02</v>
      </c>
      <c r="Q81" s="421" t="n">
        <v>39.73</v>
      </c>
      <c r="R81" s="421" t="n">
        <v>39.94</v>
      </c>
      <c r="S81" s="421" t="n">
        <v>39.84</v>
      </c>
      <c r="T81" s="421" t="n">
        <v>40.67</v>
      </c>
      <c r="U81" s="421" t="n">
        <v>41.14</v>
      </c>
      <c r="V81" s="421" t="n">
        <v>41.4</v>
      </c>
      <c r="W81" s="421" t="n">
        <v>42.17</v>
      </c>
      <c r="X81" s="421" t="n">
        <v>43.45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31</v>
      </c>
      <c r="O82" s="421" t="n">
        <v>1.5</v>
      </c>
      <c r="P82" s="421" t="n">
        <v>1.54</v>
      </c>
      <c r="Q82" s="421" t="n">
        <v>1.54</v>
      </c>
      <c r="R82" s="421" t="n">
        <v>1.55</v>
      </c>
      <c r="S82" s="421" t="n">
        <v>1.57</v>
      </c>
      <c r="T82" s="421" t="n">
        <v>1.6</v>
      </c>
      <c r="U82" s="421" t="n">
        <v>1.6</v>
      </c>
      <c r="V82" s="421" t="n">
        <v>1.63</v>
      </c>
      <c r="W82" s="421" t="n">
        <v>1.73</v>
      </c>
      <c r="X82" s="421" t="n">
        <v>1.7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5.86</v>
      </c>
      <c r="O83" s="421" t="n">
        <v>16.89</v>
      </c>
      <c r="P83" s="421" t="n">
        <v>16.9</v>
      </c>
      <c r="Q83" s="421" t="n">
        <v>17.3</v>
      </c>
      <c r="R83" s="421" t="n">
        <v>17.42</v>
      </c>
      <c r="S83" s="421" t="n">
        <v>17.75</v>
      </c>
      <c r="T83" s="421" t="n">
        <v>18.39</v>
      </c>
      <c r="U83" s="421" t="n">
        <v>19.36</v>
      </c>
      <c r="V83" s="421" t="n">
        <v>20.15</v>
      </c>
      <c r="W83" s="421" t="n">
        <v>22.36</v>
      </c>
      <c r="X83" s="421" t="n">
        <v>23.19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3.23</v>
      </c>
      <c r="O84" s="421" t="n">
        <v>2.6</v>
      </c>
      <c r="P84" s="421" t="n">
        <v>2.76</v>
      </c>
      <c r="Q84" s="421" t="n">
        <v>2.86</v>
      </c>
      <c r="R84" s="421" t="n">
        <v>2.93</v>
      </c>
      <c r="S84" s="421" t="n">
        <v>2.98</v>
      </c>
      <c r="T84" s="421" t="n">
        <v>2.95</v>
      </c>
      <c r="U84" s="421" t="n">
        <v>2.92</v>
      </c>
      <c r="V84" s="421" t="n">
        <v>3.03</v>
      </c>
      <c r="W84" s="421" t="n">
        <v>3.17</v>
      </c>
      <c r="X84" s="421" t="n">
        <v>3.27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2.51</v>
      </c>
      <c r="O85" s="421" t="n">
        <v>3.19</v>
      </c>
      <c r="P85" s="421" t="n">
        <v>2.95</v>
      </c>
      <c r="Q85" s="421" t="n">
        <v>3.41</v>
      </c>
      <c r="R85" s="421" t="n">
        <v>3.62</v>
      </c>
      <c r="S85" s="421" t="n">
        <v>3.95</v>
      </c>
      <c r="T85" s="421" t="n">
        <v>4.08</v>
      </c>
      <c r="U85" s="421" t="n">
        <v>3.99</v>
      </c>
      <c r="V85" s="421" t="n">
        <v>4.41</v>
      </c>
      <c r="W85" s="421" t="n">
        <v>4.31</v>
      </c>
      <c r="X85" s="421" t="n">
        <v>4.5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33</v>
      </c>
      <c r="O87" s="421" t="n">
        <v>0.41</v>
      </c>
      <c r="P87" s="421" t="n">
        <v>0.51</v>
      </c>
      <c r="Q87" s="421" t="n">
        <v>0.53</v>
      </c>
      <c r="R87" s="421" t="n">
        <v>0.41</v>
      </c>
      <c r="S87" s="421" t="n">
        <v>0.35</v>
      </c>
      <c r="T87" s="421" t="n">
        <v>0.35</v>
      </c>
      <c r="U87" s="421" t="n">
        <v>0.49</v>
      </c>
      <c r="V87" s="421" t="n">
        <v>0.69</v>
      </c>
      <c r="W87" s="421" t="n">
        <v>0.85</v>
      </c>
      <c r="X87" s="421" t="n">
        <v>0.93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1.16</v>
      </c>
      <c r="O88" s="421" t="n">
        <v>1.07</v>
      </c>
      <c r="P88" s="421" t="n">
        <v>1.1</v>
      </c>
      <c r="Q88" s="421" t="n">
        <v>1.13</v>
      </c>
      <c r="R88" s="421" t="n">
        <v>1.05</v>
      </c>
      <c r="S88" s="421" t="n">
        <v>1.09</v>
      </c>
      <c r="T88" s="421" t="n">
        <v>1.09</v>
      </c>
      <c r="U88" s="421" t="n">
        <v>1.1</v>
      </c>
      <c r="V88" s="421" t="n">
        <v>1.11</v>
      </c>
      <c r="W88" s="421" t="n">
        <v>1.11</v>
      </c>
      <c r="X88" s="421" t="n">
        <v>1.23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430.63</v>
      </c>
      <c r="O89" s="421" t="n">
        <v>441.05</v>
      </c>
      <c r="P89" s="421" t="n">
        <v>453.04</v>
      </c>
      <c r="Q89" s="421" t="n">
        <v>466.02</v>
      </c>
      <c r="R89" s="421" t="n">
        <v>468.37</v>
      </c>
      <c r="S89" s="421" t="n">
        <v>474.52</v>
      </c>
      <c r="T89" s="421" t="n">
        <v>474.23</v>
      </c>
      <c r="U89" s="421" t="n">
        <v>470.22</v>
      </c>
      <c r="V89" s="421" t="n">
        <v>476.87</v>
      </c>
      <c r="W89" s="421" t="n">
        <v>503.93</v>
      </c>
      <c r="X89" s="421" t="n">
        <v>511.37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57.47</v>
      </c>
      <c r="O90" s="421" t="n">
        <v>60.19</v>
      </c>
      <c r="P90" s="421" t="n">
        <v>62.36</v>
      </c>
      <c r="Q90" s="421" t="n">
        <v>62.77</v>
      </c>
      <c r="R90" s="421" t="n">
        <v>61.69</v>
      </c>
      <c r="S90" s="421" t="n">
        <v>59.85</v>
      </c>
      <c r="T90" s="421" t="n">
        <v>59.31</v>
      </c>
      <c r="U90" s="421" t="n">
        <v>61.35</v>
      </c>
      <c r="V90" s="421" t="n">
        <v>65.92</v>
      </c>
      <c r="W90" s="421" t="n">
        <v>68.81</v>
      </c>
      <c r="X90" s="421" t="n">
        <v>71.13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201.4</v>
      </c>
      <c r="O91" s="421" t="n">
        <v>207.29</v>
      </c>
      <c r="P91" s="421" t="n">
        <v>211.46</v>
      </c>
      <c r="Q91" s="421" t="n">
        <v>218.35</v>
      </c>
      <c r="R91" s="421" t="n">
        <v>220.69</v>
      </c>
      <c r="S91" s="421" t="n">
        <v>225.2</v>
      </c>
      <c r="T91" s="421" t="n">
        <v>226.58</v>
      </c>
      <c r="U91" s="421" t="n">
        <v>231.12</v>
      </c>
      <c r="V91" s="421" t="n">
        <v>234.94</v>
      </c>
      <c r="W91" s="421" t="n">
        <v>241.75</v>
      </c>
      <c r="X91" s="421" t="n">
        <v>246.34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50.38</v>
      </c>
      <c r="O92" s="421" t="n">
        <v>50.78</v>
      </c>
      <c r="P92" s="421" t="n">
        <v>51.02</v>
      </c>
      <c r="Q92" s="421" t="n">
        <v>50.51</v>
      </c>
      <c r="R92" s="421" t="n">
        <v>50.34</v>
      </c>
      <c r="S92" s="421" t="n">
        <v>48.53</v>
      </c>
      <c r="T92" s="421" t="n">
        <v>48.2</v>
      </c>
      <c r="U92" s="421" t="n">
        <v>48.1</v>
      </c>
      <c r="V92" s="421" t="n">
        <v>48.84</v>
      </c>
      <c r="W92" s="421" t="n">
        <v>49.7</v>
      </c>
      <c r="X92" s="421" t="n">
        <v>50.36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30.17</v>
      </c>
      <c r="O93" s="421" t="n">
        <v>30.27</v>
      </c>
      <c r="P93" s="421" t="n">
        <v>31.35</v>
      </c>
      <c r="Q93" s="421" t="n">
        <v>32.27</v>
      </c>
      <c r="R93" s="421" t="n">
        <v>33.09</v>
      </c>
      <c r="S93" s="421" t="n">
        <v>33.35</v>
      </c>
      <c r="T93" s="421" t="n">
        <v>33.06</v>
      </c>
      <c r="U93" s="421" t="n">
        <v>33.41</v>
      </c>
      <c r="V93" s="421" t="n">
        <v>35.55</v>
      </c>
      <c r="W93" s="421" t="n">
        <v>39.44</v>
      </c>
      <c r="X93" s="421" t="n">
        <v>40.85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52.36</v>
      </c>
      <c r="O94" s="421" t="n">
        <v>53.45</v>
      </c>
      <c r="P94" s="421" t="n">
        <v>57.23</v>
      </c>
      <c r="Q94" s="421" t="n">
        <v>60.71</v>
      </c>
      <c r="R94" s="421" t="n">
        <v>60.87</v>
      </c>
      <c r="S94" s="421" t="n">
        <v>77.1</v>
      </c>
      <c r="T94" s="421" t="n">
        <v>76.57</v>
      </c>
      <c r="U94" s="421" t="n">
        <v>67.09</v>
      </c>
      <c r="V94" s="421" t="n">
        <v>63.5</v>
      </c>
      <c r="W94" s="421" t="n">
        <v>74.05</v>
      </c>
      <c r="X94" s="421" t="n">
        <v>71.79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3.69</v>
      </c>
      <c r="O95" s="421" t="n">
        <v>5.15</v>
      </c>
      <c r="P95" s="421" t="n">
        <v>5.18</v>
      </c>
      <c r="Q95" s="421" t="n">
        <v>5.27</v>
      </c>
      <c r="R95" s="421" t="n">
        <v>5.46</v>
      </c>
      <c r="S95" s="421" t="n">
        <v>1.58</v>
      </c>
      <c r="T95" s="421" t="n">
        <v>1.4</v>
      </c>
      <c r="U95" s="421" t="n">
        <v>1.14</v>
      </c>
      <c r="V95" s="421" t="n">
        <v>0.92</v>
      </c>
      <c r="W95" s="421" t="n">
        <v>1.02</v>
      </c>
      <c r="X95" s="421" t="n">
        <v>1.06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17.87</v>
      </c>
      <c r="O96" s="421" t="n">
        <v>16.55</v>
      </c>
      <c r="P96" s="421" t="n">
        <v>16.41</v>
      </c>
      <c r="Q96" s="421" t="n">
        <v>17.72</v>
      </c>
      <c r="R96" s="421" t="n">
        <v>17.96</v>
      </c>
      <c r="S96" s="421" t="n">
        <v>9.3</v>
      </c>
      <c r="T96" s="421" t="n">
        <v>9.15</v>
      </c>
      <c r="U96" s="421" t="n">
        <v>8.32</v>
      </c>
      <c r="V96" s="421" t="n">
        <v>7.62</v>
      </c>
      <c r="W96" s="421" t="n">
        <v>8.04</v>
      </c>
      <c r="X96" s="421" t="n">
        <v>8.4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12</v>
      </c>
      <c r="O98" s="421" t="n">
        <v>0.13</v>
      </c>
      <c r="P98" s="421" t="n">
        <v>0.16</v>
      </c>
      <c r="Q98" s="421" t="n">
        <v>0.16</v>
      </c>
      <c r="R98" s="421" t="n">
        <v>0.19</v>
      </c>
      <c r="S98" s="421" t="n">
        <v>0.21</v>
      </c>
      <c r="T98" s="421" t="n">
        <v>0.2</v>
      </c>
      <c r="U98" s="421" t="n">
        <v>0.18</v>
      </c>
      <c r="V98" s="421" t="n">
        <v>0.18</v>
      </c>
      <c r="W98" s="421" t="n">
        <v>0.2</v>
      </c>
      <c r="X98" s="421" t="n">
        <v>0.21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17</v>
      </c>
      <c r="O99" s="421" t="n">
        <v>17.24</v>
      </c>
      <c r="P99" s="421" t="n">
        <v>17.87</v>
      </c>
      <c r="Q99" s="421" t="n">
        <v>18.26</v>
      </c>
      <c r="R99" s="421" t="n">
        <v>18.08</v>
      </c>
      <c r="S99" s="421" t="n">
        <v>19.4</v>
      </c>
      <c r="T99" s="421" t="n">
        <v>19.76</v>
      </c>
      <c r="U99" s="421" t="n">
        <v>19.51</v>
      </c>
      <c r="V99" s="421" t="n">
        <v>19.4</v>
      </c>
      <c r="W99" s="421" t="n">
        <v>20.92</v>
      </c>
      <c r="X99" s="421" t="n">
        <v>21.19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923.36</v>
      </c>
      <c r="O100" s="421" t="n">
        <v>1000.78</v>
      </c>
      <c r="P100" s="421" t="n">
        <v>1022.33</v>
      </c>
      <c r="Q100" s="421" t="n">
        <v>1040.72</v>
      </c>
      <c r="R100" s="421" t="n">
        <v>1033.6</v>
      </c>
      <c r="S100" s="421" t="n">
        <v>1043.45</v>
      </c>
      <c r="T100" s="421" t="n">
        <v>1049.29</v>
      </c>
      <c r="U100" s="421" t="n">
        <v>1056.76</v>
      </c>
      <c r="V100" s="421" t="n">
        <v>1089.59</v>
      </c>
      <c r="W100" s="421" t="n">
        <v>1142.09</v>
      </c>
      <c r="X100" s="421" t="n">
        <v>1185.75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4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380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90" t="n">
        <v>35.26</v>
      </c>
      <c r="F6" s="490" t="n">
        <v>36.73</v>
      </c>
      <c r="G6" s="490" t="n">
        <v>38.95</v>
      </c>
      <c r="H6" s="490" t="n">
        <v>40.51</v>
      </c>
      <c r="I6" s="490" t="n">
        <v>41.49</v>
      </c>
      <c r="J6" s="490" t="n">
        <v>43.09</v>
      </c>
      <c r="K6" s="490" t="n">
        <v>43.76</v>
      </c>
      <c r="L6" s="490" t="n">
        <v>43.55</v>
      </c>
      <c r="M6" s="490" t="n">
        <v>46.48</v>
      </c>
      <c r="N6" s="490" t="n">
        <v>36.42</v>
      </c>
      <c r="O6" s="490" t="n">
        <v>35.75</v>
      </c>
      <c r="P6" s="490" t="n">
        <v>36.79</v>
      </c>
      <c r="Q6" s="490" t="n">
        <v>36.01</v>
      </c>
      <c r="R6" s="490" t="n">
        <v>36.68</v>
      </c>
      <c r="S6" s="490" t="n">
        <v>35.73</v>
      </c>
      <c r="T6" s="490" t="n">
        <v>34.83</v>
      </c>
      <c r="U6" s="490" t="n">
        <v>34.95</v>
      </c>
      <c r="V6" s="490" t="n">
        <v>37.73</v>
      </c>
      <c r="W6" s="490" t="n">
        <v>39.18</v>
      </c>
      <c r="X6" s="490" t="n">
        <v>39.33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90" t="n">
        <v>28.01</v>
      </c>
      <c r="F7" s="490" t="n">
        <v>28.76</v>
      </c>
      <c r="G7" s="490" t="n">
        <v>27.1</v>
      </c>
      <c r="H7" s="490" t="n">
        <v>25.59</v>
      </c>
      <c r="I7" s="490" t="n">
        <v>25.45</v>
      </c>
      <c r="J7" s="490" t="n">
        <v>25.15</v>
      </c>
      <c r="K7" s="490" t="n">
        <v>24.77</v>
      </c>
      <c r="L7" s="490" t="n">
        <v>25.06</v>
      </c>
      <c r="M7" s="490" t="n">
        <v>25.56</v>
      </c>
      <c r="N7" s="490" t="n">
        <v>24.1</v>
      </c>
      <c r="O7" s="490" t="n">
        <v>24.2</v>
      </c>
      <c r="P7" s="490" t="n">
        <v>24.51</v>
      </c>
      <c r="Q7" s="490" t="n">
        <v>24.24</v>
      </c>
      <c r="R7" s="490" t="n">
        <v>24.04</v>
      </c>
      <c r="S7" s="490" t="n">
        <v>24.09</v>
      </c>
      <c r="T7" s="490" t="n">
        <v>24.03</v>
      </c>
      <c r="U7" s="490" t="n">
        <v>24.17</v>
      </c>
      <c r="V7" s="490" t="n">
        <v>25.15</v>
      </c>
      <c r="W7" s="490" t="n">
        <v>26.14</v>
      </c>
      <c r="X7" s="490" t="n">
        <v>26.59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90" t="n">
        <v>22.59</v>
      </c>
      <c r="F8" s="490" t="n">
        <v>25.06</v>
      </c>
      <c r="G8" s="490" t="n">
        <v>26.78</v>
      </c>
      <c r="H8" s="490" t="n">
        <v>27.57</v>
      </c>
      <c r="I8" s="490" t="n">
        <v>28.86</v>
      </c>
      <c r="J8" s="490" t="n">
        <v>29.54</v>
      </c>
      <c r="K8" s="490" t="n">
        <v>30.03</v>
      </c>
      <c r="L8" s="490" t="n">
        <v>30.56</v>
      </c>
      <c r="M8" s="490" t="n">
        <v>31.13</v>
      </c>
      <c r="N8" s="490" t="n">
        <v>27.02</v>
      </c>
      <c r="O8" s="490" t="n">
        <v>27.93</v>
      </c>
      <c r="P8" s="490" t="n">
        <v>29.21</v>
      </c>
      <c r="Q8" s="490" t="n">
        <v>29.12</v>
      </c>
      <c r="R8" s="490" t="n">
        <v>29.63</v>
      </c>
      <c r="S8" s="490" t="n">
        <v>29.79</v>
      </c>
      <c r="T8" s="490" t="n">
        <v>30.26</v>
      </c>
      <c r="U8" s="490" t="n">
        <v>30.44</v>
      </c>
      <c r="V8" s="490" t="n">
        <v>31.33</v>
      </c>
      <c r="W8" s="490" t="n">
        <v>32.26</v>
      </c>
      <c r="X8" s="490" t="n">
        <v>33.09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90" t="n">
        <v>11.26</v>
      </c>
      <c r="F9" s="490" t="n">
        <v>12.49</v>
      </c>
      <c r="G9" s="490" t="n">
        <v>12.73</v>
      </c>
      <c r="H9" s="490" t="n">
        <v>13.03</v>
      </c>
      <c r="I9" s="490" t="n">
        <v>11.91</v>
      </c>
      <c r="J9" s="490" t="n">
        <v>11.85</v>
      </c>
      <c r="K9" s="490" t="n">
        <v>11.53</v>
      </c>
      <c r="L9" s="490" t="n">
        <v>12.27</v>
      </c>
      <c r="M9" s="490" t="n">
        <v>12.68</v>
      </c>
      <c r="N9" s="490" t="n">
        <v>26.87</v>
      </c>
      <c r="O9" s="490" t="n">
        <v>27.9</v>
      </c>
      <c r="P9" s="490" t="n">
        <v>27.87</v>
      </c>
      <c r="Q9" s="490" t="n">
        <v>28.24</v>
      </c>
      <c r="R9" s="490" t="n">
        <v>28.84</v>
      </c>
      <c r="S9" s="490" t="n">
        <v>26.34</v>
      </c>
      <c r="T9" s="490" t="n">
        <v>27.63</v>
      </c>
      <c r="U9" s="490" t="n">
        <v>27.76</v>
      </c>
      <c r="V9" s="490" t="n">
        <v>29.53</v>
      </c>
      <c r="W9" s="490" t="n">
        <v>30.7</v>
      </c>
      <c r="X9" s="490" t="n">
        <v>32.16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90" t="n">
        <v>0.98</v>
      </c>
      <c r="F10" s="490" t="n">
        <v>1.14</v>
      </c>
      <c r="G10" s="490" t="n">
        <v>1.25</v>
      </c>
      <c r="H10" s="490" t="n">
        <v>1.34</v>
      </c>
      <c r="I10" s="490" t="n">
        <v>1.64</v>
      </c>
      <c r="J10" s="490" t="n">
        <v>1.7</v>
      </c>
      <c r="K10" s="490" t="n">
        <v>1.64</v>
      </c>
      <c r="L10" s="490" t="n">
        <v>1.59</v>
      </c>
      <c r="M10" s="490" t="n">
        <v>1.68</v>
      </c>
      <c r="N10" s="490" t="n">
        <v>2.96</v>
      </c>
      <c r="O10" s="490" t="n">
        <v>2.95</v>
      </c>
      <c r="P10" s="490" t="n">
        <v>3.01</v>
      </c>
      <c r="Q10" s="490" t="n">
        <v>3.11</v>
      </c>
      <c r="R10" s="490" t="n">
        <v>3.02</v>
      </c>
      <c r="S10" s="490" t="n">
        <v>3.06</v>
      </c>
      <c r="T10" s="490" t="n">
        <v>3.27</v>
      </c>
      <c r="U10" s="490" t="n">
        <v>3.12</v>
      </c>
      <c r="V10" s="490" t="n">
        <v>3.48</v>
      </c>
      <c r="W10" s="490" t="n">
        <v>3.9</v>
      </c>
      <c r="X10" s="490" t="n">
        <v>3.91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90" t="n">
        <v>4.14</v>
      </c>
      <c r="F11" s="490" t="n">
        <v>4.52</v>
      </c>
      <c r="G11" s="490" t="n">
        <v>4.6</v>
      </c>
      <c r="H11" s="490" t="n">
        <v>4.64</v>
      </c>
      <c r="I11" s="490" t="n">
        <v>4.71</v>
      </c>
      <c r="J11" s="490" t="n">
        <v>4.62</v>
      </c>
      <c r="K11" s="490" t="n">
        <v>4.57</v>
      </c>
      <c r="L11" s="490" t="n">
        <v>4.54</v>
      </c>
      <c r="M11" s="490" t="n">
        <v>4.63</v>
      </c>
      <c r="N11" s="490" t="n">
        <v>5.01</v>
      </c>
      <c r="O11" s="490" t="n">
        <v>5.04</v>
      </c>
      <c r="P11" s="490" t="n">
        <v>5.34</v>
      </c>
      <c r="Q11" s="490" t="n">
        <v>5.23</v>
      </c>
      <c r="R11" s="490" t="n">
        <v>5.35</v>
      </c>
      <c r="S11" s="490" t="n">
        <v>5.45</v>
      </c>
      <c r="T11" s="490" t="n">
        <v>5.47</v>
      </c>
      <c r="U11" s="490" t="n">
        <v>5.3</v>
      </c>
      <c r="V11" s="490" t="n">
        <v>5.4</v>
      </c>
      <c r="W11" s="490" t="n">
        <v>5.72</v>
      </c>
      <c r="X11" s="490" t="n">
        <v>5.85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90" t="n">
        <v>85.15</v>
      </c>
      <c r="F12" s="490" t="n">
        <v>97.76</v>
      </c>
      <c r="G12" s="490" t="n">
        <v>97.4</v>
      </c>
      <c r="H12" s="490" t="n">
        <v>105.51</v>
      </c>
      <c r="I12" s="490" t="n">
        <v>110.97</v>
      </c>
      <c r="J12" s="490" t="n">
        <v>115.41</v>
      </c>
      <c r="K12" s="490" t="n">
        <v>114.8</v>
      </c>
      <c r="L12" s="490" t="n">
        <v>117.31</v>
      </c>
      <c r="M12" s="490" t="n">
        <v>120.57</v>
      </c>
      <c r="N12" s="490" t="n">
        <v>125.47</v>
      </c>
      <c r="O12" s="490" t="n">
        <v>129.79</v>
      </c>
      <c r="P12" s="490" t="n">
        <v>134.14</v>
      </c>
      <c r="Q12" s="490" t="n">
        <v>137.44</v>
      </c>
      <c r="R12" s="490" t="n">
        <v>133.02</v>
      </c>
      <c r="S12" s="490" t="n">
        <v>137.11</v>
      </c>
      <c r="T12" s="490" t="n">
        <v>141.02</v>
      </c>
      <c r="U12" s="490" t="n">
        <v>146.27</v>
      </c>
      <c r="V12" s="490" t="n">
        <v>152.34</v>
      </c>
      <c r="W12" s="490" t="n">
        <v>161.71</v>
      </c>
      <c r="X12" s="490" t="n">
        <v>165.38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90" t="n">
        <v>8.35</v>
      </c>
      <c r="F13" s="490" t="n">
        <v>9.28</v>
      </c>
      <c r="G13" s="490" t="n">
        <v>9.47</v>
      </c>
      <c r="H13" s="490" t="n">
        <v>9.35</v>
      </c>
      <c r="I13" s="490" t="n">
        <v>9.38</v>
      </c>
      <c r="J13" s="490" t="n">
        <v>9.21</v>
      </c>
      <c r="K13" s="490" t="n">
        <v>9.15</v>
      </c>
      <c r="L13" s="490" t="n">
        <v>9.16</v>
      </c>
      <c r="M13" s="490" t="n">
        <v>9.39</v>
      </c>
      <c r="N13" s="490" t="n">
        <v>10.61</v>
      </c>
      <c r="O13" s="490" t="n">
        <v>10.65</v>
      </c>
      <c r="P13" s="490" t="n">
        <v>10.78</v>
      </c>
      <c r="Q13" s="490" t="n">
        <v>10.82</v>
      </c>
      <c r="R13" s="490" t="n">
        <v>11.06</v>
      </c>
      <c r="S13" s="490" t="n">
        <v>11.17</v>
      </c>
      <c r="T13" s="490" t="n">
        <v>11.39</v>
      </c>
      <c r="U13" s="490" t="n">
        <v>11.65</v>
      </c>
      <c r="V13" s="490" t="n">
        <v>12.28</v>
      </c>
      <c r="W13" s="490" t="n">
        <v>12.94</v>
      </c>
      <c r="X13" s="490" t="n">
        <v>13.31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90" t="n">
        <v>51.62</v>
      </c>
      <c r="F14" s="490" t="n">
        <v>59.41</v>
      </c>
      <c r="G14" s="490" t="n">
        <v>62.64</v>
      </c>
      <c r="H14" s="490" t="n">
        <v>64.48</v>
      </c>
      <c r="I14" s="490" t="n">
        <v>67.59</v>
      </c>
      <c r="J14" s="490" t="n">
        <v>70.05</v>
      </c>
      <c r="K14" s="490" t="n">
        <v>70.98</v>
      </c>
      <c r="L14" s="490" t="n">
        <v>71.66</v>
      </c>
      <c r="M14" s="490" t="n">
        <v>72.2</v>
      </c>
      <c r="N14" s="490" t="n">
        <v>68.37</v>
      </c>
      <c r="O14" s="490" t="n">
        <v>71.78</v>
      </c>
      <c r="P14" s="490" t="n">
        <v>73.25</v>
      </c>
      <c r="Q14" s="490" t="n">
        <v>74.13</v>
      </c>
      <c r="R14" s="490" t="n">
        <v>74.92</v>
      </c>
      <c r="S14" s="490" t="n">
        <v>75.23</v>
      </c>
      <c r="T14" s="490" t="n">
        <v>76.03</v>
      </c>
      <c r="U14" s="490" t="n">
        <v>77.47</v>
      </c>
      <c r="V14" s="490" t="n">
        <v>79.59</v>
      </c>
      <c r="W14" s="490" t="n">
        <v>83.06</v>
      </c>
      <c r="X14" s="490" t="n">
        <v>85.67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90" t="n">
        <v>41.58</v>
      </c>
      <c r="F15" s="490" t="n">
        <v>42.95</v>
      </c>
      <c r="G15" s="490" t="n">
        <v>47.85</v>
      </c>
      <c r="H15" s="490" t="n">
        <v>51.21</v>
      </c>
      <c r="I15" s="490" t="n">
        <v>56.13</v>
      </c>
      <c r="J15" s="490" t="n">
        <v>58.77</v>
      </c>
      <c r="K15" s="490" t="n">
        <v>57.9</v>
      </c>
      <c r="L15" s="490" t="n">
        <v>58.79</v>
      </c>
      <c r="M15" s="490" t="n">
        <v>60.46</v>
      </c>
      <c r="N15" s="490" t="n">
        <v>62.74</v>
      </c>
      <c r="O15" s="490" t="n">
        <v>63.15</v>
      </c>
      <c r="P15" s="490" t="n">
        <v>65.48</v>
      </c>
      <c r="Q15" s="490" t="n">
        <v>67.11</v>
      </c>
      <c r="R15" s="490" t="n">
        <v>67.64</v>
      </c>
      <c r="S15" s="490" t="n">
        <v>69.33</v>
      </c>
      <c r="T15" s="490" t="n">
        <v>70.76</v>
      </c>
      <c r="U15" s="490" t="n">
        <v>72.91</v>
      </c>
      <c r="V15" s="490" t="n">
        <v>75.78</v>
      </c>
      <c r="W15" s="490" t="n">
        <v>80.2</v>
      </c>
      <c r="X15" s="490" t="n">
        <v>83.48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90" t="n">
        <v>288.94</v>
      </c>
      <c r="F16" s="490" t="n">
        <v>318.1</v>
      </c>
      <c r="G16" s="490" t="n">
        <v>328.77</v>
      </c>
      <c r="H16" s="490" t="n">
        <v>343.23</v>
      </c>
      <c r="I16" s="490" t="n">
        <v>358.13</v>
      </c>
      <c r="J16" s="490" t="n">
        <v>369.39</v>
      </c>
      <c r="K16" s="490" t="n">
        <v>369.13</v>
      </c>
      <c r="L16" s="490" t="n">
        <v>374.49</v>
      </c>
      <c r="M16" s="490" t="n">
        <v>384.78</v>
      </c>
      <c r="N16" s="490" t="n">
        <v>389.57</v>
      </c>
      <c r="O16" s="490" t="n">
        <v>399.14</v>
      </c>
      <c r="P16" s="490" t="n">
        <v>410.38</v>
      </c>
      <c r="Q16" s="490" t="n">
        <v>415.45</v>
      </c>
      <c r="R16" s="490" t="n">
        <v>414.2</v>
      </c>
      <c r="S16" s="490" t="n">
        <v>417.3</v>
      </c>
      <c r="T16" s="490" t="n">
        <v>424.69</v>
      </c>
      <c r="U16" s="490" t="n">
        <v>434.04</v>
      </c>
      <c r="V16" s="490" t="n">
        <v>452.61</v>
      </c>
      <c r="W16" s="490" t="n">
        <v>475.81</v>
      </c>
      <c r="X16" s="490" t="n">
        <v>488.77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36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90" t="n">
        <v>34.77</v>
      </c>
      <c r="F18" s="490" t="n">
        <v>36.29</v>
      </c>
      <c r="G18" s="490" t="n">
        <v>38.54</v>
      </c>
      <c r="H18" s="490" t="n">
        <v>40.09</v>
      </c>
      <c r="I18" s="490" t="n">
        <v>41.03</v>
      </c>
      <c r="J18" s="490" t="n">
        <v>42.64</v>
      </c>
      <c r="K18" s="490" t="n">
        <v>43.38</v>
      </c>
      <c r="L18" s="490" t="n">
        <v>43.3</v>
      </c>
      <c r="M18" s="490" t="n">
        <v>46.23</v>
      </c>
      <c r="N18" s="490" t="n">
        <v>36.22</v>
      </c>
      <c r="O18" s="490" t="n">
        <v>35.62</v>
      </c>
      <c r="P18" s="490" t="n">
        <v>36.59</v>
      </c>
      <c r="Q18" s="490" t="n">
        <v>35.73</v>
      </c>
      <c r="R18" s="490" t="n">
        <v>36.3</v>
      </c>
      <c r="S18" s="490" t="n">
        <v>35.39</v>
      </c>
      <c r="T18" s="490" t="n">
        <v>34.45</v>
      </c>
      <c r="U18" s="490" t="n">
        <v>34.73</v>
      </c>
      <c r="V18" s="490" t="n">
        <v>37.41</v>
      </c>
      <c r="W18" s="490" t="n">
        <v>38.61</v>
      </c>
      <c r="X18" s="490" t="n">
        <v>38.59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90" t="n">
        <v>28.01</v>
      </c>
      <c r="F19" s="490" t="n">
        <v>28.76</v>
      </c>
      <c r="G19" s="490" t="n">
        <v>27.1</v>
      </c>
      <c r="H19" s="490" t="n">
        <v>25.59</v>
      </c>
      <c r="I19" s="490" t="n">
        <v>25.45</v>
      </c>
      <c r="J19" s="490" t="n">
        <v>25.15</v>
      </c>
      <c r="K19" s="490" t="n">
        <v>24.77</v>
      </c>
      <c r="L19" s="490" t="n">
        <v>25.06</v>
      </c>
      <c r="M19" s="490" t="n">
        <v>25.56</v>
      </c>
      <c r="N19" s="490" t="n">
        <v>24.1</v>
      </c>
      <c r="O19" s="490" t="n">
        <v>24.2</v>
      </c>
      <c r="P19" s="490" t="n">
        <v>24.51</v>
      </c>
      <c r="Q19" s="490" t="n">
        <v>24.24</v>
      </c>
      <c r="R19" s="490" t="n">
        <v>24.04</v>
      </c>
      <c r="S19" s="490" t="n">
        <v>24.09</v>
      </c>
      <c r="T19" s="490" t="n">
        <v>24.03</v>
      </c>
      <c r="U19" s="490" t="n">
        <v>24.17</v>
      </c>
      <c r="V19" s="490" t="n">
        <v>25.15</v>
      </c>
      <c r="W19" s="490" t="n">
        <v>26.14</v>
      </c>
      <c r="X19" s="490" t="n">
        <v>26.59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90" t="n">
        <v>22.59</v>
      </c>
      <c r="F20" s="490" t="n">
        <v>25.06</v>
      </c>
      <c r="G20" s="490" t="n">
        <v>26.78</v>
      </c>
      <c r="H20" s="490" t="n">
        <v>27.57</v>
      </c>
      <c r="I20" s="490" t="n">
        <v>28.86</v>
      </c>
      <c r="J20" s="490" t="n">
        <v>29.54</v>
      </c>
      <c r="K20" s="490" t="n">
        <v>30.03</v>
      </c>
      <c r="L20" s="490" t="n">
        <v>30.56</v>
      </c>
      <c r="M20" s="490" t="n">
        <v>31.13</v>
      </c>
      <c r="N20" s="490" t="n">
        <v>27.02</v>
      </c>
      <c r="O20" s="490" t="n">
        <v>27.93</v>
      </c>
      <c r="P20" s="490" t="n">
        <v>29.21</v>
      </c>
      <c r="Q20" s="490" t="n">
        <v>29.12</v>
      </c>
      <c r="R20" s="490" t="n">
        <v>29.63</v>
      </c>
      <c r="S20" s="490" t="n">
        <v>29.79</v>
      </c>
      <c r="T20" s="490" t="n">
        <v>30.26</v>
      </c>
      <c r="U20" s="490" t="n">
        <v>30.44</v>
      </c>
      <c r="V20" s="490" t="n">
        <v>31.33</v>
      </c>
      <c r="W20" s="490" t="n">
        <v>32.26</v>
      </c>
      <c r="X20" s="490" t="n">
        <v>33.09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90" t="n">
        <v>11.26</v>
      </c>
      <c r="F21" s="490" t="n">
        <v>12.49</v>
      </c>
      <c r="G21" s="490" t="n">
        <v>12.73</v>
      </c>
      <c r="H21" s="490" t="n">
        <v>13.03</v>
      </c>
      <c r="I21" s="490" t="n">
        <v>11.91</v>
      </c>
      <c r="J21" s="490" t="n">
        <v>11.85</v>
      </c>
      <c r="K21" s="490" t="n">
        <v>11.53</v>
      </c>
      <c r="L21" s="490" t="n">
        <v>12.27</v>
      </c>
      <c r="M21" s="490" t="n">
        <v>12.68</v>
      </c>
      <c r="N21" s="490" t="n">
        <v>26.87</v>
      </c>
      <c r="O21" s="490" t="n">
        <v>27.9</v>
      </c>
      <c r="P21" s="490" t="n">
        <v>27.87</v>
      </c>
      <c r="Q21" s="490" t="n">
        <v>28.24</v>
      </c>
      <c r="R21" s="490" t="n">
        <v>28.84</v>
      </c>
      <c r="S21" s="490" t="n">
        <v>26.34</v>
      </c>
      <c r="T21" s="490" t="n">
        <v>27.63</v>
      </c>
      <c r="U21" s="490" t="n">
        <v>27.76</v>
      </c>
      <c r="V21" s="490" t="n">
        <v>29.53</v>
      </c>
      <c r="W21" s="490" t="n">
        <v>30.7</v>
      </c>
      <c r="X21" s="490" t="n">
        <v>32.16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90" t="n">
        <v>0.98</v>
      </c>
      <c r="F22" s="490" t="n">
        <v>1.14</v>
      </c>
      <c r="G22" s="490" t="n">
        <v>1.25</v>
      </c>
      <c r="H22" s="490" t="n">
        <v>1.34</v>
      </c>
      <c r="I22" s="490" t="n">
        <v>1.64</v>
      </c>
      <c r="J22" s="490" t="n">
        <v>1.7</v>
      </c>
      <c r="K22" s="490" t="n">
        <v>1.64</v>
      </c>
      <c r="L22" s="490" t="n">
        <v>1.59</v>
      </c>
      <c r="M22" s="490" t="n">
        <v>1.68</v>
      </c>
      <c r="N22" s="490" t="n">
        <v>2.96</v>
      </c>
      <c r="O22" s="490" t="n">
        <v>2.95</v>
      </c>
      <c r="P22" s="490" t="n">
        <v>3.01</v>
      </c>
      <c r="Q22" s="490" t="n">
        <v>3.11</v>
      </c>
      <c r="R22" s="490" t="n">
        <v>3.02</v>
      </c>
      <c r="S22" s="490" t="n">
        <v>3.06</v>
      </c>
      <c r="T22" s="490" t="n">
        <v>3.27</v>
      </c>
      <c r="U22" s="490" t="n">
        <v>3.12</v>
      </c>
      <c r="V22" s="490" t="n">
        <v>3.48</v>
      </c>
      <c r="W22" s="490" t="n">
        <v>3.9</v>
      </c>
      <c r="X22" s="490" t="n">
        <v>3.91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90" t="n">
        <v>4.14</v>
      </c>
      <c r="F23" s="490" t="n">
        <v>4.52</v>
      </c>
      <c r="G23" s="490" t="n">
        <v>4.6</v>
      </c>
      <c r="H23" s="490" t="n">
        <v>4.64</v>
      </c>
      <c r="I23" s="490" t="n">
        <v>4.71</v>
      </c>
      <c r="J23" s="490" t="n">
        <v>4.62</v>
      </c>
      <c r="K23" s="490" t="n">
        <v>4.57</v>
      </c>
      <c r="L23" s="490" t="n">
        <v>4.54</v>
      </c>
      <c r="M23" s="490" t="n">
        <v>4.63</v>
      </c>
      <c r="N23" s="490" t="n">
        <v>5.01</v>
      </c>
      <c r="O23" s="490" t="n">
        <v>5.04</v>
      </c>
      <c r="P23" s="490" t="n">
        <v>5.34</v>
      </c>
      <c r="Q23" s="490" t="n">
        <v>5.23</v>
      </c>
      <c r="R23" s="490" t="n">
        <v>5.35</v>
      </c>
      <c r="S23" s="490" t="n">
        <v>5.45</v>
      </c>
      <c r="T23" s="490" t="n">
        <v>5.47</v>
      </c>
      <c r="U23" s="490" t="n">
        <v>5.3</v>
      </c>
      <c r="V23" s="490" t="n">
        <v>5.4</v>
      </c>
      <c r="W23" s="490" t="n">
        <v>5.72</v>
      </c>
      <c r="X23" s="490" t="n">
        <v>5.85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90" t="n">
        <v>1.03</v>
      </c>
      <c r="F24" s="490" t="n">
        <v>1.15</v>
      </c>
      <c r="G24" s="490" t="n">
        <v>1.19</v>
      </c>
      <c r="H24" s="490" t="n">
        <v>1.15</v>
      </c>
      <c r="I24" s="490" t="n">
        <v>1.19</v>
      </c>
      <c r="J24" s="490" t="n">
        <v>1.15</v>
      </c>
      <c r="K24" s="490" t="n">
        <v>1.11</v>
      </c>
      <c r="L24" s="490" t="n">
        <v>1.12</v>
      </c>
      <c r="M24" s="490" t="n">
        <v>1.25</v>
      </c>
      <c r="N24" s="490" t="n">
        <v>3.04</v>
      </c>
      <c r="O24" s="490" t="n">
        <v>3.03</v>
      </c>
      <c r="P24" s="490" t="n">
        <v>3.16</v>
      </c>
      <c r="Q24" s="490" t="n">
        <v>3.35</v>
      </c>
      <c r="R24" s="490" t="n">
        <v>3.16</v>
      </c>
      <c r="S24" s="490" t="n">
        <v>2.96</v>
      </c>
      <c r="T24" s="490" t="n">
        <v>2.99</v>
      </c>
      <c r="U24" s="490" t="n">
        <v>3.06</v>
      </c>
      <c r="V24" s="490" t="n">
        <v>2.91</v>
      </c>
      <c r="W24" s="490" t="n">
        <v>3.07</v>
      </c>
      <c r="X24" s="490" t="n">
        <v>3.08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90" t="n">
        <v>8.35</v>
      </c>
      <c r="F25" s="490" t="n">
        <v>9.28</v>
      </c>
      <c r="G25" s="490" t="n">
        <v>9.47</v>
      </c>
      <c r="H25" s="490" t="n">
        <v>9.35</v>
      </c>
      <c r="I25" s="490" t="n">
        <v>9.38</v>
      </c>
      <c r="J25" s="490" t="n">
        <v>9.21</v>
      </c>
      <c r="K25" s="490" t="n">
        <v>9.15</v>
      </c>
      <c r="L25" s="490" t="n">
        <v>9.16</v>
      </c>
      <c r="M25" s="490" t="n">
        <v>9.39</v>
      </c>
      <c r="N25" s="490" t="n">
        <v>10.61</v>
      </c>
      <c r="O25" s="490" t="n">
        <v>10.65</v>
      </c>
      <c r="P25" s="490" t="n">
        <v>10.78</v>
      </c>
      <c r="Q25" s="490" t="n">
        <v>10.82</v>
      </c>
      <c r="R25" s="490" t="n">
        <v>11.06</v>
      </c>
      <c r="S25" s="490" t="n">
        <v>11.17</v>
      </c>
      <c r="T25" s="490" t="n">
        <v>11.39</v>
      </c>
      <c r="U25" s="490" t="n">
        <v>11.65</v>
      </c>
      <c r="V25" s="490" t="n">
        <v>12.28</v>
      </c>
      <c r="W25" s="490" t="n">
        <v>12.94</v>
      </c>
      <c r="X25" s="490" t="n">
        <v>13.31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90" t="n">
        <v>51.62</v>
      </c>
      <c r="F26" s="490" t="n">
        <v>59.41</v>
      </c>
      <c r="G26" s="490" t="n">
        <v>62.64</v>
      </c>
      <c r="H26" s="490" t="n">
        <v>64.48</v>
      </c>
      <c r="I26" s="490" t="n">
        <v>67.59</v>
      </c>
      <c r="J26" s="490" t="n">
        <v>70.05</v>
      </c>
      <c r="K26" s="490" t="n">
        <v>70.98</v>
      </c>
      <c r="L26" s="490" t="n">
        <v>71.66</v>
      </c>
      <c r="M26" s="490" t="n">
        <v>72.2</v>
      </c>
      <c r="N26" s="490" t="n">
        <v>68.37</v>
      </c>
      <c r="O26" s="490" t="n">
        <v>71.78</v>
      </c>
      <c r="P26" s="490" t="n">
        <v>73.25</v>
      </c>
      <c r="Q26" s="490" t="n">
        <v>74.13</v>
      </c>
      <c r="R26" s="490" t="n">
        <v>74.92</v>
      </c>
      <c r="S26" s="490" t="n">
        <v>75.23</v>
      </c>
      <c r="T26" s="490" t="n">
        <v>76.03</v>
      </c>
      <c r="U26" s="490" t="n">
        <v>77.47</v>
      </c>
      <c r="V26" s="490" t="n">
        <v>79.59</v>
      </c>
      <c r="W26" s="490" t="n">
        <v>83.06</v>
      </c>
      <c r="X26" s="490" t="n">
        <v>85.67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90" t="n">
        <v>29.11</v>
      </c>
      <c r="F27" s="490" t="n">
        <v>28.28</v>
      </c>
      <c r="G27" s="490" t="n">
        <v>31.63</v>
      </c>
      <c r="H27" s="490" t="n">
        <v>34.04</v>
      </c>
      <c r="I27" s="490" t="n">
        <v>36.2</v>
      </c>
      <c r="J27" s="490" t="n">
        <v>34.31</v>
      </c>
      <c r="K27" s="490" t="n">
        <v>30.96</v>
      </c>
      <c r="L27" s="490" t="n">
        <v>30.42</v>
      </c>
      <c r="M27" s="490" t="n">
        <v>30.79</v>
      </c>
      <c r="N27" s="490" t="n">
        <v>31.77</v>
      </c>
      <c r="O27" s="490" t="n">
        <v>31.46</v>
      </c>
      <c r="P27" s="490" t="n">
        <v>32.3</v>
      </c>
      <c r="Q27" s="490" t="n">
        <v>33.01</v>
      </c>
      <c r="R27" s="490" t="n">
        <v>33.38</v>
      </c>
      <c r="S27" s="490" t="n">
        <v>34.69</v>
      </c>
      <c r="T27" s="490" t="n">
        <v>35.69</v>
      </c>
      <c r="U27" s="490" t="n">
        <v>36.78</v>
      </c>
      <c r="V27" s="490" t="n">
        <v>37.91</v>
      </c>
      <c r="W27" s="490" t="n">
        <v>39.72</v>
      </c>
      <c r="X27" s="490" t="n">
        <v>41.86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90" t="n">
        <v>191.86</v>
      </c>
      <c r="F28" s="490" t="n">
        <v>206.38</v>
      </c>
      <c r="G28" s="490" t="n">
        <v>215.93</v>
      </c>
      <c r="H28" s="490" t="n">
        <v>221.28</v>
      </c>
      <c r="I28" s="490" t="n">
        <v>227.96</v>
      </c>
      <c r="J28" s="490" t="n">
        <v>230.22</v>
      </c>
      <c r="K28" s="490" t="n">
        <v>228.12</v>
      </c>
      <c r="L28" s="490" t="n">
        <v>229.68</v>
      </c>
      <c r="M28" s="490" t="n">
        <v>235.54</v>
      </c>
      <c r="N28" s="490" t="n">
        <v>235.97</v>
      </c>
      <c r="O28" s="490" t="n">
        <v>240.56</v>
      </c>
      <c r="P28" s="490" t="n">
        <v>246.02</v>
      </c>
      <c r="Q28" s="490" t="n">
        <v>246.98</v>
      </c>
      <c r="R28" s="490" t="n">
        <v>249.7</v>
      </c>
      <c r="S28" s="490" t="n">
        <v>248.17</v>
      </c>
      <c r="T28" s="490" t="n">
        <v>251.21</v>
      </c>
      <c r="U28" s="490" t="n">
        <v>254.48</v>
      </c>
      <c r="V28" s="490" t="n">
        <v>264.99</v>
      </c>
      <c r="W28" s="490" t="n">
        <v>276.12</v>
      </c>
      <c r="X28" s="490" t="n">
        <v>284.11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.39</v>
      </c>
      <c r="F30" s="421" t="n">
        <v>8.69</v>
      </c>
      <c r="G30" s="421" t="n">
        <v>9.9</v>
      </c>
      <c r="H30" s="421" t="n">
        <v>10.01</v>
      </c>
      <c r="I30" s="421" t="n">
        <v>10.25</v>
      </c>
      <c r="J30" s="421" t="n">
        <v>10.96</v>
      </c>
      <c r="K30" s="421" t="n">
        <v>10.78</v>
      </c>
      <c r="L30" s="421" t="n">
        <v>10.5</v>
      </c>
      <c r="M30" s="421" t="n">
        <v>11.47</v>
      </c>
      <c r="N30" s="421" t="n">
        <v>5.66</v>
      </c>
      <c r="O30" s="421" t="n">
        <v>5</v>
      </c>
      <c r="P30" s="421" t="n">
        <v>5.33</v>
      </c>
      <c r="Q30" s="421" t="n">
        <v>5.02</v>
      </c>
      <c r="R30" s="421" t="n">
        <v>5.23</v>
      </c>
      <c r="S30" s="421" t="n">
        <v>4.96</v>
      </c>
      <c r="T30" s="421" t="n">
        <v>4.47</v>
      </c>
      <c r="U30" s="421" t="n">
        <v>4.28</v>
      </c>
      <c r="V30" s="421" t="n">
        <v>4.46</v>
      </c>
      <c r="W30" s="421" t="n">
        <v>3.85</v>
      </c>
      <c r="X30" s="421" t="n">
        <v>3.45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01</v>
      </c>
      <c r="F31" s="421" t="n">
        <v>28.76</v>
      </c>
      <c r="G31" s="421" t="n">
        <v>27.1</v>
      </c>
      <c r="H31" s="421" t="n">
        <v>25.59</v>
      </c>
      <c r="I31" s="421" t="n">
        <v>25.45</v>
      </c>
      <c r="J31" s="421" t="n">
        <v>25.15</v>
      </c>
      <c r="K31" s="421" t="n">
        <v>24.77</v>
      </c>
      <c r="L31" s="421" t="n">
        <v>25.06</v>
      </c>
      <c r="M31" s="421" t="n">
        <v>25.56</v>
      </c>
      <c r="N31" s="421" t="n">
        <v>24.1</v>
      </c>
      <c r="O31" s="421" t="n">
        <v>24.2</v>
      </c>
      <c r="P31" s="421" t="n">
        <v>24.51</v>
      </c>
      <c r="Q31" s="421" t="n">
        <v>24.24</v>
      </c>
      <c r="R31" s="421" t="n">
        <v>24.04</v>
      </c>
      <c r="S31" s="421" t="n">
        <v>24.09</v>
      </c>
      <c r="T31" s="421" t="n">
        <v>24.03</v>
      </c>
      <c r="U31" s="421" t="n">
        <v>24.17</v>
      </c>
      <c r="V31" s="421" t="n">
        <v>25.15</v>
      </c>
      <c r="W31" s="421" t="n">
        <v>26.14</v>
      </c>
      <c r="X31" s="421" t="n">
        <v>26.59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78</v>
      </c>
      <c r="F32" s="421" t="n">
        <v>2</v>
      </c>
      <c r="G32" s="421" t="n">
        <v>2.22</v>
      </c>
      <c r="H32" s="421" t="n">
        <v>2.3</v>
      </c>
      <c r="I32" s="421" t="n">
        <v>2.4</v>
      </c>
      <c r="J32" s="421" t="n">
        <v>2.46</v>
      </c>
      <c r="K32" s="421" t="n">
        <v>2.48</v>
      </c>
      <c r="L32" s="421" t="n">
        <v>2.55</v>
      </c>
      <c r="M32" s="421" t="n">
        <v>2.55</v>
      </c>
      <c r="N32" s="421" t="n">
        <v>2.39</v>
      </c>
      <c r="O32" s="421" t="n">
        <v>2.21</v>
      </c>
      <c r="P32" s="421" t="n">
        <v>2.59</v>
      </c>
      <c r="Q32" s="421" t="n">
        <v>2.57</v>
      </c>
      <c r="R32" s="421" t="n">
        <v>2.87</v>
      </c>
      <c r="S32" s="421" t="n">
        <v>2.75</v>
      </c>
      <c r="T32" s="421" t="n">
        <v>2.88</v>
      </c>
      <c r="U32" s="421" t="n">
        <v>2.7</v>
      </c>
      <c r="V32" s="421" t="n">
        <v>2.94</v>
      </c>
      <c r="W32" s="421" t="n">
        <v>3.13</v>
      </c>
      <c r="X32" s="421" t="n">
        <v>3.21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3.12</v>
      </c>
      <c r="F33" s="421" t="n">
        <v>3.81</v>
      </c>
      <c r="G33" s="421" t="n">
        <v>4.1</v>
      </c>
      <c r="H33" s="421" t="n">
        <v>4.29</v>
      </c>
      <c r="I33" s="421" t="n">
        <v>3.38</v>
      </c>
      <c r="J33" s="421" t="n">
        <v>2.88</v>
      </c>
      <c r="K33" s="421" t="n">
        <v>2.74</v>
      </c>
      <c r="L33" s="421" t="n">
        <v>3.12</v>
      </c>
      <c r="M33" s="421" t="n">
        <v>3.04</v>
      </c>
      <c r="N33" s="421" t="n">
        <v>5.02</v>
      </c>
      <c r="O33" s="421" t="n">
        <v>5.53</v>
      </c>
      <c r="P33" s="421" t="n">
        <v>5.31</v>
      </c>
      <c r="Q33" s="421" t="n">
        <v>5.62</v>
      </c>
      <c r="R33" s="421" t="n">
        <v>6.36</v>
      </c>
      <c r="S33" s="421" t="n">
        <v>4.01</v>
      </c>
      <c r="T33" s="421" t="n">
        <v>4.33</v>
      </c>
      <c r="U33" s="421" t="n">
        <v>4.33</v>
      </c>
      <c r="V33" s="421" t="n">
        <v>4.54</v>
      </c>
      <c r="W33" s="421" t="n">
        <v>4.14</v>
      </c>
      <c r="X33" s="421" t="n">
        <v>4.02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-0.01</v>
      </c>
      <c r="F34" s="421" t="n">
        <v>0</v>
      </c>
      <c r="G34" s="421" t="n">
        <v>0</v>
      </c>
      <c r="H34" s="421" t="n">
        <v>-0.01</v>
      </c>
      <c r="I34" s="421" t="n">
        <v>0.01</v>
      </c>
      <c r="J34" s="421" t="n">
        <v>0.03</v>
      </c>
      <c r="K34" s="421" t="n">
        <v>0.02</v>
      </c>
      <c r="L34" s="421" t="n">
        <v>0.06</v>
      </c>
      <c r="M34" s="421" t="n">
        <v>0.07</v>
      </c>
      <c r="N34" s="421" t="n">
        <v>0.67</v>
      </c>
      <c r="O34" s="421" t="n">
        <v>0.61</v>
      </c>
      <c r="P34" s="421" t="n">
        <v>0.62</v>
      </c>
      <c r="Q34" s="421" t="n">
        <v>0.71</v>
      </c>
      <c r="R34" s="421" t="n">
        <v>0.71</v>
      </c>
      <c r="S34" s="421" t="n">
        <v>0.77</v>
      </c>
      <c r="T34" s="421" t="n">
        <v>0.93</v>
      </c>
      <c r="U34" s="421" t="n">
        <v>0.95</v>
      </c>
      <c r="V34" s="421" t="n">
        <v>1.08</v>
      </c>
      <c r="W34" s="421" t="n">
        <v>1.3</v>
      </c>
      <c r="X34" s="421" t="n">
        <v>1.16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0</v>
      </c>
      <c r="F35" s="421" t="n">
        <v>0</v>
      </c>
      <c r="G35" s="421" t="n">
        <v>0</v>
      </c>
      <c r="H35" s="421" t="n">
        <v>0</v>
      </c>
      <c r="I35" s="421" t="n">
        <v>0</v>
      </c>
      <c r="J35" s="421" t="n">
        <v>0</v>
      </c>
      <c r="K35" s="421" t="n">
        <v>0</v>
      </c>
      <c r="L35" s="421" t="n">
        <v>0</v>
      </c>
      <c r="M35" s="421" t="n">
        <v>-0.02</v>
      </c>
      <c r="N35" s="421" t="n">
        <v>0.02</v>
      </c>
      <c r="O35" s="421" t="n">
        <v>0.03</v>
      </c>
      <c r="P35" s="421" t="n">
        <v>0.05</v>
      </c>
      <c r="Q35" s="421" t="n">
        <v>0.02</v>
      </c>
      <c r="R35" s="421" t="n">
        <v>0.02</v>
      </c>
      <c r="S35" s="421" t="n">
        <v>0.01</v>
      </c>
      <c r="T35" s="421" t="n">
        <v>0.02</v>
      </c>
      <c r="U35" s="421" t="n">
        <v>0.02</v>
      </c>
      <c r="V35" s="421" t="n">
        <v>0.04</v>
      </c>
      <c r="W35" s="421" t="n">
        <v>0.06</v>
      </c>
      <c r="X35" s="421" t="n">
        <v>0.06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04</v>
      </c>
      <c r="F36" s="421" t="n">
        <v>0.05</v>
      </c>
      <c r="G36" s="421" t="n">
        <v>0.05</v>
      </c>
      <c r="H36" s="421" t="n">
        <v>0.04</v>
      </c>
      <c r="I36" s="421" t="n">
        <v>0.1</v>
      </c>
      <c r="J36" s="421" t="n">
        <v>0.05</v>
      </c>
      <c r="K36" s="421" t="n">
        <v>0.03</v>
      </c>
      <c r="L36" s="421" t="n">
        <v>0.04</v>
      </c>
      <c r="M36" s="421" t="n">
        <v>0.03</v>
      </c>
      <c r="N36" s="421" t="n">
        <v>0.85</v>
      </c>
      <c r="O36" s="421" t="n">
        <v>0.8</v>
      </c>
      <c r="P36" s="421" t="n">
        <v>0.78</v>
      </c>
      <c r="Q36" s="421" t="n">
        <v>0.85</v>
      </c>
      <c r="R36" s="421" t="n">
        <v>0.72</v>
      </c>
      <c r="S36" s="421" t="n">
        <v>0.66</v>
      </c>
      <c r="T36" s="421" t="n">
        <v>0.61</v>
      </c>
      <c r="U36" s="421" t="n">
        <v>0.63</v>
      </c>
      <c r="V36" s="421" t="n">
        <v>0.57</v>
      </c>
      <c r="W36" s="421" t="n">
        <v>0.65</v>
      </c>
      <c r="X36" s="421" t="n">
        <v>0.5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0.39</v>
      </c>
      <c r="F37" s="421" t="n">
        <v>0.47</v>
      </c>
      <c r="G37" s="421" t="n">
        <v>0.57</v>
      </c>
      <c r="H37" s="421" t="n">
        <v>0.43</v>
      </c>
      <c r="I37" s="421" t="n">
        <v>0.42</v>
      </c>
      <c r="J37" s="421" t="n">
        <v>0.42</v>
      </c>
      <c r="K37" s="421" t="n">
        <v>0.44</v>
      </c>
      <c r="L37" s="421" t="n">
        <v>0.43</v>
      </c>
      <c r="M37" s="421" t="n">
        <v>0.45</v>
      </c>
      <c r="N37" s="421" t="n">
        <v>0.72</v>
      </c>
      <c r="O37" s="421" t="n">
        <v>0.74</v>
      </c>
      <c r="P37" s="421" t="n">
        <v>0.79</v>
      </c>
      <c r="Q37" s="421" t="n">
        <v>0.79</v>
      </c>
      <c r="R37" s="421" t="n">
        <v>0.85</v>
      </c>
      <c r="S37" s="421" t="n">
        <v>0.84</v>
      </c>
      <c r="T37" s="421" t="n">
        <v>0.84</v>
      </c>
      <c r="U37" s="421" t="n">
        <v>0.82</v>
      </c>
      <c r="V37" s="421" t="n">
        <v>0.82</v>
      </c>
      <c r="W37" s="421" t="n">
        <v>0.84</v>
      </c>
      <c r="X37" s="421" t="n">
        <v>0.8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0.25</v>
      </c>
      <c r="F38" s="421" t="n">
        <v>0.36</v>
      </c>
      <c r="G38" s="421" t="n">
        <v>0.26</v>
      </c>
      <c r="H38" s="421" t="n">
        <v>0.34</v>
      </c>
      <c r="I38" s="421" t="n">
        <v>0.45</v>
      </c>
      <c r="J38" s="421" t="n">
        <v>0.44</v>
      </c>
      <c r="K38" s="421" t="n">
        <v>0.5</v>
      </c>
      <c r="L38" s="421" t="n">
        <v>0.48</v>
      </c>
      <c r="M38" s="421" t="n">
        <v>0.36</v>
      </c>
      <c r="N38" s="421" t="n">
        <v>1.02</v>
      </c>
      <c r="O38" s="421" t="n">
        <v>1.01</v>
      </c>
      <c r="P38" s="421" t="n">
        <v>1.11</v>
      </c>
      <c r="Q38" s="421" t="n">
        <v>1.18</v>
      </c>
      <c r="R38" s="421" t="n">
        <v>1.07</v>
      </c>
      <c r="S38" s="421" t="n">
        <v>1.05</v>
      </c>
      <c r="T38" s="421" t="n">
        <v>0.95</v>
      </c>
      <c r="U38" s="421" t="n">
        <v>1.18</v>
      </c>
      <c r="V38" s="421" t="n">
        <v>1.39</v>
      </c>
      <c r="W38" s="421" t="n">
        <v>1.6</v>
      </c>
      <c r="X38" s="421" t="n">
        <v>1.78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1.37</v>
      </c>
      <c r="F39" s="421" t="n">
        <v>0.87</v>
      </c>
      <c r="G39" s="421" t="n">
        <v>0.93</v>
      </c>
      <c r="H39" s="421" t="n">
        <v>0.94</v>
      </c>
      <c r="I39" s="421" t="n">
        <v>0.92</v>
      </c>
      <c r="J39" s="421" t="n">
        <v>0.9</v>
      </c>
      <c r="K39" s="421" t="n">
        <v>0.86</v>
      </c>
      <c r="L39" s="421" t="n">
        <v>0.89</v>
      </c>
      <c r="M39" s="421" t="n">
        <v>0.92</v>
      </c>
      <c r="N39" s="421" t="n">
        <v>3</v>
      </c>
      <c r="O39" s="421" t="n">
        <v>2.91</v>
      </c>
      <c r="P39" s="421" t="n">
        <v>2.79</v>
      </c>
      <c r="Q39" s="421" t="n">
        <v>2.47</v>
      </c>
      <c r="R39" s="421" t="n">
        <v>2.3</v>
      </c>
      <c r="S39" s="421" t="n">
        <v>3.74</v>
      </c>
      <c r="T39" s="421" t="n">
        <v>4.8</v>
      </c>
      <c r="U39" s="421" t="n">
        <v>5.04</v>
      </c>
      <c r="V39" s="421" t="n">
        <v>5.07</v>
      </c>
      <c r="W39" s="421" t="n">
        <v>5.07</v>
      </c>
      <c r="X39" s="421" t="n">
        <v>5.48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43.34</v>
      </c>
      <c r="F40" s="421" t="n">
        <v>45.01</v>
      </c>
      <c r="G40" s="421" t="n">
        <v>45.13</v>
      </c>
      <c r="H40" s="421" t="n">
        <v>43.93</v>
      </c>
      <c r="I40" s="421" t="n">
        <v>43.38</v>
      </c>
      <c r="J40" s="421" t="n">
        <v>43.29</v>
      </c>
      <c r="K40" s="421" t="n">
        <v>42.62</v>
      </c>
      <c r="L40" s="421" t="n">
        <v>43.13</v>
      </c>
      <c r="M40" s="421" t="n">
        <v>44.43</v>
      </c>
      <c r="N40" s="421" t="n">
        <v>43.45</v>
      </c>
      <c r="O40" s="421" t="n">
        <v>43.04</v>
      </c>
      <c r="P40" s="421" t="n">
        <v>43.88</v>
      </c>
      <c r="Q40" s="421" t="n">
        <v>43.47</v>
      </c>
      <c r="R40" s="421" t="n">
        <v>44.17</v>
      </c>
      <c r="S40" s="421" t="n">
        <v>42.88</v>
      </c>
      <c r="T40" s="421" t="n">
        <v>43.86</v>
      </c>
      <c r="U40" s="421" t="n">
        <v>44.12</v>
      </c>
      <c r="V40" s="421" t="n">
        <v>46.06</v>
      </c>
      <c r="W40" s="421" t="n">
        <v>46.78</v>
      </c>
      <c r="X40" s="421" t="n">
        <v>47.1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90" t="n">
        <v>12.16</v>
      </c>
      <c r="F42" s="490" t="n">
        <v>12.82</v>
      </c>
      <c r="G42" s="490" t="n">
        <v>13.44</v>
      </c>
      <c r="H42" s="490" t="n">
        <v>14.29</v>
      </c>
      <c r="I42" s="490" t="n">
        <v>14.71</v>
      </c>
      <c r="J42" s="490" t="n">
        <v>15.37</v>
      </c>
      <c r="K42" s="490" t="n">
        <v>15.95</v>
      </c>
      <c r="L42" s="490" t="n">
        <v>15.98</v>
      </c>
      <c r="M42" s="490" t="n">
        <v>16.99</v>
      </c>
      <c r="N42" s="490" t="n">
        <v>19.42</v>
      </c>
      <c r="O42" s="490" t="n">
        <v>19.12</v>
      </c>
      <c r="P42" s="490" t="n">
        <v>19.23</v>
      </c>
      <c r="Q42" s="490" t="n">
        <v>18.96</v>
      </c>
      <c r="R42" s="490" t="n">
        <v>19.01</v>
      </c>
      <c r="S42" s="490" t="n">
        <v>18.93</v>
      </c>
      <c r="T42" s="490" t="n">
        <v>18.48</v>
      </c>
      <c r="U42" s="490" t="n">
        <v>18.4</v>
      </c>
      <c r="V42" s="490" t="n">
        <v>18.67</v>
      </c>
      <c r="W42" s="490" t="n">
        <v>19.55</v>
      </c>
      <c r="X42" s="490" t="n">
        <v>19.97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90" t="n">
        <v>0</v>
      </c>
      <c r="F43" s="490" t="n">
        <v>0</v>
      </c>
      <c r="G43" s="490" t="n">
        <v>0</v>
      </c>
      <c r="H43" s="490" t="n">
        <v>0</v>
      </c>
      <c r="I43" s="490" t="n">
        <v>0</v>
      </c>
      <c r="J43" s="490" t="n">
        <v>0</v>
      </c>
      <c r="K43" s="490" t="n">
        <v>0</v>
      </c>
      <c r="L43" s="490" t="n">
        <v>0</v>
      </c>
      <c r="M43" s="490" t="n">
        <v>0</v>
      </c>
      <c r="N43" s="490" t="n">
        <v>0</v>
      </c>
      <c r="O43" s="490" t="n">
        <v>0</v>
      </c>
      <c r="P43" s="490" t="n">
        <v>0</v>
      </c>
      <c r="Q43" s="490" t="n">
        <v>0</v>
      </c>
      <c r="R43" s="490" t="n">
        <v>0</v>
      </c>
      <c r="S43" s="490" t="n">
        <v>0</v>
      </c>
      <c r="T43" s="490" t="n">
        <v>0</v>
      </c>
      <c r="U43" s="490" t="n">
        <v>0</v>
      </c>
      <c r="V43" s="490" t="n">
        <v>0</v>
      </c>
      <c r="W43" s="490" t="n">
        <v>0</v>
      </c>
      <c r="X43" s="490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90" t="n">
        <v>14.64</v>
      </c>
      <c r="F44" s="490" t="n">
        <v>16.05</v>
      </c>
      <c r="G44" s="490" t="n">
        <v>17.15</v>
      </c>
      <c r="H44" s="490" t="n">
        <v>17.78</v>
      </c>
      <c r="I44" s="490" t="n">
        <v>18.64</v>
      </c>
      <c r="J44" s="490" t="n">
        <v>19.23</v>
      </c>
      <c r="K44" s="490" t="n">
        <v>19.71</v>
      </c>
      <c r="L44" s="490" t="n">
        <v>20.1</v>
      </c>
      <c r="M44" s="490" t="n">
        <v>20.5</v>
      </c>
      <c r="N44" s="490" t="n">
        <v>21.44</v>
      </c>
      <c r="O44" s="490" t="n">
        <v>22.45</v>
      </c>
      <c r="P44" s="490" t="n">
        <v>23.13</v>
      </c>
      <c r="Q44" s="490" t="n">
        <v>23.07</v>
      </c>
      <c r="R44" s="490" t="n">
        <v>23.24</v>
      </c>
      <c r="S44" s="490" t="n">
        <v>23.5</v>
      </c>
      <c r="T44" s="490" t="n">
        <v>23.74</v>
      </c>
      <c r="U44" s="490" t="n">
        <v>24.02</v>
      </c>
      <c r="V44" s="490" t="n">
        <v>24.5</v>
      </c>
      <c r="W44" s="490" t="n">
        <v>25.04</v>
      </c>
      <c r="X44" s="490" t="n">
        <v>25.71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90" t="n">
        <v>5.8</v>
      </c>
      <c r="F45" s="490" t="n">
        <v>6.3</v>
      </c>
      <c r="G45" s="490" t="n">
        <v>6.63</v>
      </c>
      <c r="H45" s="490" t="n">
        <v>6.8</v>
      </c>
      <c r="I45" s="490" t="n">
        <v>6.59</v>
      </c>
      <c r="J45" s="490" t="n">
        <v>7.15</v>
      </c>
      <c r="K45" s="490" t="n">
        <v>6.93</v>
      </c>
      <c r="L45" s="490" t="n">
        <v>6.97</v>
      </c>
      <c r="M45" s="490" t="n">
        <v>7.3</v>
      </c>
      <c r="N45" s="490" t="n">
        <v>8</v>
      </c>
      <c r="O45" s="490" t="n">
        <v>8.46</v>
      </c>
      <c r="P45" s="490" t="n">
        <v>8.3</v>
      </c>
      <c r="Q45" s="490" t="n">
        <v>8.2</v>
      </c>
      <c r="R45" s="490" t="n">
        <v>7.93</v>
      </c>
      <c r="S45" s="490" t="n">
        <v>7.37</v>
      </c>
      <c r="T45" s="490" t="n">
        <v>7.94</v>
      </c>
      <c r="U45" s="490" t="n">
        <v>7.81</v>
      </c>
      <c r="V45" s="490" t="n">
        <v>8.69</v>
      </c>
      <c r="W45" s="490" t="n">
        <v>9.61</v>
      </c>
      <c r="X45" s="490" t="n">
        <v>10.8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90" t="n">
        <v>0.53</v>
      </c>
      <c r="F46" s="490" t="n">
        <v>0.57</v>
      </c>
      <c r="G46" s="490" t="n">
        <v>0.63</v>
      </c>
      <c r="H46" s="490" t="n">
        <v>0.69</v>
      </c>
      <c r="I46" s="490" t="n">
        <v>1</v>
      </c>
      <c r="J46" s="490" t="n">
        <v>0.99</v>
      </c>
      <c r="K46" s="490" t="n">
        <v>0.97</v>
      </c>
      <c r="L46" s="490" t="n">
        <v>0.89</v>
      </c>
      <c r="M46" s="490" t="n">
        <v>0.88</v>
      </c>
      <c r="N46" s="490" t="n">
        <v>1.4</v>
      </c>
      <c r="O46" s="490" t="n">
        <v>1.46</v>
      </c>
      <c r="P46" s="490" t="n">
        <v>1.54</v>
      </c>
      <c r="Q46" s="490" t="n">
        <v>1.53</v>
      </c>
      <c r="R46" s="490" t="n">
        <v>1.47</v>
      </c>
      <c r="S46" s="490" t="n">
        <v>1.41</v>
      </c>
      <c r="T46" s="490" t="n">
        <v>1.41</v>
      </c>
      <c r="U46" s="490" t="n">
        <v>1.31</v>
      </c>
      <c r="V46" s="490" t="n">
        <v>1.35</v>
      </c>
      <c r="W46" s="490" t="n">
        <v>1.47</v>
      </c>
      <c r="X46" s="490" t="n">
        <v>1.55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90" t="n">
        <v>0.7</v>
      </c>
      <c r="F47" s="490" t="n">
        <v>0.74</v>
      </c>
      <c r="G47" s="490" t="n">
        <v>0.85</v>
      </c>
      <c r="H47" s="490" t="n">
        <v>0.85</v>
      </c>
      <c r="I47" s="490" t="n">
        <v>0.81</v>
      </c>
      <c r="J47" s="490" t="n">
        <v>0.67</v>
      </c>
      <c r="K47" s="490" t="n">
        <v>0.66</v>
      </c>
      <c r="L47" s="490" t="n">
        <v>0.67</v>
      </c>
      <c r="M47" s="490" t="n">
        <v>0.68</v>
      </c>
      <c r="N47" s="490" t="n">
        <v>0.99</v>
      </c>
      <c r="O47" s="490" t="n">
        <v>0.95</v>
      </c>
      <c r="P47" s="490" t="n">
        <v>1.06</v>
      </c>
      <c r="Q47" s="490" t="n">
        <v>1</v>
      </c>
      <c r="R47" s="490" t="n">
        <v>1.11</v>
      </c>
      <c r="S47" s="490" t="n">
        <v>1.1</v>
      </c>
      <c r="T47" s="490" t="n">
        <v>1.1</v>
      </c>
      <c r="U47" s="490" t="n">
        <v>0.92</v>
      </c>
      <c r="V47" s="490" t="n">
        <v>0.91</v>
      </c>
      <c r="W47" s="490" t="n">
        <v>0.97</v>
      </c>
      <c r="X47" s="490" t="n">
        <v>1.02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90" t="n">
        <v>0.57</v>
      </c>
      <c r="F48" s="490" t="n">
        <v>0.61</v>
      </c>
      <c r="G48" s="490" t="n">
        <v>0.63</v>
      </c>
      <c r="H48" s="490" t="n">
        <v>0.62</v>
      </c>
      <c r="I48" s="490" t="n">
        <v>0.59</v>
      </c>
      <c r="J48" s="490" t="n">
        <v>0.6</v>
      </c>
      <c r="K48" s="490" t="n">
        <v>0.55</v>
      </c>
      <c r="L48" s="490" t="n">
        <v>0.55</v>
      </c>
      <c r="M48" s="490" t="n">
        <v>0.67</v>
      </c>
      <c r="N48" s="490" t="n">
        <v>1.07</v>
      </c>
      <c r="O48" s="490" t="n">
        <v>1.09</v>
      </c>
      <c r="P48" s="490" t="n">
        <v>1.15</v>
      </c>
      <c r="Q48" s="490" t="n">
        <v>1.17</v>
      </c>
      <c r="R48" s="490" t="n">
        <v>1.21</v>
      </c>
      <c r="S48" s="490" t="n">
        <v>1.2</v>
      </c>
      <c r="T48" s="490" t="n">
        <v>1.32</v>
      </c>
      <c r="U48" s="490" t="n">
        <v>1.38</v>
      </c>
      <c r="V48" s="490" t="n">
        <v>1.34</v>
      </c>
      <c r="W48" s="490" t="n">
        <v>1.38</v>
      </c>
      <c r="X48" s="490" t="n">
        <v>1.4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90" t="n">
        <v>1.95</v>
      </c>
      <c r="F49" s="490" t="n">
        <v>2.07</v>
      </c>
      <c r="G49" s="490" t="n">
        <v>2.08</v>
      </c>
      <c r="H49" s="490" t="n">
        <v>2.14</v>
      </c>
      <c r="I49" s="490" t="n">
        <v>1.95</v>
      </c>
      <c r="J49" s="490" t="n">
        <v>1.88</v>
      </c>
      <c r="K49" s="490" t="n">
        <v>1.9</v>
      </c>
      <c r="L49" s="490" t="n">
        <v>1.97</v>
      </c>
      <c r="M49" s="490" t="n">
        <v>2.11</v>
      </c>
      <c r="N49" s="490" t="n">
        <v>2.93</v>
      </c>
      <c r="O49" s="490" t="n">
        <v>2.74</v>
      </c>
      <c r="P49" s="490" t="n">
        <v>2.67</v>
      </c>
      <c r="Q49" s="490" t="n">
        <v>2.76</v>
      </c>
      <c r="R49" s="490" t="n">
        <v>2.82</v>
      </c>
      <c r="S49" s="490" t="n">
        <v>2.87</v>
      </c>
      <c r="T49" s="490" t="n">
        <v>2.93</v>
      </c>
      <c r="U49" s="490" t="n">
        <v>2.97</v>
      </c>
      <c r="V49" s="490" t="n">
        <v>3.14</v>
      </c>
      <c r="W49" s="490" t="n">
        <v>3.35</v>
      </c>
      <c r="X49" s="490" t="n">
        <v>3.47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90" t="n">
        <v>39.8</v>
      </c>
      <c r="F50" s="490" t="n">
        <v>43.83</v>
      </c>
      <c r="G50" s="490" t="n">
        <v>46.33</v>
      </c>
      <c r="H50" s="490" t="n">
        <v>48.01</v>
      </c>
      <c r="I50" s="490" t="n">
        <v>50.66</v>
      </c>
      <c r="J50" s="490" t="n">
        <v>52.99</v>
      </c>
      <c r="K50" s="490" t="n">
        <v>53.77</v>
      </c>
      <c r="L50" s="490" t="n">
        <v>54.44</v>
      </c>
      <c r="M50" s="490" t="n">
        <v>54.88</v>
      </c>
      <c r="N50" s="490" t="n">
        <v>51.01</v>
      </c>
      <c r="O50" s="490" t="n">
        <v>54</v>
      </c>
      <c r="P50" s="490" t="n">
        <v>55.04</v>
      </c>
      <c r="Q50" s="490" t="n">
        <v>55.62</v>
      </c>
      <c r="R50" s="490" t="n">
        <v>56.27</v>
      </c>
      <c r="S50" s="490" t="n">
        <v>56.26</v>
      </c>
      <c r="T50" s="490" t="n">
        <v>56.73</v>
      </c>
      <c r="U50" s="490" t="n">
        <v>57.44</v>
      </c>
      <c r="V50" s="490" t="n">
        <v>58.34</v>
      </c>
      <c r="W50" s="490" t="n">
        <v>60.66</v>
      </c>
      <c r="X50" s="490" t="n">
        <v>62.52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90" t="n">
        <v>7.62</v>
      </c>
      <c r="F51" s="490" t="n">
        <v>8.13</v>
      </c>
      <c r="G51" s="490" t="n">
        <v>9.53</v>
      </c>
      <c r="H51" s="490" t="n">
        <v>9.86</v>
      </c>
      <c r="I51" s="490" t="n">
        <v>9.92</v>
      </c>
      <c r="J51" s="490" t="n">
        <v>9.78</v>
      </c>
      <c r="K51" s="490" t="n">
        <v>9.41</v>
      </c>
      <c r="L51" s="490" t="n">
        <v>9.29</v>
      </c>
      <c r="M51" s="490" t="n">
        <v>9.17</v>
      </c>
      <c r="N51" s="490" t="n">
        <v>6.97</v>
      </c>
      <c r="O51" s="490" t="n">
        <v>6.01</v>
      </c>
      <c r="P51" s="490" t="n">
        <v>6.3</v>
      </c>
      <c r="Q51" s="490" t="n">
        <v>6.32</v>
      </c>
      <c r="R51" s="490" t="n">
        <v>6.01</v>
      </c>
      <c r="S51" s="490" t="n">
        <v>5.54</v>
      </c>
      <c r="T51" s="490" t="n">
        <v>5.3</v>
      </c>
      <c r="U51" s="490" t="n">
        <v>5.29</v>
      </c>
      <c r="V51" s="490" t="n">
        <v>5.23</v>
      </c>
      <c r="W51" s="490" t="n">
        <v>5.36</v>
      </c>
      <c r="X51" s="490" t="n">
        <v>5.6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90" t="n">
        <v>83.77</v>
      </c>
      <c r="F52" s="490" t="n">
        <v>91.12</v>
      </c>
      <c r="G52" s="490" t="n">
        <v>97.27</v>
      </c>
      <c r="H52" s="490" t="n">
        <v>101.04</v>
      </c>
      <c r="I52" s="490" t="n">
        <v>104.87</v>
      </c>
      <c r="J52" s="490" t="n">
        <v>108.66</v>
      </c>
      <c r="K52" s="490" t="n">
        <v>109.85</v>
      </c>
      <c r="L52" s="490" t="n">
        <v>110.86</v>
      </c>
      <c r="M52" s="490" t="n">
        <v>113.18</v>
      </c>
      <c r="N52" s="490" t="n">
        <v>113.23</v>
      </c>
      <c r="O52" s="490" t="n">
        <v>116.28</v>
      </c>
      <c r="P52" s="490" t="n">
        <v>118.42</v>
      </c>
      <c r="Q52" s="490" t="n">
        <v>118.63</v>
      </c>
      <c r="R52" s="490" t="n">
        <v>119.07</v>
      </c>
      <c r="S52" s="490" t="n">
        <v>118.18</v>
      </c>
      <c r="T52" s="490" t="n">
        <v>118.95</v>
      </c>
      <c r="U52" s="490" t="n">
        <v>119.54</v>
      </c>
      <c r="V52" s="490" t="n">
        <v>122.17</v>
      </c>
      <c r="W52" s="490" t="n">
        <v>127.39</v>
      </c>
      <c r="X52" s="490" t="n">
        <v>132.14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90" t="n">
        <v>14.22</v>
      </c>
      <c r="F54" s="490" t="n">
        <v>14.78</v>
      </c>
      <c r="G54" s="490" t="n">
        <v>15.2</v>
      </c>
      <c r="H54" s="490" t="n">
        <v>15.79</v>
      </c>
      <c r="I54" s="490" t="n">
        <v>16.07</v>
      </c>
      <c r="J54" s="490" t="n">
        <v>16.31</v>
      </c>
      <c r="K54" s="490" t="n">
        <v>16.65</v>
      </c>
      <c r="L54" s="490" t="n">
        <v>16.82</v>
      </c>
      <c r="M54" s="490" t="n">
        <v>17.77</v>
      </c>
      <c r="N54" s="490" t="n">
        <v>11.14</v>
      </c>
      <c r="O54" s="490" t="n">
        <v>11.5</v>
      </c>
      <c r="P54" s="490" t="n">
        <v>12.03</v>
      </c>
      <c r="Q54" s="490" t="n">
        <v>11.75</v>
      </c>
      <c r="R54" s="490" t="n">
        <v>12.06</v>
      </c>
      <c r="S54" s="490" t="n">
        <v>11.5</v>
      </c>
      <c r="T54" s="490" t="n">
        <v>11.5</v>
      </c>
      <c r="U54" s="490" t="n">
        <v>12.05</v>
      </c>
      <c r="V54" s="490" t="n">
        <v>14.28</v>
      </c>
      <c r="W54" s="490" t="n">
        <v>15.21</v>
      </c>
      <c r="X54" s="490" t="n">
        <v>15.17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90" t="n">
        <v>6.17</v>
      </c>
      <c r="F56" s="490" t="n">
        <v>7.01</v>
      </c>
      <c r="G56" s="490" t="n">
        <v>7.41</v>
      </c>
      <c r="H56" s="490" t="n">
        <v>7.49</v>
      </c>
      <c r="I56" s="490" t="n">
        <v>7.82</v>
      </c>
      <c r="J56" s="490" t="n">
        <v>7.85</v>
      </c>
      <c r="K56" s="490" t="n">
        <v>7.84</v>
      </c>
      <c r="L56" s="490" t="n">
        <v>7.91</v>
      </c>
      <c r="M56" s="490" t="n">
        <v>8.08</v>
      </c>
      <c r="N56" s="490" t="n">
        <v>3.19</v>
      </c>
      <c r="O56" s="490" t="n">
        <v>3.27</v>
      </c>
      <c r="P56" s="490" t="n">
        <v>3.49</v>
      </c>
      <c r="Q56" s="490" t="n">
        <v>3.48</v>
      </c>
      <c r="R56" s="490" t="n">
        <v>3.52</v>
      </c>
      <c r="S56" s="490" t="n">
        <v>3.54</v>
      </c>
      <c r="T56" s="490" t="n">
        <v>3.64</v>
      </c>
      <c r="U56" s="490" t="n">
        <v>3.72</v>
      </c>
      <c r="V56" s="490" t="n">
        <v>3.89</v>
      </c>
      <c r="W56" s="490" t="n">
        <v>4.09</v>
      </c>
      <c r="X56" s="490" t="n">
        <v>4.17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90" t="n">
        <v>2.34</v>
      </c>
      <c r="F57" s="490" t="n">
        <v>2.38</v>
      </c>
      <c r="G57" s="490" t="n">
        <v>2</v>
      </c>
      <c r="H57" s="490" t="n">
        <v>1.94</v>
      </c>
      <c r="I57" s="490" t="n">
        <v>1.94</v>
      </c>
      <c r="J57" s="490" t="n">
        <v>1.82</v>
      </c>
      <c r="K57" s="490" t="n">
        <v>1.86</v>
      </c>
      <c r="L57" s="490" t="n">
        <v>2.18</v>
      </c>
      <c r="M57" s="490" t="n">
        <v>2.34</v>
      </c>
      <c r="N57" s="490" t="n">
        <v>13.85</v>
      </c>
      <c r="O57" s="490" t="n">
        <v>13.91</v>
      </c>
      <c r="P57" s="490" t="n">
        <v>14.26</v>
      </c>
      <c r="Q57" s="490" t="n">
        <v>14.42</v>
      </c>
      <c r="R57" s="490" t="n">
        <v>14.55</v>
      </c>
      <c r="S57" s="490" t="n">
        <v>14.96</v>
      </c>
      <c r="T57" s="490" t="n">
        <v>15.36</v>
      </c>
      <c r="U57" s="490" t="n">
        <v>15.62</v>
      </c>
      <c r="V57" s="490" t="n">
        <v>16.3</v>
      </c>
      <c r="W57" s="490" t="n">
        <v>16.95</v>
      </c>
      <c r="X57" s="490" t="n">
        <v>17.26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90" t="n">
        <v>0.46</v>
      </c>
      <c r="F58" s="490" t="n">
        <v>0.57</v>
      </c>
      <c r="G58" s="490" t="n">
        <v>0.62</v>
      </c>
      <c r="H58" s="490" t="n">
        <v>0.66</v>
      </c>
      <c r="I58" s="490" t="n">
        <v>0.63</v>
      </c>
      <c r="J58" s="490" t="n">
        <v>0.68</v>
      </c>
      <c r="K58" s="490" t="n">
        <v>0.65</v>
      </c>
      <c r="L58" s="490" t="n">
        <v>0.64</v>
      </c>
      <c r="M58" s="490" t="n">
        <v>0.73</v>
      </c>
      <c r="N58" s="490" t="n">
        <v>0.89</v>
      </c>
      <c r="O58" s="490" t="n">
        <v>0.88</v>
      </c>
      <c r="P58" s="490" t="n">
        <v>0.85</v>
      </c>
      <c r="Q58" s="490" t="n">
        <v>0.87</v>
      </c>
      <c r="R58" s="490" t="n">
        <v>0.84</v>
      </c>
      <c r="S58" s="490" t="n">
        <v>0.88</v>
      </c>
      <c r="T58" s="490" t="n">
        <v>0.93</v>
      </c>
      <c r="U58" s="490" t="n">
        <v>0.86</v>
      </c>
      <c r="V58" s="490" t="n">
        <v>1.05</v>
      </c>
      <c r="W58" s="490" t="n">
        <v>1.13</v>
      </c>
      <c r="X58" s="490" t="n">
        <v>1.2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90" t="n">
        <v>3.44</v>
      </c>
      <c r="F59" s="490" t="n">
        <v>3.78</v>
      </c>
      <c r="G59" s="490" t="n">
        <v>3.75</v>
      </c>
      <c r="H59" s="490" t="n">
        <v>3.79</v>
      </c>
      <c r="I59" s="490" t="n">
        <v>3.9</v>
      </c>
      <c r="J59" s="490" t="n">
        <v>3.95</v>
      </c>
      <c r="K59" s="490" t="n">
        <v>3.91</v>
      </c>
      <c r="L59" s="490" t="n">
        <v>3.87</v>
      </c>
      <c r="M59" s="490" t="n">
        <v>3.97</v>
      </c>
      <c r="N59" s="490" t="n">
        <v>4</v>
      </c>
      <c r="O59" s="490" t="n">
        <v>4.06</v>
      </c>
      <c r="P59" s="490" t="n">
        <v>4.23</v>
      </c>
      <c r="Q59" s="490" t="n">
        <v>4.21</v>
      </c>
      <c r="R59" s="490" t="n">
        <v>4.22</v>
      </c>
      <c r="S59" s="490" t="n">
        <v>4.34</v>
      </c>
      <c r="T59" s="490" t="n">
        <v>4.35</v>
      </c>
      <c r="U59" s="490" t="n">
        <v>4.36</v>
      </c>
      <c r="V59" s="490" t="n">
        <v>4.45</v>
      </c>
      <c r="W59" s="490" t="n">
        <v>4.69</v>
      </c>
      <c r="X59" s="490" t="n">
        <v>4.77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90" t="n">
        <v>0.42</v>
      </c>
      <c r="F60" s="490" t="n">
        <v>0.49</v>
      </c>
      <c r="G60" s="490" t="n">
        <v>0.51</v>
      </c>
      <c r="H60" s="490" t="n">
        <v>0.49</v>
      </c>
      <c r="I60" s="490" t="n">
        <v>0.5</v>
      </c>
      <c r="J60" s="490" t="n">
        <v>0.5</v>
      </c>
      <c r="K60" s="490" t="n">
        <v>0.53</v>
      </c>
      <c r="L60" s="490" t="n">
        <v>0.53</v>
      </c>
      <c r="M60" s="490" t="n">
        <v>0.55</v>
      </c>
      <c r="N60" s="490" t="n">
        <v>1.12</v>
      </c>
      <c r="O60" s="490" t="n">
        <v>1.14</v>
      </c>
      <c r="P60" s="490" t="n">
        <v>1.23</v>
      </c>
      <c r="Q60" s="490" t="n">
        <v>1.33</v>
      </c>
      <c r="R60" s="490" t="n">
        <v>1.23</v>
      </c>
      <c r="S60" s="490" t="n">
        <v>1.1</v>
      </c>
      <c r="T60" s="490" t="n">
        <v>1.06</v>
      </c>
      <c r="U60" s="490" t="n">
        <v>1.05</v>
      </c>
      <c r="V60" s="490" t="n">
        <v>1</v>
      </c>
      <c r="W60" s="490" t="n">
        <v>1.04</v>
      </c>
      <c r="X60" s="490" t="n">
        <v>1.07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90" t="n">
        <v>6.01</v>
      </c>
      <c r="F61" s="490" t="n">
        <v>6.74</v>
      </c>
      <c r="G61" s="490" t="n">
        <v>6.82</v>
      </c>
      <c r="H61" s="490" t="n">
        <v>6.78</v>
      </c>
      <c r="I61" s="490" t="n">
        <v>7.01</v>
      </c>
      <c r="J61" s="490" t="n">
        <v>6.91</v>
      </c>
      <c r="K61" s="490" t="n">
        <v>6.81</v>
      </c>
      <c r="L61" s="490" t="n">
        <v>6.76</v>
      </c>
      <c r="M61" s="490" t="n">
        <v>6.83</v>
      </c>
      <c r="N61" s="490" t="n">
        <v>6.96</v>
      </c>
      <c r="O61" s="490" t="n">
        <v>7.17</v>
      </c>
      <c r="P61" s="490" t="n">
        <v>7.32</v>
      </c>
      <c r="Q61" s="490" t="n">
        <v>7.27</v>
      </c>
      <c r="R61" s="490" t="n">
        <v>7.39</v>
      </c>
      <c r="S61" s="490" t="n">
        <v>7.46</v>
      </c>
      <c r="T61" s="490" t="n">
        <v>7.62</v>
      </c>
      <c r="U61" s="490" t="n">
        <v>7.86</v>
      </c>
      <c r="V61" s="490" t="n">
        <v>8.32</v>
      </c>
      <c r="W61" s="490" t="n">
        <v>8.75</v>
      </c>
      <c r="X61" s="490" t="n">
        <v>9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90" t="n">
        <v>11.57</v>
      </c>
      <c r="F62" s="490" t="n">
        <v>15.22</v>
      </c>
      <c r="G62" s="490" t="n">
        <v>16.05</v>
      </c>
      <c r="H62" s="490" t="n">
        <v>16.13</v>
      </c>
      <c r="I62" s="490" t="n">
        <v>16.48</v>
      </c>
      <c r="J62" s="490" t="n">
        <v>16.62</v>
      </c>
      <c r="K62" s="490" t="n">
        <v>16.71</v>
      </c>
      <c r="L62" s="490" t="n">
        <v>16.74</v>
      </c>
      <c r="M62" s="490" t="n">
        <v>16.96</v>
      </c>
      <c r="N62" s="490" t="n">
        <v>16.34</v>
      </c>
      <c r="O62" s="490" t="n">
        <v>16.77</v>
      </c>
      <c r="P62" s="490" t="n">
        <v>17.1</v>
      </c>
      <c r="Q62" s="490" t="n">
        <v>17.33</v>
      </c>
      <c r="R62" s="490" t="n">
        <v>17.58</v>
      </c>
      <c r="S62" s="490" t="n">
        <v>17.92</v>
      </c>
      <c r="T62" s="490" t="n">
        <v>18.35</v>
      </c>
      <c r="U62" s="490" t="n">
        <v>18.85</v>
      </c>
      <c r="V62" s="490" t="n">
        <v>19.86</v>
      </c>
      <c r="W62" s="490" t="n">
        <v>20.8</v>
      </c>
      <c r="X62" s="490" t="n">
        <v>21.37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90" t="n">
        <v>20.12</v>
      </c>
      <c r="F63" s="490" t="n">
        <v>19.28</v>
      </c>
      <c r="G63" s="490" t="n">
        <v>21.17</v>
      </c>
      <c r="H63" s="490" t="n">
        <v>23.24</v>
      </c>
      <c r="I63" s="490" t="n">
        <v>25.36</v>
      </c>
      <c r="J63" s="490" t="n">
        <v>23.63</v>
      </c>
      <c r="K63" s="490" t="n">
        <v>20.69</v>
      </c>
      <c r="L63" s="490" t="n">
        <v>20.24</v>
      </c>
      <c r="M63" s="490" t="n">
        <v>20.7</v>
      </c>
      <c r="N63" s="490" t="n">
        <v>21.8</v>
      </c>
      <c r="O63" s="490" t="n">
        <v>22.54</v>
      </c>
      <c r="P63" s="490" t="n">
        <v>23.21</v>
      </c>
      <c r="Q63" s="490" t="n">
        <v>24.22</v>
      </c>
      <c r="R63" s="490" t="n">
        <v>25.07</v>
      </c>
      <c r="S63" s="490" t="n">
        <v>25.41</v>
      </c>
      <c r="T63" s="490" t="n">
        <v>25.59</v>
      </c>
      <c r="U63" s="490" t="n">
        <v>26.45</v>
      </c>
      <c r="V63" s="490" t="n">
        <v>27.61</v>
      </c>
      <c r="W63" s="490" t="n">
        <v>29.29</v>
      </c>
      <c r="X63" s="490" t="n">
        <v>30.7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90" t="n">
        <v>64.75</v>
      </c>
      <c r="F64" s="490" t="n">
        <v>70.25</v>
      </c>
      <c r="G64" s="490" t="n">
        <v>73.53</v>
      </c>
      <c r="H64" s="490" t="n">
        <v>76.31</v>
      </c>
      <c r="I64" s="490" t="n">
        <v>79.71</v>
      </c>
      <c r="J64" s="490" t="n">
        <v>78.27</v>
      </c>
      <c r="K64" s="490" t="n">
        <v>75.65</v>
      </c>
      <c r="L64" s="490" t="n">
        <v>75.69</v>
      </c>
      <c r="M64" s="490" t="n">
        <v>77.93</v>
      </c>
      <c r="N64" s="490" t="n">
        <v>79.29</v>
      </c>
      <c r="O64" s="490" t="n">
        <v>81.24</v>
      </c>
      <c r="P64" s="490" t="n">
        <v>83.72</v>
      </c>
      <c r="Q64" s="490" t="n">
        <v>84.88</v>
      </c>
      <c r="R64" s="490" t="n">
        <v>86.46</v>
      </c>
      <c r="S64" s="490" t="n">
        <v>87.11</v>
      </c>
      <c r="T64" s="490" t="n">
        <v>88.4</v>
      </c>
      <c r="U64" s="490" t="n">
        <v>90.82</v>
      </c>
      <c r="V64" s="490" t="n">
        <v>96.76</v>
      </c>
      <c r="W64" s="490" t="n">
        <v>101.95</v>
      </c>
      <c r="X64" s="490" t="n">
        <v>104.79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90" t="n">
        <v>0.49</v>
      </c>
      <c r="F66" s="490" t="n">
        <v>0.44</v>
      </c>
      <c r="G66" s="490" t="n">
        <v>0.41</v>
      </c>
      <c r="H66" s="490" t="n">
        <v>0.42</v>
      </c>
      <c r="I66" s="490" t="n">
        <v>0.46</v>
      </c>
      <c r="J66" s="490" t="n">
        <v>0.45</v>
      </c>
      <c r="K66" s="490" t="n">
        <v>0.38</v>
      </c>
      <c r="L66" s="490" t="n">
        <v>0.25</v>
      </c>
      <c r="M66" s="490" t="n">
        <v>0.25</v>
      </c>
      <c r="N66" s="490" t="n">
        <v>0.2</v>
      </c>
      <c r="O66" s="490" t="n">
        <v>0.13</v>
      </c>
      <c r="P66" s="490" t="n">
        <v>0.2</v>
      </c>
      <c r="Q66" s="490" t="n">
        <v>0.28</v>
      </c>
      <c r="R66" s="490" t="n">
        <v>0.38</v>
      </c>
      <c r="S66" s="490" t="n">
        <v>0.34</v>
      </c>
      <c r="T66" s="490" t="n">
        <v>0.38</v>
      </c>
      <c r="U66" s="490" t="n">
        <v>0.22</v>
      </c>
      <c r="V66" s="490" t="n">
        <v>0.32</v>
      </c>
      <c r="W66" s="490" t="n">
        <v>0.57</v>
      </c>
      <c r="X66" s="490" t="n">
        <v>0.74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90" t="n">
        <v>0</v>
      </c>
      <c r="F67" s="490" t="n">
        <v>0</v>
      </c>
      <c r="G67" s="490" t="n">
        <v>0</v>
      </c>
      <c r="H67" s="490" t="n">
        <v>0</v>
      </c>
      <c r="I67" s="490" t="n">
        <v>0</v>
      </c>
      <c r="J67" s="490" t="n">
        <v>0</v>
      </c>
      <c r="K67" s="490" t="n">
        <v>0</v>
      </c>
      <c r="L67" s="490" t="n">
        <v>0</v>
      </c>
      <c r="M67" s="490" t="n">
        <v>0</v>
      </c>
      <c r="N67" s="490" t="n">
        <v>0</v>
      </c>
      <c r="O67" s="490" t="n">
        <v>0</v>
      </c>
      <c r="P67" s="490" t="n">
        <v>0</v>
      </c>
      <c r="Q67" s="490" t="n">
        <v>0</v>
      </c>
      <c r="R67" s="490" t="n">
        <v>0</v>
      </c>
      <c r="S67" s="490" t="n">
        <v>0</v>
      </c>
      <c r="T67" s="490" t="n">
        <v>0</v>
      </c>
      <c r="U67" s="490" t="n">
        <v>0</v>
      </c>
      <c r="V67" s="490" t="n">
        <v>0</v>
      </c>
      <c r="W67" s="490" t="n">
        <v>0</v>
      </c>
      <c r="X67" s="490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90" t="n">
        <v>0</v>
      </c>
      <c r="F68" s="490" t="n">
        <v>0</v>
      </c>
      <c r="G68" s="490" t="n">
        <v>0</v>
      </c>
      <c r="H68" s="490" t="n">
        <v>0</v>
      </c>
      <c r="I68" s="490" t="n">
        <v>0</v>
      </c>
      <c r="J68" s="490" t="n">
        <v>0</v>
      </c>
      <c r="K68" s="490" t="n">
        <v>0</v>
      </c>
      <c r="L68" s="490" t="n">
        <v>0</v>
      </c>
      <c r="M68" s="490" t="n">
        <v>0</v>
      </c>
      <c r="N68" s="490" t="n">
        <v>0</v>
      </c>
      <c r="O68" s="490" t="n">
        <v>0</v>
      </c>
      <c r="P68" s="490" t="n">
        <v>0</v>
      </c>
      <c r="Q68" s="490" t="n">
        <v>0</v>
      </c>
      <c r="R68" s="490" t="n">
        <v>0</v>
      </c>
      <c r="S68" s="490" t="n">
        <v>0</v>
      </c>
      <c r="T68" s="490" t="n">
        <v>0</v>
      </c>
      <c r="U68" s="490" t="n">
        <v>0</v>
      </c>
      <c r="V68" s="490" t="n">
        <v>0</v>
      </c>
      <c r="W68" s="490" t="n">
        <v>0</v>
      </c>
      <c r="X68" s="490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90" t="n">
        <v>0</v>
      </c>
      <c r="F69" s="490" t="n">
        <v>0</v>
      </c>
      <c r="G69" s="490" t="n">
        <v>0</v>
      </c>
      <c r="H69" s="490" t="n">
        <v>0</v>
      </c>
      <c r="I69" s="490" t="n">
        <v>0</v>
      </c>
      <c r="J69" s="490" t="n">
        <v>0</v>
      </c>
      <c r="K69" s="490" t="n">
        <v>0</v>
      </c>
      <c r="L69" s="490" t="n">
        <v>0</v>
      </c>
      <c r="M69" s="490" t="n">
        <v>0</v>
      </c>
      <c r="N69" s="490" t="n">
        <v>0</v>
      </c>
      <c r="O69" s="490" t="n">
        <v>0</v>
      </c>
      <c r="P69" s="490" t="n">
        <v>0</v>
      </c>
      <c r="Q69" s="490" t="n">
        <v>0</v>
      </c>
      <c r="R69" s="490" t="n">
        <v>0</v>
      </c>
      <c r="S69" s="490" t="n">
        <v>0</v>
      </c>
      <c r="T69" s="490" t="n">
        <v>0</v>
      </c>
      <c r="U69" s="490" t="n">
        <v>0</v>
      </c>
      <c r="V69" s="490" t="n">
        <v>0</v>
      </c>
      <c r="W69" s="490" t="n">
        <v>0</v>
      </c>
      <c r="X69" s="490" t="n">
        <v>0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90" t="n">
        <v>0</v>
      </c>
      <c r="F70" s="490" t="n">
        <v>0</v>
      </c>
      <c r="G70" s="490" t="n">
        <v>0</v>
      </c>
      <c r="H70" s="490" t="n">
        <v>0</v>
      </c>
      <c r="I70" s="490" t="n">
        <v>0</v>
      </c>
      <c r="J70" s="490" t="n">
        <v>0</v>
      </c>
      <c r="K70" s="490" t="n">
        <v>0</v>
      </c>
      <c r="L70" s="490" t="n">
        <v>0</v>
      </c>
      <c r="M70" s="490" t="n">
        <v>0</v>
      </c>
      <c r="N70" s="490" t="n">
        <v>0</v>
      </c>
      <c r="O70" s="490" t="n">
        <v>0</v>
      </c>
      <c r="P70" s="490" t="n">
        <v>0</v>
      </c>
      <c r="Q70" s="490" t="n">
        <v>0</v>
      </c>
      <c r="R70" s="490" t="n">
        <v>0</v>
      </c>
      <c r="S70" s="490" t="n">
        <v>0</v>
      </c>
      <c r="T70" s="490" t="n">
        <v>0</v>
      </c>
      <c r="U70" s="490" t="n">
        <v>0</v>
      </c>
      <c r="V70" s="490" t="n">
        <v>0</v>
      </c>
      <c r="W70" s="490" t="n">
        <v>0</v>
      </c>
      <c r="X70" s="490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90" t="n">
        <v>0</v>
      </c>
      <c r="F71" s="490" t="n">
        <v>0</v>
      </c>
      <c r="G71" s="490" t="n">
        <v>0</v>
      </c>
      <c r="H71" s="490" t="n">
        <v>0</v>
      </c>
      <c r="I71" s="490" t="n">
        <v>0</v>
      </c>
      <c r="J71" s="490" t="n">
        <v>0</v>
      </c>
      <c r="K71" s="490" t="n">
        <v>0</v>
      </c>
      <c r="L71" s="490" t="n">
        <v>0</v>
      </c>
      <c r="M71" s="490" t="n">
        <v>0</v>
      </c>
      <c r="N71" s="490" t="n">
        <v>0</v>
      </c>
      <c r="O71" s="490" t="n">
        <v>0</v>
      </c>
      <c r="P71" s="490" t="n">
        <v>0</v>
      </c>
      <c r="Q71" s="490" t="n">
        <v>0</v>
      </c>
      <c r="R71" s="490" t="n">
        <v>0</v>
      </c>
      <c r="S71" s="490" t="n">
        <v>0</v>
      </c>
      <c r="T71" s="490" t="n">
        <v>0</v>
      </c>
      <c r="U71" s="490" t="n">
        <v>0</v>
      </c>
      <c r="V71" s="490" t="n">
        <v>0</v>
      </c>
      <c r="W71" s="490" t="n">
        <v>0</v>
      </c>
      <c r="X71" s="490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90" t="n">
        <v>84.12</v>
      </c>
      <c r="F72" s="490" t="n">
        <v>96.61</v>
      </c>
      <c r="G72" s="490" t="n">
        <v>96.21</v>
      </c>
      <c r="H72" s="490" t="n">
        <v>104.36</v>
      </c>
      <c r="I72" s="490" t="n">
        <v>109.78</v>
      </c>
      <c r="J72" s="490" t="n">
        <v>114.26</v>
      </c>
      <c r="K72" s="490" t="n">
        <v>113.69</v>
      </c>
      <c r="L72" s="490" t="n">
        <v>116.19</v>
      </c>
      <c r="M72" s="490" t="n">
        <v>119.32</v>
      </c>
      <c r="N72" s="490" t="n">
        <v>122.43</v>
      </c>
      <c r="O72" s="490" t="n">
        <v>126.76</v>
      </c>
      <c r="P72" s="490" t="n">
        <v>130.98</v>
      </c>
      <c r="Q72" s="490" t="n">
        <v>134.09</v>
      </c>
      <c r="R72" s="490" t="n">
        <v>129.86</v>
      </c>
      <c r="S72" s="490" t="n">
        <v>134.15</v>
      </c>
      <c r="T72" s="490" t="n">
        <v>138.03</v>
      </c>
      <c r="U72" s="490" t="n">
        <v>143.21</v>
      </c>
      <c r="V72" s="490" t="n">
        <v>149.43</v>
      </c>
      <c r="W72" s="490" t="n">
        <v>158.64</v>
      </c>
      <c r="X72" s="490" t="n">
        <v>162.3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90" t="n">
        <v>0</v>
      </c>
      <c r="F73" s="490" t="n">
        <v>0</v>
      </c>
      <c r="G73" s="490" t="n">
        <v>0</v>
      </c>
      <c r="H73" s="490" t="n">
        <v>0</v>
      </c>
      <c r="I73" s="490" t="n">
        <v>0</v>
      </c>
      <c r="J73" s="490" t="n">
        <v>0</v>
      </c>
      <c r="K73" s="490" t="n">
        <v>0</v>
      </c>
      <c r="L73" s="490" t="n">
        <v>0</v>
      </c>
      <c r="M73" s="490" t="n">
        <v>0</v>
      </c>
      <c r="N73" s="490" t="n">
        <v>0</v>
      </c>
      <c r="O73" s="490" t="n">
        <v>0</v>
      </c>
      <c r="P73" s="490" t="n">
        <v>0</v>
      </c>
      <c r="Q73" s="490" t="n">
        <v>0</v>
      </c>
      <c r="R73" s="490" t="n">
        <v>0</v>
      </c>
      <c r="S73" s="490" t="n">
        <v>0</v>
      </c>
      <c r="T73" s="490" t="n">
        <v>0</v>
      </c>
      <c r="U73" s="490" t="n">
        <v>0</v>
      </c>
      <c r="V73" s="490" t="n">
        <v>0</v>
      </c>
      <c r="W73" s="490" t="n">
        <v>0</v>
      </c>
      <c r="X73" s="490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90" t="n">
        <v>0</v>
      </c>
      <c r="F74" s="490" t="n">
        <v>0</v>
      </c>
      <c r="G74" s="490" t="n">
        <v>0</v>
      </c>
      <c r="H74" s="490" t="n">
        <v>0</v>
      </c>
      <c r="I74" s="490" t="n">
        <v>0</v>
      </c>
      <c r="J74" s="490" t="n">
        <v>0</v>
      </c>
      <c r="K74" s="490" t="n">
        <v>0</v>
      </c>
      <c r="L74" s="490" t="n">
        <v>0</v>
      </c>
      <c r="M74" s="490" t="n">
        <v>0</v>
      </c>
      <c r="N74" s="490" t="n">
        <v>0</v>
      </c>
      <c r="O74" s="490" t="n">
        <v>0</v>
      </c>
      <c r="P74" s="490" t="n">
        <v>0</v>
      </c>
      <c r="Q74" s="490" t="n">
        <v>0</v>
      </c>
      <c r="R74" s="490" t="n">
        <v>0</v>
      </c>
      <c r="S74" s="490" t="n">
        <v>0</v>
      </c>
      <c r="T74" s="490" t="n">
        <v>0</v>
      </c>
      <c r="U74" s="490" t="n">
        <v>0</v>
      </c>
      <c r="V74" s="490" t="n">
        <v>0</v>
      </c>
      <c r="W74" s="490" t="n">
        <v>0</v>
      </c>
      <c r="X74" s="490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90" t="n">
        <v>12.47</v>
      </c>
      <c r="F75" s="490" t="n">
        <v>14.67</v>
      </c>
      <c r="G75" s="490" t="n">
        <v>16.22</v>
      </c>
      <c r="H75" s="490" t="n">
        <v>17.17</v>
      </c>
      <c r="I75" s="490" t="n">
        <v>19.93</v>
      </c>
      <c r="J75" s="490" t="n">
        <v>24.46</v>
      </c>
      <c r="K75" s="490" t="n">
        <v>26.94</v>
      </c>
      <c r="L75" s="490" t="n">
        <v>28.37</v>
      </c>
      <c r="M75" s="490" t="n">
        <v>29.67</v>
      </c>
      <c r="N75" s="490" t="n">
        <v>30.97</v>
      </c>
      <c r="O75" s="490" t="n">
        <v>31.69</v>
      </c>
      <c r="P75" s="490" t="n">
        <v>33.18</v>
      </c>
      <c r="Q75" s="490" t="n">
        <v>34.1</v>
      </c>
      <c r="R75" s="490" t="n">
        <v>34.26</v>
      </c>
      <c r="S75" s="490" t="n">
        <v>34.64</v>
      </c>
      <c r="T75" s="490" t="n">
        <v>35.07</v>
      </c>
      <c r="U75" s="490" t="n">
        <v>36.13</v>
      </c>
      <c r="V75" s="490" t="n">
        <v>37.87</v>
      </c>
      <c r="W75" s="490" t="n">
        <v>40.48</v>
      </c>
      <c r="X75" s="490" t="n">
        <v>41.62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90" t="n">
        <v>97.08</v>
      </c>
      <c r="F76" s="490" t="n">
        <v>111.72</v>
      </c>
      <c r="G76" s="490" t="n">
        <v>112.84</v>
      </c>
      <c r="H76" s="490" t="n">
        <v>121.95</v>
      </c>
      <c r="I76" s="490" t="n">
        <v>130.17</v>
      </c>
      <c r="J76" s="490" t="n">
        <v>139.17</v>
      </c>
      <c r="K76" s="490" t="n">
        <v>141.01</v>
      </c>
      <c r="L76" s="490" t="n">
        <v>144.81</v>
      </c>
      <c r="M76" s="490" t="n">
        <v>149.24</v>
      </c>
      <c r="N76" s="490" t="n">
        <v>153.6</v>
      </c>
      <c r="O76" s="490" t="n">
        <v>158.58</v>
      </c>
      <c r="P76" s="490" t="n">
        <v>164.36</v>
      </c>
      <c r="Q76" s="490" t="n">
        <v>168.47</v>
      </c>
      <c r="R76" s="490" t="n">
        <v>164.5</v>
      </c>
      <c r="S76" s="490" t="n">
        <v>169.13</v>
      </c>
      <c r="T76" s="490" t="n">
        <v>173.48</v>
      </c>
      <c r="U76" s="490" t="n">
        <v>179.56</v>
      </c>
      <c r="V76" s="490" t="n">
        <v>187.62</v>
      </c>
      <c r="W76" s="490" t="n">
        <v>199.69</v>
      </c>
      <c r="X76" s="490" t="n">
        <v>204.66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229" t="s">
        <v>68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2.75" hidden="true" customHeight="false" outlineLevel="0" collapsed="false"/>
    <row r="3" customFormat="false" ht="12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684</v>
      </c>
      <c r="C6" s="132"/>
      <c r="D6" s="132"/>
      <c r="E6" s="132"/>
      <c r="F6" s="132" t="s">
        <v>685</v>
      </c>
      <c r="G6" s="132"/>
      <c r="H6" s="132"/>
      <c r="I6" s="132"/>
      <c r="J6" s="132"/>
      <c r="K6" s="132"/>
      <c r="L6" s="199" t="s">
        <v>686</v>
      </c>
      <c r="M6" s="43"/>
      <c r="N6" s="43"/>
    </row>
    <row r="7" customFormat="false" ht="15.95" hidden="false" customHeight="true" outlineLevel="0" collapsed="false">
      <c r="A7" s="191"/>
      <c r="B7" s="49" t="s">
        <v>594</v>
      </c>
      <c r="C7" s="49" t="s">
        <v>687</v>
      </c>
      <c r="D7" s="49"/>
      <c r="E7" s="49"/>
      <c r="F7" s="49" t="s">
        <v>594</v>
      </c>
      <c r="G7" s="132" t="s">
        <v>688</v>
      </c>
      <c r="H7" s="132"/>
      <c r="I7" s="132"/>
      <c r="J7" s="132"/>
      <c r="K7" s="132"/>
      <c r="L7" s="199"/>
      <c r="M7" s="43"/>
      <c r="N7" s="43"/>
    </row>
    <row r="8" customFormat="false" ht="33.75" hidden="false" customHeight="false" outlineLevel="0" collapsed="false">
      <c r="A8" s="191"/>
      <c r="B8" s="49"/>
      <c r="C8" s="218" t="s">
        <v>689</v>
      </c>
      <c r="D8" s="218" t="s">
        <v>690</v>
      </c>
      <c r="E8" s="218" t="s">
        <v>648</v>
      </c>
      <c r="F8" s="49"/>
      <c r="G8" s="218" t="s">
        <v>691</v>
      </c>
      <c r="H8" s="218" t="s">
        <v>692</v>
      </c>
      <c r="I8" s="218" t="s">
        <v>693</v>
      </c>
      <c r="J8" s="49" t="s">
        <v>694</v>
      </c>
      <c r="K8" s="204" t="s">
        <v>695</v>
      </c>
      <c r="L8" s="199"/>
      <c r="M8" s="43"/>
      <c r="N8" s="43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208"/>
      <c r="N9" s="208"/>
    </row>
    <row r="10" customFormat="false" ht="20.1" hidden="false" customHeight="true" outlineLevel="0" collapsed="false">
      <c r="A10" s="156"/>
      <c r="B10" s="157" t="s">
        <v>374</v>
      </c>
      <c r="C10" s="156"/>
      <c r="D10" s="44"/>
      <c r="E10" s="44"/>
      <c r="F10" s="44"/>
      <c r="G10" s="44"/>
      <c r="H10" s="44"/>
      <c r="I10" s="44"/>
      <c r="J10" s="44"/>
      <c r="K10" s="44"/>
      <c r="L10" s="44"/>
      <c r="M10" s="43"/>
      <c r="N10" s="43"/>
    </row>
    <row r="11" customFormat="false" ht="9.95" hidden="false" customHeight="true" outlineLevel="0" collapsed="false">
      <c r="A11" s="158" t="n">
        <v>1991</v>
      </c>
      <c r="B11" s="105" t="n">
        <v>665.84</v>
      </c>
      <c r="C11" s="105" t="n">
        <v>596.31</v>
      </c>
      <c r="D11" s="105" t="n">
        <v>337.85</v>
      </c>
      <c r="E11" s="105" t="n">
        <v>258.46</v>
      </c>
      <c r="F11" s="105" t="n">
        <v>709.69</v>
      </c>
      <c r="G11" s="105" t="n">
        <v>65.49</v>
      </c>
      <c r="H11" s="105" t="n">
        <v>135.1</v>
      </c>
      <c r="I11" s="105" t="n">
        <v>235.59</v>
      </c>
      <c r="J11" s="105" t="n">
        <v>98.97</v>
      </c>
      <c r="K11" s="105" t="n">
        <v>39.9</v>
      </c>
      <c r="L11" s="68" t="n">
        <v>-43.8500000000001</v>
      </c>
      <c r="M11" s="43"/>
      <c r="N11" s="43"/>
    </row>
    <row r="12" customFormat="false" ht="9.95" hidden="false" customHeight="true" outlineLevel="0" collapsed="false">
      <c r="A12" s="158" t="n">
        <v>1992</v>
      </c>
      <c r="B12" s="105" t="n">
        <v>736.82</v>
      </c>
      <c r="C12" s="105" t="n">
        <v>652.26</v>
      </c>
      <c r="D12" s="105" t="n">
        <v>368.33</v>
      </c>
      <c r="E12" s="105" t="n">
        <v>283.93</v>
      </c>
      <c r="F12" s="105" t="n">
        <v>777.15</v>
      </c>
      <c r="G12" s="105" t="n">
        <v>69.96</v>
      </c>
      <c r="H12" s="105" t="n">
        <v>148.38</v>
      </c>
      <c r="I12" s="105" t="n">
        <v>265.13</v>
      </c>
      <c r="J12" s="105" t="n">
        <v>113.14</v>
      </c>
      <c r="K12" s="105" t="n">
        <v>45.37</v>
      </c>
      <c r="L12" s="68" t="n">
        <v>-40.33</v>
      </c>
      <c r="M12" s="43"/>
      <c r="N12" s="43"/>
    </row>
    <row r="13" customFormat="false" ht="9.95" hidden="false" customHeight="true" outlineLevel="0" collapsed="false">
      <c r="A13" s="158" t="n">
        <v>1993</v>
      </c>
      <c r="B13" s="105" t="n">
        <v>766.540010225838</v>
      </c>
      <c r="C13" s="105" t="n">
        <v>681.1</v>
      </c>
      <c r="D13" s="105" t="n">
        <v>380.25</v>
      </c>
      <c r="E13" s="105" t="n">
        <v>300.85</v>
      </c>
      <c r="F13" s="105" t="n">
        <v>817.01</v>
      </c>
      <c r="G13" s="105" t="n">
        <v>71.12</v>
      </c>
      <c r="H13" s="105" t="n">
        <v>154.62</v>
      </c>
      <c r="I13" s="105" t="n">
        <v>289.33</v>
      </c>
      <c r="J13" s="105" t="n">
        <v>116.4</v>
      </c>
      <c r="K13" s="105" t="n">
        <v>44.45</v>
      </c>
      <c r="L13" s="68" t="n">
        <v>-50.4699897741623</v>
      </c>
      <c r="M13" s="43"/>
      <c r="N13" s="43"/>
    </row>
    <row r="14" customFormat="false" ht="9.95" hidden="false" customHeight="true" outlineLevel="0" collapsed="false">
      <c r="A14" s="158" t="n">
        <v>1994</v>
      </c>
      <c r="B14" s="105" t="n">
        <v>811.67004</v>
      </c>
      <c r="C14" s="105" t="n">
        <v>721.06</v>
      </c>
      <c r="D14" s="105" t="n">
        <v>397.57</v>
      </c>
      <c r="E14" s="105" t="n">
        <v>323.49</v>
      </c>
      <c r="F14" s="105" t="n">
        <v>855.89</v>
      </c>
      <c r="G14" s="105" t="n">
        <v>72.05</v>
      </c>
      <c r="H14" s="105" t="n">
        <v>157.52</v>
      </c>
      <c r="I14" s="105" t="n">
        <v>307.55</v>
      </c>
      <c r="J14" s="105" t="n">
        <v>127.07</v>
      </c>
      <c r="K14" s="105" t="n">
        <v>44.24</v>
      </c>
      <c r="L14" s="68" t="n">
        <v>-44.2199600000001</v>
      </c>
      <c r="M14" s="43"/>
      <c r="N14" s="43"/>
    </row>
    <row r="15" customFormat="false" ht="15" hidden="false" customHeight="true" outlineLevel="0" collapsed="false">
      <c r="A15" s="158" t="n">
        <v>1995</v>
      </c>
      <c r="B15" s="105" t="n">
        <v>838.69005</v>
      </c>
      <c r="C15" s="105" t="n">
        <v>748.42</v>
      </c>
      <c r="D15" s="105" t="n">
        <v>405.58</v>
      </c>
      <c r="E15" s="105" t="n">
        <v>342.84</v>
      </c>
      <c r="F15" s="105" t="n">
        <v>1014.05</v>
      </c>
      <c r="G15" s="105" t="n">
        <v>73.45</v>
      </c>
      <c r="H15" s="105" t="n">
        <v>162.6</v>
      </c>
      <c r="I15" s="105" t="n">
        <v>326.29</v>
      </c>
      <c r="J15" s="105" t="n">
        <v>136.05</v>
      </c>
      <c r="K15" s="105" t="n">
        <v>39.99</v>
      </c>
      <c r="L15" s="68" t="n">
        <v>-175.35995</v>
      </c>
      <c r="M15" s="43"/>
      <c r="N15" s="43"/>
    </row>
    <row r="16" customFormat="false" ht="9.95" hidden="false" customHeight="true" outlineLevel="0" collapsed="false">
      <c r="A16" s="158" t="n">
        <v>1996</v>
      </c>
      <c r="B16" s="105" t="n">
        <v>857.02008</v>
      </c>
      <c r="C16" s="105" t="n">
        <v>769.33</v>
      </c>
      <c r="D16" s="105" t="n">
        <v>409</v>
      </c>
      <c r="E16" s="105" t="n">
        <v>360.33</v>
      </c>
      <c r="F16" s="105" t="n">
        <v>919.84</v>
      </c>
      <c r="G16" s="105" t="n">
        <v>74.53</v>
      </c>
      <c r="H16" s="105" t="n">
        <v>165.69</v>
      </c>
      <c r="I16" s="105" t="n">
        <v>345.61</v>
      </c>
      <c r="J16" s="105" t="n">
        <v>142.81</v>
      </c>
      <c r="K16" s="105" t="n">
        <v>38.84</v>
      </c>
      <c r="L16" s="68" t="n">
        <v>-62.81992</v>
      </c>
      <c r="M16" s="43"/>
      <c r="N16" s="43"/>
    </row>
    <row r="17" customFormat="false" ht="9.95" hidden="false" customHeight="true" outlineLevel="0" collapsed="false">
      <c r="A17" s="158" t="n">
        <v>1997</v>
      </c>
      <c r="B17" s="105" t="n">
        <v>869.69008</v>
      </c>
      <c r="C17" s="105" t="n">
        <v>784.34</v>
      </c>
      <c r="D17" s="105" t="n">
        <v>411.98</v>
      </c>
      <c r="E17" s="105" t="n">
        <v>372.36</v>
      </c>
      <c r="F17" s="105" t="n">
        <v>922.34</v>
      </c>
      <c r="G17" s="105" t="n">
        <v>74.25</v>
      </c>
      <c r="H17" s="105" t="n">
        <v>165.77</v>
      </c>
      <c r="I17" s="105" t="n">
        <v>353.45</v>
      </c>
      <c r="J17" s="105" t="n">
        <v>142.26</v>
      </c>
      <c r="K17" s="105" t="n">
        <v>35.95</v>
      </c>
      <c r="L17" s="68" t="n">
        <v>-52.64992</v>
      </c>
      <c r="M17" s="43"/>
      <c r="N17" s="43"/>
    </row>
    <row r="18" customFormat="false" ht="9.95" hidden="false" customHeight="true" outlineLevel="0" collapsed="false">
      <c r="A18" s="158" t="n">
        <v>1998</v>
      </c>
      <c r="B18" s="105" t="n">
        <v>894.95</v>
      </c>
      <c r="C18" s="105" t="n">
        <v>809.83</v>
      </c>
      <c r="D18" s="105" t="n">
        <v>433.57</v>
      </c>
      <c r="E18" s="105" t="n">
        <v>376.26</v>
      </c>
      <c r="F18" s="105" t="n">
        <v>940.7</v>
      </c>
      <c r="G18" s="105" t="n">
        <v>76.39</v>
      </c>
      <c r="H18" s="105" t="n">
        <v>166.37</v>
      </c>
      <c r="I18" s="105" t="n">
        <v>357.37</v>
      </c>
      <c r="J18" s="105" t="n">
        <v>144.69</v>
      </c>
      <c r="K18" s="105" t="n">
        <v>36.54</v>
      </c>
      <c r="L18" s="68" t="n">
        <v>-45.75</v>
      </c>
      <c r="M18" s="43"/>
      <c r="N18" s="43"/>
    </row>
    <row r="19" customFormat="false" ht="9.95" hidden="false" customHeight="true" outlineLevel="0" collapsed="false">
      <c r="A19" s="158" t="n">
        <v>1999</v>
      </c>
      <c r="B19" s="105" t="n">
        <v>932.37</v>
      </c>
      <c r="C19" s="105" t="n">
        <v>845.53</v>
      </c>
      <c r="D19" s="105" t="n">
        <v>465.89</v>
      </c>
      <c r="E19" s="105" t="n">
        <v>379.64</v>
      </c>
      <c r="F19" s="105" t="n">
        <v>964.54</v>
      </c>
      <c r="G19" s="105" t="n">
        <v>81.17</v>
      </c>
      <c r="H19" s="105" t="n">
        <v>168.94</v>
      </c>
      <c r="I19" s="105" t="n">
        <v>370.19</v>
      </c>
      <c r="J19" s="105" t="n">
        <v>148.33</v>
      </c>
      <c r="K19" s="105" t="n">
        <v>39.04</v>
      </c>
      <c r="L19" s="68" t="n">
        <v>-32.1699999999998</v>
      </c>
      <c r="M19" s="43"/>
      <c r="N19" s="43"/>
    </row>
    <row r="20" customFormat="false" ht="15" hidden="false" customHeight="true" outlineLevel="0" collapsed="false">
      <c r="A20" s="158" t="n">
        <v>2000</v>
      </c>
      <c r="B20" s="105" t="n">
        <v>946.64</v>
      </c>
      <c r="C20" s="105" t="n">
        <v>861.7</v>
      </c>
      <c r="D20" s="105" t="n">
        <v>480.81</v>
      </c>
      <c r="E20" s="105" t="n">
        <v>380.89</v>
      </c>
      <c r="F20" s="105" t="n">
        <v>923.36</v>
      </c>
      <c r="G20" s="105" t="n">
        <v>80.39</v>
      </c>
      <c r="H20" s="105" t="n">
        <v>169.81</v>
      </c>
      <c r="I20" s="105" t="n">
        <v>368.9</v>
      </c>
      <c r="J20" s="105" t="n">
        <v>152.83</v>
      </c>
      <c r="K20" s="105" t="n">
        <v>38.35</v>
      </c>
      <c r="L20" s="68" t="n">
        <v>23.2800000000001</v>
      </c>
      <c r="M20" s="43"/>
      <c r="N20" s="43"/>
    </row>
    <row r="21" customFormat="false" ht="9.95" hidden="false" customHeight="true" outlineLevel="0" collapsed="false">
      <c r="A21" s="158" t="n">
        <v>2001</v>
      </c>
      <c r="B21" s="105" t="n">
        <v>936.13</v>
      </c>
      <c r="C21" s="105" t="n">
        <v>845.82</v>
      </c>
      <c r="D21" s="105" t="n">
        <v>459.58</v>
      </c>
      <c r="E21" s="105" t="n">
        <v>386.24</v>
      </c>
      <c r="F21" s="105" t="n">
        <v>1000.78</v>
      </c>
      <c r="G21" s="105" t="n">
        <v>84.12</v>
      </c>
      <c r="H21" s="105" t="n">
        <v>171.77</v>
      </c>
      <c r="I21" s="105" t="n">
        <v>382.72</v>
      </c>
      <c r="J21" s="105" t="n">
        <v>157.72</v>
      </c>
      <c r="K21" s="105" t="n">
        <v>38.93</v>
      </c>
      <c r="L21" s="68" t="n">
        <v>-64.6499999999999</v>
      </c>
      <c r="M21" s="43"/>
      <c r="N21" s="43"/>
    </row>
    <row r="22" customFormat="false" ht="9.95" hidden="false" customHeight="true" outlineLevel="0" collapsed="false">
      <c r="A22" s="158" t="n">
        <v>2002</v>
      </c>
      <c r="B22" s="105" t="n">
        <v>940.32</v>
      </c>
      <c r="C22" s="105" t="n">
        <v>849.75</v>
      </c>
      <c r="D22" s="105" t="n">
        <v>458.12</v>
      </c>
      <c r="E22" s="105" t="n">
        <v>391.63</v>
      </c>
      <c r="F22" s="105" t="n">
        <v>1022.33</v>
      </c>
      <c r="G22" s="105" t="n">
        <v>86.95</v>
      </c>
      <c r="H22" s="105" t="n">
        <v>175.05</v>
      </c>
      <c r="I22" s="105" t="n">
        <v>397.69</v>
      </c>
      <c r="J22" s="105" t="n">
        <v>162.68</v>
      </c>
      <c r="K22" s="105" t="n">
        <v>37.83</v>
      </c>
      <c r="L22" s="68" t="n">
        <v>-82.0100000000001</v>
      </c>
      <c r="M22" s="43"/>
      <c r="N22" s="43"/>
    </row>
    <row r="23" customFormat="false" ht="9.95" hidden="false" customHeight="true" outlineLevel="0" collapsed="false">
      <c r="A23" s="158" t="n">
        <v>2003</v>
      </c>
      <c r="B23" s="105" t="n">
        <v>951.58</v>
      </c>
      <c r="C23" s="105" t="n">
        <v>860.76</v>
      </c>
      <c r="D23" s="105" t="n">
        <v>463.5</v>
      </c>
      <c r="E23" s="105" t="n">
        <v>397.26</v>
      </c>
      <c r="F23" s="105" t="n">
        <v>1040.72</v>
      </c>
      <c r="G23" s="105" t="n">
        <v>87.65</v>
      </c>
      <c r="H23" s="105" t="n">
        <v>176.69</v>
      </c>
      <c r="I23" s="105" t="n">
        <v>408.74</v>
      </c>
      <c r="J23" s="105" t="n">
        <v>166.73</v>
      </c>
      <c r="K23" s="105" t="n">
        <v>35.23</v>
      </c>
      <c r="L23" s="68" t="n">
        <v>-89.1399999999999</v>
      </c>
      <c r="M23" s="43"/>
      <c r="N23" s="43"/>
    </row>
    <row r="24" customFormat="false" ht="9.95" hidden="false" customHeight="true" outlineLevel="0" collapsed="false">
      <c r="A24" s="158" t="n">
        <v>2004</v>
      </c>
      <c r="B24" s="105" t="n">
        <v>951.04</v>
      </c>
      <c r="C24" s="105" t="n">
        <v>861.45</v>
      </c>
      <c r="D24" s="105" t="n">
        <v>463.99</v>
      </c>
      <c r="E24" s="105" t="n">
        <v>397.46</v>
      </c>
      <c r="F24" s="105" t="n">
        <v>1033.6</v>
      </c>
      <c r="G24" s="105" t="n">
        <v>88.99</v>
      </c>
      <c r="H24" s="105" t="n">
        <v>177.04</v>
      </c>
      <c r="I24" s="105" t="n">
        <v>410.83</v>
      </c>
      <c r="J24" s="105" t="n">
        <v>163.47</v>
      </c>
      <c r="K24" s="105" t="n">
        <v>32.57</v>
      </c>
      <c r="L24" s="68" t="n">
        <v>-82.56</v>
      </c>
      <c r="M24" s="43"/>
      <c r="N24" s="43"/>
    </row>
    <row r="25" customFormat="false" ht="15" hidden="false" customHeight="true" outlineLevel="0" collapsed="false">
      <c r="A25" s="158" t="n">
        <v>2005</v>
      </c>
      <c r="B25" s="105" t="n">
        <v>969.33</v>
      </c>
      <c r="C25" s="105" t="n">
        <v>872.84</v>
      </c>
      <c r="D25" s="105" t="n">
        <v>475.7</v>
      </c>
      <c r="E25" s="105" t="n">
        <v>397.14</v>
      </c>
      <c r="F25" s="105" t="n">
        <v>1043.45</v>
      </c>
      <c r="G25" s="105" t="n">
        <v>92.84</v>
      </c>
      <c r="H25" s="105" t="n">
        <v>176.75</v>
      </c>
      <c r="I25" s="105" t="n">
        <v>412.3</v>
      </c>
      <c r="J25" s="105" t="n">
        <v>167.36</v>
      </c>
      <c r="K25" s="105" t="n">
        <v>31.42</v>
      </c>
      <c r="L25" s="68" t="n">
        <v>-74.12</v>
      </c>
      <c r="M25" s="43"/>
      <c r="N25" s="43"/>
    </row>
    <row r="26" customFormat="false" ht="9.95" hidden="false" customHeight="true" outlineLevel="0" collapsed="false">
      <c r="A26" s="158" t="n">
        <v>2006</v>
      </c>
      <c r="B26" s="105" t="n">
        <v>1011.05</v>
      </c>
      <c r="C26" s="105" t="n">
        <v>913.39</v>
      </c>
      <c r="D26" s="105" t="n">
        <v>512.66</v>
      </c>
      <c r="E26" s="105" t="n">
        <v>400.73</v>
      </c>
      <c r="F26" s="105" t="n">
        <v>1049.29</v>
      </c>
      <c r="G26" s="105" t="n">
        <v>96.28</v>
      </c>
      <c r="H26" s="105" t="n">
        <v>177.2</v>
      </c>
      <c r="I26" s="105" t="n">
        <v>408.98</v>
      </c>
      <c r="J26" s="105" t="n">
        <v>171.6</v>
      </c>
      <c r="K26" s="105" t="n">
        <v>33.73</v>
      </c>
      <c r="L26" s="68" t="n">
        <v>-38.24</v>
      </c>
      <c r="M26" s="43"/>
      <c r="N26" s="43"/>
    </row>
    <row r="27" customFormat="false" ht="9.95" hidden="false" customHeight="true" outlineLevel="0" collapsed="false">
      <c r="A27" s="158" t="n">
        <v>2007</v>
      </c>
      <c r="B27" s="105" t="n">
        <v>1062.3</v>
      </c>
      <c r="C27" s="105" t="n">
        <v>959.32</v>
      </c>
      <c r="D27" s="105" t="n">
        <v>558.38</v>
      </c>
      <c r="E27" s="105" t="n">
        <v>400.94</v>
      </c>
      <c r="F27" s="105" t="n">
        <v>1056.76</v>
      </c>
      <c r="G27" s="105" t="n">
        <v>99.72</v>
      </c>
      <c r="H27" s="105" t="n">
        <v>178.23</v>
      </c>
      <c r="I27" s="105" t="n">
        <v>401.16</v>
      </c>
      <c r="J27" s="105" t="n">
        <v>178.28</v>
      </c>
      <c r="K27" s="105" t="n">
        <v>35.99</v>
      </c>
      <c r="L27" s="68" t="n">
        <v>5.53999999999996</v>
      </c>
      <c r="M27" s="43"/>
      <c r="N27" s="43"/>
    </row>
    <row r="28" customFormat="false" ht="9.95" hidden="false" customHeight="true" outlineLevel="0" collapsed="false">
      <c r="A28" s="158" t="n">
        <v>2008</v>
      </c>
      <c r="B28" s="105" t="n">
        <v>1088.2</v>
      </c>
      <c r="C28" s="105" t="n">
        <v>981.32</v>
      </c>
      <c r="D28" s="105" t="n">
        <v>572.56</v>
      </c>
      <c r="E28" s="105" t="n">
        <v>408.76</v>
      </c>
      <c r="F28" s="105" t="n">
        <v>1089.59</v>
      </c>
      <c r="G28" s="105" t="n">
        <v>106.88</v>
      </c>
      <c r="H28" s="105" t="n">
        <v>182.33</v>
      </c>
      <c r="I28" s="105" t="n">
        <v>404.44</v>
      </c>
      <c r="J28" s="105" t="n">
        <v>185.83</v>
      </c>
      <c r="K28" s="105" t="n">
        <v>38.85</v>
      </c>
      <c r="L28" s="68" t="n">
        <v>-1.3900000000001</v>
      </c>
      <c r="M28" s="43"/>
      <c r="N28" s="43"/>
    </row>
    <row r="29" customFormat="false" ht="9.95" hidden="false" customHeight="true" outlineLevel="0" collapsed="false">
      <c r="A29" s="158" t="n">
        <v>2009</v>
      </c>
      <c r="B29" s="105" t="n">
        <v>1065.98</v>
      </c>
      <c r="C29" s="105" t="n">
        <v>956.07</v>
      </c>
      <c r="D29" s="105" t="n">
        <v>546.32</v>
      </c>
      <c r="E29" s="105" t="n">
        <v>409.75</v>
      </c>
      <c r="F29" s="105" t="n">
        <v>1142.09</v>
      </c>
      <c r="G29" s="105" t="n">
        <v>114.75</v>
      </c>
      <c r="H29" s="105" t="n">
        <v>189.71</v>
      </c>
      <c r="I29" s="105" t="n">
        <v>425.68</v>
      </c>
      <c r="J29" s="105" t="n">
        <v>196.9</v>
      </c>
      <c r="K29" s="105" t="n">
        <v>41.37</v>
      </c>
      <c r="L29" s="68" t="n">
        <v>-76.1100000000001</v>
      </c>
      <c r="M29" s="43"/>
      <c r="N29" s="43"/>
    </row>
    <row r="30" customFormat="false" ht="15" hidden="false" customHeight="true" outlineLevel="0" collapsed="false">
      <c r="A30" s="158" t="n">
        <v>2010</v>
      </c>
      <c r="B30" s="105" t="n">
        <v>1079.75</v>
      </c>
      <c r="C30" s="105" t="n">
        <v>967.55</v>
      </c>
      <c r="D30" s="105" t="n">
        <v>548.87</v>
      </c>
      <c r="E30" s="105" t="n">
        <v>418.68</v>
      </c>
      <c r="F30" s="105" t="n">
        <v>1185.75</v>
      </c>
      <c r="G30" s="105" t="n">
        <v>119.97</v>
      </c>
      <c r="H30" s="105" t="n">
        <v>194.54</v>
      </c>
      <c r="I30" s="105" t="n">
        <v>429.33</v>
      </c>
      <c r="J30" s="105" t="n">
        <v>202.95</v>
      </c>
      <c r="K30" s="105" t="n">
        <v>40.77</v>
      </c>
      <c r="L30" s="68" t="n">
        <v>-106</v>
      </c>
      <c r="M30" s="43"/>
      <c r="N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68"/>
      <c r="M31" s="43"/>
      <c r="N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68"/>
      <c r="M32" s="43"/>
      <c r="N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68"/>
      <c r="M33" s="43"/>
      <c r="N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68"/>
      <c r="M34" s="43"/>
      <c r="N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9.9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54"/>
      <c r="J36" s="54"/>
      <c r="K36" s="54"/>
      <c r="L36" s="156" t="s">
        <v>609</v>
      </c>
    </row>
    <row r="37" customFormat="false" ht="9.95" hidden="false" customHeight="true" outlineLevel="0" collapsed="false">
      <c r="A37" s="158" t="n">
        <v>1992</v>
      </c>
      <c r="B37" s="230" t="n">
        <v>10.6602186711523</v>
      </c>
      <c r="C37" s="230" t="n">
        <v>9.38270362730793</v>
      </c>
      <c r="D37" s="230" t="n">
        <v>9.02175521681221</v>
      </c>
      <c r="E37" s="230" t="n">
        <v>9.85452294358893</v>
      </c>
      <c r="F37" s="230" t="n">
        <v>9.50555876509462</v>
      </c>
      <c r="G37" s="230" t="n">
        <v>6.82546953733394</v>
      </c>
      <c r="H37" s="230" t="n">
        <v>9.82975573649149</v>
      </c>
      <c r="I37" s="230" t="n">
        <v>12.5387325438261</v>
      </c>
      <c r="J37" s="230" t="n">
        <v>14.317469940386</v>
      </c>
      <c r="K37" s="230" t="n">
        <v>13.7092731829574</v>
      </c>
      <c r="L37" s="221" t="n">
        <v>3.5200000000001</v>
      </c>
      <c r="M37" s="43"/>
      <c r="N37" s="43"/>
    </row>
    <row r="38" customFormat="false" ht="9.95" hidden="false" customHeight="true" outlineLevel="0" collapsed="false">
      <c r="A38" s="158" t="n">
        <v>1993</v>
      </c>
      <c r="B38" s="230" t="n">
        <v>4.0335509657498</v>
      </c>
      <c r="C38" s="230" t="n">
        <v>4.42154968877443</v>
      </c>
      <c r="D38" s="230" t="n">
        <v>3.23622838215731</v>
      </c>
      <c r="E38" s="230" t="n">
        <v>5.95921529954566</v>
      </c>
      <c r="F38" s="230" t="n">
        <v>5.12899697613072</v>
      </c>
      <c r="G38" s="230" t="n">
        <v>1.65809033733562</v>
      </c>
      <c r="H38" s="230" t="n">
        <v>4.2054185200162</v>
      </c>
      <c r="I38" s="230" t="n">
        <v>9.12759778222004</v>
      </c>
      <c r="J38" s="230" t="n">
        <v>2.88138589358316</v>
      </c>
      <c r="K38" s="230" t="n">
        <v>-2.02777165527883</v>
      </c>
      <c r="L38" s="221" t="n">
        <v>-10.1399897741622</v>
      </c>
      <c r="M38" s="43"/>
      <c r="N38" s="43"/>
    </row>
    <row r="39" customFormat="false" ht="9.95" hidden="false" customHeight="true" outlineLevel="0" collapsed="false">
      <c r="A39" s="158" t="n">
        <v>1994</v>
      </c>
      <c r="B39" s="230" t="n">
        <v>5.88749826129312</v>
      </c>
      <c r="C39" s="230" t="n">
        <v>5.86697988547935</v>
      </c>
      <c r="D39" s="230" t="n">
        <v>4.55489809335961</v>
      </c>
      <c r="E39" s="230" t="n">
        <v>7.52534485624065</v>
      </c>
      <c r="F39" s="230" t="n">
        <v>4.75881568157061</v>
      </c>
      <c r="G39" s="230" t="n">
        <v>1.30764904386949</v>
      </c>
      <c r="H39" s="230" t="n">
        <v>1.87556590350538</v>
      </c>
      <c r="I39" s="230" t="n">
        <v>6.29730757266789</v>
      </c>
      <c r="J39" s="230" t="n">
        <v>9.16666666666666</v>
      </c>
      <c r="K39" s="230" t="n">
        <v>-0.472440944881882</v>
      </c>
      <c r="L39" s="221" t="n">
        <v>6.25002977416216</v>
      </c>
      <c r="M39" s="43"/>
      <c r="N39" s="43"/>
    </row>
    <row r="40" customFormat="false" ht="15" hidden="false" customHeight="true" outlineLevel="0" collapsed="false">
      <c r="A40" s="158" t="n">
        <v>1995</v>
      </c>
      <c r="B40" s="230" t="n">
        <v>3.32894016884005</v>
      </c>
      <c r="C40" s="230" t="n">
        <v>3.79441377971321</v>
      </c>
      <c r="D40" s="230" t="n">
        <v>2.01473954272204</v>
      </c>
      <c r="E40" s="230" t="n">
        <v>5.98163776314571</v>
      </c>
      <c r="F40" s="230" t="n">
        <v>18.4790101531739</v>
      </c>
      <c r="G40" s="230" t="n">
        <v>1.94309507286607</v>
      </c>
      <c r="H40" s="230" t="n">
        <v>3.22498730319958</v>
      </c>
      <c r="I40" s="230" t="n">
        <v>6.09331815964885</v>
      </c>
      <c r="J40" s="230" t="n">
        <v>7.06697096088772</v>
      </c>
      <c r="K40" s="230" t="n">
        <v>-9.60669077757686</v>
      </c>
      <c r="L40" s="221" t="n">
        <v>-131.13999</v>
      </c>
      <c r="M40" s="43"/>
      <c r="N40" s="43"/>
    </row>
    <row r="41" customFormat="false" ht="9.95" hidden="false" customHeight="true" outlineLevel="0" collapsed="false">
      <c r="A41" s="158" t="n">
        <v>1996</v>
      </c>
      <c r="B41" s="230" t="n">
        <v>2.18555472310658</v>
      </c>
      <c r="C41" s="230" t="n">
        <v>2.79388578605592</v>
      </c>
      <c r="D41" s="230" t="n">
        <v>0.843236845998291</v>
      </c>
      <c r="E41" s="230" t="n">
        <v>5.10150507525376</v>
      </c>
      <c r="F41" s="230" t="n">
        <v>-9.29046891178936</v>
      </c>
      <c r="G41" s="230" t="n">
        <v>1.47038801906061</v>
      </c>
      <c r="H41" s="230" t="n">
        <v>1.90036900369005</v>
      </c>
      <c r="I41" s="230" t="n">
        <v>5.92111312023047</v>
      </c>
      <c r="J41" s="230" t="n">
        <v>4.96876148474826</v>
      </c>
      <c r="K41" s="230" t="n">
        <v>-2.87571892973246</v>
      </c>
      <c r="L41" s="221" t="n">
        <v>112.54003</v>
      </c>
      <c r="M41" s="43"/>
      <c r="N41" s="43"/>
    </row>
    <row r="42" customFormat="false" ht="9.95" hidden="false" customHeight="true" outlineLevel="0" collapsed="false">
      <c r="A42" s="158" t="n">
        <v>1997</v>
      </c>
      <c r="B42" s="230" t="n">
        <v>1.47837842959291</v>
      </c>
      <c r="C42" s="230" t="n">
        <v>1.95104831476741</v>
      </c>
      <c r="D42" s="230" t="n">
        <v>0.728606356968214</v>
      </c>
      <c r="E42" s="230" t="n">
        <v>3.33860627757889</v>
      </c>
      <c r="F42" s="230" t="n">
        <v>0.271786397634372</v>
      </c>
      <c r="G42" s="230" t="n">
        <v>-0.375687642560038</v>
      </c>
      <c r="H42" s="230" t="n">
        <v>0.0482829380167686</v>
      </c>
      <c r="I42" s="230" t="n">
        <v>2.26845288041434</v>
      </c>
      <c r="J42" s="230" t="n">
        <v>-0.385127091940348</v>
      </c>
      <c r="K42" s="230" t="n">
        <v>-7.44078269824922</v>
      </c>
      <c r="L42" s="221" t="n">
        <v>10.1700000000001</v>
      </c>
      <c r="M42" s="43"/>
      <c r="N42" s="43"/>
    </row>
    <row r="43" customFormat="false" ht="9.95" hidden="false" customHeight="true" outlineLevel="0" collapsed="false">
      <c r="A43" s="158" t="n">
        <v>1998</v>
      </c>
      <c r="B43" s="230" t="n">
        <v>2.90447374080659</v>
      </c>
      <c r="C43" s="230" t="n">
        <v>3.24986612948467</v>
      </c>
      <c r="D43" s="230" t="n">
        <v>5.24054565755621</v>
      </c>
      <c r="E43" s="230" t="n">
        <v>1.04737350950694</v>
      </c>
      <c r="F43" s="230" t="n">
        <v>1.99058915367436</v>
      </c>
      <c r="G43" s="230" t="n">
        <v>2.88215488215488</v>
      </c>
      <c r="H43" s="230" t="n">
        <v>0.361947276346754</v>
      </c>
      <c r="I43" s="230" t="n">
        <v>1.10906776064506</v>
      </c>
      <c r="J43" s="230" t="n">
        <v>1.7081400253058</v>
      </c>
      <c r="K43" s="230" t="n">
        <v>1.64116828929069</v>
      </c>
      <c r="L43" s="221" t="n">
        <v>6.89991999999995</v>
      </c>
      <c r="M43" s="43"/>
      <c r="N43" s="43"/>
    </row>
    <row r="44" customFormat="false" ht="9.95" hidden="false" customHeight="true" outlineLevel="0" collapsed="false">
      <c r="A44" s="158" t="n">
        <v>1999</v>
      </c>
      <c r="B44" s="230" t="n">
        <v>4.18123917537294</v>
      </c>
      <c r="C44" s="230" t="n">
        <v>4.40833261301754</v>
      </c>
      <c r="D44" s="230" t="n">
        <v>7.45439029453145</v>
      </c>
      <c r="E44" s="230" t="n">
        <v>0.898314994950283</v>
      </c>
      <c r="F44" s="230" t="n">
        <v>2.534282980759</v>
      </c>
      <c r="G44" s="230" t="n">
        <v>6.25736352925776</v>
      </c>
      <c r="H44" s="230" t="n">
        <v>1.5447496543848</v>
      </c>
      <c r="I44" s="230" t="n">
        <v>3.58731846545595</v>
      </c>
      <c r="J44" s="230" t="n">
        <v>2.51572327044025</v>
      </c>
      <c r="K44" s="230" t="n">
        <v>6.84181718664479</v>
      </c>
      <c r="L44" s="221" t="n">
        <v>13.5800000000002</v>
      </c>
      <c r="M44" s="43"/>
      <c r="N44" s="43"/>
    </row>
    <row r="45" customFormat="false" ht="15" hidden="false" customHeight="true" outlineLevel="0" collapsed="false">
      <c r="A45" s="158" t="n">
        <v>2000</v>
      </c>
      <c r="B45" s="230" t="n">
        <v>1.53050827461203</v>
      </c>
      <c r="C45" s="230" t="n">
        <v>1.91240996771256</v>
      </c>
      <c r="D45" s="230" t="n">
        <v>3.20247268668572</v>
      </c>
      <c r="E45" s="230" t="n">
        <v>0.32925929828258</v>
      </c>
      <c r="F45" s="230" t="n">
        <v>-4.26939266386047</v>
      </c>
      <c r="G45" s="230" t="n">
        <v>-0.960946162375265</v>
      </c>
      <c r="H45" s="230" t="n">
        <v>0.51497573102877</v>
      </c>
      <c r="I45" s="230" t="n">
        <v>-0.348469704746208</v>
      </c>
      <c r="J45" s="230" t="n">
        <v>3.03377603991102</v>
      </c>
      <c r="K45" s="230" t="n">
        <v>-1.76741803278689</v>
      </c>
      <c r="L45" s="221" t="n">
        <v>55.4499999999999</v>
      </c>
      <c r="M45" s="43"/>
      <c r="N45" s="43"/>
    </row>
    <row r="46" customFormat="false" ht="9.95" hidden="false" customHeight="true" outlineLevel="0" collapsed="false">
      <c r="A46" s="158" t="n">
        <v>2001</v>
      </c>
      <c r="B46" s="230" t="n">
        <v>-1.11024254204345</v>
      </c>
      <c r="C46" s="230" t="n">
        <v>-1.84286874782408</v>
      </c>
      <c r="D46" s="230" t="n">
        <v>-4.41546556851981</v>
      </c>
      <c r="E46" s="230" t="n">
        <v>1.40460500406941</v>
      </c>
      <c r="F46" s="230" t="n">
        <v>8.38459539074682</v>
      </c>
      <c r="G46" s="230" t="n">
        <v>4.63988058216194</v>
      </c>
      <c r="H46" s="230" t="n">
        <v>1.154231199576</v>
      </c>
      <c r="I46" s="230" t="n">
        <v>3.74627270262944</v>
      </c>
      <c r="J46" s="230" t="n">
        <v>3.19963357979456</v>
      </c>
      <c r="K46" s="230" t="n">
        <v>1.51238591916561</v>
      </c>
      <c r="L46" s="221" t="n">
        <v>-87.93</v>
      </c>
      <c r="M46" s="43"/>
      <c r="N46" s="43"/>
    </row>
    <row r="47" customFormat="false" ht="9.95" hidden="false" customHeight="true" outlineLevel="0" collapsed="false">
      <c r="A47" s="158" t="n">
        <v>2002</v>
      </c>
      <c r="B47" s="230" t="n">
        <v>0.447587407731831</v>
      </c>
      <c r="C47" s="230" t="n">
        <v>0.464637866212669</v>
      </c>
      <c r="D47" s="230" t="n">
        <v>-0.317681361242876</v>
      </c>
      <c r="E47" s="230" t="n">
        <v>1.3955053852527</v>
      </c>
      <c r="F47" s="230" t="n">
        <v>2.15332041008016</v>
      </c>
      <c r="G47" s="230" t="n">
        <v>3.36424155967666</v>
      </c>
      <c r="H47" s="230" t="n">
        <v>1.90953018571345</v>
      </c>
      <c r="I47" s="230" t="n">
        <v>3.91147575250837</v>
      </c>
      <c r="J47" s="230" t="n">
        <v>3.14481359371037</v>
      </c>
      <c r="K47" s="230" t="n">
        <v>-2.82558438222451</v>
      </c>
      <c r="L47" s="221" t="n">
        <v>-17.3600000000002</v>
      </c>
      <c r="M47" s="43"/>
      <c r="N47" s="43"/>
    </row>
    <row r="48" customFormat="false" ht="9.95" hidden="false" customHeight="true" outlineLevel="0" collapsed="false">
      <c r="A48" s="158" t="n">
        <v>2003</v>
      </c>
      <c r="B48" s="230" t="n">
        <v>1.19746469287053</v>
      </c>
      <c r="C48" s="230" t="n">
        <v>1.29567519858782</v>
      </c>
      <c r="D48" s="230" t="n">
        <v>1.17436479525014</v>
      </c>
      <c r="E48" s="230" t="n">
        <v>1.43758139059827</v>
      </c>
      <c r="F48" s="230" t="n">
        <v>1.79883207966114</v>
      </c>
      <c r="G48" s="230" t="n">
        <v>0.80506037952847</v>
      </c>
      <c r="H48" s="230" t="n">
        <v>0.93687517852041</v>
      </c>
      <c r="I48" s="230" t="n">
        <v>2.77854610374915</v>
      </c>
      <c r="J48" s="230" t="n">
        <v>2.48955003688222</v>
      </c>
      <c r="K48" s="230" t="n">
        <v>-6.87285223367698</v>
      </c>
      <c r="L48" s="221" t="n">
        <v>-7.12999999999977</v>
      </c>
      <c r="M48" s="43"/>
      <c r="N48" s="43"/>
    </row>
    <row r="49" customFormat="false" ht="9.95" hidden="false" customHeight="true" outlineLevel="0" collapsed="false">
      <c r="A49" s="158" t="n">
        <v>2004</v>
      </c>
      <c r="B49" s="230" t="n">
        <v>-0.0567477248365833</v>
      </c>
      <c r="C49" s="230" t="n">
        <v>0.0801617175519169</v>
      </c>
      <c r="D49" s="230" t="n">
        <v>0.105717367853273</v>
      </c>
      <c r="E49" s="230" t="n">
        <v>0.050344862306801</v>
      </c>
      <c r="F49" s="230" t="n">
        <v>-0.684141748020593</v>
      </c>
      <c r="G49" s="230" t="n">
        <v>1.52880775812893</v>
      </c>
      <c r="H49" s="230" t="n">
        <v>0.198087045107258</v>
      </c>
      <c r="I49" s="230" t="n">
        <v>0.511327494250622</v>
      </c>
      <c r="J49" s="230" t="n">
        <v>-1.95525700233911</v>
      </c>
      <c r="K49" s="230" t="n">
        <v>-7.55038319613966</v>
      </c>
      <c r="L49" s="221" t="n">
        <v>6.57999999999993</v>
      </c>
      <c r="M49" s="43"/>
      <c r="N49" s="43"/>
    </row>
    <row r="50" customFormat="false" ht="15" hidden="false" customHeight="true" outlineLevel="0" collapsed="false">
      <c r="A50" s="158" t="n">
        <v>2005</v>
      </c>
      <c r="B50" s="230" t="n">
        <v>1.92315780619113</v>
      </c>
      <c r="C50" s="230" t="n">
        <v>1.32218933194035</v>
      </c>
      <c r="D50" s="230" t="n">
        <v>2.52376128795882</v>
      </c>
      <c r="E50" s="230" t="n">
        <v>-0.08051124641473</v>
      </c>
      <c r="F50" s="230" t="n">
        <v>0.95297987616101</v>
      </c>
      <c r="G50" s="230" t="n">
        <v>4.32632880098886</v>
      </c>
      <c r="H50" s="230" t="n">
        <v>-0.163804789877986</v>
      </c>
      <c r="I50" s="230" t="n">
        <v>0.357812233770645</v>
      </c>
      <c r="J50" s="230" t="n">
        <v>2.37964152443873</v>
      </c>
      <c r="K50" s="230" t="n">
        <v>-3.53085661651824</v>
      </c>
      <c r="L50" s="221" t="n">
        <v>8.43999999999994</v>
      </c>
      <c r="M50" s="43"/>
      <c r="N50" s="43"/>
    </row>
    <row r="51" customFormat="false" ht="9.95" hidden="false" customHeight="true" outlineLevel="0" collapsed="false">
      <c r="A51" s="158" t="n">
        <v>2006</v>
      </c>
      <c r="B51" s="230" t="n">
        <v>4.30400379643669</v>
      </c>
      <c r="C51" s="230" t="n">
        <v>4.64575409009672</v>
      </c>
      <c r="D51" s="230" t="n">
        <v>7.76960269077149</v>
      </c>
      <c r="E51" s="230" t="n">
        <v>0.903963337865733</v>
      </c>
      <c r="F51" s="230" t="n">
        <v>0.55968182471608</v>
      </c>
      <c r="G51" s="230" t="n">
        <v>3.70529943989662</v>
      </c>
      <c r="H51" s="230" t="n">
        <v>0.254596888260238</v>
      </c>
      <c r="I51" s="230" t="n">
        <v>-0.805238903710901</v>
      </c>
      <c r="J51" s="230" t="n">
        <v>2.53346080305927</v>
      </c>
      <c r="K51" s="230" t="n">
        <v>7.3520050922979</v>
      </c>
      <c r="L51" s="221" t="n">
        <v>35.88</v>
      </c>
      <c r="M51" s="43"/>
      <c r="N51" s="43"/>
    </row>
    <row r="52" customFormat="false" ht="9.95" hidden="false" customHeight="true" outlineLevel="0" collapsed="false">
      <c r="A52" s="158" t="n">
        <v>2007</v>
      </c>
      <c r="B52" s="230" t="n">
        <v>5.06898768606894</v>
      </c>
      <c r="C52" s="230" t="n">
        <v>5.02852012831319</v>
      </c>
      <c r="D52" s="230" t="n">
        <v>8.91819139390628</v>
      </c>
      <c r="E52" s="230" t="n">
        <v>0.0524043620392831</v>
      </c>
      <c r="F52" s="230" t="n">
        <v>0.711909958162195</v>
      </c>
      <c r="G52" s="230" t="n">
        <v>3.57291233901123</v>
      </c>
      <c r="H52" s="230" t="n">
        <v>0.581264108352158</v>
      </c>
      <c r="I52" s="230" t="n">
        <v>-1.91207394004596</v>
      </c>
      <c r="J52" s="230" t="n">
        <v>3.89277389277387</v>
      </c>
      <c r="K52" s="230" t="n">
        <v>6.70026682478506</v>
      </c>
      <c r="L52" s="221" t="n">
        <v>43.78</v>
      </c>
      <c r="M52" s="43"/>
      <c r="N52" s="43"/>
    </row>
    <row r="53" customFormat="false" ht="9.95" hidden="false" customHeight="true" outlineLevel="0" collapsed="false">
      <c r="A53" s="158" t="n">
        <v>2008</v>
      </c>
      <c r="B53" s="230" t="n">
        <v>2.43810599642286</v>
      </c>
      <c r="C53" s="230" t="n">
        <v>2.2932910811825</v>
      </c>
      <c r="D53" s="230" t="n">
        <v>2.5394892367205</v>
      </c>
      <c r="E53" s="230" t="n">
        <v>1.95041652117524</v>
      </c>
      <c r="F53" s="230" t="n">
        <v>3.10666565729211</v>
      </c>
      <c r="G53" s="230" t="n">
        <v>7.18010429201766</v>
      </c>
      <c r="H53" s="230" t="n">
        <v>2.3003983616675</v>
      </c>
      <c r="I53" s="230" t="n">
        <v>0.817628876258851</v>
      </c>
      <c r="J53" s="230" t="n">
        <v>4.2349113753646</v>
      </c>
      <c r="K53" s="230" t="n">
        <v>7.94665184773548</v>
      </c>
      <c r="L53" s="221" t="n">
        <v>-6.93000000000006</v>
      </c>
      <c r="M53" s="43"/>
      <c r="N53" s="43"/>
    </row>
    <row r="54" customFormat="false" ht="9.95" hidden="false" customHeight="true" outlineLevel="0" collapsed="false">
      <c r="A54" s="158" t="n">
        <v>2009</v>
      </c>
      <c r="B54" s="230" t="n">
        <v>-2.04190406175336</v>
      </c>
      <c r="C54" s="230" t="n">
        <v>-2.57306485142459</v>
      </c>
      <c r="D54" s="230" t="n">
        <v>-4.58292580690231</v>
      </c>
      <c r="E54" s="230" t="n">
        <v>0.242195909580218</v>
      </c>
      <c r="F54" s="230" t="n">
        <v>4.81832615938104</v>
      </c>
      <c r="G54" s="230" t="n">
        <v>7.36339820359282</v>
      </c>
      <c r="H54" s="230" t="n">
        <v>4.04760598914055</v>
      </c>
      <c r="I54" s="230" t="n">
        <v>5.25170606270396</v>
      </c>
      <c r="J54" s="230" t="n">
        <v>5.95705752569553</v>
      </c>
      <c r="K54" s="230" t="n">
        <v>6.48648648648648</v>
      </c>
      <c r="L54" s="221" t="n">
        <v>-74.72</v>
      </c>
      <c r="M54" s="43"/>
      <c r="N54" s="43"/>
    </row>
    <row r="55" customFormat="false" ht="15" hidden="false" customHeight="true" outlineLevel="0" collapsed="false">
      <c r="A55" s="158" t="n">
        <v>2010</v>
      </c>
      <c r="B55" s="230" t="n">
        <v>1.2917690763429</v>
      </c>
      <c r="C55" s="230" t="n">
        <v>1.2007488991392</v>
      </c>
      <c r="D55" s="230" t="n">
        <v>0.466759408405352</v>
      </c>
      <c r="E55" s="230" t="n">
        <v>2.17937766931054</v>
      </c>
      <c r="F55" s="230" t="n">
        <v>3.8228160652838</v>
      </c>
      <c r="G55" s="230" t="n">
        <v>4.54901960784314</v>
      </c>
      <c r="H55" s="230" t="n">
        <v>2.54599124980233</v>
      </c>
      <c r="I55" s="230" t="n">
        <v>0.857451606840826</v>
      </c>
      <c r="J55" s="230" t="n">
        <v>3.072625698324</v>
      </c>
      <c r="K55" s="230" t="n">
        <v>-1.45032632342276</v>
      </c>
      <c r="L55" s="221" t="n">
        <v>-29.8899999999999</v>
      </c>
      <c r="M55" s="43"/>
      <c r="N55" s="43"/>
    </row>
    <row r="56" customFormat="false" ht="9.95" hidden="true" customHeight="true" outlineLevel="0" collapsed="false">
      <c r="A56" s="158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21"/>
      <c r="M56" s="43"/>
      <c r="N56" s="43"/>
    </row>
    <row r="57" customFormat="false" ht="9.95" hidden="true" customHeight="true" outlineLevel="0" collapsed="false">
      <c r="A57" s="158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21"/>
      <c r="M57" s="43"/>
      <c r="N57" s="43"/>
    </row>
    <row r="58" customFormat="false" ht="9.95" hidden="true" customHeight="true" outlineLevel="0" collapsed="false">
      <c r="A58" s="158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21"/>
      <c r="M58" s="43"/>
      <c r="N58" s="43"/>
    </row>
    <row r="59" customFormat="false" ht="9.95" hidden="true" customHeight="true" outlineLevel="0" collapsed="false">
      <c r="A59" s="158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21"/>
      <c r="M59" s="43"/>
      <c r="N59" s="43"/>
    </row>
    <row r="60" customFormat="false" ht="20.1" hidden="false" customHeight="true" outlineLevel="0" collapsed="false">
      <c r="A60" s="164"/>
      <c r="B60" s="157" t="s">
        <v>576</v>
      </c>
      <c r="C60" s="156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43"/>
    </row>
    <row r="61" customFormat="false" ht="9.95" hidden="false" customHeight="true" outlineLevel="0" collapsed="false">
      <c r="A61" s="158" t="n">
        <v>1991</v>
      </c>
      <c r="B61" s="230" t="n">
        <v>43.3885051479213</v>
      </c>
      <c r="C61" s="230" t="n">
        <v>38.8576827837873</v>
      </c>
      <c r="D61" s="230" t="n">
        <v>22.0155089274078</v>
      </c>
      <c r="E61" s="230" t="n">
        <v>16.8421738563795</v>
      </c>
      <c r="F61" s="230" t="n">
        <v>46.2459272774665</v>
      </c>
      <c r="G61" s="230" t="n">
        <v>4.26756157956471</v>
      </c>
      <c r="H61" s="230" t="n">
        <v>8.80359702854164</v>
      </c>
      <c r="I61" s="230" t="n">
        <v>15.3518832268995</v>
      </c>
      <c r="J61" s="230" t="n">
        <v>6.44923758634172</v>
      </c>
      <c r="K61" s="230" t="n">
        <v>2.60002606542421</v>
      </c>
      <c r="L61" s="230" t="n">
        <v>-2.85742212954517</v>
      </c>
      <c r="M61" s="46"/>
      <c r="N61" s="43"/>
    </row>
    <row r="62" customFormat="false" ht="9.95" hidden="false" customHeight="true" outlineLevel="0" collapsed="false">
      <c r="A62" s="158" t="n">
        <v>1992</v>
      </c>
      <c r="B62" s="230" t="n">
        <v>44.69910215967</v>
      </c>
      <c r="C62" s="230" t="n">
        <v>39.5692793011405</v>
      </c>
      <c r="D62" s="230" t="n">
        <v>22.3446978888619</v>
      </c>
      <c r="E62" s="230" t="n">
        <v>17.2245814122786</v>
      </c>
      <c r="F62" s="230" t="n">
        <v>47.1457170589663</v>
      </c>
      <c r="G62" s="230" t="n">
        <v>4.24411550594516</v>
      </c>
      <c r="H62" s="230" t="n">
        <v>9.00145595729192</v>
      </c>
      <c r="I62" s="230" t="n">
        <v>16.0840815336083</v>
      </c>
      <c r="J62" s="230" t="n">
        <v>6.86362533365688</v>
      </c>
      <c r="K62" s="230" t="n">
        <v>2.75236593059937</v>
      </c>
      <c r="L62" s="230" t="n">
        <v>-2.44661489929629</v>
      </c>
      <c r="M62" s="46"/>
      <c r="N62" s="43"/>
    </row>
    <row r="63" customFormat="false" ht="9.95" hidden="false" customHeight="true" outlineLevel="0" collapsed="false">
      <c r="A63" s="158" t="n">
        <v>1993</v>
      </c>
      <c r="B63" s="230" t="n">
        <v>45.172963063577</v>
      </c>
      <c r="C63" s="230" t="n">
        <v>40.1378985208321</v>
      </c>
      <c r="D63" s="230" t="n">
        <v>22.4085096352172</v>
      </c>
      <c r="E63" s="230" t="n">
        <v>17.7293888856149</v>
      </c>
      <c r="F63" s="230" t="n">
        <v>48.1472096175379</v>
      </c>
      <c r="G63" s="230" t="n">
        <v>4.19117213742707</v>
      </c>
      <c r="H63" s="230" t="n">
        <v>9.11190995344452</v>
      </c>
      <c r="I63" s="230" t="n">
        <v>17.05050385998</v>
      </c>
      <c r="J63" s="230" t="n">
        <v>6.85956744652013</v>
      </c>
      <c r="K63" s="230" t="n">
        <v>2.61948258589192</v>
      </c>
      <c r="L63" s="230" t="n">
        <v>-2.97424655396089</v>
      </c>
      <c r="M63" s="46"/>
      <c r="N63" s="43"/>
    </row>
    <row r="64" customFormat="false" ht="9.95" hidden="false" customHeight="true" outlineLevel="0" collapsed="false">
      <c r="A64" s="158" t="n">
        <v>1994</v>
      </c>
      <c r="B64" s="230" t="n">
        <v>45.5431511614858</v>
      </c>
      <c r="C64" s="230" t="n">
        <v>40.4589832790933</v>
      </c>
      <c r="D64" s="230" t="n">
        <v>22.3078217932892</v>
      </c>
      <c r="E64" s="230" t="n">
        <v>18.1511614858041</v>
      </c>
      <c r="F64" s="230" t="n">
        <v>48.0243519245876</v>
      </c>
      <c r="G64" s="230" t="n">
        <v>4.04275614409157</v>
      </c>
      <c r="H64" s="230" t="n">
        <v>8.83851419593761</v>
      </c>
      <c r="I64" s="230" t="n">
        <v>17.2567613062507</v>
      </c>
      <c r="J64" s="230" t="n">
        <v>7.12995174503423</v>
      </c>
      <c r="K64" s="230" t="n">
        <v>2.48232521602514</v>
      </c>
      <c r="L64" s="230" t="n">
        <v>-2.48120076310179</v>
      </c>
      <c r="M64" s="46"/>
      <c r="N64" s="43"/>
    </row>
    <row r="65" customFormat="false" ht="15" hidden="false" customHeight="true" outlineLevel="0" collapsed="false">
      <c r="A65" s="158" t="n">
        <v>1995</v>
      </c>
      <c r="B65" s="230" t="n">
        <v>45.3713849066811</v>
      </c>
      <c r="C65" s="230" t="n">
        <v>40.4879632134163</v>
      </c>
      <c r="D65" s="230" t="n">
        <v>21.9410332702191</v>
      </c>
      <c r="E65" s="230" t="n">
        <v>18.5469299431972</v>
      </c>
      <c r="F65" s="230" t="n">
        <v>54.8579929672708</v>
      </c>
      <c r="G65" s="230" t="n">
        <v>3.97349202055721</v>
      </c>
      <c r="H65" s="230" t="n">
        <v>8.79632134162835</v>
      </c>
      <c r="I65" s="230" t="n">
        <v>17.6516094130376</v>
      </c>
      <c r="J65" s="230" t="n">
        <v>7.36002163916689</v>
      </c>
      <c r="K65" s="230" t="n">
        <v>2.16337571003516</v>
      </c>
      <c r="L65" s="230" t="n">
        <v>-9.48660806058967</v>
      </c>
      <c r="M65" s="46"/>
      <c r="N65" s="43"/>
    </row>
    <row r="66" customFormat="false" ht="9.95" hidden="false" customHeight="true" outlineLevel="0" collapsed="false">
      <c r="A66" s="158" t="n">
        <v>1996</v>
      </c>
      <c r="B66" s="230" t="n">
        <v>45.7077376</v>
      </c>
      <c r="C66" s="230" t="n">
        <v>41.0309333333333</v>
      </c>
      <c r="D66" s="230" t="n">
        <v>21.8133333333333</v>
      </c>
      <c r="E66" s="230" t="n">
        <v>19.2176</v>
      </c>
      <c r="F66" s="230" t="n">
        <v>49.0581333333333</v>
      </c>
      <c r="G66" s="230" t="n">
        <v>3.97493333333333</v>
      </c>
      <c r="H66" s="230" t="n">
        <v>8.8368</v>
      </c>
      <c r="I66" s="230" t="n">
        <v>18.4325333333333</v>
      </c>
      <c r="J66" s="230" t="n">
        <v>7.61653333333333</v>
      </c>
      <c r="K66" s="230" t="n">
        <v>2.07146666666667</v>
      </c>
      <c r="L66" s="230" t="n">
        <v>-3.35039573333333</v>
      </c>
      <c r="M66" s="46"/>
      <c r="N66" s="43"/>
    </row>
    <row r="67" customFormat="false" ht="9.95" hidden="false" customHeight="true" outlineLevel="0" collapsed="false">
      <c r="A67" s="158" t="n">
        <v>1997</v>
      </c>
      <c r="B67" s="230" t="n">
        <v>45.4716135104047</v>
      </c>
      <c r="C67" s="230" t="n">
        <v>41.0090975635261</v>
      </c>
      <c r="D67" s="230" t="n">
        <v>21.5403116176932</v>
      </c>
      <c r="E67" s="230" t="n">
        <v>19.4687859458329</v>
      </c>
      <c r="F67" s="230" t="n">
        <v>48.2244065669769</v>
      </c>
      <c r="G67" s="230" t="n">
        <v>3.88214995294364</v>
      </c>
      <c r="H67" s="230" t="n">
        <v>8.66725922827565</v>
      </c>
      <c r="I67" s="230" t="n">
        <v>18.4800794729687</v>
      </c>
      <c r="J67" s="230" t="n">
        <v>7.43804245529646</v>
      </c>
      <c r="K67" s="230" t="n">
        <v>1.87964028024678</v>
      </c>
      <c r="L67" s="230" t="n">
        <v>-2.7527930565722</v>
      </c>
      <c r="M67" s="46"/>
      <c r="N67" s="43"/>
    </row>
    <row r="68" customFormat="false" ht="9.95" hidden="false" customHeight="true" outlineLevel="0" collapsed="false">
      <c r="A68" s="158" t="n">
        <v>1998</v>
      </c>
      <c r="B68" s="230" t="n">
        <v>45.667704240445</v>
      </c>
      <c r="C68" s="230" t="n">
        <v>41.3241822727969</v>
      </c>
      <c r="D68" s="230" t="n">
        <v>22.1243047405215</v>
      </c>
      <c r="E68" s="230" t="n">
        <v>19.1998775322754</v>
      </c>
      <c r="F68" s="230" t="n">
        <v>48.0022452416186</v>
      </c>
      <c r="G68" s="230" t="n">
        <v>3.89804561922743</v>
      </c>
      <c r="H68" s="230" t="n">
        <v>8.4895647292953</v>
      </c>
      <c r="I68" s="230" t="n">
        <v>18.235954482829</v>
      </c>
      <c r="J68" s="230" t="n">
        <v>7.38327294994132</v>
      </c>
      <c r="K68" s="230" t="n">
        <v>1.86457110782263</v>
      </c>
      <c r="L68" s="230" t="n">
        <v>-2.33454100117365</v>
      </c>
      <c r="M68" s="46"/>
      <c r="N68" s="43"/>
    </row>
    <row r="69" customFormat="false" ht="9.95" hidden="false" customHeight="true" outlineLevel="0" collapsed="false">
      <c r="A69" s="158" t="n">
        <v>1999</v>
      </c>
      <c r="B69" s="230" t="n">
        <v>46.6138386161384</v>
      </c>
      <c r="C69" s="230" t="n">
        <v>42.2722727727227</v>
      </c>
      <c r="D69" s="230" t="n">
        <v>23.2921707829217</v>
      </c>
      <c r="E69" s="230" t="n">
        <v>18.980101989801</v>
      </c>
      <c r="F69" s="230" t="n">
        <v>48.2221777822218</v>
      </c>
      <c r="G69" s="230" t="n">
        <v>4.05809419058094</v>
      </c>
      <c r="H69" s="230" t="n">
        <v>8.44615538446155</v>
      </c>
      <c r="I69" s="230" t="n">
        <v>18.5076492350765</v>
      </c>
      <c r="J69" s="230" t="n">
        <v>7.41575842415758</v>
      </c>
      <c r="K69" s="230" t="n">
        <v>1.95180481951805</v>
      </c>
      <c r="L69" s="230" t="n">
        <v>-1.60833916608338</v>
      </c>
      <c r="M69" s="46"/>
      <c r="N69" s="43"/>
    </row>
    <row r="70" customFormat="false" ht="15" hidden="false" customHeight="true" outlineLevel="0" collapsed="false">
      <c r="A70" s="158" t="n">
        <v>2000</v>
      </c>
      <c r="B70" s="230" t="n">
        <v>46.2339438339438</v>
      </c>
      <c r="C70" s="230" t="n">
        <v>42.0854700854701</v>
      </c>
      <c r="D70" s="230" t="n">
        <v>23.4827838827839</v>
      </c>
      <c r="E70" s="230" t="n">
        <v>18.6026862026862</v>
      </c>
      <c r="F70" s="230" t="n">
        <v>45.0969474969475</v>
      </c>
      <c r="G70" s="230" t="n">
        <v>3.92625152625153</v>
      </c>
      <c r="H70" s="230" t="n">
        <v>8.29352869352869</v>
      </c>
      <c r="I70" s="230" t="n">
        <v>18.017094017094</v>
      </c>
      <c r="J70" s="230" t="n">
        <v>7.46422466422466</v>
      </c>
      <c r="K70" s="230" t="n">
        <v>1.87301587301587</v>
      </c>
      <c r="L70" s="230" t="n">
        <v>1.13699633699634</v>
      </c>
      <c r="M70" s="46"/>
      <c r="N70" s="43"/>
    </row>
    <row r="71" customFormat="false" ht="9.95" hidden="false" customHeight="true" outlineLevel="0" collapsed="false">
      <c r="A71" s="158" t="n">
        <v>2001</v>
      </c>
      <c r="B71" s="230" t="n">
        <v>44.5373233740901</v>
      </c>
      <c r="C71" s="230" t="n">
        <v>40.2407345734811</v>
      </c>
      <c r="D71" s="230" t="n">
        <v>21.8649793044388</v>
      </c>
      <c r="E71" s="230" t="n">
        <v>18.3757552690423</v>
      </c>
      <c r="F71" s="230" t="n">
        <v>47.6131119463343</v>
      </c>
      <c r="G71" s="230" t="n">
        <v>4.00209334411723</v>
      </c>
      <c r="H71" s="230" t="n">
        <v>8.17212997763928</v>
      </c>
      <c r="I71" s="230" t="n">
        <v>18.2082877396641</v>
      </c>
      <c r="J71" s="230" t="n">
        <v>7.50368714020648</v>
      </c>
      <c r="K71" s="230" t="n">
        <v>1.85213378371949</v>
      </c>
      <c r="L71" s="230" t="n">
        <v>-3.07578857224415</v>
      </c>
      <c r="M71" s="46"/>
      <c r="N71" s="43"/>
    </row>
    <row r="72" customFormat="false" ht="9.95" hidden="false" customHeight="true" outlineLevel="0" collapsed="false">
      <c r="A72" s="158" t="n">
        <v>2002</v>
      </c>
      <c r="B72" s="230" t="n">
        <v>44.1009286183285</v>
      </c>
      <c r="C72" s="230" t="n">
        <v>39.8532032642341</v>
      </c>
      <c r="D72" s="230" t="n">
        <v>21.4857893255792</v>
      </c>
      <c r="E72" s="230" t="n">
        <v>18.3674139386549</v>
      </c>
      <c r="F72" s="230" t="n">
        <v>47.9471906950568</v>
      </c>
      <c r="G72" s="230" t="n">
        <v>4.07794765969421</v>
      </c>
      <c r="H72" s="230" t="n">
        <v>8.2098302223056</v>
      </c>
      <c r="I72" s="230" t="n">
        <v>18.6516274270706</v>
      </c>
      <c r="J72" s="230" t="n">
        <v>7.62967826657912</v>
      </c>
      <c r="K72" s="230" t="n">
        <v>1.77422380639715</v>
      </c>
      <c r="L72" s="230" t="n">
        <v>-3.84626207672827</v>
      </c>
      <c r="M72" s="46"/>
      <c r="N72" s="43"/>
    </row>
    <row r="73" customFormat="false" ht="9.95" hidden="false" customHeight="true" outlineLevel="0" collapsed="false">
      <c r="A73" s="158" t="n">
        <v>2003</v>
      </c>
      <c r="B73" s="230" t="n">
        <v>44.311059371362</v>
      </c>
      <c r="C73" s="230" t="n">
        <v>40.0819557625146</v>
      </c>
      <c r="D73" s="230" t="n">
        <v>21.5832363213038</v>
      </c>
      <c r="E73" s="230" t="n">
        <v>18.4987194412107</v>
      </c>
      <c r="F73" s="230" t="n">
        <v>48.4619324796275</v>
      </c>
      <c r="G73" s="230" t="n">
        <v>4.08149010477299</v>
      </c>
      <c r="H73" s="230" t="n">
        <v>8.22770663562282</v>
      </c>
      <c r="I73" s="230" t="n">
        <v>19.0332945285215</v>
      </c>
      <c r="J73" s="230" t="n">
        <v>7.76391152502911</v>
      </c>
      <c r="K73" s="230" t="n">
        <v>1.64051222351572</v>
      </c>
      <c r="L73" s="230" t="n">
        <v>-4.15087310826542</v>
      </c>
      <c r="M73" s="46"/>
      <c r="N73" s="43"/>
    </row>
    <row r="74" customFormat="false" ht="9.95" hidden="false" customHeight="true" outlineLevel="0" collapsed="false">
      <c r="A74" s="158" t="n">
        <v>2004</v>
      </c>
      <c r="B74" s="230" t="n">
        <v>43.3137496014938</v>
      </c>
      <c r="C74" s="230" t="n">
        <v>39.2335018445143</v>
      </c>
      <c r="D74" s="230" t="n">
        <v>21.1317575260737</v>
      </c>
      <c r="E74" s="230" t="n">
        <v>18.1017443184406</v>
      </c>
      <c r="F74" s="230" t="n">
        <v>47.0738261146787</v>
      </c>
      <c r="G74" s="230" t="n">
        <v>4.05292161952908</v>
      </c>
      <c r="H74" s="230" t="n">
        <v>8.06303229038576</v>
      </c>
      <c r="I74" s="230" t="n">
        <v>18.7106617479619</v>
      </c>
      <c r="J74" s="230" t="n">
        <v>7.44500614838093</v>
      </c>
      <c r="K74" s="230" t="n">
        <v>1.48335382793642</v>
      </c>
      <c r="L74" s="230" t="n">
        <v>-3.76007651318486</v>
      </c>
      <c r="M74" s="43"/>
      <c r="N74" s="43"/>
    </row>
    <row r="75" customFormat="false" ht="15" hidden="false" customHeight="true" outlineLevel="0" collapsed="false">
      <c r="A75" s="158" t="n">
        <v>2005</v>
      </c>
      <c r="B75" s="230" t="n">
        <v>43.5771443984895</v>
      </c>
      <c r="C75" s="230" t="n">
        <v>39.2393454414674</v>
      </c>
      <c r="D75" s="230" t="n">
        <v>21.3855421686747</v>
      </c>
      <c r="E75" s="230" t="n">
        <v>17.8538032727927</v>
      </c>
      <c r="F75" s="230" t="n">
        <v>46.9092789066715</v>
      </c>
      <c r="G75" s="230" t="n">
        <v>4.17370976443086</v>
      </c>
      <c r="H75" s="230" t="n">
        <v>7.94596295630283</v>
      </c>
      <c r="I75" s="230" t="n">
        <v>18.5353353713361</v>
      </c>
      <c r="J75" s="230" t="n">
        <v>7.52382664988312</v>
      </c>
      <c r="K75" s="230" t="n">
        <v>1.41251573458011</v>
      </c>
      <c r="L75" s="230" t="n">
        <v>-3.33213450818198</v>
      </c>
      <c r="M75" s="46"/>
      <c r="N75" s="43"/>
    </row>
    <row r="76" customFormat="false" ht="9.95" hidden="false" customHeight="true" outlineLevel="0" collapsed="false">
      <c r="A76" s="158" t="n">
        <v>2006</v>
      </c>
      <c r="B76" s="230" t="n">
        <v>43.6946281170319</v>
      </c>
      <c r="C76" s="230" t="n">
        <v>39.4740481438264</v>
      </c>
      <c r="D76" s="230" t="n">
        <v>22.155667919962</v>
      </c>
      <c r="E76" s="230" t="n">
        <v>17.3183802238645</v>
      </c>
      <c r="F76" s="230" t="n">
        <v>45.3472492328968</v>
      </c>
      <c r="G76" s="230" t="n">
        <v>4.16094040364752</v>
      </c>
      <c r="H76" s="230" t="n">
        <v>7.6580664678681</v>
      </c>
      <c r="I76" s="230" t="n">
        <v>17.6749211288301</v>
      </c>
      <c r="J76" s="230" t="n">
        <v>7.41605082328536</v>
      </c>
      <c r="K76" s="230" t="n">
        <v>1.45771208781711</v>
      </c>
      <c r="L76" s="230" t="n">
        <v>-1.65262111586499</v>
      </c>
      <c r="M76" s="43"/>
      <c r="N76" s="43"/>
    </row>
    <row r="77" customFormat="false" ht="9.95" hidden="false" customHeight="true" outlineLevel="0" collapsed="false">
      <c r="A77" s="158" t="n">
        <v>2007</v>
      </c>
      <c r="B77" s="230" t="n">
        <v>43.7430512662137</v>
      </c>
      <c r="C77" s="230" t="n">
        <v>39.502573605106</v>
      </c>
      <c r="D77" s="230" t="n">
        <v>22.9927939057031</v>
      </c>
      <c r="E77" s="230" t="n">
        <v>16.5097796994029</v>
      </c>
      <c r="F77" s="230" t="n">
        <v>43.514926909615</v>
      </c>
      <c r="G77" s="230" t="n">
        <v>4.10623841877702</v>
      </c>
      <c r="H77" s="230" t="n">
        <v>7.33909820877085</v>
      </c>
      <c r="I77" s="230" t="n">
        <v>16.5188387893762</v>
      </c>
      <c r="J77" s="230" t="n">
        <v>7.34115709285567</v>
      </c>
      <c r="K77" s="230" t="n">
        <v>1.48198476425777</v>
      </c>
      <c r="L77" s="230" t="n">
        <v>0.228124356598722</v>
      </c>
      <c r="M77" s="43"/>
      <c r="N77" s="43"/>
    </row>
    <row r="78" customFormat="false" ht="9.95" hidden="false" customHeight="true" outlineLevel="0" collapsed="false">
      <c r="A78" s="158" t="n">
        <v>2008</v>
      </c>
      <c r="B78" s="230" t="n">
        <v>43.9890047699895</v>
      </c>
      <c r="C78" s="230" t="n">
        <v>39.6685261540949</v>
      </c>
      <c r="D78" s="230" t="n">
        <v>23.1449591721239</v>
      </c>
      <c r="E78" s="230" t="n">
        <v>16.5235669819711</v>
      </c>
      <c r="F78" s="230" t="n">
        <v>44.0451936292344</v>
      </c>
      <c r="G78" s="230" t="n">
        <v>4.32047861589458</v>
      </c>
      <c r="H78" s="230" t="n">
        <v>7.37044223461881</v>
      </c>
      <c r="I78" s="230" t="n">
        <v>16.3489368582747</v>
      </c>
      <c r="J78" s="230" t="n">
        <v>7.51192497372464</v>
      </c>
      <c r="K78" s="230" t="n">
        <v>1.5704584040747</v>
      </c>
      <c r="L78" s="230" t="n">
        <v>-0.0561888592448905</v>
      </c>
      <c r="M78" s="43"/>
      <c r="N78" s="43"/>
    </row>
    <row r="79" customFormat="false" ht="9.95" hidden="false" customHeight="true" outlineLevel="0" collapsed="false">
      <c r="A79" s="158" t="n">
        <v>2009</v>
      </c>
      <c r="B79" s="230" t="n">
        <v>44.892819540956</v>
      </c>
      <c r="C79" s="230" t="n">
        <v>40.2640555906507</v>
      </c>
      <c r="D79" s="230" t="n">
        <v>23.0077911139187</v>
      </c>
      <c r="E79" s="230" t="n">
        <v>17.2562644767319</v>
      </c>
      <c r="F79" s="230" t="n">
        <v>48.0981259212466</v>
      </c>
      <c r="G79" s="230" t="n">
        <v>4.83259633607075</v>
      </c>
      <c r="H79" s="230" t="n">
        <v>7.98947146767741</v>
      </c>
      <c r="I79" s="230" t="n">
        <v>17.9271425563276</v>
      </c>
      <c r="J79" s="230" t="n">
        <v>8.29227205727522</v>
      </c>
      <c r="K79" s="230" t="n">
        <v>1.74226152874289</v>
      </c>
      <c r="L79" s="230" t="n">
        <v>-3.20530638029059</v>
      </c>
      <c r="M79" s="43"/>
      <c r="N79" s="43"/>
    </row>
    <row r="80" customFormat="false" ht="15" hidden="false" customHeight="true" outlineLevel="0" collapsed="false">
      <c r="A80" s="158" t="n">
        <v>2010</v>
      </c>
      <c r="B80" s="230" t="n">
        <v>43.5945574935401</v>
      </c>
      <c r="C80" s="230" t="n">
        <v>39.0645187338501</v>
      </c>
      <c r="D80" s="230" t="n">
        <v>22.1604489664083</v>
      </c>
      <c r="E80" s="230" t="n">
        <v>16.9040697674419</v>
      </c>
      <c r="F80" s="230" t="n">
        <v>47.874273255814</v>
      </c>
      <c r="G80" s="230" t="n">
        <v>4.84375</v>
      </c>
      <c r="H80" s="230" t="n">
        <v>7.85448966408269</v>
      </c>
      <c r="I80" s="230" t="n">
        <v>17.3340600775194</v>
      </c>
      <c r="J80" s="230" t="n">
        <v>8.19404069767442</v>
      </c>
      <c r="K80" s="230" t="n">
        <v>1.64607558139535</v>
      </c>
      <c r="L80" s="230" t="n">
        <v>-4.2797157622739</v>
      </c>
      <c r="M80" s="46"/>
      <c r="N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</row>
    <row r="82" customFormat="false" ht="12.75" hidden="false" customHeight="false" outlineLevel="0" collapsed="false">
      <c r="A82" s="8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5:L35"/>
    <mergeCell ref="B36:K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5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946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36.42</v>
      </c>
      <c r="O6" s="421" t="n">
        <v>35.75</v>
      </c>
      <c r="P6" s="421" t="n">
        <v>36.79</v>
      </c>
      <c r="Q6" s="421" t="n">
        <v>36.01</v>
      </c>
      <c r="R6" s="421" t="n">
        <v>36.68</v>
      </c>
      <c r="S6" s="421" t="n">
        <v>35.73</v>
      </c>
      <c r="T6" s="421" t="n">
        <v>34.83</v>
      </c>
      <c r="U6" s="421" t="n">
        <v>34.95</v>
      </c>
      <c r="V6" s="421" t="n">
        <v>37.73</v>
      </c>
      <c r="W6" s="421" t="n">
        <v>39.18</v>
      </c>
      <c r="X6" s="421" t="n">
        <v>39.33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12.84</v>
      </c>
      <c r="O8" s="421" t="n">
        <v>11.15</v>
      </c>
      <c r="P8" s="421" t="n">
        <v>11.19</v>
      </c>
      <c r="Q8" s="421" t="n">
        <v>10.58</v>
      </c>
      <c r="R8" s="421" t="n">
        <v>10.58</v>
      </c>
      <c r="S8" s="421" t="n">
        <v>10.27</v>
      </c>
      <c r="T8" s="421" t="n">
        <v>10.02</v>
      </c>
      <c r="U8" s="421" t="n">
        <v>10.33</v>
      </c>
      <c r="V8" s="421" t="n">
        <v>11.38</v>
      </c>
      <c r="W8" s="421" t="n">
        <v>10.66</v>
      </c>
      <c r="X8" s="421" t="n">
        <v>10.14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0.18</v>
      </c>
      <c r="O9" s="421" t="n">
        <v>0.17</v>
      </c>
      <c r="P9" s="421" t="n">
        <v>0.12</v>
      </c>
      <c r="Q9" s="421" t="n">
        <v>0.16</v>
      </c>
      <c r="R9" s="421" t="n">
        <v>0.18</v>
      </c>
      <c r="S9" s="421" t="n">
        <v>0.17</v>
      </c>
      <c r="T9" s="421" t="n">
        <v>0.24</v>
      </c>
      <c r="U9" s="421" t="n">
        <v>0.21</v>
      </c>
      <c r="V9" s="421" t="n">
        <v>0.24</v>
      </c>
      <c r="W9" s="421" t="n">
        <v>0.24</v>
      </c>
      <c r="X9" s="421" t="n">
        <v>0.2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2.24</v>
      </c>
      <c r="O10" s="421" t="n">
        <v>13</v>
      </c>
      <c r="P10" s="421" t="n">
        <v>13.63</v>
      </c>
      <c r="Q10" s="421" t="n">
        <v>13.7</v>
      </c>
      <c r="R10" s="421" t="n">
        <v>14.24</v>
      </c>
      <c r="S10" s="421" t="n">
        <v>14.16</v>
      </c>
      <c r="T10" s="421" t="n">
        <v>14.51</v>
      </c>
      <c r="U10" s="421" t="n">
        <v>15.16</v>
      </c>
      <c r="V10" s="421" t="n">
        <v>15.97</v>
      </c>
      <c r="W10" s="421" t="n">
        <v>16.42</v>
      </c>
      <c r="X10" s="421" t="n">
        <v>16.6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5.14</v>
      </c>
      <c r="O11" s="421" t="n">
        <v>5.45</v>
      </c>
      <c r="P11" s="421" t="n">
        <v>5.29</v>
      </c>
      <c r="Q11" s="421" t="n">
        <v>5.41</v>
      </c>
      <c r="R11" s="421" t="n">
        <v>5.43</v>
      </c>
      <c r="S11" s="421" t="n">
        <v>5.53</v>
      </c>
      <c r="T11" s="421" t="n">
        <v>5.68</v>
      </c>
      <c r="U11" s="421" t="n">
        <v>5.95</v>
      </c>
      <c r="V11" s="421" t="n">
        <v>6.09</v>
      </c>
      <c r="W11" s="421" t="n">
        <v>6.86</v>
      </c>
      <c r="X11" s="421" t="n">
        <v>7.1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04</v>
      </c>
      <c r="O13" s="421" t="n">
        <v>0.08</v>
      </c>
      <c r="P13" s="421" t="n">
        <v>0.15</v>
      </c>
      <c r="Q13" s="421" t="n">
        <v>0.14</v>
      </c>
      <c r="R13" s="421" t="n">
        <v>0.15</v>
      </c>
      <c r="S13" s="421" t="n">
        <v>0.07</v>
      </c>
      <c r="T13" s="421" t="n">
        <v>0.07</v>
      </c>
      <c r="U13" s="421" t="n">
        <v>0.09</v>
      </c>
      <c r="V13" s="421" t="n">
        <v>0.09</v>
      </c>
      <c r="W13" s="421" t="n">
        <v>0.1</v>
      </c>
      <c r="X13" s="421" t="n">
        <v>0.12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1.42</v>
      </c>
      <c r="O14" s="421" t="n">
        <v>1.49</v>
      </c>
      <c r="P14" s="421" t="n">
        <v>1.56</v>
      </c>
      <c r="Q14" s="421" t="n">
        <v>1.53</v>
      </c>
      <c r="R14" s="421" t="n">
        <v>1.56</v>
      </c>
      <c r="S14" s="421" t="n">
        <v>1.59</v>
      </c>
      <c r="T14" s="421" t="n">
        <v>1.8</v>
      </c>
      <c r="U14" s="421" t="n">
        <v>1.91</v>
      </c>
      <c r="V14" s="421" t="n">
        <v>2.33</v>
      </c>
      <c r="W14" s="421" t="n">
        <v>2.39</v>
      </c>
      <c r="X14" s="421" t="n">
        <v>2.5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4.56</v>
      </c>
      <c r="O15" s="421" t="n">
        <v>4.41</v>
      </c>
      <c r="P15" s="421" t="n">
        <v>4.85</v>
      </c>
      <c r="Q15" s="421" t="n">
        <v>4.49</v>
      </c>
      <c r="R15" s="421" t="n">
        <v>4.54</v>
      </c>
      <c r="S15" s="421" t="n">
        <v>3.94</v>
      </c>
      <c r="T15" s="421" t="n">
        <v>2.51</v>
      </c>
      <c r="U15" s="421" t="n">
        <v>1.3</v>
      </c>
      <c r="V15" s="421" t="n">
        <v>1.63</v>
      </c>
      <c r="W15" s="421" t="n">
        <v>2.51</v>
      </c>
      <c r="X15" s="421" t="n">
        <v>2.54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</v>
      </c>
      <c r="O17" s="421" t="n">
        <v>0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4.1</v>
      </c>
      <c r="O18" s="421" t="n">
        <v>24.2</v>
      </c>
      <c r="P18" s="421" t="n">
        <v>24.51</v>
      </c>
      <c r="Q18" s="421" t="n">
        <v>24.24</v>
      </c>
      <c r="R18" s="421" t="n">
        <v>24.04</v>
      </c>
      <c r="S18" s="421" t="n">
        <v>24.09</v>
      </c>
      <c r="T18" s="421" t="n">
        <v>24.03</v>
      </c>
      <c r="U18" s="421" t="n">
        <v>24.17</v>
      </c>
      <c r="V18" s="421" t="n">
        <v>25.15</v>
      </c>
      <c r="W18" s="421" t="n">
        <v>26.14</v>
      </c>
      <c r="X18" s="421" t="n">
        <v>26.59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21.22</v>
      </c>
      <c r="O19" s="421" t="n">
        <v>21.53</v>
      </c>
      <c r="P19" s="421" t="n">
        <v>21.55</v>
      </c>
      <c r="Q19" s="421" t="n">
        <v>21.52</v>
      </c>
      <c r="R19" s="421" t="n">
        <v>21.51</v>
      </c>
      <c r="S19" s="421" t="n">
        <v>21.52</v>
      </c>
      <c r="T19" s="421" t="n">
        <v>21.47</v>
      </c>
      <c r="U19" s="421" t="n">
        <v>21.32</v>
      </c>
      <c r="V19" s="421" t="n">
        <v>22.26</v>
      </c>
      <c r="W19" s="421" t="n">
        <v>23.21</v>
      </c>
      <c r="X19" s="421" t="n">
        <v>23.3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</v>
      </c>
      <c r="O20" s="421" t="n">
        <v>0</v>
      </c>
      <c r="P20" s="421" t="n">
        <v>0</v>
      </c>
      <c r="Q20" s="421" t="n">
        <v>0</v>
      </c>
      <c r="R20" s="421" t="n">
        <v>0</v>
      </c>
      <c r="S20" s="421" t="n">
        <v>0.01</v>
      </c>
      <c r="T20" s="421" t="n">
        <v>0.01</v>
      </c>
      <c r="U20" s="421" t="n">
        <v>0.01</v>
      </c>
      <c r="V20" s="421" t="n">
        <v>0.01</v>
      </c>
      <c r="W20" s="421" t="n">
        <v>0.01</v>
      </c>
      <c r="X20" s="421" t="n">
        <v>0.01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42</v>
      </c>
      <c r="O21" s="421" t="n">
        <v>1.23</v>
      </c>
      <c r="P21" s="421" t="n">
        <v>1.63</v>
      </c>
      <c r="Q21" s="421" t="n">
        <v>1.33</v>
      </c>
      <c r="R21" s="421" t="n">
        <v>1.19</v>
      </c>
      <c r="S21" s="421" t="n">
        <v>1.16</v>
      </c>
      <c r="T21" s="421" t="n">
        <v>1.17</v>
      </c>
      <c r="U21" s="421" t="n">
        <v>1.23</v>
      </c>
      <c r="V21" s="421" t="n">
        <v>1.27</v>
      </c>
      <c r="W21" s="421" t="n">
        <v>1.42</v>
      </c>
      <c r="X21" s="421" t="n">
        <v>1.73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5</v>
      </c>
      <c r="O23" s="421" t="n">
        <v>1.15</v>
      </c>
      <c r="P23" s="421" t="n">
        <v>1.02</v>
      </c>
      <c r="Q23" s="421" t="n">
        <v>1.07</v>
      </c>
      <c r="R23" s="421" t="n">
        <v>1.02</v>
      </c>
      <c r="S23" s="421" t="n">
        <v>1.08</v>
      </c>
      <c r="T23" s="421" t="n">
        <v>1.07</v>
      </c>
      <c r="U23" s="421" t="n">
        <v>1.25</v>
      </c>
      <c r="V23" s="421" t="n">
        <v>1.24</v>
      </c>
      <c r="W23" s="421" t="n">
        <v>1.12</v>
      </c>
      <c r="X23" s="421" t="n">
        <v>1.15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1</v>
      </c>
      <c r="O24" s="421" t="n">
        <v>0.29</v>
      </c>
      <c r="P24" s="421" t="n">
        <v>0.31</v>
      </c>
      <c r="Q24" s="421" t="n">
        <v>0.32</v>
      </c>
      <c r="R24" s="421" t="n">
        <v>0.32</v>
      </c>
      <c r="S24" s="421" t="n">
        <v>0.32</v>
      </c>
      <c r="T24" s="421" t="n">
        <v>0.31</v>
      </c>
      <c r="U24" s="421" t="n">
        <v>0.36</v>
      </c>
      <c r="V24" s="421" t="n">
        <v>0.37</v>
      </c>
      <c r="W24" s="421" t="n">
        <v>0.38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27.02</v>
      </c>
      <c r="O25" s="421" t="n">
        <v>27.93</v>
      </c>
      <c r="P25" s="421" t="n">
        <v>29.21</v>
      </c>
      <c r="Q25" s="421" t="n">
        <v>29.12</v>
      </c>
      <c r="R25" s="421" t="n">
        <v>29.63</v>
      </c>
      <c r="S25" s="421" t="n">
        <v>29.79</v>
      </c>
      <c r="T25" s="421" t="n">
        <v>30.26</v>
      </c>
      <c r="U25" s="421" t="n">
        <v>30.44</v>
      </c>
      <c r="V25" s="421" t="n">
        <v>31.33</v>
      </c>
      <c r="W25" s="421" t="n">
        <v>32.26</v>
      </c>
      <c r="X25" s="421" t="n">
        <v>33.09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4.99</v>
      </c>
      <c r="O26" s="421" t="n">
        <v>15.43</v>
      </c>
      <c r="P26" s="421" t="n">
        <v>15.96</v>
      </c>
      <c r="Q26" s="421" t="n">
        <v>15.97</v>
      </c>
      <c r="R26" s="421" t="n">
        <v>16.3</v>
      </c>
      <c r="S26" s="421" t="n">
        <v>16.27</v>
      </c>
      <c r="T26" s="421" t="n">
        <v>16.59</v>
      </c>
      <c r="U26" s="421" t="n">
        <v>16.58</v>
      </c>
      <c r="V26" s="421" t="n">
        <v>17.03</v>
      </c>
      <c r="W26" s="421" t="n">
        <v>17.43</v>
      </c>
      <c r="X26" s="421" t="n">
        <v>17.87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2.89</v>
      </c>
      <c r="O27" s="421" t="n">
        <v>2.92</v>
      </c>
      <c r="P27" s="421" t="n">
        <v>3.15</v>
      </c>
      <c r="Q27" s="421" t="n">
        <v>3.09</v>
      </c>
      <c r="R27" s="421" t="n">
        <v>3.12</v>
      </c>
      <c r="S27" s="421" t="n">
        <v>3.12</v>
      </c>
      <c r="T27" s="421" t="n">
        <v>3.23</v>
      </c>
      <c r="U27" s="421" t="n">
        <v>3.37</v>
      </c>
      <c r="V27" s="421" t="n">
        <v>3.57</v>
      </c>
      <c r="W27" s="421" t="n">
        <v>3.78</v>
      </c>
      <c r="X27" s="421" t="n">
        <v>3.83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5.76</v>
      </c>
      <c r="O28" s="421" t="n">
        <v>5.91</v>
      </c>
      <c r="P28" s="421" t="n">
        <v>6.26</v>
      </c>
      <c r="Q28" s="421" t="n">
        <v>6.19</v>
      </c>
      <c r="R28" s="421" t="n">
        <v>6.27</v>
      </c>
      <c r="S28" s="421" t="n">
        <v>6.43</v>
      </c>
      <c r="T28" s="421" t="n">
        <v>6.58</v>
      </c>
      <c r="U28" s="421" t="n">
        <v>6.56</v>
      </c>
      <c r="V28" s="421" t="n">
        <v>6.73</v>
      </c>
      <c r="W28" s="421" t="n">
        <v>6.89</v>
      </c>
      <c r="X28" s="421" t="n">
        <v>7.08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1.99</v>
      </c>
      <c r="O29" s="421" t="n">
        <v>2.2</v>
      </c>
      <c r="P29" s="421" t="n">
        <v>2.28</v>
      </c>
      <c r="Q29" s="421" t="n">
        <v>2.29</v>
      </c>
      <c r="R29" s="421" t="n">
        <v>2.34</v>
      </c>
      <c r="S29" s="421" t="n">
        <v>2.35</v>
      </c>
      <c r="T29" s="421" t="n">
        <v>2.27</v>
      </c>
      <c r="U29" s="421" t="n">
        <v>2.28</v>
      </c>
      <c r="V29" s="421" t="n">
        <v>2.31</v>
      </c>
      <c r="W29" s="421" t="n">
        <v>2.4</v>
      </c>
      <c r="X29" s="421" t="n">
        <v>2.48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08</v>
      </c>
      <c r="O31" s="421" t="n">
        <v>0.12</v>
      </c>
      <c r="P31" s="421" t="n">
        <v>0.14</v>
      </c>
      <c r="Q31" s="421" t="n">
        <v>0.13</v>
      </c>
      <c r="R31" s="421" t="n">
        <v>0.13</v>
      </c>
      <c r="S31" s="421" t="n">
        <v>0.12</v>
      </c>
      <c r="T31" s="421" t="n">
        <v>0.12</v>
      </c>
      <c r="U31" s="421" t="n">
        <v>0.13</v>
      </c>
      <c r="V31" s="421" t="n">
        <v>0.13</v>
      </c>
      <c r="W31" s="421" t="n">
        <v>0.15</v>
      </c>
      <c r="X31" s="421" t="n">
        <v>0.16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31</v>
      </c>
      <c r="O32" s="421" t="n">
        <v>1.35</v>
      </c>
      <c r="P32" s="421" t="n">
        <v>1.42</v>
      </c>
      <c r="Q32" s="421" t="n">
        <v>1.45</v>
      </c>
      <c r="R32" s="421" t="n">
        <v>1.47</v>
      </c>
      <c r="S32" s="421" t="n">
        <v>1.5</v>
      </c>
      <c r="T32" s="421" t="n">
        <v>1.47</v>
      </c>
      <c r="U32" s="421" t="n">
        <v>1.52</v>
      </c>
      <c r="V32" s="421" t="n">
        <v>1.56</v>
      </c>
      <c r="W32" s="421" t="n">
        <v>1.61</v>
      </c>
      <c r="X32" s="421" t="n">
        <v>1.67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26.87</v>
      </c>
      <c r="O33" s="421" t="n">
        <v>27.9</v>
      </c>
      <c r="P33" s="421" t="n">
        <v>27.87</v>
      </c>
      <c r="Q33" s="421" t="n">
        <v>28.24</v>
      </c>
      <c r="R33" s="421" t="n">
        <v>28.84</v>
      </c>
      <c r="S33" s="421" t="n">
        <v>26.34</v>
      </c>
      <c r="T33" s="421" t="n">
        <v>27.63</v>
      </c>
      <c r="U33" s="421" t="n">
        <v>27.76</v>
      </c>
      <c r="V33" s="421" t="n">
        <v>29.53</v>
      </c>
      <c r="W33" s="421" t="n">
        <v>30.7</v>
      </c>
      <c r="X33" s="421" t="n">
        <v>32.16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.12</v>
      </c>
      <c r="O35" s="421" t="n">
        <v>1.5</v>
      </c>
      <c r="P35" s="421" t="n">
        <v>1.6</v>
      </c>
      <c r="Q35" s="421" t="n">
        <v>1.81</v>
      </c>
      <c r="R35" s="421" t="n">
        <v>2.37</v>
      </c>
      <c r="S35" s="421" t="n">
        <v>1.82</v>
      </c>
      <c r="T35" s="421" t="n">
        <v>1.96</v>
      </c>
      <c r="U35" s="421" t="n">
        <v>1.8</v>
      </c>
      <c r="V35" s="421" t="n">
        <v>1.63</v>
      </c>
      <c r="W35" s="421" t="n">
        <v>1.99</v>
      </c>
      <c r="X35" s="421" t="n">
        <v>2.42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1.77</v>
      </c>
      <c r="O36" s="421" t="n">
        <v>1.99</v>
      </c>
      <c r="P36" s="421" t="n">
        <v>2.04</v>
      </c>
      <c r="Q36" s="421" t="n">
        <v>1.99</v>
      </c>
      <c r="R36" s="421" t="n">
        <v>1.94</v>
      </c>
      <c r="S36" s="421" t="n">
        <v>1.81</v>
      </c>
      <c r="T36" s="421" t="n">
        <v>1.83</v>
      </c>
      <c r="U36" s="421" t="n">
        <v>1.75</v>
      </c>
      <c r="V36" s="421" t="n">
        <v>1.91</v>
      </c>
      <c r="W36" s="421" t="n">
        <v>2</v>
      </c>
      <c r="X36" s="421" t="n">
        <v>1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0.37</v>
      </c>
      <c r="O37" s="421" t="n">
        <v>0.46</v>
      </c>
      <c r="P37" s="421" t="n">
        <v>0.34</v>
      </c>
      <c r="Q37" s="421" t="n">
        <v>0.36</v>
      </c>
      <c r="R37" s="421" t="n">
        <v>0.37</v>
      </c>
      <c r="S37" s="421" t="n">
        <v>0.43</v>
      </c>
      <c r="T37" s="421" t="n">
        <v>0.44</v>
      </c>
      <c r="U37" s="421" t="n">
        <v>0.45</v>
      </c>
      <c r="V37" s="421" t="n">
        <v>0.49</v>
      </c>
      <c r="W37" s="421" t="n">
        <v>0.55</v>
      </c>
      <c r="X37" s="421" t="n">
        <v>0.62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4.19</v>
      </c>
      <c r="O38" s="421" t="n">
        <v>4.28</v>
      </c>
      <c r="P38" s="421" t="n">
        <v>4.3</v>
      </c>
      <c r="Q38" s="421" t="n">
        <v>4.61</v>
      </c>
      <c r="R38" s="421" t="n">
        <v>4.63</v>
      </c>
      <c r="S38" s="421" t="n">
        <v>4.57</v>
      </c>
      <c r="T38" s="421" t="n">
        <v>4.7</v>
      </c>
      <c r="U38" s="421" t="n">
        <v>4.63</v>
      </c>
      <c r="V38" s="421" t="n">
        <v>4.56</v>
      </c>
      <c r="W38" s="421" t="n">
        <v>5.03</v>
      </c>
      <c r="X38" s="421" t="n">
        <v>5.22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16.12</v>
      </c>
      <c r="O39" s="421" t="n">
        <v>16.78</v>
      </c>
      <c r="P39" s="421" t="n">
        <v>16.73</v>
      </c>
      <c r="Q39" s="421" t="n">
        <v>16.78</v>
      </c>
      <c r="R39" s="421" t="n">
        <v>16.96</v>
      </c>
      <c r="S39" s="421" t="n">
        <v>14.88</v>
      </c>
      <c r="T39" s="421" t="n">
        <v>15.73</v>
      </c>
      <c r="U39" s="421" t="n">
        <v>16.16</v>
      </c>
      <c r="V39" s="421" t="n">
        <v>17.73</v>
      </c>
      <c r="W39" s="421" t="n">
        <v>17.75</v>
      </c>
      <c r="X39" s="421" t="n">
        <v>18.36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0.14</v>
      </c>
      <c r="O40" s="421" t="n">
        <v>0.11</v>
      </c>
      <c r="P40" s="421" t="n">
        <v>0.13</v>
      </c>
      <c r="Q40" s="421" t="n">
        <v>0.03</v>
      </c>
      <c r="R40" s="421" t="n">
        <v>0.08</v>
      </c>
      <c r="S40" s="421" t="n">
        <v>0</v>
      </c>
      <c r="T40" s="421" t="n">
        <v>0.15</v>
      </c>
      <c r="U40" s="421" t="n">
        <v>0.14</v>
      </c>
      <c r="V40" s="421" t="n">
        <v>0.31</v>
      </c>
      <c r="W40" s="421" t="n">
        <v>0.33</v>
      </c>
      <c r="X40" s="421" t="n">
        <v>0.32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0.74</v>
      </c>
      <c r="O41" s="421" t="n">
        <v>0.73</v>
      </c>
      <c r="P41" s="421" t="n">
        <v>0.73</v>
      </c>
      <c r="Q41" s="421" t="n">
        <v>0.76</v>
      </c>
      <c r="R41" s="421" t="n">
        <v>0.77</v>
      </c>
      <c r="S41" s="421" t="n">
        <v>0.8</v>
      </c>
      <c r="T41" s="421" t="n">
        <v>0.82</v>
      </c>
      <c r="U41" s="421" t="n">
        <v>0.82</v>
      </c>
      <c r="V41" s="421" t="n">
        <v>0.87</v>
      </c>
      <c r="W41" s="421" t="n">
        <v>0.95</v>
      </c>
      <c r="X41" s="421" t="n">
        <v>1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0.65</v>
      </c>
      <c r="O43" s="421" t="n">
        <v>0.78</v>
      </c>
      <c r="P43" s="421" t="n">
        <v>0.66</v>
      </c>
      <c r="Q43" s="421" t="n">
        <v>0.7</v>
      </c>
      <c r="R43" s="421" t="n">
        <v>0.67</v>
      </c>
      <c r="S43" s="421" t="n">
        <v>0.86</v>
      </c>
      <c r="T43" s="421" t="n">
        <v>0.85</v>
      </c>
      <c r="U43" s="421" t="n">
        <v>0.89</v>
      </c>
      <c r="V43" s="421" t="n">
        <v>0.9</v>
      </c>
      <c r="W43" s="421" t="n">
        <v>0.97</v>
      </c>
      <c r="X43" s="421" t="n">
        <v>1.01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0.77</v>
      </c>
      <c r="O44" s="421" t="n">
        <v>1.27</v>
      </c>
      <c r="P44" s="421" t="n">
        <v>1.34</v>
      </c>
      <c r="Q44" s="421" t="n">
        <v>1.2</v>
      </c>
      <c r="R44" s="421" t="n">
        <v>1.05</v>
      </c>
      <c r="S44" s="421" t="n">
        <v>1.17</v>
      </c>
      <c r="T44" s="421" t="n">
        <v>1.15</v>
      </c>
      <c r="U44" s="421" t="n">
        <v>1.12</v>
      </c>
      <c r="V44" s="421" t="n">
        <v>1.13</v>
      </c>
      <c r="W44" s="421" t="n">
        <v>1.13</v>
      </c>
      <c r="X44" s="421" t="n">
        <v>1.3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2.96</v>
      </c>
      <c r="O45" s="421" t="n">
        <v>2.95</v>
      </c>
      <c r="P45" s="421" t="n">
        <v>3.01</v>
      </c>
      <c r="Q45" s="421" t="n">
        <v>3.11</v>
      </c>
      <c r="R45" s="421" t="n">
        <v>3.02</v>
      </c>
      <c r="S45" s="421" t="n">
        <v>3.06</v>
      </c>
      <c r="T45" s="421" t="n">
        <v>3.27</v>
      </c>
      <c r="U45" s="421" t="n">
        <v>3.12</v>
      </c>
      <c r="V45" s="421" t="n">
        <v>3.48</v>
      </c>
      <c r="W45" s="421" t="n">
        <v>3.9</v>
      </c>
      <c r="X45" s="421" t="n">
        <v>3.91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0.39</v>
      </c>
      <c r="O46" s="421" t="n">
        <v>0.22</v>
      </c>
      <c r="P46" s="421" t="n">
        <v>0.22</v>
      </c>
      <c r="Q46" s="421" t="n">
        <v>0.25</v>
      </c>
      <c r="R46" s="421" t="n">
        <v>0.29</v>
      </c>
      <c r="S46" s="421" t="n">
        <v>0.35</v>
      </c>
      <c r="T46" s="421" t="n">
        <v>0.42</v>
      </c>
      <c r="U46" s="421" t="n">
        <v>0.33</v>
      </c>
      <c r="V46" s="421" t="n">
        <v>0.4</v>
      </c>
      <c r="W46" s="421" t="n">
        <v>0.45</v>
      </c>
      <c r="X46" s="421" t="n">
        <v>0.47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0.1</v>
      </c>
      <c r="O47" s="421" t="n">
        <v>0.1</v>
      </c>
      <c r="P47" s="421" t="n">
        <v>0.11</v>
      </c>
      <c r="Q47" s="421" t="n">
        <v>0.1</v>
      </c>
      <c r="R47" s="421" t="n">
        <v>0.09</v>
      </c>
      <c r="S47" s="421" t="n">
        <v>0.09</v>
      </c>
      <c r="T47" s="421" t="n">
        <v>0.09</v>
      </c>
      <c r="U47" s="421" t="n">
        <v>0.12</v>
      </c>
      <c r="V47" s="421" t="n">
        <v>0.12</v>
      </c>
      <c r="W47" s="421" t="n">
        <v>0.13</v>
      </c>
      <c r="X47" s="421" t="n">
        <v>0.14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0.74</v>
      </c>
      <c r="O49" s="421" t="n">
        <v>0.69</v>
      </c>
      <c r="P49" s="421" t="n">
        <v>0.68</v>
      </c>
      <c r="Q49" s="421" t="n">
        <v>0.76</v>
      </c>
      <c r="R49" s="421" t="n">
        <v>0.71</v>
      </c>
      <c r="S49" s="421" t="n">
        <v>0.77</v>
      </c>
      <c r="T49" s="421" t="n">
        <v>0.84</v>
      </c>
      <c r="U49" s="421" t="n">
        <v>0.82</v>
      </c>
      <c r="V49" s="421" t="n">
        <v>0.97</v>
      </c>
      <c r="W49" s="421" t="n">
        <v>1.18</v>
      </c>
      <c r="X49" s="421" t="n">
        <v>1.08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0.63</v>
      </c>
      <c r="O50" s="421" t="n">
        <v>0.65</v>
      </c>
      <c r="P50" s="421" t="n">
        <v>0.66</v>
      </c>
      <c r="Q50" s="421" t="n">
        <v>0.65</v>
      </c>
      <c r="R50" s="421" t="n">
        <v>0.61</v>
      </c>
      <c r="S50" s="421" t="n">
        <v>0.59</v>
      </c>
      <c r="T50" s="421" t="n">
        <v>0.65</v>
      </c>
      <c r="U50" s="421" t="n">
        <v>0.63</v>
      </c>
      <c r="V50" s="421" t="n">
        <v>0.68</v>
      </c>
      <c r="W50" s="421" t="n">
        <v>0.73</v>
      </c>
      <c r="X50" s="421" t="n">
        <v>0.7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26</v>
      </c>
      <c r="O52" s="421" t="n">
        <v>0.29</v>
      </c>
      <c r="P52" s="421" t="n">
        <v>0.31</v>
      </c>
      <c r="Q52" s="421" t="n">
        <v>0.31</v>
      </c>
      <c r="R52" s="421" t="n">
        <v>0.29</v>
      </c>
      <c r="S52" s="421" t="n">
        <v>0.28</v>
      </c>
      <c r="T52" s="421" t="n">
        <v>0.29</v>
      </c>
      <c r="U52" s="421" t="n">
        <v>0.31</v>
      </c>
      <c r="V52" s="421" t="n">
        <v>0.34</v>
      </c>
      <c r="W52" s="421" t="n">
        <v>0.37</v>
      </c>
      <c r="X52" s="421" t="n">
        <v>0.38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0.84</v>
      </c>
      <c r="O53" s="421" t="n">
        <v>1</v>
      </c>
      <c r="P53" s="421" t="n">
        <v>1.03</v>
      </c>
      <c r="Q53" s="421" t="n">
        <v>1.04</v>
      </c>
      <c r="R53" s="421" t="n">
        <v>1.03</v>
      </c>
      <c r="S53" s="421" t="n">
        <v>0.98</v>
      </c>
      <c r="T53" s="421" t="n">
        <v>0.98</v>
      </c>
      <c r="U53" s="421" t="n">
        <v>0.91</v>
      </c>
      <c r="V53" s="421" t="n">
        <v>0.97</v>
      </c>
      <c r="W53" s="421" t="n">
        <v>1.04</v>
      </c>
      <c r="X53" s="421" t="n">
        <v>1.08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5.01</v>
      </c>
      <c r="O54" s="421" t="n">
        <v>5.04</v>
      </c>
      <c r="P54" s="421" t="n">
        <v>5.34</v>
      </c>
      <c r="Q54" s="421" t="n">
        <v>5.23</v>
      </c>
      <c r="R54" s="421" t="n">
        <v>5.35</v>
      </c>
      <c r="S54" s="421" t="n">
        <v>5.45</v>
      </c>
      <c r="T54" s="421" t="n">
        <v>5.47</v>
      </c>
      <c r="U54" s="421" t="n">
        <v>5.3</v>
      </c>
      <c r="V54" s="421" t="n">
        <v>5.4</v>
      </c>
      <c r="W54" s="421" t="n">
        <v>5.72</v>
      </c>
      <c r="X54" s="421" t="n">
        <v>5.85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0.36</v>
      </c>
      <c r="O55" s="421" t="n">
        <v>0.32</v>
      </c>
      <c r="P55" s="421" t="n">
        <v>0.35</v>
      </c>
      <c r="Q55" s="421" t="n">
        <v>0.31</v>
      </c>
      <c r="R55" s="421" t="n">
        <v>0.33</v>
      </c>
      <c r="S55" s="421" t="n">
        <v>0.34</v>
      </c>
      <c r="T55" s="421" t="n">
        <v>0.32</v>
      </c>
      <c r="U55" s="421" t="n">
        <v>0.33</v>
      </c>
      <c r="V55" s="421" t="n">
        <v>0.34</v>
      </c>
      <c r="W55" s="421" t="n">
        <v>0.36</v>
      </c>
      <c r="X55" s="421" t="n">
        <v>0.37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3.02</v>
      </c>
      <c r="O56" s="421" t="n">
        <v>3.09</v>
      </c>
      <c r="P56" s="421" t="n">
        <v>3.29</v>
      </c>
      <c r="Q56" s="421" t="n">
        <v>3.26</v>
      </c>
      <c r="R56" s="421" t="n">
        <v>3.31</v>
      </c>
      <c r="S56" s="421" t="n">
        <v>3.38</v>
      </c>
      <c r="T56" s="421" t="n">
        <v>3.35</v>
      </c>
      <c r="U56" s="421" t="n">
        <v>3.3</v>
      </c>
      <c r="V56" s="421" t="n">
        <v>3.52</v>
      </c>
      <c r="W56" s="421" t="n">
        <v>3.64</v>
      </c>
      <c r="X56" s="421" t="n">
        <v>3.73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02</v>
      </c>
      <c r="O57" s="421" t="n">
        <v>0.02</v>
      </c>
      <c r="P57" s="421" t="n">
        <v>0.03</v>
      </c>
      <c r="Q57" s="421" t="n">
        <v>0.02</v>
      </c>
      <c r="R57" s="421" t="n">
        <v>0.02</v>
      </c>
      <c r="S57" s="421" t="n">
        <v>0.02</v>
      </c>
      <c r="T57" s="421" t="n">
        <v>0.06</v>
      </c>
      <c r="U57" s="421" t="n">
        <v>0.07</v>
      </c>
      <c r="V57" s="421" t="n">
        <v>0.05</v>
      </c>
      <c r="W57" s="421" t="n">
        <v>0.1</v>
      </c>
      <c r="X57" s="421" t="n">
        <v>0.11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0.87</v>
      </c>
      <c r="O58" s="421" t="n">
        <v>0.89</v>
      </c>
      <c r="P58" s="421" t="n">
        <v>0.93</v>
      </c>
      <c r="Q58" s="421" t="n">
        <v>0.96</v>
      </c>
      <c r="R58" s="421" t="n">
        <v>0.97</v>
      </c>
      <c r="S58" s="421" t="n">
        <v>0.98</v>
      </c>
      <c r="T58" s="421" t="n">
        <v>0.97</v>
      </c>
      <c r="U58" s="421" t="n">
        <v>0.94</v>
      </c>
      <c r="V58" s="421" t="n">
        <v>0.85</v>
      </c>
      <c r="W58" s="421" t="n">
        <v>0.89</v>
      </c>
      <c r="X58" s="421" t="n">
        <v>0.91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09</v>
      </c>
      <c r="O60" s="421" t="n">
        <v>0.11</v>
      </c>
      <c r="P60" s="421" t="n">
        <v>0.12</v>
      </c>
      <c r="Q60" s="421" t="n">
        <v>0.1</v>
      </c>
      <c r="R60" s="421" t="n">
        <v>0.11</v>
      </c>
      <c r="S60" s="421" t="n">
        <v>0.09</v>
      </c>
      <c r="T60" s="421" t="n">
        <v>0.11</v>
      </c>
      <c r="U60" s="421" t="n">
        <v>0.1</v>
      </c>
      <c r="V60" s="421" t="n">
        <v>0.12</v>
      </c>
      <c r="W60" s="421" t="n">
        <v>0.14</v>
      </c>
      <c r="X60" s="421" t="n">
        <v>0.14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0.65</v>
      </c>
      <c r="O61" s="421" t="n">
        <v>0.61</v>
      </c>
      <c r="P61" s="421" t="n">
        <v>0.62</v>
      </c>
      <c r="Q61" s="421" t="n">
        <v>0.58</v>
      </c>
      <c r="R61" s="421" t="n">
        <v>0.61</v>
      </c>
      <c r="S61" s="421" t="n">
        <v>0.64</v>
      </c>
      <c r="T61" s="421" t="n">
        <v>0.66</v>
      </c>
      <c r="U61" s="421" t="n">
        <v>0.56</v>
      </c>
      <c r="V61" s="421" t="n">
        <v>0.52</v>
      </c>
      <c r="W61" s="421" t="n">
        <v>0.59</v>
      </c>
      <c r="X61" s="421" t="n">
        <v>0.59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25.47</v>
      </c>
      <c r="O62" s="421" t="n">
        <v>129.79</v>
      </c>
      <c r="P62" s="421" t="n">
        <v>134.14</v>
      </c>
      <c r="Q62" s="421" t="n">
        <v>137.44</v>
      </c>
      <c r="R62" s="421" t="n">
        <v>133.02</v>
      </c>
      <c r="S62" s="421" t="n">
        <v>137.11</v>
      </c>
      <c r="T62" s="421" t="n">
        <v>141.02</v>
      </c>
      <c r="U62" s="421" t="n">
        <v>146.27</v>
      </c>
      <c r="V62" s="421" t="n">
        <v>152.34</v>
      </c>
      <c r="W62" s="421" t="n">
        <v>161.71</v>
      </c>
      <c r="X62" s="421" t="n">
        <v>165.38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0.41</v>
      </c>
      <c r="O63" s="421" t="n">
        <v>32.94</v>
      </c>
      <c r="P63" s="421" t="n">
        <v>33.14</v>
      </c>
      <c r="Q63" s="421" t="n">
        <v>34.21</v>
      </c>
      <c r="R63" s="421" t="n">
        <v>30.9</v>
      </c>
      <c r="S63" s="421" t="n">
        <v>33.07</v>
      </c>
      <c r="T63" s="421" t="n">
        <v>33.94</v>
      </c>
      <c r="U63" s="421" t="n">
        <v>36.33</v>
      </c>
      <c r="V63" s="421" t="n">
        <v>37.97</v>
      </c>
      <c r="W63" s="421" t="n">
        <v>40.11</v>
      </c>
      <c r="X63" s="421" t="n">
        <v>40.56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6.49</v>
      </c>
      <c r="O64" s="421" t="n">
        <v>37.62</v>
      </c>
      <c r="P64" s="421" t="n">
        <v>39.77</v>
      </c>
      <c r="Q64" s="421" t="n">
        <v>41</v>
      </c>
      <c r="R64" s="421" t="n">
        <v>39.3</v>
      </c>
      <c r="S64" s="421" t="n">
        <v>39.66</v>
      </c>
      <c r="T64" s="421" t="n">
        <v>41.07</v>
      </c>
      <c r="U64" s="421" t="n">
        <v>42.54</v>
      </c>
      <c r="V64" s="421" t="n">
        <v>44.45</v>
      </c>
      <c r="W64" s="421" t="n">
        <v>47.11</v>
      </c>
      <c r="X64" s="421" t="n">
        <v>48.09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49.19</v>
      </c>
      <c r="O65" s="421" t="n">
        <v>49.69</v>
      </c>
      <c r="P65" s="421" t="n">
        <v>51.18</v>
      </c>
      <c r="Q65" s="421" t="n">
        <v>51.9</v>
      </c>
      <c r="R65" s="421" t="n">
        <v>52.51</v>
      </c>
      <c r="S65" s="421" t="n">
        <v>53.82</v>
      </c>
      <c r="T65" s="421" t="n">
        <v>55.51</v>
      </c>
      <c r="U65" s="421" t="n">
        <v>56.82</v>
      </c>
      <c r="V65" s="421" t="n">
        <v>58.8</v>
      </c>
      <c r="W65" s="421" t="n">
        <v>62.52</v>
      </c>
      <c r="X65" s="421" t="n">
        <v>64.5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0.39</v>
      </c>
      <c r="O66" s="421" t="n">
        <v>0.45</v>
      </c>
      <c r="P66" s="421" t="n">
        <v>0.45</v>
      </c>
      <c r="Q66" s="421" t="n">
        <v>0.47</v>
      </c>
      <c r="R66" s="421" t="n">
        <v>0.45</v>
      </c>
      <c r="S66" s="421" t="n">
        <v>0.53</v>
      </c>
      <c r="T66" s="421" t="n">
        <v>0.51</v>
      </c>
      <c r="U66" s="421" t="n">
        <v>0.48</v>
      </c>
      <c r="V66" s="421" t="n">
        <v>0.47</v>
      </c>
      <c r="W66" s="421" t="n">
        <v>0.49</v>
      </c>
      <c r="X66" s="421" t="n">
        <v>0.5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14</v>
      </c>
      <c r="O68" s="421" t="n">
        <v>0.18</v>
      </c>
      <c r="P68" s="421" t="n">
        <v>0.2</v>
      </c>
      <c r="Q68" s="421" t="n">
        <v>0.2</v>
      </c>
      <c r="R68" s="421" t="n">
        <v>0.21</v>
      </c>
      <c r="S68" s="421" t="n">
        <v>0.18</v>
      </c>
      <c r="T68" s="421" t="n">
        <v>0.18</v>
      </c>
      <c r="U68" s="421" t="n">
        <v>0.22</v>
      </c>
      <c r="V68" s="421" t="n">
        <v>0.23</v>
      </c>
      <c r="W68" s="421" t="n">
        <v>0.25</v>
      </c>
      <c r="X68" s="421" t="n">
        <v>0.25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8.85</v>
      </c>
      <c r="O69" s="421" t="n">
        <v>8.91</v>
      </c>
      <c r="P69" s="421" t="n">
        <v>9.4</v>
      </c>
      <c r="Q69" s="421" t="n">
        <v>9.66</v>
      </c>
      <c r="R69" s="421" t="n">
        <v>9.65</v>
      </c>
      <c r="S69" s="421" t="n">
        <v>9.85</v>
      </c>
      <c r="T69" s="421" t="n">
        <v>9.81</v>
      </c>
      <c r="U69" s="421" t="n">
        <v>9.88</v>
      </c>
      <c r="V69" s="421" t="n">
        <v>10.42</v>
      </c>
      <c r="W69" s="421" t="n">
        <v>11.23</v>
      </c>
      <c r="X69" s="421" t="n">
        <v>11.47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0.61</v>
      </c>
      <c r="O70" s="421" t="n">
        <v>10.65</v>
      </c>
      <c r="P70" s="421" t="n">
        <v>10.78</v>
      </c>
      <c r="Q70" s="421" t="n">
        <v>10.82</v>
      </c>
      <c r="R70" s="421" t="n">
        <v>11.06</v>
      </c>
      <c r="S70" s="421" t="n">
        <v>11.17</v>
      </c>
      <c r="T70" s="421" t="n">
        <v>11.39</v>
      </c>
      <c r="U70" s="421" t="n">
        <v>11.65</v>
      </c>
      <c r="V70" s="421" t="n">
        <v>12.28</v>
      </c>
      <c r="W70" s="421" t="n">
        <v>12.94</v>
      </c>
      <c r="X70" s="421" t="n">
        <v>13.31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4.21</v>
      </c>
      <c r="O71" s="421" t="n">
        <v>4.14</v>
      </c>
      <c r="P71" s="421" t="n">
        <v>4.09</v>
      </c>
      <c r="Q71" s="421" t="n">
        <v>4.01</v>
      </c>
      <c r="R71" s="421" t="n">
        <v>4</v>
      </c>
      <c r="S71" s="421" t="n">
        <v>4.08</v>
      </c>
      <c r="T71" s="421" t="n">
        <v>4.14</v>
      </c>
      <c r="U71" s="421" t="n">
        <v>4.37</v>
      </c>
      <c r="V71" s="421" t="n">
        <v>4.53</v>
      </c>
      <c r="W71" s="421" t="n">
        <v>4.78</v>
      </c>
      <c r="X71" s="421" t="n">
        <v>4.92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5.05</v>
      </c>
      <c r="O72" s="421" t="n">
        <v>5.26</v>
      </c>
      <c r="P72" s="421" t="n">
        <v>5.45</v>
      </c>
      <c r="Q72" s="421" t="n">
        <v>5.57</v>
      </c>
      <c r="R72" s="421" t="n">
        <v>5.82</v>
      </c>
      <c r="S72" s="421" t="n">
        <v>5.86</v>
      </c>
      <c r="T72" s="421" t="n">
        <v>5.99</v>
      </c>
      <c r="U72" s="421" t="n">
        <v>6.02</v>
      </c>
      <c r="V72" s="421" t="n">
        <v>6.49</v>
      </c>
      <c r="W72" s="421" t="n">
        <v>6.85</v>
      </c>
      <c r="X72" s="421" t="n">
        <v>7.04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2</v>
      </c>
      <c r="O73" s="421" t="n">
        <v>0.31</v>
      </c>
      <c r="P73" s="421" t="n">
        <v>0.32</v>
      </c>
      <c r="Q73" s="421" t="n">
        <v>0.3</v>
      </c>
      <c r="R73" s="421" t="n">
        <v>0.32</v>
      </c>
      <c r="S73" s="421" t="n">
        <v>0.31</v>
      </c>
      <c r="T73" s="421" t="n">
        <v>0.31</v>
      </c>
      <c r="U73" s="421" t="n">
        <v>0.31</v>
      </c>
      <c r="V73" s="421" t="n">
        <v>0.32</v>
      </c>
      <c r="W73" s="421" t="n">
        <v>0.33</v>
      </c>
      <c r="X73" s="421" t="n">
        <v>0.33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13</v>
      </c>
      <c r="O75" s="421" t="n">
        <v>0.1</v>
      </c>
      <c r="P75" s="421" t="n">
        <v>0.09</v>
      </c>
      <c r="Q75" s="421" t="n">
        <v>0.1</v>
      </c>
      <c r="R75" s="421" t="n">
        <v>0.07</v>
      </c>
      <c r="S75" s="421" t="n">
        <v>0.07</v>
      </c>
      <c r="T75" s="421" t="n">
        <v>0.07</v>
      </c>
      <c r="U75" s="421" t="n">
        <v>0.07</v>
      </c>
      <c r="V75" s="421" t="n">
        <v>0.06</v>
      </c>
      <c r="W75" s="421" t="n">
        <v>0.05</v>
      </c>
      <c r="X75" s="421" t="n">
        <v>0.06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18</v>
      </c>
      <c r="O77" s="421" t="n">
        <v>0.15</v>
      </c>
      <c r="P77" s="421" t="n">
        <v>0.14</v>
      </c>
      <c r="Q77" s="421" t="n">
        <v>0.16</v>
      </c>
      <c r="R77" s="421" t="n">
        <v>0.17</v>
      </c>
      <c r="S77" s="421" t="n">
        <v>0.16</v>
      </c>
      <c r="T77" s="421" t="n">
        <v>0.16</v>
      </c>
      <c r="U77" s="421" t="n">
        <v>0.15</v>
      </c>
      <c r="V77" s="421" t="n">
        <v>0.17</v>
      </c>
      <c r="W77" s="421" t="n">
        <v>0.18</v>
      </c>
      <c r="X77" s="421" t="n">
        <v>0.19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72</v>
      </c>
      <c r="O78" s="421" t="n">
        <v>0.69</v>
      </c>
      <c r="P78" s="421" t="n">
        <v>0.69</v>
      </c>
      <c r="Q78" s="421" t="n">
        <v>0.68</v>
      </c>
      <c r="R78" s="421" t="n">
        <v>0.68</v>
      </c>
      <c r="S78" s="421" t="n">
        <v>0.69</v>
      </c>
      <c r="T78" s="421" t="n">
        <v>0.72</v>
      </c>
      <c r="U78" s="421" t="n">
        <v>0.73</v>
      </c>
      <c r="V78" s="421" t="n">
        <v>0.71</v>
      </c>
      <c r="W78" s="421" t="n">
        <v>0.75</v>
      </c>
      <c r="X78" s="421" t="n">
        <v>0.77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68.37</v>
      </c>
      <c r="O79" s="421" t="n">
        <v>71.78</v>
      </c>
      <c r="P79" s="421" t="n">
        <v>73.25</v>
      </c>
      <c r="Q79" s="421" t="n">
        <v>74.13</v>
      </c>
      <c r="R79" s="421" t="n">
        <v>74.92</v>
      </c>
      <c r="S79" s="421" t="n">
        <v>75.23</v>
      </c>
      <c r="T79" s="421" t="n">
        <v>76.03</v>
      </c>
      <c r="U79" s="421" t="n">
        <v>77.47</v>
      </c>
      <c r="V79" s="421" t="n">
        <v>79.59</v>
      </c>
      <c r="W79" s="421" t="n">
        <v>83.06</v>
      </c>
      <c r="X79" s="421" t="n">
        <v>85.67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16.41</v>
      </c>
      <c r="O80" s="421" t="n">
        <v>17.56</v>
      </c>
      <c r="P80" s="421" t="n">
        <v>18.04</v>
      </c>
      <c r="Q80" s="421" t="n">
        <v>18.1</v>
      </c>
      <c r="R80" s="421" t="n">
        <v>18.31</v>
      </c>
      <c r="S80" s="421" t="n">
        <v>18.33</v>
      </c>
      <c r="T80" s="421" t="n">
        <v>18.57</v>
      </c>
      <c r="U80" s="421" t="n">
        <v>18.93</v>
      </c>
      <c r="V80" s="421" t="n">
        <v>19.63</v>
      </c>
      <c r="W80" s="421" t="n">
        <v>20.3</v>
      </c>
      <c r="X80" s="421" t="n">
        <v>20.88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4.84</v>
      </c>
      <c r="O81" s="421" t="n">
        <v>35.8</v>
      </c>
      <c r="P81" s="421" t="n">
        <v>36.68</v>
      </c>
      <c r="Q81" s="421" t="n">
        <v>36.6</v>
      </c>
      <c r="R81" s="421" t="n">
        <v>36.93</v>
      </c>
      <c r="S81" s="421" t="n">
        <v>36.8</v>
      </c>
      <c r="T81" s="421" t="n">
        <v>37.06</v>
      </c>
      <c r="U81" s="421" t="n">
        <v>37.47</v>
      </c>
      <c r="V81" s="421" t="n">
        <v>37.93</v>
      </c>
      <c r="W81" s="421" t="n">
        <v>38.66</v>
      </c>
      <c r="X81" s="421" t="n">
        <v>39.59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08</v>
      </c>
      <c r="O82" s="421" t="n">
        <v>1.2</v>
      </c>
      <c r="P82" s="421" t="n">
        <v>1.23</v>
      </c>
      <c r="Q82" s="421" t="n">
        <v>1.23</v>
      </c>
      <c r="R82" s="421" t="n">
        <v>1.25</v>
      </c>
      <c r="S82" s="421" t="n">
        <v>1.24</v>
      </c>
      <c r="T82" s="421" t="n">
        <v>1.25</v>
      </c>
      <c r="U82" s="421" t="n">
        <v>1.27</v>
      </c>
      <c r="V82" s="421" t="n">
        <v>1.29</v>
      </c>
      <c r="W82" s="421" t="n">
        <v>1.31</v>
      </c>
      <c r="X82" s="421" t="n">
        <v>1.3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1.14</v>
      </c>
      <c r="O83" s="421" t="n">
        <v>12.14</v>
      </c>
      <c r="P83" s="421" t="n">
        <v>12.18</v>
      </c>
      <c r="Q83" s="421" t="n">
        <v>12.57</v>
      </c>
      <c r="R83" s="421" t="n">
        <v>12.7</v>
      </c>
      <c r="S83" s="421" t="n">
        <v>12.8</v>
      </c>
      <c r="T83" s="421" t="n">
        <v>13.13</v>
      </c>
      <c r="U83" s="421" t="n">
        <v>13.75</v>
      </c>
      <c r="V83" s="421" t="n">
        <v>14.04</v>
      </c>
      <c r="W83" s="421" t="n">
        <v>15.95</v>
      </c>
      <c r="X83" s="421" t="n">
        <v>16.75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2.13</v>
      </c>
      <c r="O84" s="421" t="n">
        <v>1.69</v>
      </c>
      <c r="P84" s="421" t="n">
        <v>1.96</v>
      </c>
      <c r="Q84" s="421" t="n">
        <v>2</v>
      </c>
      <c r="R84" s="421" t="n">
        <v>2.14</v>
      </c>
      <c r="S84" s="421" t="n">
        <v>2.2</v>
      </c>
      <c r="T84" s="421" t="n">
        <v>2.16</v>
      </c>
      <c r="U84" s="421" t="n">
        <v>2.16</v>
      </c>
      <c r="V84" s="421" t="n">
        <v>2.25</v>
      </c>
      <c r="W84" s="421" t="n">
        <v>2.32</v>
      </c>
      <c r="X84" s="421" t="n">
        <v>2.41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1.74</v>
      </c>
      <c r="O85" s="421" t="n">
        <v>2.3</v>
      </c>
      <c r="P85" s="421" t="n">
        <v>1.95</v>
      </c>
      <c r="Q85" s="421" t="n">
        <v>2.4</v>
      </c>
      <c r="R85" s="421" t="n">
        <v>2.52</v>
      </c>
      <c r="S85" s="421" t="n">
        <v>2.79</v>
      </c>
      <c r="T85" s="421" t="n">
        <v>2.82</v>
      </c>
      <c r="U85" s="421" t="n">
        <v>2.65</v>
      </c>
      <c r="V85" s="421" t="n">
        <v>2.98</v>
      </c>
      <c r="W85" s="421" t="n">
        <v>2.9</v>
      </c>
      <c r="X85" s="421" t="n">
        <v>2.98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23</v>
      </c>
      <c r="O87" s="421" t="n">
        <v>0.28</v>
      </c>
      <c r="P87" s="421" t="n">
        <v>0.35</v>
      </c>
      <c r="Q87" s="421" t="n">
        <v>0.37</v>
      </c>
      <c r="R87" s="421" t="n">
        <v>0.2</v>
      </c>
      <c r="S87" s="421" t="n">
        <v>0.17</v>
      </c>
      <c r="T87" s="421" t="n">
        <v>0.17</v>
      </c>
      <c r="U87" s="421" t="n">
        <v>0.33</v>
      </c>
      <c r="V87" s="421" t="n">
        <v>0.52</v>
      </c>
      <c r="W87" s="421" t="n">
        <v>0.65</v>
      </c>
      <c r="X87" s="421" t="n">
        <v>0.74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0.8</v>
      </c>
      <c r="O88" s="421" t="n">
        <v>0.81</v>
      </c>
      <c r="P88" s="421" t="n">
        <v>0.86</v>
      </c>
      <c r="Q88" s="421" t="n">
        <v>0.86</v>
      </c>
      <c r="R88" s="421" t="n">
        <v>0.87</v>
      </c>
      <c r="S88" s="421" t="n">
        <v>0.9</v>
      </c>
      <c r="T88" s="421" t="n">
        <v>0.87</v>
      </c>
      <c r="U88" s="421" t="n">
        <v>0.91</v>
      </c>
      <c r="V88" s="421" t="n">
        <v>0.95</v>
      </c>
      <c r="W88" s="421" t="n">
        <v>0.97</v>
      </c>
      <c r="X88" s="421" t="n">
        <v>0.98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62.74</v>
      </c>
      <c r="O89" s="421" t="n">
        <v>63.15</v>
      </c>
      <c r="P89" s="421" t="n">
        <v>65.48</v>
      </c>
      <c r="Q89" s="421" t="n">
        <v>67.11</v>
      </c>
      <c r="R89" s="421" t="n">
        <v>67.64</v>
      </c>
      <c r="S89" s="421" t="n">
        <v>69.33</v>
      </c>
      <c r="T89" s="421" t="n">
        <v>70.76</v>
      </c>
      <c r="U89" s="421" t="n">
        <v>72.91</v>
      </c>
      <c r="V89" s="421" t="n">
        <v>75.78</v>
      </c>
      <c r="W89" s="421" t="n">
        <v>80.2</v>
      </c>
      <c r="X89" s="421" t="n">
        <v>83.48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17.78</v>
      </c>
      <c r="O90" s="421" t="n">
        <v>18.8</v>
      </c>
      <c r="P90" s="421" t="n">
        <v>19.4</v>
      </c>
      <c r="Q90" s="421" t="n">
        <v>20.18</v>
      </c>
      <c r="R90" s="421" t="n">
        <v>20.72</v>
      </c>
      <c r="S90" s="421" t="n">
        <v>20.49</v>
      </c>
      <c r="T90" s="421" t="n">
        <v>20.68</v>
      </c>
      <c r="U90" s="421" t="n">
        <v>22.15</v>
      </c>
      <c r="V90" s="421" t="n">
        <v>23.98</v>
      </c>
      <c r="W90" s="421" t="n">
        <v>25.25</v>
      </c>
      <c r="X90" s="421" t="n">
        <v>26.26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12.06</v>
      </c>
      <c r="O91" s="421" t="n">
        <v>12.43</v>
      </c>
      <c r="P91" s="421" t="n">
        <v>12.71</v>
      </c>
      <c r="Q91" s="421" t="n">
        <v>12.97</v>
      </c>
      <c r="R91" s="421" t="n">
        <v>13.14</v>
      </c>
      <c r="S91" s="421" t="n">
        <v>13.26</v>
      </c>
      <c r="T91" s="421" t="n">
        <v>13.31</v>
      </c>
      <c r="U91" s="421" t="n">
        <v>13.57</v>
      </c>
      <c r="V91" s="421" t="n">
        <v>13.8</v>
      </c>
      <c r="W91" s="421" t="n">
        <v>14.6</v>
      </c>
      <c r="X91" s="421" t="n">
        <v>15.62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0.08</v>
      </c>
      <c r="O92" s="421" t="n">
        <v>0.06</v>
      </c>
      <c r="P92" s="421" t="n">
        <v>0.06</v>
      </c>
      <c r="Q92" s="421" t="n">
        <v>0.06</v>
      </c>
      <c r="R92" s="421" t="n">
        <v>0.04</v>
      </c>
      <c r="S92" s="421" t="n">
        <v>0.07</v>
      </c>
      <c r="T92" s="421" t="n">
        <v>0.06</v>
      </c>
      <c r="U92" s="421" t="n">
        <v>0.05</v>
      </c>
      <c r="V92" s="421" t="n">
        <v>0.06</v>
      </c>
      <c r="W92" s="421" t="n">
        <v>0.07</v>
      </c>
      <c r="X92" s="421" t="n">
        <v>0.07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8.72</v>
      </c>
      <c r="O93" s="421" t="n">
        <v>8.21</v>
      </c>
      <c r="P93" s="421" t="n">
        <v>8.63</v>
      </c>
      <c r="Q93" s="421" t="n">
        <v>8.91</v>
      </c>
      <c r="R93" s="421" t="n">
        <v>8.96</v>
      </c>
      <c r="S93" s="421" t="n">
        <v>9.01</v>
      </c>
      <c r="T93" s="421" t="n">
        <v>9.12</v>
      </c>
      <c r="U93" s="421" t="n">
        <v>9.46</v>
      </c>
      <c r="V93" s="421" t="n">
        <v>10.68</v>
      </c>
      <c r="W93" s="421" t="n">
        <v>11.49</v>
      </c>
      <c r="X93" s="421" t="n">
        <v>12.11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2.09</v>
      </c>
      <c r="O94" s="421" t="n">
        <v>2.12</v>
      </c>
      <c r="P94" s="421" t="n">
        <v>2.3</v>
      </c>
      <c r="Q94" s="421" t="n">
        <v>2.5</v>
      </c>
      <c r="R94" s="421" t="n">
        <v>2.4</v>
      </c>
      <c r="S94" s="421" t="n">
        <v>3.45</v>
      </c>
      <c r="T94" s="421" t="n">
        <v>4.13</v>
      </c>
      <c r="U94" s="421" t="n">
        <v>4.44</v>
      </c>
      <c r="V94" s="421" t="n">
        <v>4.87</v>
      </c>
      <c r="W94" s="421" t="n">
        <v>5</v>
      </c>
      <c r="X94" s="421" t="n">
        <v>5.2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0.13</v>
      </c>
      <c r="O95" s="421" t="n">
        <v>0.12</v>
      </c>
      <c r="P95" s="421" t="n">
        <v>0.12</v>
      </c>
      <c r="Q95" s="421" t="n">
        <v>0.13</v>
      </c>
      <c r="R95" s="421" t="n">
        <v>0.14</v>
      </c>
      <c r="S95" s="421" t="n">
        <v>0.14</v>
      </c>
      <c r="T95" s="421" t="n">
        <v>0.12</v>
      </c>
      <c r="U95" s="421" t="n">
        <v>0.11</v>
      </c>
      <c r="V95" s="421" t="n">
        <v>0.08</v>
      </c>
      <c r="W95" s="421" t="n">
        <v>0.1</v>
      </c>
      <c r="X95" s="421" t="n">
        <v>0.1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4.81</v>
      </c>
      <c r="O96" s="421" t="n">
        <v>4.1</v>
      </c>
      <c r="P96" s="421" t="n">
        <v>4.23</v>
      </c>
      <c r="Q96" s="421" t="n">
        <v>4.17</v>
      </c>
      <c r="R96" s="421" t="n">
        <v>4.02</v>
      </c>
      <c r="S96" s="421" t="n">
        <v>3.9</v>
      </c>
      <c r="T96" s="421" t="n">
        <v>4</v>
      </c>
      <c r="U96" s="421" t="n">
        <v>3.83</v>
      </c>
      <c r="V96" s="421" t="n">
        <v>3.37</v>
      </c>
      <c r="W96" s="421" t="n">
        <v>3.33</v>
      </c>
      <c r="X96" s="421" t="n">
        <v>3.5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03</v>
      </c>
      <c r="O98" s="421" t="n">
        <v>0.06</v>
      </c>
      <c r="P98" s="421" t="n">
        <v>0.08</v>
      </c>
      <c r="Q98" s="421" t="n">
        <v>0.07</v>
      </c>
      <c r="R98" s="421" t="n">
        <v>0.07</v>
      </c>
      <c r="S98" s="421" t="n">
        <v>0.06</v>
      </c>
      <c r="T98" s="421" t="n">
        <v>0.07</v>
      </c>
      <c r="U98" s="421" t="n">
        <v>0.08</v>
      </c>
      <c r="V98" s="421" t="n">
        <v>0.08</v>
      </c>
      <c r="W98" s="421" t="n">
        <v>0.08</v>
      </c>
      <c r="X98" s="421" t="n">
        <v>0.08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04</v>
      </c>
      <c r="O99" s="421" t="n">
        <v>17.25</v>
      </c>
      <c r="P99" s="421" t="n">
        <v>17.95</v>
      </c>
      <c r="Q99" s="421" t="n">
        <v>18.12</v>
      </c>
      <c r="R99" s="421" t="n">
        <v>18.15</v>
      </c>
      <c r="S99" s="421" t="n">
        <v>18.95</v>
      </c>
      <c r="T99" s="421" t="n">
        <v>19.27</v>
      </c>
      <c r="U99" s="421" t="n">
        <v>19.22</v>
      </c>
      <c r="V99" s="421" t="n">
        <v>18.86</v>
      </c>
      <c r="W99" s="421" t="n">
        <v>20.28</v>
      </c>
      <c r="X99" s="421" t="n">
        <v>20.5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389.57</v>
      </c>
      <c r="O100" s="421" t="n">
        <v>399.14</v>
      </c>
      <c r="P100" s="421" t="n">
        <v>410.38</v>
      </c>
      <c r="Q100" s="421" t="n">
        <v>415.45</v>
      </c>
      <c r="R100" s="421" t="n">
        <v>414.2</v>
      </c>
      <c r="S100" s="421" t="n">
        <v>417.3</v>
      </c>
      <c r="T100" s="421" t="n">
        <v>424.69</v>
      </c>
      <c r="U100" s="421" t="n">
        <v>434.04</v>
      </c>
      <c r="V100" s="421" t="n">
        <v>452.61</v>
      </c>
      <c r="W100" s="421" t="n">
        <v>475.81</v>
      </c>
      <c r="X100" s="421" t="n">
        <v>488.77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4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R5" s="310" t="s">
        <v>1728</v>
      </c>
      <c r="S5" s="240"/>
      <c r="T5" s="240"/>
      <c r="U5" s="240"/>
      <c r="V5" s="240"/>
      <c r="W5" s="240"/>
      <c r="X5" s="240"/>
    </row>
    <row r="6" customFormat="false" ht="18" hidden="false" customHeight="true" outlineLevel="0" collapsed="false">
      <c r="A6" s="43" t="n">
        <v>1</v>
      </c>
      <c r="B6" s="430"/>
      <c r="C6" s="299" t="s">
        <v>535</v>
      </c>
      <c r="D6" s="299"/>
      <c r="E6" s="397" t="n">
        <v>39.86</v>
      </c>
      <c r="F6" s="397" t="n">
        <v>45.33</v>
      </c>
      <c r="G6" s="397" t="n">
        <v>44.41</v>
      </c>
      <c r="H6" s="397" t="n">
        <v>44.2</v>
      </c>
      <c r="I6" s="397" t="n">
        <v>39.95</v>
      </c>
      <c r="J6" s="397" t="n">
        <v>38.8</v>
      </c>
      <c r="K6" s="397" t="n">
        <v>35.91</v>
      </c>
      <c r="L6" s="397" t="n">
        <v>36.5</v>
      </c>
      <c r="M6" s="397" t="n">
        <v>39.12</v>
      </c>
      <c r="N6" s="397" t="n">
        <v>38.95</v>
      </c>
      <c r="O6" s="397" t="n">
        <v>38.88</v>
      </c>
      <c r="P6" s="397" t="n">
        <v>37.78</v>
      </c>
      <c r="Q6" s="397" t="n">
        <v>35.18</v>
      </c>
      <c r="R6" s="397" t="n">
        <v>32.52</v>
      </c>
      <c r="S6" s="397" t="n">
        <v>31.37</v>
      </c>
      <c r="T6" s="397" t="n">
        <v>33.69</v>
      </c>
      <c r="U6" s="397" t="n">
        <v>35.95</v>
      </c>
      <c r="V6" s="397" t="n">
        <v>38.81</v>
      </c>
      <c r="W6" s="397" t="n">
        <v>41.33</v>
      </c>
      <c r="X6" s="397" t="n">
        <v>40.73</v>
      </c>
    </row>
    <row r="7" customFormat="false" ht="12" hidden="false" customHeight="true" outlineLevel="0" collapsed="false">
      <c r="A7" s="43" t="n">
        <v>2</v>
      </c>
      <c r="C7" s="471" t="s">
        <v>1605</v>
      </c>
      <c r="D7" s="471"/>
      <c r="E7" s="397" t="n">
        <v>38.9</v>
      </c>
      <c r="F7" s="397" t="n">
        <v>44.29</v>
      </c>
      <c r="G7" s="397" t="n">
        <v>43.33</v>
      </c>
      <c r="H7" s="397" t="n">
        <v>43.04</v>
      </c>
      <c r="I7" s="397" t="n">
        <v>38.69</v>
      </c>
      <c r="J7" s="397" t="n">
        <v>37.54</v>
      </c>
      <c r="K7" s="397" t="n">
        <v>34.56</v>
      </c>
      <c r="L7" s="397" t="n">
        <v>35.07</v>
      </c>
      <c r="M7" s="397" t="n">
        <v>37.6</v>
      </c>
      <c r="N7" s="397" t="n">
        <v>37.32</v>
      </c>
      <c r="O7" s="397" t="n">
        <v>37.26</v>
      </c>
      <c r="P7" s="397" t="n">
        <v>36.11</v>
      </c>
      <c r="Q7" s="397" t="n">
        <v>33.44</v>
      </c>
      <c r="R7" s="397" t="n">
        <v>30.77</v>
      </c>
      <c r="S7" s="397" t="n">
        <v>29.58</v>
      </c>
      <c r="T7" s="397" t="n">
        <v>31.87</v>
      </c>
      <c r="U7" s="397" t="n">
        <v>33.97</v>
      </c>
      <c r="V7" s="397" t="n">
        <v>36.87</v>
      </c>
      <c r="W7" s="397" t="n">
        <v>39.41</v>
      </c>
      <c r="X7" s="397" t="n">
        <v>38.79</v>
      </c>
    </row>
    <row r="8" customFormat="false" ht="12" hidden="false" customHeight="true" outlineLevel="0" collapsed="false">
      <c r="A8" s="43" t="n">
        <v>3</v>
      </c>
      <c r="C8" s="472" t="s">
        <v>866</v>
      </c>
      <c r="D8" s="472"/>
      <c r="E8" s="397" t="n">
        <v>6.18</v>
      </c>
      <c r="F8" s="397" t="n">
        <v>6.69</v>
      </c>
      <c r="G8" s="397" t="n">
        <v>5.88</v>
      </c>
      <c r="H8" s="397" t="n">
        <v>5.16</v>
      </c>
      <c r="I8" s="397" t="n">
        <v>4.83</v>
      </c>
      <c r="J8" s="397" t="n">
        <v>4.71</v>
      </c>
      <c r="K8" s="397" t="n">
        <v>4.17</v>
      </c>
      <c r="L8" s="397" t="n">
        <v>4.84</v>
      </c>
      <c r="M8" s="397" t="n">
        <v>5.37</v>
      </c>
      <c r="N8" s="397" t="n">
        <v>5.2</v>
      </c>
      <c r="O8" s="397" t="n">
        <v>5.43</v>
      </c>
      <c r="P8" s="397" t="n">
        <v>5.36</v>
      </c>
      <c r="Q8" s="397" t="n">
        <v>4.73</v>
      </c>
      <c r="R8" s="397" t="n">
        <v>4.77</v>
      </c>
      <c r="S8" s="397" t="n">
        <v>4.9</v>
      </c>
      <c r="T8" s="397" t="n">
        <v>5.11</v>
      </c>
      <c r="U8" s="397" t="n">
        <v>4.77</v>
      </c>
      <c r="V8" s="397" t="n">
        <v>5.43</v>
      </c>
      <c r="W8" s="397" t="n">
        <v>6.65</v>
      </c>
      <c r="X8" s="397" t="n">
        <v>6.29</v>
      </c>
    </row>
    <row r="9" customFormat="false" ht="12" hidden="false" customHeight="true" outlineLevel="0" collapsed="false">
      <c r="A9" s="43" t="n">
        <v>4</v>
      </c>
      <c r="C9" s="472" t="s">
        <v>1948</v>
      </c>
      <c r="D9" s="472"/>
      <c r="E9" s="397" t="n">
        <v>32.72</v>
      </c>
      <c r="F9" s="397" t="n">
        <v>37.6</v>
      </c>
      <c r="G9" s="397" t="n">
        <v>37.45</v>
      </c>
      <c r="H9" s="397" t="n">
        <v>37.88</v>
      </c>
      <c r="I9" s="397" t="n">
        <v>33.86</v>
      </c>
      <c r="J9" s="397" t="n">
        <v>32.83</v>
      </c>
      <c r="K9" s="397" t="n">
        <v>30.39</v>
      </c>
      <c r="L9" s="397" t="n">
        <v>30.23</v>
      </c>
      <c r="M9" s="397" t="n">
        <v>32.23</v>
      </c>
      <c r="N9" s="397" t="n">
        <v>32.12</v>
      </c>
      <c r="O9" s="397" t="n">
        <v>31.83</v>
      </c>
      <c r="P9" s="397" t="n">
        <v>30.75</v>
      </c>
      <c r="Q9" s="397" t="n">
        <v>28.71</v>
      </c>
      <c r="R9" s="397" t="n">
        <v>26</v>
      </c>
      <c r="S9" s="397" t="n">
        <v>24.68</v>
      </c>
      <c r="T9" s="397" t="n">
        <v>26.76</v>
      </c>
      <c r="U9" s="397" t="n">
        <v>29.2</v>
      </c>
      <c r="V9" s="397" t="n">
        <v>31.44</v>
      </c>
      <c r="W9" s="397" t="n">
        <v>32.76</v>
      </c>
      <c r="X9" s="397" t="n">
        <v>32.5</v>
      </c>
    </row>
    <row r="10" customFormat="false" ht="12" hidden="false" customHeight="true" outlineLevel="0" collapsed="false">
      <c r="A10" s="43" t="n">
        <v>5</v>
      </c>
      <c r="C10" s="471" t="s">
        <v>1949</v>
      </c>
      <c r="D10" s="471"/>
      <c r="E10" s="397" t="n">
        <v>0.96</v>
      </c>
      <c r="F10" s="397" t="n">
        <v>1.04</v>
      </c>
      <c r="G10" s="397" t="n">
        <v>1.08</v>
      </c>
      <c r="H10" s="397" t="n">
        <v>1.16</v>
      </c>
      <c r="I10" s="397" t="n">
        <v>1.26</v>
      </c>
      <c r="J10" s="397" t="n">
        <v>1.26</v>
      </c>
      <c r="K10" s="397" t="n">
        <v>1.35</v>
      </c>
      <c r="L10" s="397" t="n">
        <v>1.43</v>
      </c>
      <c r="M10" s="397" t="n">
        <v>1.52</v>
      </c>
      <c r="N10" s="397" t="n">
        <v>1.63</v>
      </c>
      <c r="O10" s="397" t="n">
        <v>1.62</v>
      </c>
      <c r="P10" s="397" t="n">
        <v>1.67</v>
      </c>
      <c r="Q10" s="397" t="n">
        <v>1.74</v>
      </c>
      <c r="R10" s="397" t="n">
        <v>1.75</v>
      </c>
      <c r="S10" s="397" t="n">
        <v>1.79</v>
      </c>
      <c r="T10" s="397" t="n">
        <v>1.82</v>
      </c>
      <c r="U10" s="397" t="n">
        <v>1.98</v>
      </c>
      <c r="V10" s="397" t="n">
        <v>1.94</v>
      </c>
      <c r="W10" s="397" t="n">
        <v>1.92</v>
      </c>
      <c r="X10" s="397" t="n">
        <v>1.94</v>
      </c>
    </row>
    <row r="11" customFormat="false" ht="12" hidden="false" customHeight="true" outlineLevel="0" collapsed="false">
      <c r="A11" s="43" t="n">
        <v>6</v>
      </c>
      <c r="B11" s="44" t="s">
        <v>914</v>
      </c>
      <c r="C11" s="473" t="s">
        <v>1257</v>
      </c>
      <c r="D11" s="473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7"/>
      <c r="S11" s="397"/>
      <c r="T11" s="397"/>
      <c r="U11" s="397"/>
      <c r="V11" s="397"/>
      <c r="W11" s="397"/>
      <c r="X11" s="397"/>
    </row>
    <row r="12" customFormat="false" ht="11.1" hidden="false" customHeight="true" outlineLevel="0" collapsed="false">
      <c r="C12" s="492" t="s">
        <v>1258</v>
      </c>
      <c r="D12" s="492"/>
      <c r="E12" s="397" t="n">
        <v>0.04</v>
      </c>
      <c r="F12" s="397" t="n">
        <v>0.04</v>
      </c>
      <c r="G12" s="397" t="n">
        <v>0.04</v>
      </c>
      <c r="H12" s="397" t="n">
        <v>0.04</v>
      </c>
      <c r="I12" s="397" t="n">
        <v>0.04</v>
      </c>
      <c r="J12" s="397" t="n">
        <v>0.04</v>
      </c>
      <c r="K12" s="397" t="n">
        <v>0.04</v>
      </c>
      <c r="L12" s="397" t="n">
        <v>0.04</v>
      </c>
      <c r="M12" s="397" t="n">
        <v>-0.08</v>
      </c>
      <c r="N12" s="397" t="n">
        <v>-0.6</v>
      </c>
      <c r="O12" s="397" t="n">
        <v>0.05</v>
      </c>
      <c r="P12" s="397" t="n">
        <v>0.05</v>
      </c>
      <c r="Q12" s="397" t="n">
        <v>0.05</v>
      </c>
      <c r="R12" s="397" t="n">
        <v>0.05</v>
      </c>
      <c r="S12" s="397" t="n">
        <v>0.05</v>
      </c>
      <c r="T12" s="397" t="n">
        <v>0.04</v>
      </c>
      <c r="U12" s="397" t="n">
        <v>0.04</v>
      </c>
      <c r="V12" s="397" t="n">
        <v>0.04</v>
      </c>
      <c r="W12" s="397" t="n">
        <v>0.04</v>
      </c>
      <c r="X12" s="397" t="n">
        <v>0.04</v>
      </c>
    </row>
    <row r="13" customFormat="false" ht="15.95" hidden="false" customHeight="true" outlineLevel="0" collapsed="false">
      <c r="A13" s="43" t="n">
        <v>7</v>
      </c>
      <c r="B13" s="44" t="s">
        <v>918</v>
      </c>
      <c r="C13" s="305" t="s">
        <v>407</v>
      </c>
      <c r="D13" s="305"/>
      <c r="E13" s="397" t="n">
        <v>39.9</v>
      </c>
      <c r="F13" s="397" t="n">
        <v>45.37</v>
      </c>
      <c r="G13" s="397" t="n">
        <v>44.45</v>
      </c>
      <c r="H13" s="397" t="n">
        <v>44.24</v>
      </c>
      <c r="I13" s="397" t="n">
        <v>39.99</v>
      </c>
      <c r="J13" s="397" t="n">
        <v>38.84</v>
      </c>
      <c r="K13" s="397" t="n">
        <v>35.95</v>
      </c>
      <c r="L13" s="397" t="n">
        <v>36.54</v>
      </c>
      <c r="M13" s="397" t="n">
        <v>39.04</v>
      </c>
      <c r="N13" s="397" t="n">
        <v>38.35</v>
      </c>
      <c r="O13" s="397" t="n">
        <v>38.93</v>
      </c>
      <c r="P13" s="397" t="n">
        <v>37.83</v>
      </c>
      <c r="Q13" s="397" t="n">
        <v>35.23</v>
      </c>
      <c r="R13" s="397" t="n">
        <v>32.57</v>
      </c>
      <c r="S13" s="397" t="n">
        <v>31.42</v>
      </c>
      <c r="T13" s="397" t="n">
        <v>33.73</v>
      </c>
      <c r="U13" s="397" t="n">
        <v>35.99</v>
      </c>
      <c r="V13" s="397" t="n">
        <v>38.85</v>
      </c>
      <c r="W13" s="397" t="n">
        <v>41.37</v>
      </c>
      <c r="X13" s="397" t="n">
        <v>40.77</v>
      </c>
    </row>
    <row r="14" customFormat="false" ht="20.1" hidden="false" customHeight="true" outlineLevel="0" collapsed="false"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R14" s="310" t="s">
        <v>1736</v>
      </c>
      <c r="S14" s="240"/>
      <c r="T14" s="240"/>
      <c r="U14" s="240"/>
      <c r="V14" s="240"/>
      <c r="W14" s="240"/>
      <c r="X14" s="240"/>
    </row>
    <row r="15" customFormat="false" ht="18" hidden="false" customHeight="true" outlineLevel="0" collapsed="false">
      <c r="A15" s="43" t="n">
        <v>8</v>
      </c>
      <c r="B15" s="430"/>
      <c r="C15" s="299" t="s">
        <v>535</v>
      </c>
      <c r="D15" s="299"/>
      <c r="E15" s="397" t="n">
        <v>38.96</v>
      </c>
      <c r="F15" s="397" t="n">
        <v>44.21</v>
      </c>
      <c r="G15" s="397" t="n">
        <v>43.19</v>
      </c>
      <c r="H15" s="397" t="n">
        <v>43.04</v>
      </c>
      <c r="I15" s="397" t="n">
        <v>38.17</v>
      </c>
      <c r="J15" s="397" t="n">
        <v>37.3</v>
      </c>
      <c r="K15" s="397" t="n">
        <v>34.99</v>
      </c>
      <c r="L15" s="397" t="n">
        <v>35.63</v>
      </c>
      <c r="M15" s="397" t="n">
        <v>38.23</v>
      </c>
      <c r="N15" s="397" t="n">
        <v>38.07</v>
      </c>
      <c r="O15" s="397" t="n">
        <v>38.02</v>
      </c>
      <c r="P15" s="397" t="n">
        <v>36.94</v>
      </c>
      <c r="Q15" s="397" t="n">
        <v>34.45</v>
      </c>
      <c r="R15" s="397" t="n">
        <v>31.77</v>
      </c>
      <c r="S15" s="397" t="n">
        <v>30.5</v>
      </c>
      <c r="T15" s="397" t="n">
        <v>33.21</v>
      </c>
      <c r="U15" s="397" t="n">
        <v>35.49</v>
      </c>
      <c r="V15" s="397" t="n">
        <v>38.16</v>
      </c>
      <c r="W15" s="397" t="n">
        <v>40.8</v>
      </c>
      <c r="X15" s="397" t="n">
        <v>40.33</v>
      </c>
    </row>
    <row r="16" customFormat="false" ht="12" hidden="false" customHeight="true" outlineLevel="0" collapsed="false">
      <c r="A16" s="43" t="n">
        <v>9</v>
      </c>
      <c r="C16" s="471" t="s">
        <v>1605</v>
      </c>
      <c r="D16" s="471"/>
      <c r="E16" s="397" t="n">
        <v>38</v>
      </c>
      <c r="F16" s="397" t="n">
        <v>43.17</v>
      </c>
      <c r="G16" s="397" t="n">
        <v>42.11</v>
      </c>
      <c r="H16" s="397" t="n">
        <v>41.89</v>
      </c>
      <c r="I16" s="397" t="n">
        <v>36.93</v>
      </c>
      <c r="J16" s="397" t="n">
        <v>36.06</v>
      </c>
      <c r="K16" s="397" t="n">
        <v>33.66</v>
      </c>
      <c r="L16" s="397" t="n">
        <v>34.23</v>
      </c>
      <c r="M16" s="397" t="n">
        <v>36.74</v>
      </c>
      <c r="N16" s="397" t="n">
        <v>36.47</v>
      </c>
      <c r="O16" s="397" t="n">
        <v>36.43</v>
      </c>
      <c r="P16" s="397" t="n">
        <v>35.3</v>
      </c>
      <c r="Q16" s="397" t="n">
        <v>32.74</v>
      </c>
      <c r="R16" s="397" t="n">
        <v>30.06</v>
      </c>
      <c r="S16" s="397" t="n">
        <v>28.76</v>
      </c>
      <c r="T16" s="397" t="n">
        <v>31.45</v>
      </c>
      <c r="U16" s="397" t="n">
        <v>33.58</v>
      </c>
      <c r="V16" s="397" t="n">
        <v>36.29</v>
      </c>
      <c r="W16" s="397" t="n">
        <v>38.96</v>
      </c>
      <c r="X16" s="397" t="n">
        <v>38.47</v>
      </c>
    </row>
    <row r="17" customFormat="false" ht="12" hidden="false" customHeight="true" outlineLevel="0" collapsed="false">
      <c r="A17" s="43" t="n">
        <v>10</v>
      </c>
      <c r="C17" s="472" t="s">
        <v>866</v>
      </c>
      <c r="D17" s="472"/>
      <c r="E17" s="397" t="n">
        <v>6.03</v>
      </c>
      <c r="F17" s="397" t="n">
        <v>6.53</v>
      </c>
      <c r="G17" s="397" t="n">
        <v>5.77</v>
      </c>
      <c r="H17" s="397" t="n">
        <v>5.07</v>
      </c>
      <c r="I17" s="397" t="n">
        <v>4.56</v>
      </c>
      <c r="J17" s="397" t="n">
        <v>4.37</v>
      </c>
      <c r="K17" s="397" t="n">
        <v>3.93</v>
      </c>
      <c r="L17" s="397" t="n">
        <v>4.53</v>
      </c>
      <c r="M17" s="397" t="n">
        <v>4.96</v>
      </c>
      <c r="N17" s="397" t="n">
        <v>4.86</v>
      </c>
      <c r="O17" s="397" t="n">
        <v>5.06</v>
      </c>
      <c r="P17" s="397" t="n">
        <v>4.94</v>
      </c>
      <c r="Q17" s="397" t="n">
        <v>4.33</v>
      </c>
      <c r="R17" s="397" t="n">
        <v>4.42</v>
      </c>
      <c r="S17" s="397" t="n">
        <v>4.47</v>
      </c>
      <c r="T17" s="397" t="n">
        <v>4.95</v>
      </c>
      <c r="U17" s="397" t="n">
        <v>4.48</v>
      </c>
      <c r="V17" s="397" t="n">
        <v>5.22</v>
      </c>
      <c r="W17" s="397" t="n">
        <v>6.39</v>
      </c>
      <c r="X17" s="397" t="n">
        <v>6.16</v>
      </c>
    </row>
    <row r="18" customFormat="false" ht="12" hidden="false" customHeight="true" outlineLevel="0" collapsed="false">
      <c r="A18" s="43" t="n">
        <v>11</v>
      </c>
      <c r="C18" s="472" t="s">
        <v>1948</v>
      </c>
      <c r="D18" s="472"/>
      <c r="E18" s="397" t="n">
        <v>31.97</v>
      </c>
      <c r="F18" s="397" t="n">
        <v>36.64</v>
      </c>
      <c r="G18" s="397" t="n">
        <v>36.34</v>
      </c>
      <c r="H18" s="397" t="n">
        <v>36.82</v>
      </c>
      <c r="I18" s="397" t="n">
        <v>32.37</v>
      </c>
      <c r="J18" s="397" t="n">
        <v>31.69</v>
      </c>
      <c r="K18" s="397" t="n">
        <v>29.73</v>
      </c>
      <c r="L18" s="397" t="n">
        <v>29.7</v>
      </c>
      <c r="M18" s="397" t="n">
        <v>31.78</v>
      </c>
      <c r="N18" s="397" t="n">
        <v>31.61</v>
      </c>
      <c r="O18" s="397" t="n">
        <v>31.37</v>
      </c>
      <c r="P18" s="397" t="n">
        <v>30.36</v>
      </c>
      <c r="Q18" s="397" t="n">
        <v>28.41</v>
      </c>
      <c r="R18" s="397" t="n">
        <v>25.64</v>
      </c>
      <c r="S18" s="397" t="n">
        <v>24.29</v>
      </c>
      <c r="T18" s="397" t="n">
        <v>26.5</v>
      </c>
      <c r="U18" s="397" t="n">
        <v>29.1</v>
      </c>
      <c r="V18" s="397" t="n">
        <v>31.07</v>
      </c>
      <c r="W18" s="397" t="n">
        <v>32.57</v>
      </c>
      <c r="X18" s="397" t="n">
        <v>32.31</v>
      </c>
    </row>
    <row r="19" customFormat="false" ht="12" hidden="false" customHeight="true" outlineLevel="0" collapsed="false">
      <c r="A19" s="43" t="n">
        <v>12</v>
      </c>
      <c r="C19" s="471" t="s">
        <v>1949</v>
      </c>
      <c r="D19" s="471"/>
      <c r="E19" s="397" t="n">
        <v>0.96</v>
      </c>
      <c r="F19" s="397" t="n">
        <v>1.04</v>
      </c>
      <c r="G19" s="397" t="n">
        <v>1.08</v>
      </c>
      <c r="H19" s="397" t="n">
        <v>1.15</v>
      </c>
      <c r="I19" s="397" t="n">
        <v>1.24</v>
      </c>
      <c r="J19" s="397" t="n">
        <v>1.24</v>
      </c>
      <c r="K19" s="397" t="n">
        <v>1.33</v>
      </c>
      <c r="L19" s="397" t="n">
        <v>1.4</v>
      </c>
      <c r="M19" s="397" t="n">
        <v>1.49</v>
      </c>
      <c r="N19" s="397" t="n">
        <v>1.6</v>
      </c>
      <c r="O19" s="397" t="n">
        <v>1.59</v>
      </c>
      <c r="P19" s="397" t="n">
        <v>1.64</v>
      </c>
      <c r="Q19" s="397" t="n">
        <v>1.71</v>
      </c>
      <c r="R19" s="397" t="n">
        <v>1.71</v>
      </c>
      <c r="S19" s="397" t="n">
        <v>1.74</v>
      </c>
      <c r="T19" s="397" t="n">
        <v>1.76</v>
      </c>
      <c r="U19" s="397" t="n">
        <v>1.91</v>
      </c>
      <c r="V19" s="397" t="n">
        <v>1.87</v>
      </c>
      <c r="W19" s="397" t="n">
        <v>1.84</v>
      </c>
      <c r="X19" s="397" t="n">
        <v>1.86</v>
      </c>
    </row>
    <row r="20" customFormat="false" ht="12" hidden="false" customHeight="true" outlineLevel="0" collapsed="false">
      <c r="A20" s="43" t="n">
        <v>13</v>
      </c>
      <c r="B20" s="44" t="s">
        <v>914</v>
      </c>
      <c r="C20" s="473" t="s">
        <v>1257</v>
      </c>
      <c r="D20" s="473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7"/>
      <c r="R20" s="397"/>
      <c r="S20" s="397"/>
      <c r="T20" s="397"/>
      <c r="U20" s="397"/>
      <c r="V20" s="397"/>
      <c r="W20" s="397"/>
      <c r="X20" s="397"/>
    </row>
    <row r="21" customFormat="false" ht="11.1" hidden="false" customHeight="true" outlineLevel="0" collapsed="false">
      <c r="C21" s="492" t="s">
        <v>1258</v>
      </c>
      <c r="D21" s="492"/>
      <c r="E21" s="397" t="n">
        <v>0.04</v>
      </c>
      <c r="F21" s="397" t="n">
        <v>0.04</v>
      </c>
      <c r="G21" s="397" t="n">
        <v>0.04</v>
      </c>
      <c r="H21" s="397" t="n">
        <v>0.04</v>
      </c>
      <c r="I21" s="397" t="n">
        <v>0.04</v>
      </c>
      <c r="J21" s="397" t="n">
        <v>0.04</v>
      </c>
      <c r="K21" s="397" t="n">
        <v>0.04</v>
      </c>
      <c r="L21" s="397" t="n">
        <v>0.04</v>
      </c>
      <c r="M21" s="397" t="n">
        <v>-0.08</v>
      </c>
      <c r="N21" s="397" t="n">
        <v>-0.6</v>
      </c>
      <c r="O21" s="397" t="n">
        <v>0.05</v>
      </c>
      <c r="P21" s="397" t="n">
        <v>0.05</v>
      </c>
      <c r="Q21" s="397" t="n">
        <v>0.05</v>
      </c>
      <c r="R21" s="397" t="n">
        <v>0.05</v>
      </c>
      <c r="S21" s="397" t="n">
        <v>0.05</v>
      </c>
      <c r="T21" s="397" t="n">
        <v>0.04</v>
      </c>
      <c r="U21" s="397" t="n">
        <v>0.04</v>
      </c>
      <c r="V21" s="397" t="n">
        <v>0.04</v>
      </c>
      <c r="W21" s="397" t="n">
        <v>0.04</v>
      </c>
      <c r="X21" s="397" t="n">
        <v>0.04</v>
      </c>
    </row>
    <row r="22" customFormat="false" ht="15.95" hidden="false" customHeight="true" outlineLevel="0" collapsed="false">
      <c r="A22" s="43" t="n">
        <v>14</v>
      </c>
      <c r="B22" s="44" t="s">
        <v>918</v>
      </c>
      <c r="C22" s="305" t="s">
        <v>407</v>
      </c>
      <c r="D22" s="305"/>
      <c r="E22" s="397" t="n">
        <v>39</v>
      </c>
      <c r="F22" s="397" t="n">
        <v>44.25</v>
      </c>
      <c r="G22" s="397" t="n">
        <v>43.23</v>
      </c>
      <c r="H22" s="397" t="n">
        <v>43.08</v>
      </c>
      <c r="I22" s="397" t="n">
        <v>38.21</v>
      </c>
      <c r="J22" s="397" t="n">
        <v>37.34</v>
      </c>
      <c r="K22" s="397" t="n">
        <v>35.03</v>
      </c>
      <c r="L22" s="397" t="n">
        <v>35.67</v>
      </c>
      <c r="M22" s="397" t="n">
        <v>38.15</v>
      </c>
      <c r="N22" s="397" t="n">
        <v>37.47</v>
      </c>
      <c r="O22" s="397" t="n">
        <v>38.07</v>
      </c>
      <c r="P22" s="397" t="n">
        <v>36.99</v>
      </c>
      <c r="Q22" s="397" t="n">
        <v>34.5</v>
      </c>
      <c r="R22" s="397" t="n">
        <v>31.82</v>
      </c>
      <c r="S22" s="397" t="n">
        <v>30.55</v>
      </c>
      <c r="T22" s="397" t="n">
        <v>33.25</v>
      </c>
      <c r="U22" s="397" t="n">
        <v>35.53</v>
      </c>
      <c r="V22" s="397" t="n">
        <v>38.2</v>
      </c>
      <c r="W22" s="397" t="n">
        <v>40.84</v>
      </c>
      <c r="X22" s="397" t="n">
        <v>40.37</v>
      </c>
    </row>
    <row r="23" customFormat="false" ht="20.1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859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5</v>
      </c>
      <c r="B24" s="430"/>
      <c r="C24" s="299" t="s">
        <v>535</v>
      </c>
      <c r="D24" s="299"/>
      <c r="E24" s="397" t="n">
        <v>6.34</v>
      </c>
      <c r="F24" s="397" t="n">
        <v>7.16</v>
      </c>
      <c r="G24" s="397" t="n">
        <v>6.69</v>
      </c>
      <c r="H24" s="397" t="n">
        <v>6.1</v>
      </c>
      <c r="I24" s="397" t="n">
        <v>5.87</v>
      </c>
      <c r="J24" s="397" t="n">
        <v>5.69</v>
      </c>
      <c r="K24" s="397" t="n">
        <v>4.65</v>
      </c>
      <c r="L24" s="397" t="n">
        <v>5.71</v>
      </c>
      <c r="M24" s="397" t="n">
        <v>7.82</v>
      </c>
      <c r="N24" s="397" t="n">
        <v>7.05</v>
      </c>
      <c r="O24" s="397" t="n">
        <v>7.09</v>
      </c>
      <c r="P24" s="397" t="n">
        <v>6.99</v>
      </c>
      <c r="Q24" s="397" t="n">
        <v>6.91</v>
      </c>
      <c r="R24" s="397" t="n">
        <v>6.61</v>
      </c>
      <c r="S24" s="397" t="n">
        <v>6.9</v>
      </c>
      <c r="T24" s="397" t="n">
        <v>7.45</v>
      </c>
      <c r="U24" s="397" t="n">
        <v>7.5</v>
      </c>
      <c r="V24" s="397" t="n">
        <v>7.76</v>
      </c>
      <c r="W24" s="397" t="n">
        <v>9.12</v>
      </c>
      <c r="X24" s="397" t="n">
        <v>8.7</v>
      </c>
    </row>
    <row r="25" customFormat="false" ht="12" hidden="false" customHeight="true" outlineLevel="0" collapsed="false">
      <c r="A25" s="43" t="n">
        <v>16</v>
      </c>
      <c r="C25" s="471" t="s">
        <v>1605</v>
      </c>
      <c r="D25" s="471"/>
      <c r="E25" s="397" t="n">
        <v>6.07</v>
      </c>
      <c r="F25" s="397" t="n">
        <v>6.92</v>
      </c>
      <c r="G25" s="397" t="n">
        <v>6.45</v>
      </c>
      <c r="H25" s="397" t="n">
        <v>5.84</v>
      </c>
      <c r="I25" s="397" t="n">
        <v>5.61</v>
      </c>
      <c r="J25" s="397" t="n">
        <v>5.42</v>
      </c>
      <c r="K25" s="397" t="n">
        <v>4.38</v>
      </c>
      <c r="L25" s="397" t="n">
        <v>5.4</v>
      </c>
      <c r="M25" s="397" t="n">
        <v>7.5</v>
      </c>
      <c r="N25" s="397" t="n">
        <v>6.76</v>
      </c>
      <c r="O25" s="397" t="n">
        <v>6.83</v>
      </c>
      <c r="P25" s="397" t="n">
        <v>6.69</v>
      </c>
      <c r="Q25" s="397" t="n">
        <v>6.61</v>
      </c>
      <c r="R25" s="397" t="n">
        <v>6.31</v>
      </c>
      <c r="S25" s="397" t="n">
        <v>6.56</v>
      </c>
      <c r="T25" s="397" t="n">
        <v>7.1</v>
      </c>
      <c r="U25" s="397" t="n">
        <v>7.1</v>
      </c>
      <c r="V25" s="397" t="n">
        <v>7.39</v>
      </c>
      <c r="W25" s="397" t="n">
        <v>8.69</v>
      </c>
      <c r="X25" s="397" t="n">
        <v>8.28</v>
      </c>
    </row>
    <row r="26" customFormat="false" ht="12" hidden="false" customHeight="true" outlineLevel="0" collapsed="false">
      <c r="A26" s="43" t="n">
        <v>17</v>
      </c>
      <c r="C26" s="472" t="s">
        <v>866</v>
      </c>
      <c r="D26" s="472"/>
      <c r="E26" s="397" t="n">
        <v>1.51</v>
      </c>
      <c r="F26" s="397" t="n">
        <v>1.43</v>
      </c>
      <c r="G26" s="397" t="n">
        <v>1.1</v>
      </c>
      <c r="H26" s="397" t="n">
        <v>1</v>
      </c>
      <c r="I26" s="397" t="n">
        <v>0.93</v>
      </c>
      <c r="J26" s="397" t="n">
        <v>0.92</v>
      </c>
      <c r="K26" s="397" t="n">
        <v>0.63</v>
      </c>
      <c r="L26" s="397" t="n">
        <v>0.91</v>
      </c>
      <c r="M26" s="397" t="n">
        <v>1.03</v>
      </c>
      <c r="N26" s="397" t="n">
        <v>0.88</v>
      </c>
      <c r="O26" s="397" t="n">
        <v>0.76</v>
      </c>
      <c r="P26" s="397" t="n">
        <v>0.86</v>
      </c>
      <c r="Q26" s="397" t="n">
        <v>0.71</v>
      </c>
      <c r="R26" s="397" t="n">
        <v>0.76</v>
      </c>
      <c r="S26" s="397" t="n">
        <v>0.75</v>
      </c>
      <c r="T26" s="397" t="n">
        <v>0.91</v>
      </c>
      <c r="U26" s="397" t="n">
        <v>0.85</v>
      </c>
      <c r="V26" s="397" t="n">
        <v>0.84</v>
      </c>
      <c r="W26" s="397" t="n">
        <v>1.23</v>
      </c>
      <c r="X26" s="397" t="n">
        <v>1.1</v>
      </c>
    </row>
    <row r="27" customFormat="false" ht="12" hidden="false" customHeight="true" outlineLevel="0" collapsed="false">
      <c r="A27" s="43" t="n">
        <v>18</v>
      </c>
      <c r="C27" s="472" t="s">
        <v>1948</v>
      </c>
      <c r="D27" s="472"/>
      <c r="E27" s="397" t="n">
        <v>4.56</v>
      </c>
      <c r="F27" s="397" t="n">
        <v>5.49</v>
      </c>
      <c r="G27" s="397" t="n">
        <v>5.35</v>
      </c>
      <c r="H27" s="397" t="n">
        <v>4.84</v>
      </c>
      <c r="I27" s="397" t="n">
        <v>4.68</v>
      </c>
      <c r="J27" s="397" t="n">
        <v>4.5</v>
      </c>
      <c r="K27" s="397" t="n">
        <v>3.75</v>
      </c>
      <c r="L27" s="397" t="n">
        <v>4.49</v>
      </c>
      <c r="M27" s="397" t="n">
        <v>6.47</v>
      </c>
      <c r="N27" s="397" t="n">
        <v>5.88</v>
      </c>
      <c r="O27" s="397" t="n">
        <v>6.07</v>
      </c>
      <c r="P27" s="397" t="n">
        <v>5.83</v>
      </c>
      <c r="Q27" s="397" t="n">
        <v>5.9</v>
      </c>
      <c r="R27" s="397" t="n">
        <v>5.55</v>
      </c>
      <c r="S27" s="397" t="n">
        <v>5.81</v>
      </c>
      <c r="T27" s="397" t="n">
        <v>6.19</v>
      </c>
      <c r="U27" s="397" t="n">
        <v>6.25</v>
      </c>
      <c r="V27" s="397" t="n">
        <v>6.55</v>
      </c>
      <c r="W27" s="397" t="n">
        <v>7.46</v>
      </c>
      <c r="X27" s="397" t="n">
        <v>7.18</v>
      </c>
    </row>
    <row r="28" customFormat="false" ht="12" hidden="false" customHeight="true" outlineLevel="0" collapsed="false">
      <c r="A28" s="43" t="n">
        <v>19</v>
      </c>
      <c r="C28" s="471" t="s">
        <v>1949</v>
      </c>
      <c r="D28" s="471"/>
      <c r="E28" s="397" t="n">
        <v>0.27</v>
      </c>
      <c r="F28" s="397" t="n">
        <v>0.24</v>
      </c>
      <c r="G28" s="397" t="n">
        <v>0.24</v>
      </c>
      <c r="H28" s="397" t="n">
        <v>0.26</v>
      </c>
      <c r="I28" s="397" t="n">
        <v>0.26</v>
      </c>
      <c r="J28" s="397" t="n">
        <v>0.27</v>
      </c>
      <c r="K28" s="397" t="n">
        <v>0.27</v>
      </c>
      <c r="L28" s="397" t="n">
        <v>0.31</v>
      </c>
      <c r="M28" s="397" t="n">
        <v>0.32</v>
      </c>
      <c r="N28" s="397" t="n">
        <v>0.29</v>
      </c>
      <c r="O28" s="397" t="n">
        <v>0.26</v>
      </c>
      <c r="P28" s="397" t="n">
        <v>0.3</v>
      </c>
      <c r="Q28" s="397" t="n">
        <v>0.3</v>
      </c>
      <c r="R28" s="397" t="n">
        <v>0.3</v>
      </c>
      <c r="S28" s="397" t="n">
        <v>0.34</v>
      </c>
      <c r="T28" s="397" t="n">
        <v>0.35</v>
      </c>
      <c r="U28" s="397" t="n">
        <v>0.4</v>
      </c>
      <c r="V28" s="397" t="n">
        <v>0.37</v>
      </c>
      <c r="W28" s="397" t="n">
        <v>0.43</v>
      </c>
      <c r="X28" s="397" t="n">
        <v>0.42</v>
      </c>
    </row>
    <row r="29" customFormat="false" ht="12" hidden="false" customHeight="true" outlineLevel="0" collapsed="false">
      <c r="A29" s="43" t="n">
        <v>20</v>
      </c>
      <c r="B29" s="44" t="s">
        <v>914</v>
      </c>
      <c r="C29" s="473" t="s">
        <v>1257</v>
      </c>
      <c r="D29" s="473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7"/>
      <c r="R29" s="397"/>
      <c r="S29" s="397"/>
      <c r="T29" s="397"/>
      <c r="U29" s="397"/>
      <c r="V29" s="397"/>
      <c r="W29" s="397"/>
      <c r="X29" s="397"/>
    </row>
    <row r="30" customFormat="false" ht="11.1" hidden="false" customHeight="true" outlineLevel="0" collapsed="false">
      <c r="C30" s="492" t="s">
        <v>1258</v>
      </c>
      <c r="D30" s="492"/>
      <c r="E30" s="397" t="n">
        <v>0</v>
      </c>
      <c r="F30" s="397" t="n">
        <v>0</v>
      </c>
      <c r="G30" s="397" t="n">
        <v>0</v>
      </c>
      <c r="H30" s="397" t="n">
        <v>0</v>
      </c>
      <c r="I30" s="397" t="n">
        <v>0</v>
      </c>
      <c r="J30" s="397" t="n">
        <v>0</v>
      </c>
      <c r="K30" s="397" t="n">
        <v>0</v>
      </c>
      <c r="L30" s="397" t="n">
        <v>0</v>
      </c>
      <c r="M30" s="397" t="n">
        <v>-0.13</v>
      </c>
      <c r="N30" s="397" t="n">
        <v>-0.65</v>
      </c>
      <c r="O30" s="397" t="n">
        <v>0</v>
      </c>
      <c r="P30" s="397" t="n">
        <v>0</v>
      </c>
      <c r="Q30" s="397" t="n">
        <v>0</v>
      </c>
      <c r="R30" s="397" t="n">
        <v>0</v>
      </c>
      <c r="S30" s="397" t="n">
        <v>0</v>
      </c>
      <c r="T30" s="397" t="n">
        <v>0</v>
      </c>
      <c r="U30" s="397" t="n">
        <v>0</v>
      </c>
      <c r="V30" s="397" t="n">
        <v>0</v>
      </c>
      <c r="W30" s="397" t="n">
        <v>0</v>
      </c>
      <c r="X30" s="397" t="n">
        <v>0</v>
      </c>
    </row>
    <row r="31" customFormat="false" ht="15.95" hidden="false" customHeight="true" outlineLevel="0" collapsed="false">
      <c r="A31" s="43" t="n">
        <v>21</v>
      </c>
      <c r="B31" s="44" t="s">
        <v>918</v>
      </c>
      <c r="C31" s="305" t="s">
        <v>407</v>
      </c>
      <c r="D31" s="305"/>
      <c r="E31" s="397" t="n">
        <v>6.34</v>
      </c>
      <c r="F31" s="397" t="n">
        <v>7.16</v>
      </c>
      <c r="G31" s="397" t="n">
        <v>6.69</v>
      </c>
      <c r="H31" s="397" t="n">
        <v>6.1</v>
      </c>
      <c r="I31" s="397" t="n">
        <v>5.87</v>
      </c>
      <c r="J31" s="397" t="n">
        <v>5.69</v>
      </c>
      <c r="K31" s="397" t="n">
        <v>4.65</v>
      </c>
      <c r="L31" s="397" t="n">
        <v>5.71</v>
      </c>
      <c r="M31" s="397" t="n">
        <v>7.69</v>
      </c>
      <c r="N31" s="397" t="n">
        <v>6.4</v>
      </c>
      <c r="O31" s="397" t="n">
        <v>7.09</v>
      </c>
      <c r="P31" s="397" t="n">
        <v>6.99</v>
      </c>
      <c r="Q31" s="397" t="n">
        <v>6.91</v>
      </c>
      <c r="R31" s="397" t="n">
        <v>6.61</v>
      </c>
      <c r="S31" s="397" t="n">
        <v>6.9</v>
      </c>
      <c r="T31" s="397" t="n">
        <v>7.45</v>
      </c>
      <c r="U31" s="397" t="n">
        <v>7.5</v>
      </c>
      <c r="V31" s="397" t="n">
        <v>7.76</v>
      </c>
      <c r="W31" s="397" t="n">
        <v>9.12</v>
      </c>
      <c r="X31" s="397" t="n">
        <v>8.7</v>
      </c>
    </row>
    <row r="32" customFormat="false" ht="20.1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R32" s="310" t="s">
        <v>860</v>
      </c>
      <c r="S32" s="240"/>
      <c r="T32" s="240"/>
      <c r="U32" s="240"/>
      <c r="V32" s="240"/>
      <c r="W32" s="240"/>
      <c r="X32" s="240"/>
    </row>
    <row r="33" customFormat="false" ht="18" hidden="false" customHeight="true" outlineLevel="0" collapsed="false">
      <c r="A33" s="43" t="n">
        <v>22</v>
      </c>
      <c r="B33" s="430"/>
      <c r="C33" s="299" t="s">
        <v>535</v>
      </c>
      <c r="D33" s="299"/>
      <c r="E33" s="397" t="n">
        <v>7.27</v>
      </c>
      <c r="F33" s="397" t="n">
        <v>8.3</v>
      </c>
      <c r="G33" s="397" t="n">
        <v>7.96</v>
      </c>
      <c r="H33" s="397" t="n">
        <v>8.73</v>
      </c>
      <c r="I33" s="397" t="n">
        <v>6.41</v>
      </c>
      <c r="J33" s="397" t="n">
        <v>7.6</v>
      </c>
      <c r="K33" s="397" t="n">
        <v>7.54</v>
      </c>
      <c r="L33" s="397" t="n">
        <v>7.8</v>
      </c>
      <c r="M33" s="397" t="n">
        <v>7.83</v>
      </c>
      <c r="N33" s="397" t="n">
        <v>8.32</v>
      </c>
      <c r="O33" s="397" t="n">
        <v>8.18</v>
      </c>
      <c r="P33" s="397" t="n">
        <v>8.4</v>
      </c>
      <c r="Q33" s="397" t="n">
        <v>8.37</v>
      </c>
      <c r="R33" s="397" t="n">
        <v>7.52</v>
      </c>
      <c r="S33" s="397" t="n">
        <v>6.54</v>
      </c>
      <c r="T33" s="397" t="n">
        <v>6.87</v>
      </c>
      <c r="U33" s="397" t="n">
        <v>7.97</v>
      </c>
      <c r="V33" s="397" t="n">
        <v>9.79</v>
      </c>
      <c r="W33" s="397" t="n">
        <v>10.43</v>
      </c>
      <c r="X33" s="397" t="n">
        <v>10.15</v>
      </c>
    </row>
    <row r="34" customFormat="false" ht="12" hidden="false" customHeight="true" outlineLevel="0" collapsed="false">
      <c r="A34" s="43" t="n">
        <v>23</v>
      </c>
      <c r="C34" s="471" t="s">
        <v>1605</v>
      </c>
      <c r="D34" s="471"/>
      <c r="E34" s="397" t="n">
        <v>6.93</v>
      </c>
      <c r="F34" s="397" t="n">
        <v>7.92</v>
      </c>
      <c r="G34" s="397" t="n">
        <v>7.55</v>
      </c>
      <c r="H34" s="397" t="n">
        <v>8.3</v>
      </c>
      <c r="I34" s="397" t="n">
        <v>5.93</v>
      </c>
      <c r="J34" s="397" t="n">
        <v>7.17</v>
      </c>
      <c r="K34" s="397" t="n">
        <v>7.05</v>
      </c>
      <c r="L34" s="397" t="n">
        <v>7.29</v>
      </c>
      <c r="M34" s="397" t="n">
        <v>7.25</v>
      </c>
      <c r="N34" s="397" t="n">
        <v>7.65</v>
      </c>
      <c r="O34" s="397" t="n">
        <v>7.51</v>
      </c>
      <c r="P34" s="397" t="n">
        <v>7.76</v>
      </c>
      <c r="Q34" s="397" t="n">
        <v>7.66</v>
      </c>
      <c r="R34" s="397" t="n">
        <v>6.8</v>
      </c>
      <c r="S34" s="397" t="n">
        <v>5.85</v>
      </c>
      <c r="T34" s="397" t="n">
        <v>6.19</v>
      </c>
      <c r="U34" s="397" t="n">
        <v>7.24</v>
      </c>
      <c r="V34" s="397" t="n">
        <v>9.08</v>
      </c>
      <c r="W34" s="397" t="n">
        <v>9.79</v>
      </c>
      <c r="X34" s="397" t="n">
        <v>9.45</v>
      </c>
    </row>
    <row r="35" customFormat="false" ht="12" hidden="false" customHeight="true" outlineLevel="0" collapsed="false">
      <c r="A35" s="43" t="n">
        <v>24</v>
      </c>
      <c r="C35" s="472" t="s">
        <v>866</v>
      </c>
      <c r="D35" s="472"/>
      <c r="E35" s="397" t="n">
        <v>2.31</v>
      </c>
      <c r="F35" s="397" t="n">
        <v>2.66</v>
      </c>
      <c r="G35" s="397" t="n">
        <v>2.37</v>
      </c>
      <c r="H35" s="397" t="n">
        <v>2.32</v>
      </c>
      <c r="I35" s="397" t="n">
        <v>1.83</v>
      </c>
      <c r="J35" s="397" t="n">
        <v>1.76</v>
      </c>
      <c r="K35" s="397" t="n">
        <v>1.56</v>
      </c>
      <c r="L35" s="397" t="n">
        <v>1.93</v>
      </c>
      <c r="M35" s="397" t="n">
        <v>2.17</v>
      </c>
      <c r="N35" s="397" t="n">
        <v>2.15</v>
      </c>
      <c r="O35" s="397" t="n">
        <v>2.23</v>
      </c>
      <c r="P35" s="397" t="n">
        <v>2.48</v>
      </c>
      <c r="Q35" s="397" t="n">
        <v>2.14</v>
      </c>
      <c r="R35" s="397" t="n">
        <v>2.15</v>
      </c>
      <c r="S35" s="397" t="n">
        <v>2.2</v>
      </c>
      <c r="T35" s="397" t="n">
        <v>2.39</v>
      </c>
      <c r="U35" s="397" t="n">
        <v>2.4</v>
      </c>
      <c r="V35" s="397" t="n">
        <v>2.67</v>
      </c>
      <c r="W35" s="397" t="n">
        <v>3.22</v>
      </c>
      <c r="X35" s="397" t="n">
        <v>3.23</v>
      </c>
    </row>
    <row r="36" customFormat="false" ht="12" hidden="false" customHeight="true" outlineLevel="0" collapsed="false">
      <c r="A36" s="43" t="n">
        <v>25</v>
      </c>
      <c r="C36" s="472" t="s">
        <v>1948</v>
      </c>
      <c r="D36" s="472"/>
      <c r="E36" s="397" t="n">
        <v>4.62</v>
      </c>
      <c r="F36" s="397" t="n">
        <v>5.26</v>
      </c>
      <c r="G36" s="397" t="n">
        <v>5.18</v>
      </c>
      <c r="H36" s="397" t="n">
        <v>5.98</v>
      </c>
      <c r="I36" s="397" t="n">
        <v>4.1</v>
      </c>
      <c r="J36" s="397" t="n">
        <v>5.41</v>
      </c>
      <c r="K36" s="397" t="n">
        <v>5.49</v>
      </c>
      <c r="L36" s="397" t="n">
        <v>5.36</v>
      </c>
      <c r="M36" s="397" t="n">
        <v>5.08</v>
      </c>
      <c r="N36" s="397" t="n">
        <v>5.5</v>
      </c>
      <c r="O36" s="397" t="n">
        <v>5.28</v>
      </c>
      <c r="P36" s="397" t="n">
        <v>5.28</v>
      </c>
      <c r="Q36" s="397" t="n">
        <v>5.52</v>
      </c>
      <c r="R36" s="397" t="n">
        <v>4.65</v>
      </c>
      <c r="S36" s="397" t="n">
        <v>3.65</v>
      </c>
      <c r="T36" s="397" t="n">
        <v>3.8</v>
      </c>
      <c r="U36" s="397" t="n">
        <v>4.84</v>
      </c>
      <c r="V36" s="397" t="n">
        <v>6.41</v>
      </c>
      <c r="W36" s="397" t="n">
        <v>6.57</v>
      </c>
      <c r="X36" s="397" t="n">
        <v>6.22</v>
      </c>
    </row>
    <row r="37" customFormat="false" ht="12" hidden="false" customHeight="true" outlineLevel="0" collapsed="false">
      <c r="A37" s="43" t="n">
        <v>26</v>
      </c>
      <c r="C37" s="471" t="s">
        <v>1949</v>
      </c>
      <c r="D37" s="471"/>
      <c r="E37" s="397" t="n">
        <v>0.34</v>
      </c>
      <c r="F37" s="397" t="n">
        <v>0.38</v>
      </c>
      <c r="G37" s="397" t="n">
        <v>0.41</v>
      </c>
      <c r="H37" s="397" t="n">
        <v>0.43</v>
      </c>
      <c r="I37" s="397" t="n">
        <v>0.48</v>
      </c>
      <c r="J37" s="397" t="n">
        <v>0.43</v>
      </c>
      <c r="K37" s="397" t="n">
        <v>0.49</v>
      </c>
      <c r="L37" s="397" t="n">
        <v>0.51</v>
      </c>
      <c r="M37" s="397" t="n">
        <v>0.58</v>
      </c>
      <c r="N37" s="397" t="n">
        <v>0.67</v>
      </c>
      <c r="O37" s="397" t="n">
        <v>0.67</v>
      </c>
      <c r="P37" s="397" t="n">
        <v>0.64</v>
      </c>
      <c r="Q37" s="397" t="n">
        <v>0.71</v>
      </c>
      <c r="R37" s="397" t="n">
        <v>0.72</v>
      </c>
      <c r="S37" s="397" t="n">
        <v>0.69</v>
      </c>
      <c r="T37" s="397" t="n">
        <v>0.68</v>
      </c>
      <c r="U37" s="397" t="n">
        <v>0.73</v>
      </c>
      <c r="V37" s="397" t="n">
        <v>0.71</v>
      </c>
      <c r="W37" s="397" t="n">
        <v>0.64</v>
      </c>
      <c r="X37" s="397" t="n">
        <v>0.7</v>
      </c>
    </row>
    <row r="38" customFormat="false" ht="12" hidden="false" customHeight="true" outlineLevel="0" collapsed="false">
      <c r="A38" s="43" t="n">
        <v>27</v>
      </c>
      <c r="B38" s="44" t="s">
        <v>914</v>
      </c>
      <c r="C38" s="473" t="s">
        <v>1257</v>
      </c>
      <c r="D38" s="473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  <c r="P38" s="396"/>
      <c r="Q38" s="397"/>
      <c r="R38" s="397"/>
      <c r="S38" s="397"/>
      <c r="T38" s="397"/>
      <c r="U38" s="397"/>
      <c r="V38" s="397"/>
      <c r="W38" s="397"/>
      <c r="X38" s="397"/>
    </row>
    <row r="39" customFormat="false" ht="11.1" hidden="false" customHeight="true" outlineLevel="0" collapsed="false">
      <c r="C39" s="492" t="s">
        <v>1258</v>
      </c>
      <c r="D39" s="492"/>
      <c r="E39" s="397" t="n">
        <v>0</v>
      </c>
      <c r="F39" s="397" t="n">
        <v>0</v>
      </c>
      <c r="G39" s="397" t="n">
        <v>0</v>
      </c>
      <c r="H39" s="397" t="n">
        <v>0</v>
      </c>
      <c r="I39" s="397" t="n">
        <v>0</v>
      </c>
      <c r="J39" s="397" t="n">
        <v>0</v>
      </c>
      <c r="K39" s="397" t="n">
        <v>0</v>
      </c>
      <c r="L39" s="397" t="n">
        <v>0</v>
      </c>
      <c r="M39" s="397" t="n">
        <v>0</v>
      </c>
      <c r="N39" s="397" t="n">
        <v>0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</v>
      </c>
      <c r="T39" s="397" t="n">
        <v>0</v>
      </c>
      <c r="U39" s="397" t="n">
        <v>0</v>
      </c>
      <c r="V39" s="397" t="n">
        <v>0</v>
      </c>
      <c r="W39" s="397" t="n">
        <v>0</v>
      </c>
      <c r="X39" s="397" t="n">
        <v>0</v>
      </c>
    </row>
    <row r="40" customFormat="false" ht="15.95" hidden="false" customHeight="true" outlineLevel="0" collapsed="false">
      <c r="A40" s="43" t="n">
        <v>28</v>
      </c>
      <c r="B40" s="44" t="s">
        <v>918</v>
      </c>
      <c r="C40" s="305" t="s">
        <v>407</v>
      </c>
      <c r="D40" s="305"/>
      <c r="E40" s="397" t="n">
        <v>7.27</v>
      </c>
      <c r="F40" s="397" t="n">
        <v>8.3</v>
      </c>
      <c r="G40" s="397" t="n">
        <v>7.96</v>
      </c>
      <c r="H40" s="397" t="n">
        <v>8.73</v>
      </c>
      <c r="I40" s="397" t="n">
        <v>6.41</v>
      </c>
      <c r="J40" s="397" t="n">
        <v>7.6</v>
      </c>
      <c r="K40" s="397" t="n">
        <v>7.54</v>
      </c>
      <c r="L40" s="397" t="n">
        <v>7.8</v>
      </c>
      <c r="M40" s="397" t="n">
        <v>7.83</v>
      </c>
      <c r="N40" s="397" t="n">
        <v>8.32</v>
      </c>
      <c r="O40" s="397" t="n">
        <v>8.18</v>
      </c>
      <c r="P40" s="397" t="n">
        <v>8.4</v>
      </c>
      <c r="Q40" s="397" t="n">
        <v>8.37</v>
      </c>
      <c r="R40" s="397" t="n">
        <v>7.52</v>
      </c>
      <c r="S40" s="397" t="n">
        <v>6.54</v>
      </c>
      <c r="T40" s="397" t="n">
        <v>6.87</v>
      </c>
      <c r="U40" s="397" t="n">
        <v>7.97</v>
      </c>
      <c r="V40" s="397" t="n">
        <v>9.79</v>
      </c>
      <c r="W40" s="397" t="n">
        <v>10.43</v>
      </c>
      <c r="X40" s="397" t="n">
        <v>10.15</v>
      </c>
    </row>
    <row r="41" customFormat="false" ht="20.1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61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29</v>
      </c>
      <c r="B42" s="430"/>
      <c r="C42" s="299" t="s">
        <v>535</v>
      </c>
      <c r="D42" s="299"/>
      <c r="E42" s="397" t="n">
        <v>25.35</v>
      </c>
      <c r="F42" s="397" t="n">
        <v>28.75</v>
      </c>
      <c r="G42" s="397" t="n">
        <v>28.54</v>
      </c>
      <c r="H42" s="397" t="n">
        <v>28.21</v>
      </c>
      <c r="I42" s="397" t="n">
        <v>25.89</v>
      </c>
      <c r="J42" s="397" t="n">
        <v>24.01</v>
      </c>
      <c r="K42" s="397" t="n">
        <v>22.8</v>
      </c>
      <c r="L42" s="397" t="n">
        <v>22.12</v>
      </c>
      <c r="M42" s="397" t="n">
        <v>22.58</v>
      </c>
      <c r="N42" s="397" t="n">
        <v>22.7</v>
      </c>
      <c r="O42" s="397" t="n">
        <v>22.75</v>
      </c>
      <c r="P42" s="397" t="n">
        <v>21.55</v>
      </c>
      <c r="Q42" s="397" t="n">
        <v>19.17</v>
      </c>
      <c r="R42" s="397" t="n">
        <v>17.64</v>
      </c>
      <c r="S42" s="397" t="n">
        <v>17.06</v>
      </c>
      <c r="T42" s="397" t="n">
        <v>18.89</v>
      </c>
      <c r="U42" s="397" t="n">
        <v>20.02</v>
      </c>
      <c r="V42" s="397" t="n">
        <v>20.61</v>
      </c>
      <c r="W42" s="397" t="n">
        <v>21.25</v>
      </c>
      <c r="X42" s="397" t="n">
        <v>21.48</v>
      </c>
    </row>
    <row r="43" customFormat="false" ht="12" hidden="false" customHeight="true" outlineLevel="0" collapsed="false">
      <c r="A43" s="43" t="n">
        <v>30</v>
      </c>
      <c r="C43" s="471" t="s">
        <v>1605</v>
      </c>
      <c r="D43" s="471"/>
      <c r="E43" s="397" t="n">
        <v>25</v>
      </c>
      <c r="F43" s="397" t="n">
        <v>28.33</v>
      </c>
      <c r="G43" s="397" t="n">
        <v>28.11</v>
      </c>
      <c r="H43" s="397" t="n">
        <v>27.75</v>
      </c>
      <c r="I43" s="397" t="n">
        <v>25.39</v>
      </c>
      <c r="J43" s="397" t="n">
        <v>23.47</v>
      </c>
      <c r="K43" s="397" t="n">
        <v>22.23</v>
      </c>
      <c r="L43" s="397" t="n">
        <v>21.54</v>
      </c>
      <c r="M43" s="397" t="n">
        <v>21.99</v>
      </c>
      <c r="N43" s="397" t="n">
        <v>22.06</v>
      </c>
      <c r="O43" s="397" t="n">
        <v>22.09</v>
      </c>
      <c r="P43" s="397" t="n">
        <v>20.85</v>
      </c>
      <c r="Q43" s="397" t="n">
        <v>18.47</v>
      </c>
      <c r="R43" s="397" t="n">
        <v>16.95</v>
      </c>
      <c r="S43" s="397" t="n">
        <v>16.35</v>
      </c>
      <c r="T43" s="397" t="n">
        <v>18.16</v>
      </c>
      <c r="U43" s="397" t="n">
        <v>19.24</v>
      </c>
      <c r="V43" s="397" t="n">
        <v>19.82</v>
      </c>
      <c r="W43" s="397" t="n">
        <v>20.48</v>
      </c>
      <c r="X43" s="397" t="n">
        <v>20.74</v>
      </c>
    </row>
    <row r="44" customFormat="false" ht="12" hidden="false" customHeight="true" outlineLevel="0" collapsed="false">
      <c r="A44" s="43" t="n">
        <v>31</v>
      </c>
      <c r="C44" s="472" t="s">
        <v>866</v>
      </c>
      <c r="D44" s="472"/>
      <c r="E44" s="397" t="n">
        <v>2.21</v>
      </c>
      <c r="F44" s="397" t="n">
        <v>2.44</v>
      </c>
      <c r="G44" s="397" t="n">
        <v>2.3</v>
      </c>
      <c r="H44" s="397" t="n">
        <v>1.75</v>
      </c>
      <c r="I44" s="397" t="n">
        <v>1.8</v>
      </c>
      <c r="J44" s="397" t="n">
        <v>1.69</v>
      </c>
      <c r="K44" s="397" t="n">
        <v>1.74</v>
      </c>
      <c r="L44" s="397" t="n">
        <v>1.69</v>
      </c>
      <c r="M44" s="397" t="n">
        <v>1.76</v>
      </c>
      <c r="N44" s="397" t="n">
        <v>1.83</v>
      </c>
      <c r="O44" s="397" t="n">
        <v>2.07</v>
      </c>
      <c r="P44" s="397" t="n">
        <v>1.6</v>
      </c>
      <c r="Q44" s="397" t="n">
        <v>1.48</v>
      </c>
      <c r="R44" s="397" t="n">
        <v>1.51</v>
      </c>
      <c r="S44" s="397" t="n">
        <v>1.52</v>
      </c>
      <c r="T44" s="397" t="n">
        <v>1.65</v>
      </c>
      <c r="U44" s="397" t="n">
        <v>1.23</v>
      </c>
      <c r="V44" s="397" t="n">
        <v>1.71</v>
      </c>
      <c r="W44" s="397" t="n">
        <v>1.94</v>
      </c>
      <c r="X44" s="397" t="n">
        <v>1.83</v>
      </c>
    </row>
    <row r="45" customFormat="false" ht="12" hidden="false" customHeight="true" outlineLevel="0" collapsed="false">
      <c r="A45" s="43" t="n">
        <v>32</v>
      </c>
      <c r="C45" s="472" t="s">
        <v>1948</v>
      </c>
      <c r="D45" s="472"/>
      <c r="E45" s="397" t="n">
        <v>22.79</v>
      </c>
      <c r="F45" s="397" t="n">
        <v>25.89</v>
      </c>
      <c r="G45" s="397" t="n">
        <v>25.81</v>
      </c>
      <c r="H45" s="397" t="n">
        <v>26</v>
      </c>
      <c r="I45" s="397" t="n">
        <v>23.59</v>
      </c>
      <c r="J45" s="397" t="n">
        <v>21.78</v>
      </c>
      <c r="K45" s="397" t="n">
        <v>20.49</v>
      </c>
      <c r="L45" s="397" t="n">
        <v>19.85</v>
      </c>
      <c r="M45" s="397" t="n">
        <v>20.23</v>
      </c>
      <c r="N45" s="397" t="n">
        <v>20.23</v>
      </c>
      <c r="O45" s="397" t="n">
        <v>20.02</v>
      </c>
      <c r="P45" s="397" t="n">
        <v>19.25</v>
      </c>
      <c r="Q45" s="397" t="n">
        <v>16.99</v>
      </c>
      <c r="R45" s="397" t="n">
        <v>15.44</v>
      </c>
      <c r="S45" s="397" t="n">
        <v>14.83</v>
      </c>
      <c r="T45" s="397" t="n">
        <v>16.51</v>
      </c>
      <c r="U45" s="397" t="n">
        <v>18.01</v>
      </c>
      <c r="V45" s="397" t="n">
        <v>18.11</v>
      </c>
      <c r="W45" s="397" t="n">
        <v>18.54</v>
      </c>
      <c r="X45" s="397" t="n">
        <v>18.91</v>
      </c>
    </row>
    <row r="46" customFormat="false" ht="12" hidden="false" customHeight="true" outlineLevel="0" collapsed="false">
      <c r="A46" s="43" t="n">
        <v>33</v>
      </c>
      <c r="C46" s="471" t="s">
        <v>1949</v>
      </c>
      <c r="D46" s="471"/>
      <c r="E46" s="397" t="n">
        <v>0.35</v>
      </c>
      <c r="F46" s="397" t="n">
        <v>0.42</v>
      </c>
      <c r="G46" s="397" t="n">
        <v>0.43</v>
      </c>
      <c r="H46" s="397" t="n">
        <v>0.46</v>
      </c>
      <c r="I46" s="397" t="n">
        <v>0.5</v>
      </c>
      <c r="J46" s="397" t="n">
        <v>0.54</v>
      </c>
      <c r="K46" s="397" t="n">
        <v>0.57</v>
      </c>
      <c r="L46" s="397" t="n">
        <v>0.58</v>
      </c>
      <c r="M46" s="397" t="n">
        <v>0.59</v>
      </c>
      <c r="N46" s="397" t="n">
        <v>0.64</v>
      </c>
      <c r="O46" s="397" t="n">
        <v>0.66</v>
      </c>
      <c r="P46" s="397" t="n">
        <v>0.7</v>
      </c>
      <c r="Q46" s="397" t="n">
        <v>0.7</v>
      </c>
      <c r="R46" s="397" t="n">
        <v>0.69</v>
      </c>
      <c r="S46" s="397" t="n">
        <v>0.71</v>
      </c>
      <c r="T46" s="397" t="n">
        <v>0.73</v>
      </c>
      <c r="U46" s="397" t="n">
        <v>0.78</v>
      </c>
      <c r="V46" s="397" t="n">
        <v>0.79</v>
      </c>
      <c r="W46" s="397" t="n">
        <v>0.77</v>
      </c>
      <c r="X46" s="397" t="n">
        <v>0.74</v>
      </c>
    </row>
    <row r="47" customFormat="false" ht="12" hidden="false" customHeight="true" outlineLevel="0" collapsed="false">
      <c r="A47" s="43" t="n">
        <v>34</v>
      </c>
      <c r="B47" s="44" t="s">
        <v>914</v>
      </c>
      <c r="C47" s="473" t="s">
        <v>1257</v>
      </c>
      <c r="D47" s="473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7"/>
      <c r="R47" s="397"/>
      <c r="S47" s="397"/>
      <c r="T47" s="397"/>
      <c r="U47" s="397"/>
      <c r="V47" s="397"/>
      <c r="W47" s="397"/>
      <c r="X47" s="397"/>
    </row>
    <row r="48" customFormat="false" ht="11.1" hidden="false" customHeight="true" outlineLevel="0" collapsed="false">
      <c r="C48" s="492" t="s">
        <v>1258</v>
      </c>
      <c r="D48" s="492"/>
      <c r="E48" s="397" t="n">
        <v>0.04</v>
      </c>
      <c r="F48" s="397" t="n">
        <v>0.04</v>
      </c>
      <c r="G48" s="397" t="n">
        <v>0.04</v>
      </c>
      <c r="H48" s="397" t="n">
        <v>0.04</v>
      </c>
      <c r="I48" s="397" t="n">
        <v>0.04</v>
      </c>
      <c r="J48" s="397" t="n">
        <v>0.04</v>
      </c>
      <c r="K48" s="397" t="n">
        <v>0.04</v>
      </c>
      <c r="L48" s="397" t="n">
        <v>0.04</v>
      </c>
      <c r="M48" s="397" t="n">
        <v>0.05</v>
      </c>
      <c r="N48" s="397" t="n">
        <v>0.05</v>
      </c>
      <c r="O48" s="397" t="n">
        <v>0.05</v>
      </c>
      <c r="P48" s="397" t="n">
        <v>0.05</v>
      </c>
      <c r="Q48" s="397" t="n">
        <v>0.05</v>
      </c>
      <c r="R48" s="397" t="n">
        <v>0.05</v>
      </c>
      <c r="S48" s="397" t="n">
        <v>0.05</v>
      </c>
      <c r="T48" s="397" t="n">
        <v>0.04</v>
      </c>
      <c r="U48" s="397" t="n">
        <v>0.04</v>
      </c>
      <c r="V48" s="397" t="n">
        <v>0.04</v>
      </c>
      <c r="W48" s="397" t="n">
        <v>0.04</v>
      </c>
      <c r="X48" s="397" t="n">
        <v>0.04</v>
      </c>
    </row>
    <row r="49" customFormat="false" ht="15.95" hidden="false" customHeight="true" outlineLevel="0" collapsed="false">
      <c r="A49" s="43" t="n">
        <v>35</v>
      </c>
      <c r="B49" s="44" t="s">
        <v>918</v>
      </c>
      <c r="C49" s="305" t="s">
        <v>407</v>
      </c>
      <c r="D49" s="305"/>
      <c r="E49" s="397" t="n">
        <v>25.39</v>
      </c>
      <c r="F49" s="397" t="n">
        <v>28.79</v>
      </c>
      <c r="G49" s="397" t="n">
        <v>28.58</v>
      </c>
      <c r="H49" s="397" t="n">
        <v>28.25</v>
      </c>
      <c r="I49" s="397" t="n">
        <v>25.93</v>
      </c>
      <c r="J49" s="397" t="n">
        <v>24.05</v>
      </c>
      <c r="K49" s="397" t="n">
        <v>22.84</v>
      </c>
      <c r="L49" s="397" t="n">
        <v>22.16</v>
      </c>
      <c r="M49" s="397" t="n">
        <v>22.63</v>
      </c>
      <c r="N49" s="397" t="n">
        <v>22.75</v>
      </c>
      <c r="O49" s="397" t="n">
        <v>22.8</v>
      </c>
      <c r="P49" s="397" t="n">
        <v>21.6</v>
      </c>
      <c r="Q49" s="397" t="n">
        <v>19.22</v>
      </c>
      <c r="R49" s="397" t="n">
        <v>17.69</v>
      </c>
      <c r="S49" s="397" t="n">
        <v>17.11</v>
      </c>
      <c r="T49" s="397" t="n">
        <v>18.93</v>
      </c>
      <c r="U49" s="397" t="n">
        <v>20.06</v>
      </c>
      <c r="V49" s="397" t="n">
        <v>20.65</v>
      </c>
      <c r="W49" s="397" t="n">
        <v>21.29</v>
      </c>
      <c r="X49" s="397" t="n">
        <v>21.52</v>
      </c>
    </row>
    <row r="50" customFormat="false" ht="20.1" hidden="false" customHeight="tru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R50" s="310" t="s">
        <v>1738</v>
      </c>
      <c r="S50" s="240"/>
      <c r="T50" s="240"/>
      <c r="U50" s="240"/>
      <c r="V50" s="240"/>
      <c r="W50" s="240"/>
      <c r="X50" s="240"/>
    </row>
    <row r="51" customFormat="false" ht="18" hidden="false" customHeight="true" outlineLevel="0" collapsed="false">
      <c r="A51" s="43" t="n">
        <v>36</v>
      </c>
      <c r="B51" s="430"/>
      <c r="C51" s="299" t="s">
        <v>535</v>
      </c>
      <c r="D51" s="299"/>
      <c r="E51" s="397" t="n">
        <v>0.9</v>
      </c>
      <c r="F51" s="397" t="n">
        <v>1.12</v>
      </c>
      <c r="G51" s="397" t="n">
        <v>1.22</v>
      </c>
      <c r="H51" s="397" t="n">
        <v>1.16</v>
      </c>
      <c r="I51" s="397" t="n">
        <v>1.78</v>
      </c>
      <c r="J51" s="397" t="n">
        <v>1.5</v>
      </c>
      <c r="K51" s="397" t="n">
        <v>0.92</v>
      </c>
      <c r="L51" s="397" t="n">
        <v>0.87</v>
      </c>
      <c r="M51" s="397" t="n">
        <v>0.89</v>
      </c>
      <c r="N51" s="397" t="n">
        <v>0.88</v>
      </c>
      <c r="O51" s="397" t="n">
        <v>0.86</v>
      </c>
      <c r="P51" s="397" t="n">
        <v>0.84</v>
      </c>
      <c r="Q51" s="397" t="n">
        <v>0.73</v>
      </c>
      <c r="R51" s="397" t="n">
        <v>0.75</v>
      </c>
      <c r="S51" s="397" t="n">
        <v>0.87</v>
      </c>
      <c r="T51" s="397" t="n">
        <v>0.48</v>
      </c>
      <c r="U51" s="397" t="n">
        <v>0.46</v>
      </c>
      <c r="V51" s="397" t="n">
        <v>0.65</v>
      </c>
      <c r="W51" s="397" t="n">
        <v>0.53</v>
      </c>
      <c r="X51" s="397" t="n">
        <v>0.4</v>
      </c>
    </row>
    <row r="52" customFormat="false" ht="12" hidden="false" customHeight="true" outlineLevel="0" collapsed="false">
      <c r="A52" s="43" t="n">
        <v>37</v>
      </c>
      <c r="C52" s="471" t="s">
        <v>1605</v>
      </c>
      <c r="D52" s="471"/>
      <c r="E52" s="397" t="n">
        <v>0.9</v>
      </c>
      <c r="F52" s="397" t="n">
        <v>1.12</v>
      </c>
      <c r="G52" s="397" t="n">
        <v>1.22</v>
      </c>
      <c r="H52" s="397" t="n">
        <v>1.15</v>
      </c>
      <c r="I52" s="397" t="n">
        <v>1.76</v>
      </c>
      <c r="J52" s="397" t="n">
        <v>1.48</v>
      </c>
      <c r="K52" s="397" t="n">
        <v>0.9</v>
      </c>
      <c r="L52" s="397" t="n">
        <v>0.84</v>
      </c>
      <c r="M52" s="397" t="n">
        <v>0.86</v>
      </c>
      <c r="N52" s="397" t="n">
        <v>0.85</v>
      </c>
      <c r="O52" s="397" t="n">
        <v>0.83</v>
      </c>
      <c r="P52" s="397" t="n">
        <v>0.81</v>
      </c>
      <c r="Q52" s="397" t="n">
        <v>0.7</v>
      </c>
      <c r="R52" s="397" t="n">
        <v>0.71</v>
      </c>
      <c r="S52" s="397" t="n">
        <v>0.82</v>
      </c>
      <c r="T52" s="397" t="n">
        <v>0.42</v>
      </c>
      <c r="U52" s="397" t="n">
        <v>0.39</v>
      </c>
      <c r="V52" s="397" t="n">
        <v>0.58</v>
      </c>
      <c r="W52" s="397" t="n">
        <v>0.45</v>
      </c>
      <c r="X52" s="397" t="n">
        <v>0.32</v>
      </c>
    </row>
    <row r="53" customFormat="false" ht="12" hidden="false" customHeight="true" outlineLevel="0" collapsed="false">
      <c r="A53" s="43" t="n">
        <v>38</v>
      </c>
      <c r="C53" s="472" t="s">
        <v>866</v>
      </c>
      <c r="D53" s="472"/>
      <c r="E53" s="397" t="n">
        <v>0.15</v>
      </c>
      <c r="F53" s="397" t="n">
        <v>0.16</v>
      </c>
      <c r="G53" s="397" t="n">
        <v>0.11</v>
      </c>
      <c r="H53" s="397" t="n">
        <v>0.09</v>
      </c>
      <c r="I53" s="397" t="n">
        <v>0.27</v>
      </c>
      <c r="J53" s="397" t="n">
        <v>0.34</v>
      </c>
      <c r="K53" s="397" t="n">
        <v>0.24</v>
      </c>
      <c r="L53" s="397" t="n">
        <v>0.31</v>
      </c>
      <c r="M53" s="397" t="n">
        <v>0.41</v>
      </c>
      <c r="N53" s="397" t="n">
        <v>0.34</v>
      </c>
      <c r="O53" s="397" t="n">
        <v>0.37</v>
      </c>
      <c r="P53" s="397" t="n">
        <v>0.42</v>
      </c>
      <c r="Q53" s="397" t="n">
        <v>0.4</v>
      </c>
      <c r="R53" s="397" t="n">
        <v>0.35</v>
      </c>
      <c r="S53" s="397" t="n">
        <v>0.43</v>
      </c>
      <c r="T53" s="397" t="n">
        <v>0.16</v>
      </c>
      <c r="U53" s="397" t="n">
        <v>0.29</v>
      </c>
      <c r="V53" s="397" t="n">
        <v>0.21</v>
      </c>
      <c r="W53" s="397" t="n">
        <v>0.26</v>
      </c>
      <c r="X53" s="397" t="n">
        <v>0.13</v>
      </c>
    </row>
    <row r="54" customFormat="false" ht="12" hidden="false" customHeight="true" outlineLevel="0" collapsed="false">
      <c r="A54" s="43" t="n">
        <v>39</v>
      </c>
      <c r="C54" s="472" t="s">
        <v>1948</v>
      </c>
      <c r="D54" s="472"/>
      <c r="E54" s="397" t="n">
        <v>0.75</v>
      </c>
      <c r="F54" s="397" t="n">
        <v>0.96</v>
      </c>
      <c r="G54" s="397" t="n">
        <v>1.11</v>
      </c>
      <c r="H54" s="397" t="n">
        <v>1.06</v>
      </c>
      <c r="I54" s="397" t="n">
        <v>1.49</v>
      </c>
      <c r="J54" s="397" t="n">
        <v>1.14</v>
      </c>
      <c r="K54" s="397" t="n">
        <v>0.66</v>
      </c>
      <c r="L54" s="397" t="n">
        <v>0.53</v>
      </c>
      <c r="M54" s="397" t="n">
        <v>0.45</v>
      </c>
      <c r="N54" s="397" t="n">
        <v>0.51</v>
      </c>
      <c r="O54" s="397" t="n">
        <v>0.46</v>
      </c>
      <c r="P54" s="397" t="n">
        <v>0.39</v>
      </c>
      <c r="Q54" s="397" t="n">
        <v>0.3</v>
      </c>
      <c r="R54" s="397" t="n">
        <v>0.36</v>
      </c>
      <c r="S54" s="397" t="n">
        <v>0.39</v>
      </c>
      <c r="T54" s="397" t="n">
        <v>0.26</v>
      </c>
      <c r="U54" s="397" t="n">
        <v>0.1</v>
      </c>
      <c r="V54" s="397" t="n">
        <v>0.37</v>
      </c>
      <c r="W54" s="397" t="n">
        <v>0.19</v>
      </c>
      <c r="X54" s="397" t="n">
        <v>0.19</v>
      </c>
    </row>
    <row r="55" customFormat="false" ht="12" hidden="false" customHeight="true" outlineLevel="0" collapsed="false">
      <c r="A55" s="43" t="n">
        <v>40</v>
      </c>
      <c r="C55" s="471" t="s">
        <v>1949</v>
      </c>
      <c r="D55" s="471"/>
      <c r="E55" s="397" t="n">
        <v>0</v>
      </c>
      <c r="F55" s="397" t="n">
        <v>0</v>
      </c>
      <c r="G55" s="397" t="n">
        <v>0</v>
      </c>
      <c r="H55" s="397" t="n">
        <v>0.01</v>
      </c>
      <c r="I55" s="397" t="n">
        <v>0.02</v>
      </c>
      <c r="J55" s="397" t="n">
        <v>0.02</v>
      </c>
      <c r="K55" s="397" t="n">
        <v>0.02</v>
      </c>
      <c r="L55" s="397" t="n">
        <v>0.03</v>
      </c>
      <c r="M55" s="397" t="n">
        <v>0.03</v>
      </c>
      <c r="N55" s="397" t="n">
        <v>0.03</v>
      </c>
      <c r="O55" s="397" t="n">
        <v>0.03</v>
      </c>
      <c r="P55" s="397" t="n">
        <v>0.03</v>
      </c>
      <c r="Q55" s="397" t="n">
        <v>0.03</v>
      </c>
      <c r="R55" s="397" t="n">
        <v>0.04</v>
      </c>
      <c r="S55" s="397" t="n">
        <v>0.05</v>
      </c>
      <c r="T55" s="397" t="n">
        <v>0.06</v>
      </c>
      <c r="U55" s="397" t="n">
        <v>0.07</v>
      </c>
      <c r="V55" s="397" t="n">
        <v>0.07</v>
      </c>
      <c r="W55" s="397" t="n">
        <v>0.08</v>
      </c>
      <c r="X55" s="397" t="n">
        <v>0.08</v>
      </c>
    </row>
    <row r="56" customFormat="false" ht="12" hidden="false" customHeight="true" outlineLevel="0" collapsed="false">
      <c r="A56" s="43" t="n">
        <v>41</v>
      </c>
      <c r="B56" s="44" t="s">
        <v>914</v>
      </c>
      <c r="C56" s="473" t="s">
        <v>1257</v>
      </c>
      <c r="D56" s="473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C57" s="492" t="s">
        <v>1258</v>
      </c>
      <c r="D57" s="492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5.95" hidden="false" customHeight="true" outlineLevel="0" collapsed="false">
      <c r="A58" s="43" t="n">
        <v>42</v>
      </c>
      <c r="B58" s="44" t="s">
        <v>918</v>
      </c>
      <c r="C58" s="305" t="s">
        <v>407</v>
      </c>
      <c r="D58" s="305"/>
      <c r="E58" s="397" t="n">
        <v>0.9</v>
      </c>
      <c r="F58" s="397" t="n">
        <v>1.12</v>
      </c>
      <c r="G58" s="397" t="n">
        <v>1.22</v>
      </c>
      <c r="H58" s="397" t="n">
        <v>1.16</v>
      </c>
      <c r="I58" s="397" t="n">
        <v>1.78</v>
      </c>
      <c r="J58" s="397" t="n">
        <v>1.5</v>
      </c>
      <c r="K58" s="397" t="n">
        <v>0.92</v>
      </c>
      <c r="L58" s="397" t="n">
        <v>0.87</v>
      </c>
      <c r="M58" s="397" t="n">
        <v>0.89</v>
      </c>
      <c r="N58" s="397" t="n">
        <v>0.88</v>
      </c>
      <c r="O58" s="397" t="n">
        <v>0.86</v>
      </c>
      <c r="P58" s="397" t="n">
        <v>0.84</v>
      </c>
      <c r="Q58" s="397" t="n">
        <v>0.73</v>
      </c>
      <c r="R58" s="397" t="n">
        <v>0.75</v>
      </c>
      <c r="S58" s="397" t="n">
        <v>0.87</v>
      </c>
      <c r="T58" s="397" t="n">
        <v>0.48</v>
      </c>
      <c r="U58" s="397" t="n">
        <v>0.46</v>
      </c>
      <c r="V58" s="397" t="n">
        <v>0.65</v>
      </c>
      <c r="W58" s="397" t="n">
        <v>0.53</v>
      </c>
      <c r="X58" s="397" t="n">
        <v>0.4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7" min="25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195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951</v>
      </c>
      <c r="D5" s="305"/>
      <c r="E5" s="397" t="n">
        <v>339.2</v>
      </c>
      <c r="F5" s="397" t="n">
        <v>369.87</v>
      </c>
      <c r="G5" s="397" t="n">
        <v>381.79</v>
      </c>
      <c r="H5" s="397" t="n">
        <v>399.36</v>
      </c>
      <c r="I5" s="397" t="n">
        <v>407.39</v>
      </c>
      <c r="J5" s="397" t="n">
        <v>411.05</v>
      </c>
      <c r="K5" s="397" t="n">
        <v>414.05</v>
      </c>
      <c r="L5" s="397" t="n">
        <v>436.03</v>
      </c>
      <c r="M5" s="397" t="n">
        <v>468.95</v>
      </c>
      <c r="N5" s="397" t="n">
        <v>483.8</v>
      </c>
      <c r="O5" s="397" t="n">
        <v>462.65</v>
      </c>
      <c r="P5" s="397" t="n">
        <v>461.15</v>
      </c>
      <c r="Q5" s="397" t="n">
        <v>466.87</v>
      </c>
      <c r="R5" s="397" t="n">
        <v>468.28</v>
      </c>
      <c r="S5" s="397" t="n">
        <v>479.8</v>
      </c>
      <c r="T5" s="397" t="n">
        <v>516.42</v>
      </c>
      <c r="U5" s="397" t="n">
        <v>562.58</v>
      </c>
      <c r="V5" s="397" t="n">
        <v>577.33</v>
      </c>
      <c r="W5" s="397" t="n">
        <v>550.86</v>
      </c>
      <c r="X5" s="397" t="n">
        <v>553.28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46.75</v>
      </c>
      <c r="F6" s="397" t="n">
        <v>49.5</v>
      </c>
      <c r="G6" s="397" t="n">
        <v>48.92</v>
      </c>
      <c r="H6" s="397" t="n">
        <v>47.07</v>
      </c>
      <c r="I6" s="397" t="n">
        <v>45.3</v>
      </c>
      <c r="J6" s="397" t="n">
        <v>53.09</v>
      </c>
      <c r="K6" s="397" t="n">
        <v>54.64</v>
      </c>
      <c r="L6" s="397" t="n">
        <v>57.78</v>
      </c>
      <c r="M6" s="397" t="n">
        <v>62.95</v>
      </c>
      <c r="N6" s="397" t="n">
        <v>67.3</v>
      </c>
      <c r="O6" s="397" t="n">
        <v>42.61</v>
      </c>
      <c r="P6" s="397" t="n">
        <v>41.74</v>
      </c>
      <c r="Q6" s="397" t="n">
        <v>45.98</v>
      </c>
      <c r="R6" s="397" t="n">
        <v>54.56</v>
      </c>
      <c r="S6" s="397" t="n">
        <v>62.28</v>
      </c>
      <c r="T6" s="397" t="n">
        <v>75.22</v>
      </c>
      <c r="U6" s="397" t="n">
        <v>78.36</v>
      </c>
      <c r="V6" s="397" t="n">
        <v>72.91</v>
      </c>
      <c r="W6" s="397" t="n">
        <v>53.51</v>
      </c>
      <c r="X6" s="397" t="n">
        <v>61.3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2" t="s">
        <v>1705</v>
      </c>
      <c r="D8" s="472"/>
      <c r="E8" s="397" t="n">
        <v>4.51</v>
      </c>
      <c r="F8" s="397" t="n">
        <v>5.1</v>
      </c>
      <c r="G8" s="397" t="n">
        <v>5.47</v>
      </c>
      <c r="H8" s="397" t="n">
        <v>5.78</v>
      </c>
      <c r="I8" s="397" t="n">
        <v>5.84</v>
      </c>
      <c r="J8" s="397" t="n">
        <v>5.95</v>
      </c>
      <c r="K8" s="397" t="n">
        <v>6.13</v>
      </c>
      <c r="L8" s="397" t="n">
        <v>6.3</v>
      </c>
      <c r="M8" s="397" t="n">
        <v>6.74</v>
      </c>
      <c r="N8" s="397" t="n">
        <v>6.76</v>
      </c>
      <c r="O8" s="397" t="n">
        <v>6.73</v>
      </c>
      <c r="P8" s="397" t="n">
        <v>6.64</v>
      </c>
      <c r="Q8" s="397" t="n">
        <v>6.56</v>
      </c>
      <c r="R8" s="397" t="n">
        <v>6.57</v>
      </c>
      <c r="S8" s="397" t="n">
        <v>6.79</v>
      </c>
      <c r="T8" s="397" t="n">
        <v>6.74</v>
      </c>
      <c r="U8" s="397" t="n">
        <v>6.68</v>
      </c>
      <c r="V8" s="397" t="n">
        <v>6.32</v>
      </c>
      <c r="W8" s="397" t="n">
        <v>5.96</v>
      </c>
      <c r="X8" s="397" t="n">
        <v>6.19</v>
      </c>
    </row>
    <row r="9" customFormat="false" ht="12" hidden="false" customHeight="true" outlineLevel="0" collapsed="false">
      <c r="A9" s="43" t="n">
        <v>5</v>
      </c>
      <c r="C9" s="472" t="s">
        <v>1952</v>
      </c>
      <c r="D9" s="472"/>
      <c r="E9" s="397" t="n">
        <v>0.16</v>
      </c>
      <c r="F9" s="397" t="n">
        <v>0.16</v>
      </c>
      <c r="G9" s="397" t="n">
        <v>0.16</v>
      </c>
      <c r="H9" s="397" t="n">
        <v>0.17</v>
      </c>
      <c r="I9" s="397" t="n">
        <v>0.18</v>
      </c>
      <c r="J9" s="397" t="n">
        <v>0.19</v>
      </c>
      <c r="K9" s="397" t="n">
        <v>0.21</v>
      </c>
      <c r="L9" s="397" t="n">
        <v>0.2</v>
      </c>
      <c r="M9" s="397" t="n">
        <v>0.17</v>
      </c>
      <c r="N9" s="397" t="n">
        <v>0.2</v>
      </c>
      <c r="O9" s="397" t="n">
        <v>0.19</v>
      </c>
      <c r="P9" s="397" t="n">
        <v>0.2</v>
      </c>
      <c r="Q9" s="397" t="n">
        <v>0.2</v>
      </c>
      <c r="R9" s="397" t="n">
        <v>0.21</v>
      </c>
      <c r="S9" s="397" t="n">
        <v>0.23</v>
      </c>
      <c r="T9" s="397" t="n">
        <v>0.25</v>
      </c>
      <c r="U9" s="397" t="n">
        <v>0.23</v>
      </c>
      <c r="V9" s="397" t="n">
        <v>0.13</v>
      </c>
      <c r="W9" s="397" t="n">
        <v>0.19</v>
      </c>
      <c r="X9" s="397" t="n">
        <v>0.21</v>
      </c>
    </row>
    <row r="10" customFormat="false" ht="12" hidden="false" customHeight="true" outlineLevel="0" collapsed="false">
      <c r="A10" s="43" t="n">
        <v>6</v>
      </c>
      <c r="C10" s="472" t="s">
        <v>1953</v>
      </c>
      <c r="D10" s="472"/>
      <c r="E10" s="397" t="n">
        <v>0.02</v>
      </c>
      <c r="F10" s="397" t="n">
        <v>0.02</v>
      </c>
      <c r="G10" s="397" t="n">
        <v>0.02</v>
      </c>
      <c r="H10" s="397" t="n">
        <v>0.04</v>
      </c>
      <c r="I10" s="397" t="n">
        <v>0.04</v>
      </c>
      <c r="J10" s="397" t="n">
        <v>0.05</v>
      </c>
      <c r="K10" s="397" t="n">
        <v>0.06</v>
      </c>
      <c r="L10" s="397" t="n">
        <v>0.07</v>
      </c>
      <c r="M10" s="397" t="n">
        <v>0.11</v>
      </c>
      <c r="N10" s="397" t="n">
        <v>0.08</v>
      </c>
      <c r="O10" s="397" t="n">
        <v>0.12</v>
      </c>
      <c r="P10" s="397" t="n">
        <v>0.11</v>
      </c>
      <c r="Q10" s="397" t="n">
        <v>0.12</v>
      </c>
      <c r="R10" s="397" t="n">
        <v>0.11</v>
      </c>
      <c r="S10" s="397" t="n">
        <v>0.1</v>
      </c>
      <c r="T10" s="397" t="n">
        <v>0.1</v>
      </c>
      <c r="U10" s="397" t="n">
        <v>0.13</v>
      </c>
      <c r="V10" s="397" t="n">
        <v>0.23</v>
      </c>
      <c r="W10" s="397" t="n">
        <v>0.17</v>
      </c>
      <c r="X10" s="397" t="n">
        <v>0.17</v>
      </c>
    </row>
    <row r="11" customFormat="false" ht="12" hidden="false" customHeight="true" outlineLevel="0" collapsed="false">
      <c r="A11" s="43" t="n">
        <v>7</v>
      </c>
      <c r="C11" s="471" t="s">
        <v>470</v>
      </c>
      <c r="D11" s="471"/>
      <c r="E11" s="397" t="n">
        <v>42.06</v>
      </c>
      <c r="F11" s="397" t="n">
        <v>44.22</v>
      </c>
      <c r="G11" s="397" t="n">
        <v>43.27</v>
      </c>
      <c r="H11" s="397" t="n">
        <v>41.08</v>
      </c>
      <c r="I11" s="397" t="n">
        <v>39.24</v>
      </c>
      <c r="J11" s="397" t="n">
        <v>46.9</v>
      </c>
      <c r="K11" s="397" t="n">
        <v>48.24</v>
      </c>
      <c r="L11" s="397" t="n">
        <v>51.21</v>
      </c>
      <c r="M11" s="397" t="n">
        <v>55.93</v>
      </c>
      <c r="N11" s="397" t="n">
        <v>60.26</v>
      </c>
      <c r="O11" s="397" t="n">
        <v>35.57</v>
      </c>
      <c r="P11" s="397" t="n">
        <v>34.79</v>
      </c>
      <c r="Q11" s="397" t="n">
        <v>39.1</v>
      </c>
      <c r="R11" s="397" t="n">
        <v>47.67</v>
      </c>
      <c r="S11" s="397" t="n">
        <v>55.16</v>
      </c>
      <c r="T11" s="397" t="n">
        <v>68.13</v>
      </c>
      <c r="U11" s="397" t="n">
        <v>71.32</v>
      </c>
      <c r="V11" s="397" t="n">
        <v>66.23</v>
      </c>
      <c r="W11" s="397" t="n">
        <v>47.19</v>
      </c>
      <c r="X11" s="397" t="n">
        <v>54.78</v>
      </c>
    </row>
    <row r="12" customFormat="false" ht="12" hidden="false" customHeight="true" outlineLevel="0" collapsed="false">
      <c r="A12" s="43" t="n">
        <v>8</v>
      </c>
      <c r="C12" s="472" t="s">
        <v>1705</v>
      </c>
      <c r="D12" s="472"/>
      <c r="E12" s="397" t="n">
        <v>32.24</v>
      </c>
      <c r="F12" s="397" t="n">
        <v>33.73</v>
      </c>
      <c r="G12" s="397" t="n">
        <v>31.38</v>
      </c>
      <c r="H12" s="397" t="n">
        <v>28.9</v>
      </c>
      <c r="I12" s="397" t="n">
        <v>25.82</v>
      </c>
      <c r="J12" s="397" t="n">
        <v>31.89</v>
      </c>
      <c r="K12" s="397" t="n">
        <v>33.64</v>
      </c>
      <c r="L12" s="397" t="n">
        <v>30.4</v>
      </c>
      <c r="M12" s="397" t="n">
        <v>41.62</v>
      </c>
      <c r="N12" s="397" t="n">
        <v>50.08</v>
      </c>
      <c r="O12" s="397" t="n">
        <v>29.49</v>
      </c>
      <c r="P12" s="397" t="n">
        <v>28.67</v>
      </c>
      <c r="Q12" s="397" t="n">
        <v>30.04</v>
      </c>
      <c r="R12" s="397" t="n">
        <v>39.3</v>
      </c>
      <c r="S12" s="397" t="n">
        <v>41.87</v>
      </c>
      <c r="T12" s="397" t="n">
        <v>60.66</v>
      </c>
      <c r="U12" s="397" t="n">
        <v>61.32</v>
      </c>
      <c r="V12" s="397" t="n">
        <v>61.6</v>
      </c>
      <c r="W12" s="397" t="n">
        <v>39.76</v>
      </c>
      <c r="X12" s="397" t="n">
        <v>46.17</v>
      </c>
    </row>
    <row r="13" customFormat="false" ht="12" hidden="false" customHeight="true" outlineLevel="0" collapsed="false">
      <c r="A13" s="43" t="n">
        <v>9</v>
      </c>
      <c r="C13" s="472" t="s">
        <v>1952</v>
      </c>
      <c r="D13" s="472"/>
      <c r="E13" s="397" t="n">
        <v>8.71</v>
      </c>
      <c r="F13" s="397" t="n">
        <v>9.45</v>
      </c>
      <c r="G13" s="397" t="n">
        <v>10.63</v>
      </c>
      <c r="H13" s="397" t="n">
        <v>10</v>
      </c>
      <c r="I13" s="397" t="n">
        <v>11</v>
      </c>
      <c r="J13" s="397" t="n">
        <v>11.91</v>
      </c>
      <c r="K13" s="397" t="n">
        <v>11.06</v>
      </c>
      <c r="L13" s="397" t="n">
        <v>16.12</v>
      </c>
      <c r="M13" s="397" t="n">
        <v>8.68</v>
      </c>
      <c r="N13" s="397" t="n">
        <v>7.25</v>
      </c>
      <c r="O13" s="397" t="n">
        <v>3.76</v>
      </c>
      <c r="P13" s="397" t="n">
        <v>3.78</v>
      </c>
      <c r="Q13" s="397" t="n">
        <v>5.69</v>
      </c>
      <c r="R13" s="397" t="n">
        <v>5.67</v>
      </c>
      <c r="S13" s="397" t="n">
        <v>9.54</v>
      </c>
      <c r="T13" s="397" t="n">
        <v>5.22</v>
      </c>
      <c r="U13" s="397" t="n">
        <v>6.36</v>
      </c>
      <c r="V13" s="397" t="n">
        <v>1.75</v>
      </c>
      <c r="W13" s="397" t="n">
        <v>4.03</v>
      </c>
      <c r="X13" s="397" t="n">
        <v>4.64</v>
      </c>
    </row>
    <row r="14" customFormat="false" ht="12" hidden="false" customHeight="true" outlineLevel="0" collapsed="false">
      <c r="A14" s="43" t="n">
        <v>10</v>
      </c>
      <c r="C14" s="472" t="s">
        <v>1953</v>
      </c>
      <c r="D14" s="472"/>
      <c r="E14" s="397" t="n">
        <v>1.11</v>
      </c>
      <c r="F14" s="397" t="n">
        <v>1.04</v>
      </c>
      <c r="G14" s="397" t="n">
        <v>1.26</v>
      </c>
      <c r="H14" s="397" t="n">
        <v>2.18</v>
      </c>
      <c r="I14" s="397" t="n">
        <v>2.42</v>
      </c>
      <c r="J14" s="397" t="n">
        <v>3.1</v>
      </c>
      <c r="K14" s="397" t="n">
        <v>3.54</v>
      </c>
      <c r="L14" s="397" t="n">
        <v>4.69</v>
      </c>
      <c r="M14" s="397" t="n">
        <v>5.63</v>
      </c>
      <c r="N14" s="397" t="n">
        <v>2.93</v>
      </c>
      <c r="O14" s="397" t="n">
        <v>2.32</v>
      </c>
      <c r="P14" s="397" t="n">
        <v>2.34</v>
      </c>
      <c r="Q14" s="397" t="n">
        <v>3.37</v>
      </c>
      <c r="R14" s="397" t="n">
        <v>2.7</v>
      </c>
      <c r="S14" s="397" t="n">
        <v>3.75</v>
      </c>
      <c r="T14" s="397" t="n">
        <v>2.25</v>
      </c>
      <c r="U14" s="397" t="n">
        <v>3.64</v>
      </c>
      <c r="V14" s="397" t="n">
        <v>2.88</v>
      </c>
      <c r="W14" s="397" t="n">
        <v>3.4</v>
      </c>
      <c r="X14" s="397" t="n">
        <v>3.97</v>
      </c>
    </row>
    <row r="15" customFormat="false" ht="12" hidden="false" customHeight="true" outlineLevel="0" collapsed="false">
      <c r="A15" s="43" t="n">
        <v>11</v>
      </c>
      <c r="C15" s="471" t="s">
        <v>526</v>
      </c>
      <c r="D15" s="471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8" hidden="false" customHeight="true" outlineLevel="0" collapsed="false">
      <c r="C16" s="473" t="s">
        <v>1752</v>
      </c>
      <c r="D16" s="473"/>
      <c r="E16" s="493"/>
      <c r="F16" s="493"/>
      <c r="G16" s="493"/>
      <c r="H16" s="493"/>
      <c r="I16" s="493"/>
      <c r="J16" s="493"/>
      <c r="K16" s="493"/>
      <c r="L16" s="493"/>
      <c r="M16" s="493"/>
    </row>
    <row r="17" customFormat="false" ht="12" hidden="false" customHeight="true" outlineLevel="0" collapsed="false">
      <c r="A17" s="43" t="n">
        <v>12</v>
      </c>
      <c r="C17" s="471" t="s">
        <v>426</v>
      </c>
      <c r="D17" s="471"/>
      <c r="E17" s="397" t="n">
        <v>0.04</v>
      </c>
      <c r="F17" s="397" t="n">
        <v>0.04</v>
      </c>
      <c r="G17" s="397" t="n">
        <v>0.04</v>
      </c>
      <c r="H17" s="397" t="n">
        <v>0.04</v>
      </c>
      <c r="I17" s="397" t="n">
        <v>0.04</v>
      </c>
      <c r="J17" s="397" t="n">
        <v>0.04</v>
      </c>
      <c r="K17" s="397" t="n">
        <v>0.04</v>
      </c>
      <c r="L17" s="397" t="n">
        <v>0.05</v>
      </c>
      <c r="M17" s="397" t="n">
        <v>0.04</v>
      </c>
      <c r="N17" s="397" t="n">
        <v>0.04</v>
      </c>
      <c r="O17" s="397" t="n">
        <v>0.05</v>
      </c>
      <c r="P17" s="397" t="n">
        <v>0.05</v>
      </c>
      <c r="Q17" s="397" t="n">
        <v>0.05</v>
      </c>
      <c r="R17" s="397" t="n">
        <v>0.05</v>
      </c>
      <c r="S17" s="397" t="n">
        <v>0.05</v>
      </c>
      <c r="T17" s="397" t="n">
        <v>0.07</v>
      </c>
      <c r="U17" s="397" t="n">
        <v>0.07</v>
      </c>
      <c r="V17" s="397" t="n">
        <v>0.07</v>
      </c>
      <c r="W17" s="397" t="n">
        <v>0.07</v>
      </c>
      <c r="X17" s="397" t="n">
        <v>0.07</v>
      </c>
    </row>
    <row r="18" customFormat="false" ht="18" hidden="false" customHeight="true" outlineLevel="0" collapsed="false">
      <c r="C18" s="473" t="s">
        <v>1954</v>
      </c>
      <c r="D18" s="473"/>
      <c r="E18" s="493"/>
      <c r="F18" s="493"/>
      <c r="G18" s="493"/>
      <c r="H18" s="493"/>
      <c r="I18" s="493"/>
      <c r="J18" s="493"/>
      <c r="K18" s="493"/>
      <c r="L18" s="493"/>
      <c r="M18" s="493"/>
    </row>
    <row r="19" customFormat="false" ht="12" hidden="false" customHeight="true" outlineLevel="0" collapsed="false">
      <c r="A19" s="43" t="n">
        <v>13</v>
      </c>
      <c r="C19" s="471" t="s">
        <v>426</v>
      </c>
      <c r="D19" s="471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.01</v>
      </c>
      <c r="U19" s="397" t="n">
        <v>0.01</v>
      </c>
      <c r="V19" s="397" t="n">
        <v>0.01</v>
      </c>
      <c r="W19" s="397" t="n">
        <v>0</v>
      </c>
      <c r="X19" s="397" t="n">
        <v>0.01</v>
      </c>
    </row>
    <row r="20" customFormat="false" ht="18" hidden="false" customHeight="true" outlineLevel="0" collapsed="false">
      <c r="A20" s="43" t="n">
        <v>14</v>
      </c>
      <c r="C20" s="299" t="s">
        <v>1746</v>
      </c>
      <c r="D20" s="299"/>
      <c r="E20" s="397" t="n">
        <v>153.74</v>
      </c>
      <c r="F20" s="397" t="n">
        <v>171.49</v>
      </c>
      <c r="G20" s="397" t="n">
        <v>173.18</v>
      </c>
      <c r="H20" s="397" t="n">
        <v>178.29</v>
      </c>
      <c r="I20" s="397" t="n">
        <v>188.13</v>
      </c>
      <c r="J20" s="397" t="n">
        <v>181.61</v>
      </c>
      <c r="K20" s="397" t="n">
        <v>180.56</v>
      </c>
      <c r="L20" s="397" t="n">
        <v>190.19</v>
      </c>
      <c r="M20" s="397" t="n">
        <v>202.12</v>
      </c>
      <c r="N20" s="397" t="n">
        <v>209.84</v>
      </c>
      <c r="O20" s="397" t="n">
        <v>208.97</v>
      </c>
      <c r="P20" s="397" t="n">
        <v>204.74</v>
      </c>
      <c r="Q20" s="397" t="n">
        <v>202.02</v>
      </c>
      <c r="R20" s="397" t="n">
        <v>194.11</v>
      </c>
      <c r="S20" s="397" t="n">
        <v>196.3</v>
      </c>
      <c r="T20" s="397" t="n">
        <v>209.83</v>
      </c>
      <c r="U20" s="397" t="n">
        <v>228.07</v>
      </c>
      <c r="V20" s="397" t="n">
        <v>243.67</v>
      </c>
      <c r="W20" s="397" t="n">
        <v>235.45</v>
      </c>
      <c r="X20" s="397" t="n">
        <v>227.9</v>
      </c>
    </row>
    <row r="21" customFormat="false" ht="12" hidden="false" customHeight="true" outlineLevel="0" collapsed="false">
      <c r="A21" s="43" t="n">
        <v>15</v>
      </c>
      <c r="C21" s="471" t="s">
        <v>426</v>
      </c>
      <c r="D21" s="471"/>
      <c r="E21" s="397" t="n">
        <v>3.93</v>
      </c>
      <c r="F21" s="397" t="n">
        <v>4.33</v>
      </c>
      <c r="G21" s="397" t="n">
        <v>4.69</v>
      </c>
      <c r="H21" s="397" t="n">
        <v>5.03</v>
      </c>
      <c r="I21" s="397" t="n">
        <v>5.44</v>
      </c>
      <c r="J21" s="397" t="n">
        <v>5.62</v>
      </c>
      <c r="K21" s="397" t="n">
        <v>5.99</v>
      </c>
      <c r="L21" s="397" t="n">
        <v>6.34</v>
      </c>
      <c r="M21" s="397" t="n">
        <v>6.74</v>
      </c>
      <c r="N21" s="397" t="n">
        <v>6.93</v>
      </c>
      <c r="O21" s="397" t="n">
        <v>6.94</v>
      </c>
      <c r="P21" s="397" t="n">
        <v>7.21</v>
      </c>
      <c r="Q21" s="397" t="n">
        <v>7.52</v>
      </c>
      <c r="R21" s="397" t="n">
        <v>7.71</v>
      </c>
      <c r="S21" s="397" t="n">
        <v>7.99</v>
      </c>
      <c r="T21" s="397" t="n">
        <v>8.07</v>
      </c>
      <c r="U21" s="397" t="n">
        <v>8.28</v>
      </c>
      <c r="V21" s="397" t="n">
        <v>8.37</v>
      </c>
      <c r="W21" s="397" t="n">
        <v>8.45</v>
      </c>
      <c r="X21" s="397" t="n">
        <v>8.7</v>
      </c>
    </row>
    <row r="22" customFormat="false" ht="12" hidden="false" customHeight="true" outlineLevel="0" collapsed="false">
      <c r="A22" s="43" t="n">
        <v>16</v>
      </c>
      <c r="C22" s="471" t="s">
        <v>470</v>
      </c>
      <c r="D22" s="471"/>
      <c r="E22" s="397" t="n">
        <v>148.46</v>
      </c>
      <c r="F22" s="397" t="n">
        <v>165.62</v>
      </c>
      <c r="G22" s="397" t="n">
        <v>166.95</v>
      </c>
      <c r="H22" s="397" t="n">
        <v>171.47</v>
      </c>
      <c r="I22" s="397" t="n">
        <v>180.88</v>
      </c>
      <c r="J22" s="397" t="n">
        <v>173.94</v>
      </c>
      <c r="K22" s="397" t="n">
        <v>172.5</v>
      </c>
      <c r="L22" s="397" t="n">
        <v>181.39</v>
      </c>
      <c r="M22" s="397" t="n">
        <v>192.32</v>
      </c>
      <c r="N22" s="397" t="n">
        <v>199.92</v>
      </c>
      <c r="O22" s="397" t="n">
        <v>198.96</v>
      </c>
      <c r="P22" s="397" t="n">
        <v>194.5</v>
      </c>
      <c r="Q22" s="397" t="n">
        <v>191.13</v>
      </c>
      <c r="R22" s="397" t="n">
        <v>182.11</v>
      </c>
      <c r="S22" s="397" t="n">
        <v>184.21</v>
      </c>
      <c r="T22" s="397" t="n">
        <v>198</v>
      </c>
      <c r="U22" s="397" t="n">
        <v>215.59</v>
      </c>
      <c r="V22" s="397" t="n">
        <v>230.53</v>
      </c>
      <c r="W22" s="397" t="n">
        <v>222.46</v>
      </c>
      <c r="X22" s="397" t="n">
        <v>214.79</v>
      </c>
    </row>
    <row r="23" customFormat="false" ht="12" hidden="false" customHeight="true" outlineLevel="0" collapsed="false">
      <c r="A23" s="43" t="n">
        <v>17</v>
      </c>
      <c r="C23" s="471" t="s">
        <v>526</v>
      </c>
      <c r="D23" s="471"/>
      <c r="E23" s="397" t="n">
        <v>1.35</v>
      </c>
      <c r="F23" s="397" t="n">
        <v>1.54</v>
      </c>
      <c r="G23" s="397" t="n">
        <v>1.54</v>
      </c>
      <c r="H23" s="397" t="n">
        <v>1.79</v>
      </c>
      <c r="I23" s="397" t="n">
        <v>1.81</v>
      </c>
      <c r="J23" s="397" t="n">
        <v>2.05</v>
      </c>
      <c r="K23" s="397" t="n">
        <v>2.07</v>
      </c>
      <c r="L23" s="397" t="n">
        <v>2.46</v>
      </c>
      <c r="M23" s="397" t="n">
        <v>3.06</v>
      </c>
      <c r="N23" s="397" t="n">
        <v>2.99</v>
      </c>
      <c r="O23" s="397" t="n">
        <v>3.07</v>
      </c>
      <c r="P23" s="397" t="n">
        <v>3.03</v>
      </c>
      <c r="Q23" s="397" t="n">
        <v>3.37</v>
      </c>
      <c r="R23" s="397" t="n">
        <v>4.29</v>
      </c>
      <c r="S23" s="397" t="n">
        <v>4.1</v>
      </c>
      <c r="T23" s="397" t="n">
        <v>3.76</v>
      </c>
      <c r="U23" s="397" t="n">
        <v>4.2</v>
      </c>
      <c r="V23" s="397" t="n">
        <v>4.77</v>
      </c>
      <c r="W23" s="397" t="n">
        <v>4.54</v>
      </c>
      <c r="X23" s="397" t="n">
        <v>4.41</v>
      </c>
    </row>
    <row r="24" customFormat="false" ht="18" hidden="false" customHeight="true" outlineLevel="0" collapsed="false">
      <c r="A24" s="43" t="n">
        <v>18</v>
      </c>
      <c r="C24" s="299" t="s">
        <v>396</v>
      </c>
      <c r="D24" s="299"/>
      <c r="E24" s="397" t="n">
        <v>137.45</v>
      </c>
      <c r="F24" s="397" t="n">
        <v>147.19</v>
      </c>
      <c r="G24" s="397" t="n">
        <v>158.33</v>
      </c>
      <c r="H24" s="397" t="n">
        <v>172.24</v>
      </c>
      <c r="I24" s="397" t="n">
        <v>172.06</v>
      </c>
      <c r="J24" s="397" t="n">
        <v>174.05</v>
      </c>
      <c r="K24" s="397" t="n">
        <v>177.13</v>
      </c>
      <c r="L24" s="397" t="n">
        <v>185.64</v>
      </c>
      <c r="M24" s="397" t="n">
        <v>201.28</v>
      </c>
      <c r="N24" s="397" t="n">
        <v>204.04</v>
      </c>
      <c r="O24" s="397" t="n">
        <v>208.65</v>
      </c>
      <c r="P24" s="397" t="n">
        <v>212.55</v>
      </c>
      <c r="Q24" s="397" t="n">
        <v>217.15</v>
      </c>
      <c r="R24" s="397" t="n">
        <v>217.19</v>
      </c>
      <c r="S24" s="397" t="n">
        <v>218.27</v>
      </c>
      <c r="T24" s="397" t="n">
        <v>226.92</v>
      </c>
      <c r="U24" s="397" t="n">
        <v>250.13</v>
      </c>
      <c r="V24" s="397" t="n">
        <v>254.69</v>
      </c>
      <c r="W24" s="397" t="n">
        <v>257.5</v>
      </c>
      <c r="X24" s="397" t="n">
        <v>260.04</v>
      </c>
    </row>
    <row r="25" customFormat="false" ht="18" hidden="false" customHeight="true" outlineLevel="0" collapsed="false">
      <c r="A25" s="43" t="n">
        <v>19</v>
      </c>
      <c r="C25" s="299" t="s">
        <v>1955</v>
      </c>
      <c r="D25" s="299"/>
      <c r="E25" s="397" t="n">
        <v>1.22</v>
      </c>
      <c r="F25" s="397" t="n">
        <v>1.65</v>
      </c>
      <c r="G25" s="397" t="n">
        <v>1.32</v>
      </c>
      <c r="H25" s="397" t="n">
        <v>1.72</v>
      </c>
      <c r="I25" s="397" t="n">
        <v>1.86</v>
      </c>
      <c r="J25" s="397" t="n">
        <v>2.26</v>
      </c>
      <c r="K25" s="397" t="n">
        <v>1.68</v>
      </c>
      <c r="L25" s="397" t="n">
        <v>2.37</v>
      </c>
      <c r="M25" s="397" t="n">
        <v>2.56</v>
      </c>
      <c r="N25" s="397" t="n">
        <v>2.58</v>
      </c>
      <c r="O25" s="397" t="n">
        <v>2.37</v>
      </c>
      <c r="P25" s="397" t="n">
        <v>2.07</v>
      </c>
      <c r="Q25" s="397" t="n">
        <v>1.67</v>
      </c>
      <c r="R25" s="397" t="n">
        <v>2.37</v>
      </c>
      <c r="S25" s="397" t="n">
        <v>2.9</v>
      </c>
      <c r="T25" s="397" t="n">
        <v>4.37</v>
      </c>
      <c r="U25" s="397" t="n">
        <v>5.94</v>
      </c>
      <c r="V25" s="397" t="n">
        <v>5.98</v>
      </c>
      <c r="W25" s="397" t="n">
        <v>4.33</v>
      </c>
      <c r="X25" s="397" t="n">
        <v>3.91</v>
      </c>
    </row>
    <row r="26" customFormat="false" ht="18" hidden="false" customHeight="true" outlineLevel="0" collapsed="false">
      <c r="A26" s="43" t="n">
        <v>20</v>
      </c>
      <c r="B26" s="44" t="s">
        <v>914</v>
      </c>
      <c r="C26" s="305" t="s">
        <v>1956</v>
      </c>
      <c r="D26" s="305"/>
      <c r="E26" s="397" t="n">
        <v>14.15</v>
      </c>
      <c r="F26" s="397" t="n">
        <v>15.38</v>
      </c>
      <c r="G26" s="397" t="n">
        <v>14.14</v>
      </c>
      <c r="H26" s="397" t="n">
        <v>15.46</v>
      </c>
      <c r="I26" s="397" t="n">
        <v>16.5</v>
      </c>
      <c r="J26" s="397" t="n">
        <v>14.35</v>
      </c>
      <c r="K26" s="397" t="n">
        <v>13.92</v>
      </c>
      <c r="L26" s="397" t="n">
        <v>12.18</v>
      </c>
      <c r="M26" s="397" t="n">
        <v>11.07</v>
      </c>
      <c r="N26" s="397" t="n">
        <v>12.65</v>
      </c>
      <c r="O26" s="397" t="n">
        <v>10.63</v>
      </c>
      <c r="P26" s="397" t="n">
        <v>8.01</v>
      </c>
      <c r="Q26" s="397" t="n">
        <v>7.87</v>
      </c>
      <c r="R26" s="397" t="n">
        <v>5.96</v>
      </c>
      <c r="S26" s="397" t="n">
        <v>6.73</v>
      </c>
      <c r="T26" s="397" t="n">
        <v>7.51</v>
      </c>
      <c r="U26" s="397" t="n">
        <v>7.82</v>
      </c>
      <c r="V26" s="397" t="n">
        <v>8.13</v>
      </c>
      <c r="W26" s="397" t="n">
        <v>5.65</v>
      </c>
      <c r="X26" s="397" t="n">
        <v>5.74</v>
      </c>
    </row>
    <row r="27" customFormat="false" ht="12" hidden="false" customHeight="true" outlineLevel="0" collapsed="false">
      <c r="A27" s="43" t="n">
        <v>21</v>
      </c>
      <c r="C27" s="299" t="s">
        <v>1957</v>
      </c>
      <c r="D27" s="299"/>
      <c r="E27" s="397" t="n">
        <v>9.07</v>
      </c>
      <c r="F27" s="397" t="n">
        <v>10.68</v>
      </c>
      <c r="G27" s="397" t="n">
        <v>9.8</v>
      </c>
      <c r="H27" s="397" t="n">
        <v>11.23</v>
      </c>
      <c r="I27" s="397" t="n">
        <v>12.34</v>
      </c>
      <c r="J27" s="397" t="n">
        <v>10.59</v>
      </c>
      <c r="K27" s="397" t="n">
        <v>9.94</v>
      </c>
      <c r="L27" s="397" t="n">
        <v>8.44</v>
      </c>
      <c r="M27" s="397" t="n">
        <v>7.45</v>
      </c>
      <c r="N27" s="397" t="n">
        <v>8.83</v>
      </c>
      <c r="O27" s="397" t="n">
        <v>7.09</v>
      </c>
      <c r="P27" s="397" t="n">
        <v>4.77</v>
      </c>
      <c r="Q27" s="397" t="n">
        <v>4.82</v>
      </c>
      <c r="R27" s="397" t="n">
        <v>2.68</v>
      </c>
      <c r="S27" s="397" t="n">
        <v>2.94</v>
      </c>
      <c r="T27" s="397" t="n">
        <v>3.38</v>
      </c>
      <c r="U27" s="397" t="n">
        <v>3.62</v>
      </c>
      <c r="V27" s="397" t="n">
        <v>3.39</v>
      </c>
      <c r="W27" s="397" t="n">
        <v>1.71</v>
      </c>
      <c r="X27" s="397" t="n">
        <v>1.58</v>
      </c>
    </row>
    <row r="28" customFormat="false" ht="12" hidden="false" customHeight="true" outlineLevel="0" collapsed="false">
      <c r="A28" s="43" t="n">
        <v>22</v>
      </c>
      <c r="C28" s="299" t="s">
        <v>1958</v>
      </c>
      <c r="D28" s="299"/>
      <c r="E28" s="397" t="n">
        <v>4.2</v>
      </c>
      <c r="F28" s="397" t="n">
        <v>4.01</v>
      </c>
      <c r="G28" s="397" t="n">
        <v>3.79</v>
      </c>
      <c r="H28" s="397" t="n">
        <v>3.66</v>
      </c>
      <c r="I28" s="397" t="n">
        <v>3.68</v>
      </c>
      <c r="J28" s="397" t="n">
        <v>3.42</v>
      </c>
      <c r="K28" s="397" t="n">
        <v>3.53</v>
      </c>
      <c r="L28" s="397" t="n">
        <v>3.31</v>
      </c>
      <c r="M28" s="397" t="n">
        <v>3.2</v>
      </c>
      <c r="N28" s="397" t="n">
        <v>3.4</v>
      </c>
      <c r="O28" s="397" t="n">
        <v>3.23</v>
      </c>
      <c r="P28" s="397" t="n">
        <v>2.88</v>
      </c>
      <c r="Q28" s="397" t="n">
        <v>2.88</v>
      </c>
      <c r="R28" s="397" t="n">
        <v>2.99</v>
      </c>
      <c r="S28" s="397" t="n">
        <v>3.37</v>
      </c>
      <c r="T28" s="397" t="n">
        <v>4.02</v>
      </c>
      <c r="U28" s="397" t="n">
        <v>3.76</v>
      </c>
      <c r="V28" s="397" t="n">
        <v>3.65</v>
      </c>
      <c r="W28" s="397" t="n">
        <v>3.46</v>
      </c>
      <c r="X28" s="397" t="n">
        <v>4.13</v>
      </c>
    </row>
    <row r="29" customFormat="false" ht="12" hidden="false" customHeight="true" outlineLevel="0" collapsed="false">
      <c r="A29" s="43" t="n">
        <v>23</v>
      </c>
      <c r="C29" s="299" t="s">
        <v>1959</v>
      </c>
      <c r="D29" s="299"/>
      <c r="E29" s="397" t="n">
        <v>0.2</v>
      </c>
      <c r="F29" s="397" t="n">
        <v>0.18</v>
      </c>
      <c r="G29" s="397" t="n">
        <v>0.19</v>
      </c>
      <c r="H29" s="397" t="n">
        <v>0.16</v>
      </c>
      <c r="I29" s="397" t="n">
        <v>0.11</v>
      </c>
      <c r="J29" s="397" t="n">
        <v>0</v>
      </c>
      <c r="K29" s="397" t="n">
        <v>0.01</v>
      </c>
      <c r="L29" s="397" t="n">
        <v>0</v>
      </c>
      <c r="M29" s="397" t="n">
        <v>0</v>
      </c>
      <c r="N29" s="397" t="n">
        <v>0.01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.22</v>
      </c>
      <c r="W29" s="397" t="n">
        <v>0.11</v>
      </c>
      <c r="X29" s="397" t="n">
        <v>0</v>
      </c>
    </row>
    <row r="30" customFormat="false" ht="12" hidden="false" customHeight="true" outlineLevel="0" collapsed="false">
      <c r="A30" s="43" t="n">
        <v>24</v>
      </c>
      <c r="C30" s="299" t="s">
        <v>1960</v>
      </c>
      <c r="D30" s="299"/>
      <c r="E30" s="397" t="n">
        <v>0.68</v>
      </c>
      <c r="F30" s="397" t="n">
        <v>0.51</v>
      </c>
      <c r="G30" s="397" t="n">
        <v>0.36</v>
      </c>
      <c r="H30" s="397" t="n">
        <v>0.41</v>
      </c>
      <c r="I30" s="397" t="n">
        <v>0.37</v>
      </c>
      <c r="J30" s="397" t="n">
        <v>0.34</v>
      </c>
      <c r="K30" s="397" t="n">
        <v>0.44</v>
      </c>
      <c r="L30" s="397" t="n">
        <v>0.43</v>
      </c>
      <c r="M30" s="397" t="n">
        <v>0.42</v>
      </c>
      <c r="N30" s="397" t="n">
        <v>0.41</v>
      </c>
      <c r="O30" s="397" t="n">
        <v>0.31</v>
      </c>
      <c r="P30" s="397" t="n">
        <v>0.36</v>
      </c>
      <c r="Q30" s="397" t="n">
        <v>0.17</v>
      </c>
      <c r="R30" s="397" t="n">
        <v>0.29</v>
      </c>
      <c r="S30" s="397" t="n">
        <v>0.42</v>
      </c>
      <c r="T30" s="397" t="n">
        <v>0.11</v>
      </c>
      <c r="U30" s="397" t="n">
        <v>0.44</v>
      </c>
      <c r="V30" s="397" t="n">
        <v>0.87</v>
      </c>
      <c r="W30" s="397" t="n">
        <v>0.37</v>
      </c>
      <c r="X30" s="397" t="n">
        <v>0.03</v>
      </c>
    </row>
    <row r="31" customFormat="false" ht="18" hidden="false" customHeight="true" outlineLevel="0" collapsed="false">
      <c r="A31" s="43" t="n">
        <v>25</v>
      </c>
      <c r="B31" s="44" t="s">
        <v>918</v>
      </c>
      <c r="C31" s="305" t="s">
        <v>690</v>
      </c>
      <c r="D31" s="305"/>
      <c r="E31" s="397" t="n">
        <v>353.35</v>
      </c>
      <c r="F31" s="397" t="n">
        <v>385.25</v>
      </c>
      <c r="G31" s="397" t="n">
        <v>395.93</v>
      </c>
      <c r="H31" s="397" t="n">
        <v>414.82</v>
      </c>
      <c r="I31" s="397" t="n">
        <v>423.89</v>
      </c>
      <c r="J31" s="397" t="n">
        <v>425.4</v>
      </c>
      <c r="K31" s="397" t="n">
        <v>427.97</v>
      </c>
      <c r="L31" s="397" t="n">
        <v>448.21</v>
      </c>
      <c r="M31" s="397" t="n">
        <v>480.02</v>
      </c>
      <c r="N31" s="397" t="n">
        <v>496.45</v>
      </c>
      <c r="O31" s="397" t="n">
        <v>473.28</v>
      </c>
      <c r="P31" s="397" t="n">
        <v>469.16</v>
      </c>
      <c r="Q31" s="397" t="n">
        <v>474.74</v>
      </c>
      <c r="R31" s="397" t="n">
        <v>474.24</v>
      </c>
      <c r="S31" s="397" t="n">
        <v>486.53</v>
      </c>
      <c r="T31" s="397" t="n">
        <v>523.93</v>
      </c>
      <c r="U31" s="397" t="n">
        <v>570.4</v>
      </c>
      <c r="V31" s="397" t="n">
        <v>585.46</v>
      </c>
      <c r="W31" s="397" t="n">
        <v>556.51</v>
      </c>
      <c r="X31" s="397" t="n">
        <v>559.02</v>
      </c>
    </row>
    <row r="32" customFormat="false" ht="18" hidden="false" customHeight="true" outlineLevel="0" collapsed="false">
      <c r="A32" s="43" t="n">
        <v>26</v>
      </c>
      <c r="C32" s="305" t="s">
        <v>1961</v>
      </c>
      <c r="D32" s="305"/>
      <c r="E32" s="397" t="n">
        <v>337.85</v>
      </c>
      <c r="F32" s="397" t="n">
        <v>368.33</v>
      </c>
      <c r="G32" s="397" t="n">
        <v>380.25</v>
      </c>
      <c r="H32" s="397" t="n">
        <v>397.57</v>
      </c>
      <c r="I32" s="397" t="n">
        <v>405.58</v>
      </c>
      <c r="J32" s="397" t="n">
        <v>409</v>
      </c>
      <c r="K32" s="397" t="n">
        <v>411.98</v>
      </c>
      <c r="L32" s="397" t="n">
        <v>433.57</v>
      </c>
      <c r="M32" s="397" t="n">
        <v>465.89</v>
      </c>
      <c r="N32" s="397" t="n">
        <v>480.81</v>
      </c>
      <c r="O32" s="397" t="n">
        <v>459.58</v>
      </c>
      <c r="P32" s="397" t="n">
        <v>458.12</v>
      </c>
      <c r="Q32" s="397" t="n">
        <v>463.5</v>
      </c>
      <c r="R32" s="397" t="n">
        <v>463.99</v>
      </c>
      <c r="S32" s="397" t="n">
        <v>475.7</v>
      </c>
      <c r="T32" s="397" t="n">
        <v>512.66</v>
      </c>
      <c r="U32" s="397" t="n">
        <v>558.38</v>
      </c>
      <c r="V32" s="397" t="n">
        <v>572.56</v>
      </c>
      <c r="W32" s="397" t="n">
        <v>546.32</v>
      </c>
      <c r="X32" s="397" t="n">
        <v>548.87</v>
      </c>
    </row>
    <row r="33" customFormat="false" ht="18" hidden="false" customHeight="true" outlineLevel="0" collapsed="false">
      <c r="A33" s="43" t="n">
        <v>27</v>
      </c>
      <c r="C33" s="299" t="s">
        <v>1745</v>
      </c>
      <c r="D33" s="299"/>
      <c r="E33" s="397" t="n">
        <v>146.11</v>
      </c>
      <c r="F33" s="397" t="n">
        <v>156.84</v>
      </c>
      <c r="G33" s="397" t="n">
        <v>168.71</v>
      </c>
      <c r="H33" s="397" t="n">
        <v>183.3</v>
      </c>
      <c r="I33" s="397" t="n">
        <v>183.6</v>
      </c>
      <c r="J33" s="397" t="n">
        <v>185.9</v>
      </c>
      <c r="K33" s="397" t="n">
        <v>189.56</v>
      </c>
      <c r="L33" s="397" t="n">
        <v>198.6</v>
      </c>
      <c r="M33" s="397" t="n">
        <v>215.08</v>
      </c>
      <c r="N33" s="397" t="n">
        <v>218.05</v>
      </c>
      <c r="O33" s="397" t="n">
        <v>222.68</v>
      </c>
      <c r="P33" s="397" t="n">
        <v>226.76</v>
      </c>
      <c r="Q33" s="397" t="n">
        <v>231.6</v>
      </c>
      <c r="R33" s="397" t="n">
        <v>231.84</v>
      </c>
      <c r="S33" s="397" t="n">
        <v>233.43</v>
      </c>
      <c r="T33" s="397" t="n">
        <v>242.16</v>
      </c>
      <c r="U33" s="397" t="n">
        <v>265.53</v>
      </c>
      <c r="V33" s="397" t="n">
        <v>269.82</v>
      </c>
      <c r="W33" s="397" t="n">
        <v>272.34</v>
      </c>
      <c r="X33" s="397" t="n">
        <v>275.39</v>
      </c>
    </row>
    <row r="34" customFormat="false" ht="12" hidden="false" customHeight="true" outlineLevel="0" collapsed="false">
      <c r="A34" s="43" t="n">
        <v>28</v>
      </c>
      <c r="C34" s="471" t="s">
        <v>396</v>
      </c>
      <c r="D34" s="471"/>
      <c r="E34" s="397" t="n">
        <v>137.45</v>
      </c>
      <c r="F34" s="397" t="n">
        <v>147.19</v>
      </c>
      <c r="G34" s="397" t="n">
        <v>158.33</v>
      </c>
      <c r="H34" s="397" t="n">
        <v>172.24</v>
      </c>
      <c r="I34" s="397" t="n">
        <v>172.06</v>
      </c>
      <c r="J34" s="397" t="n">
        <v>174.05</v>
      </c>
      <c r="K34" s="397" t="n">
        <v>177.13</v>
      </c>
      <c r="L34" s="397" t="n">
        <v>185.64</v>
      </c>
      <c r="M34" s="397" t="n">
        <v>201.28</v>
      </c>
      <c r="N34" s="397" t="n">
        <v>204.04</v>
      </c>
      <c r="O34" s="397" t="n">
        <v>208.65</v>
      </c>
      <c r="P34" s="397" t="n">
        <v>212.55</v>
      </c>
      <c r="Q34" s="397" t="n">
        <v>217.15</v>
      </c>
      <c r="R34" s="397" t="n">
        <v>217.19</v>
      </c>
      <c r="S34" s="397" t="n">
        <v>218.27</v>
      </c>
      <c r="T34" s="397" t="n">
        <v>226.92</v>
      </c>
      <c r="U34" s="397" t="n">
        <v>250.13</v>
      </c>
      <c r="V34" s="397" t="n">
        <v>254.69</v>
      </c>
      <c r="W34" s="397" t="n">
        <v>257.5</v>
      </c>
      <c r="X34" s="397" t="n">
        <v>260.04</v>
      </c>
    </row>
    <row r="35" customFormat="false" ht="12" hidden="false" customHeight="true" outlineLevel="0" collapsed="false">
      <c r="A35" s="43" t="n">
        <v>29</v>
      </c>
      <c r="C35" s="472" t="s">
        <v>1962</v>
      </c>
      <c r="D35" s="472"/>
      <c r="E35" s="397" t="n">
        <v>86.48</v>
      </c>
      <c r="F35" s="397" t="n">
        <v>91.73</v>
      </c>
      <c r="G35" s="397" t="n">
        <v>101.73</v>
      </c>
      <c r="H35" s="397" t="n">
        <v>108.98</v>
      </c>
      <c r="I35" s="397" t="n">
        <v>107.87</v>
      </c>
      <c r="J35" s="397" t="n">
        <v>110.88</v>
      </c>
      <c r="K35" s="397" t="n">
        <v>113.07</v>
      </c>
      <c r="L35" s="397" t="n">
        <v>120.8</v>
      </c>
      <c r="M35" s="397" t="n">
        <v>130.27</v>
      </c>
      <c r="N35" s="397" t="n">
        <v>131.19</v>
      </c>
      <c r="O35" s="397" t="n">
        <v>132</v>
      </c>
      <c r="P35" s="397" t="n">
        <v>132.01</v>
      </c>
      <c r="Q35" s="397" t="n">
        <v>132.37</v>
      </c>
      <c r="R35" s="397" t="n">
        <v>134.75</v>
      </c>
      <c r="S35" s="397" t="n">
        <v>136.87</v>
      </c>
      <c r="T35" s="397" t="n">
        <v>143.76</v>
      </c>
      <c r="U35" s="397" t="n">
        <v>166.46</v>
      </c>
      <c r="V35" s="397" t="n">
        <v>172.48</v>
      </c>
      <c r="W35" s="397" t="n">
        <v>175.97</v>
      </c>
      <c r="X35" s="397" t="n">
        <v>178.64</v>
      </c>
    </row>
    <row r="36" customFormat="false" ht="12" hidden="false" customHeight="true" outlineLevel="0" collapsed="false">
      <c r="A36" s="43" t="n">
        <v>30</v>
      </c>
      <c r="C36" s="472" t="s">
        <v>1963</v>
      </c>
      <c r="D36" s="472"/>
      <c r="E36" s="397" t="n">
        <v>10.79</v>
      </c>
      <c r="F36" s="397" t="n">
        <v>11.6</v>
      </c>
      <c r="G36" s="397" t="n">
        <v>9.53</v>
      </c>
      <c r="H36" s="397" t="n">
        <v>10.42</v>
      </c>
      <c r="I36" s="397" t="n">
        <v>11.18</v>
      </c>
      <c r="J36" s="397" t="n">
        <v>12.07</v>
      </c>
      <c r="K36" s="397" t="n">
        <v>13.08</v>
      </c>
      <c r="L36" s="397" t="n">
        <v>12.49</v>
      </c>
      <c r="M36" s="397" t="n">
        <v>12.62</v>
      </c>
      <c r="N36" s="397" t="n">
        <v>14.48</v>
      </c>
      <c r="O36" s="397" t="n">
        <v>16.29</v>
      </c>
      <c r="P36" s="397" t="n">
        <v>14.84</v>
      </c>
      <c r="Q36" s="397" t="n">
        <v>15.21</v>
      </c>
      <c r="R36" s="397" t="n">
        <v>14.55</v>
      </c>
      <c r="S36" s="397" t="n">
        <v>13.66</v>
      </c>
      <c r="T36" s="397" t="n">
        <v>13.35</v>
      </c>
      <c r="U36" s="397" t="n">
        <v>12.61</v>
      </c>
      <c r="V36" s="397" t="n">
        <v>12.39</v>
      </c>
      <c r="W36" s="397" t="n">
        <v>13.32</v>
      </c>
      <c r="X36" s="397" t="n">
        <v>14.87</v>
      </c>
    </row>
    <row r="37" customFormat="false" ht="12" hidden="false" customHeight="true" outlineLevel="0" collapsed="false">
      <c r="A37" s="43" t="n">
        <v>31</v>
      </c>
      <c r="C37" s="494" t="s">
        <v>1958</v>
      </c>
      <c r="D37" s="494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2" hidden="false" customHeight="true" outlineLevel="0" collapsed="false">
      <c r="A38" s="43" t="n">
        <v>32</v>
      </c>
      <c r="C38" s="494" t="s">
        <v>1964</v>
      </c>
      <c r="D38" s="494"/>
      <c r="E38" s="397" t="n">
        <v>10.79</v>
      </c>
      <c r="F38" s="397" t="n">
        <v>11.6</v>
      </c>
      <c r="G38" s="397" t="n">
        <v>9.53</v>
      </c>
      <c r="H38" s="397" t="n">
        <v>10.42</v>
      </c>
      <c r="I38" s="397" t="n">
        <v>11.18</v>
      </c>
      <c r="J38" s="397" t="n">
        <v>12.07</v>
      </c>
      <c r="K38" s="397" t="n">
        <v>13.08</v>
      </c>
      <c r="L38" s="397" t="n">
        <v>12.49</v>
      </c>
      <c r="M38" s="397" t="n">
        <v>12.62</v>
      </c>
      <c r="N38" s="397" t="n">
        <v>14.48</v>
      </c>
      <c r="O38" s="397" t="n">
        <v>16.29</v>
      </c>
      <c r="P38" s="397" t="n">
        <v>14.84</v>
      </c>
      <c r="Q38" s="397" t="n">
        <v>15.21</v>
      </c>
      <c r="R38" s="397" t="n">
        <v>14.55</v>
      </c>
      <c r="S38" s="397" t="n">
        <v>13.66</v>
      </c>
      <c r="T38" s="397" t="n">
        <v>13.35</v>
      </c>
      <c r="U38" s="397" t="n">
        <v>12.61</v>
      </c>
      <c r="V38" s="397" t="n">
        <v>12.39</v>
      </c>
      <c r="W38" s="397" t="n">
        <v>13.32</v>
      </c>
      <c r="X38" s="397" t="n">
        <v>14.87</v>
      </c>
    </row>
    <row r="39" customFormat="false" ht="12" hidden="false" customHeight="true" outlineLevel="0" collapsed="false">
      <c r="A39" s="43" t="n">
        <v>33</v>
      </c>
      <c r="C39" s="495" t="s">
        <v>1965</v>
      </c>
      <c r="D39" s="495"/>
      <c r="E39" s="397" t="n">
        <v>10.79</v>
      </c>
      <c r="F39" s="397" t="n">
        <v>11.6</v>
      </c>
      <c r="G39" s="397" t="n">
        <v>9.53</v>
      </c>
      <c r="H39" s="397" t="n">
        <v>10.42</v>
      </c>
      <c r="I39" s="397" t="n">
        <v>11.18</v>
      </c>
      <c r="J39" s="397" t="n">
        <v>12.07</v>
      </c>
      <c r="K39" s="397" t="n">
        <v>13.08</v>
      </c>
      <c r="L39" s="397" t="n">
        <v>12.49</v>
      </c>
      <c r="M39" s="397" t="n">
        <v>12.62</v>
      </c>
      <c r="N39" s="397" t="n">
        <v>14.48</v>
      </c>
      <c r="O39" s="397" t="n">
        <v>16.29</v>
      </c>
      <c r="P39" s="397" t="n">
        <v>14.84</v>
      </c>
      <c r="Q39" s="397" t="n">
        <v>15.21</v>
      </c>
      <c r="R39" s="397" t="n">
        <v>14.55</v>
      </c>
      <c r="S39" s="397" t="n">
        <v>13.66</v>
      </c>
      <c r="T39" s="397" t="n">
        <v>13.35</v>
      </c>
      <c r="U39" s="397" t="n">
        <v>12.61</v>
      </c>
      <c r="V39" s="397" t="n">
        <v>12.39</v>
      </c>
      <c r="W39" s="397" t="n">
        <v>13.32</v>
      </c>
      <c r="X39" s="397" t="n">
        <v>14.87</v>
      </c>
    </row>
    <row r="40" customFormat="false" ht="12" hidden="false" customHeight="true" outlineLevel="0" collapsed="false">
      <c r="A40" s="43" t="n">
        <v>34</v>
      </c>
      <c r="C40" s="495" t="s">
        <v>1966</v>
      </c>
      <c r="D40" s="495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5</v>
      </c>
      <c r="C41" s="472" t="s">
        <v>437</v>
      </c>
      <c r="D41" s="472"/>
      <c r="E41" s="397" t="n">
        <v>40.18</v>
      </c>
      <c r="F41" s="397" t="n">
        <v>43.86</v>
      </c>
      <c r="G41" s="397" t="n">
        <v>47.07</v>
      </c>
      <c r="H41" s="397" t="n">
        <v>52.84</v>
      </c>
      <c r="I41" s="397" t="n">
        <v>53.01</v>
      </c>
      <c r="J41" s="397" t="n">
        <v>51.1</v>
      </c>
      <c r="K41" s="397" t="n">
        <v>50.98</v>
      </c>
      <c r="L41" s="397" t="n">
        <v>52.35</v>
      </c>
      <c r="M41" s="397" t="n">
        <v>58.39</v>
      </c>
      <c r="N41" s="397" t="n">
        <v>58.37</v>
      </c>
      <c r="O41" s="397" t="n">
        <v>60.36</v>
      </c>
      <c r="P41" s="397" t="n">
        <v>65.7</v>
      </c>
      <c r="Q41" s="397" t="n">
        <v>69.57</v>
      </c>
      <c r="R41" s="397" t="n">
        <v>67.89</v>
      </c>
      <c r="S41" s="397" t="n">
        <v>67.74</v>
      </c>
      <c r="T41" s="397" t="n">
        <v>69.81</v>
      </c>
      <c r="U41" s="397" t="n">
        <v>71.06</v>
      </c>
      <c r="V41" s="397" t="n">
        <v>69.82</v>
      </c>
      <c r="W41" s="397" t="n">
        <v>68.21</v>
      </c>
      <c r="X41" s="397" t="n">
        <v>66.53</v>
      </c>
    </row>
    <row r="42" customFormat="false" ht="12" hidden="false" customHeight="true" outlineLevel="0" collapsed="false">
      <c r="A42" s="43" t="n">
        <v>36</v>
      </c>
      <c r="C42" s="496" t="s">
        <v>1967</v>
      </c>
      <c r="D42" s="496"/>
      <c r="E42" s="497"/>
      <c r="F42" s="497"/>
      <c r="G42" s="497"/>
      <c r="H42" s="497"/>
      <c r="I42" s="497"/>
      <c r="J42" s="497"/>
      <c r="K42" s="497"/>
      <c r="L42" s="497"/>
      <c r="M42" s="225"/>
      <c r="U42" s="397"/>
      <c r="V42" s="397"/>
      <c r="W42" s="397"/>
      <c r="X42" s="397"/>
    </row>
    <row r="43" customFormat="false" ht="12" hidden="false" customHeight="true" outlineLevel="0" collapsed="false">
      <c r="C43" s="498" t="s">
        <v>1968</v>
      </c>
      <c r="D43" s="498"/>
      <c r="E43" s="397" t="n">
        <v>29.76</v>
      </c>
      <c r="F43" s="397" t="n">
        <v>32.01</v>
      </c>
      <c r="G43" s="397" t="n">
        <v>34.47</v>
      </c>
      <c r="H43" s="397" t="n">
        <v>37.96</v>
      </c>
      <c r="I43" s="397" t="n">
        <v>37.06</v>
      </c>
      <c r="J43" s="397" t="n">
        <v>37.62</v>
      </c>
      <c r="K43" s="397" t="n">
        <v>36.66</v>
      </c>
      <c r="L43" s="397" t="n">
        <v>37.2</v>
      </c>
      <c r="M43" s="397" t="n">
        <v>42.6</v>
      </c>
      <c r="N43" s="397" t="n">
        <v>43.49</v>
      </c>
      <c r="O43" s="397" t="n">
        <v>45.27</v>
      </c>
      <c r="P43" s="397" t="n">
        <v>49.81</v>
      </c>
      <c r="Q43" s="397" t="n">
        <v>53.58</v>
      </c>
      <c r="R43" s="397" t="n">
        <v>51.73</v>
      </c>
      <c r="S43" s="397" t="n">
        <v>51.54</v>
      </c>
      <c r="T43" s="397" t="n">
        <v>52.3</v>
      </c>
      <c r="U43" s="397" t="n">
        <v>51.15</v>
      </c>
      <c r="V43" s="397" t="n">
        <v>51.2</v>
      </c>
      <c r="W43" s="397" t="n">
        <v>50.37</v>
      </c>
      <c r="X43" s="397" t="n">
        <v>48.57</v>
      </c>
    </row>
    <row r="44" customFormat="false" ht="12" hidden="false" customHeight="true" outlineLevel="0" collapsed="false">
      <c r="A44" s="43" t="n">
        <v>37</v>
      </c>
      <c r="C44" s="494" t="s">
        <v>1969</v>
      </c>
      <c r="D44" s="494"/>
      <c r="E44" s="397" t="n">
        <v>3.07</v>
      </c>
      <c r="F44" s="397" t="n">
        <v>4.16</v>
      </c>
      <c r="G44" s="397" t="n">
        <v>4.78</v>
      </c>
      <c r="H44" s="397" t="n">
        <v>5.88</v>
      </c>
      <c r="I44" s="397" t="n">
        <v>7.32</v>
      </c>
      <c r="J44" s="397" t="n">
        <v>7.3</v>
      </c>
      <c r="K44" s="397" t="n">
        <v>7.22</v>
      </c>
      <c r="L44" s="397" t="n">
        <v>7.14</v>
      </c>
      <c r="M44" s="397" t="n">
        <v>7.11</v>
      </c>
      <c r="N44" s="397" t="n">
        <v>7.2</v>
      </c>
      <c r="O44" s="397" t="n">
        <v>7.54</v>
      </c>
      <c r="P44" s="397" t="n">
        <v>8.57</v>
      </c>
      <c r="Q44" s="397" t="n">
        <v>8.63</v>
      </c>
      <c r="R44" s="397" t="n">
        <v>8.74</v>
      </c>
      <c r="S44" s="397" t="n">
        <v>8.76</v>
      </c>
      <c r="T44" s="397" t="n">
        <v>8.78</v>
      </c>
      <c r="U44" s="397" t="n">
        <v>10.4</v>
      </c>
      <c r="V44" s="397" t="n">
        <v>10.48</v>
      </c>
      <c r="W44" s="397" t="n">
        <v>10.56</v>
      </c>
      <c r="X44" s="397" t="n">
        <v>10.25</v>
      </c>
    </row>
    <row r="45" customFormat="false" ht="12" hidden="false" customHeight="true" outlineLevel="0" collapsed="false">
      <c r="A45" s="43" t="n">
        <v>38</v>
      </c>
      <c r="C45" s="494" t="s">
        <v>1970</v>
      </c>
      <c r="D45" s="494"/>
      <c r="E45" s="397" t="n">
        <v>7.35</v>
      </c>
      <c r="F45" s="397" t="n">
        <v>7.69</v>
      </c>
      <c r="G45" s="397" t="n">
        <v>7.82</v>
      </c>
      <c r="H45" s="397" t="n">
        <v>9</v>
      </c>
      <c r="I45" s="397" t="n">
        <v>8.63</v>
      </c>
      <c r="J45" s="397" t="n">
        <v>6.18</v>
      </c>
      <c r="K45" s="397" t="n">
        <v>7.1</v>
      </c>
      <c r="L45" s="397" t="n">
        <v>8.01</v>
      </c>
      <c r="M45" s="397" t="n">
        <v>8.68</v>
      </c>
      <c r="N45" s="397" t="n">
        <v>7.68</v>
      </c>
      <c r="O45" s="397" t="n">
        <v>7.55</v>
      </c>
      <c r="P45" s="397" t="n">
        <v>7.32</v>
      </c>
      <c r="Q45" s="397" t="n">
        <v>7.36</v>
      </c>
      <c r="R45" s="397" t="n">
        <v>7.42</v>
      </c>
      <c r="S45" s="397" t="n">
        <v>7.44</v>
      </c>
      <c r="T45" s="397" t="n">
        <v>8.73</v>
      </c>
      <c r="U45" s="397" t="n">
        <v>9.51</v>
      </c>
      <c r="V45" s="397" t="n">
        <v>8.14</v>
      </c>
      <c r="W45" s="397" t="n">
        <v>7.28</v>
      </c>
      <c r="X45" s="397" t="n">
        <v>7.71</v>
      </c>
    </row>
    <row r="46" customFormat="false" ht="12" hidden="false" customHeight="true" outlineLevel="0" collapsed="false">
      <c r="A46" s="43" t="n">
        <v>39</v>
      </c>
      <c r="B46" s="32"/>
      <c r="C46" s="471" t="s">
        <v>426</v>
      </c>
      <c r="D46" s="471"/>
      <c r="E46" s="397" t="n">
        <v>8.66</v>
      </c>
      <c r="F46" s="397" t="n">
        <v>9.65</v>
      </c>
      <c r="G46" s="397" t="n">
        <v>10.38</v>
      </c>
      <c r="H46" s="397" t="n">
        <v>11.06</v>
      </c>
      <c r="I46" s="397" t="n">
        <v>11.54</v>
      </c>
      <c r="J46" s="397" t="n">
        <v>11.85</v>
      </c>
      <c r="K46" s="397" t="n">
        <v>12.43</v>
      </c>
      <c r="L46" s="397" t="n">
        <v>12.96</v>
      </c>
      <c r="M46" s="397" t="n">
        <v>13.8</v>
      </c>
      <c r="N46" s="397" t="n">
        <v>14.01</v>
      </c>
      <c r="O46" s="397" t="n">
        <v>14.03</v>
      </c>
      <c r="P46" s="397" t="n">
        <v>14.21</v>
      </c>
      <c r="Q46" s="397" t="n">
        <v>14.45</v>
      </c>
      <c r="R46" s="397" t="n">
        <v>14.65</v>
      </c>
      <c r="S46" s="397" t="n">
        <v>15.16</v>
      </c>
      <c r="T46" s="397" t="n">
        <v>15.24</v>
      </c>
      <c r="U46" s="397" t="n">
        <v>15.4</v>
      </c>
      <c r="V46" s="397" t="n">
        <v>15.13</v>
      </c>
      <c r="W46" s="397" t="n">
        <v>14.84</v>
      </c>
      <c r="X46" s="397" t="n">
        <v>15.35</v>
      </c>
    </row>
    <row r="47" customFormat="false" ht="18" hidden="false" customHeight="true" outlineLevel="0" collapsed="false">
      <c r="A47" s="43" t="n">
        <v>40</v>
      </c>
      <c r="C47" s="299" t="s">
        <v>470</v>
      </c>
      <c r="D47" s="299"/>
      <c r="E47" s="397" t="n">
        <v>191.74</v>
      </c>
      <c r="F47" s="397" t="n">
        <v>211.49</v>
      </c>
      <c r="G47" s="397" t="n">
        <v>211.54</v>
      </c>
      <c r="H47" s="397" t="n">
        <v>214.27</v>
      </c>
      <c r="I47" s="397" t="n">
        <v>221.98</v>
      </c>
      <c r="J47" s="397" t="n">
        <v>223.1</v>
      </c>
      <c r="K47" s="397" t="n">
        <v>222.42</v>
      </c>
      <c r="L47" s="397" t="n">
        <v>234.97</v>
      </c>
      <c r="M47" s="397" t="n">
        <v>250.81</v>
      </c>
      <c r="N47" s="397" t="n">
        <v>262.76</v>
      </c>
      <c r="O47" s="397" t="n">
        <v>236.9</v>
      </c>
      <c r="P47" s="397" t="n">
        <v>231.36</v>
      </c>
      <c r="Q47" s="397" t="n">
        <v>231.9</v>
      </c>
      <c r="R47" s="397" t="n">
        <v>232.15</v>
      </c>
      <c r="S47" s="397" t="n">
        <v>242.27</v>
      </c>
      <c r="T47" s="397" t="n">
        <v>270.5</v>
      </c>
      <c r="U47" s="397" t="n">
        <v>292.85</v>
      </c>
      <c r="V47" s="397" t="n">
        <v>302.74</v>
      </c>
      <c r="W47" s="397" t="n">
        <v>273.98</v>
      </c>
      <c r="X47" s="397" t="n">
        <v>273.48</v>
      </c>
    </row>
    <row r="48" customFormat="false" ht="12" hidden="false" customHeight="true" outlineLevel="0" collapsed="false">
      <c r="A48" s="43" t="n">
        <v>41</v>
      </c>
      <c r="C48" s="471" t="s">
        <v>472</v>
      </c>
      <c r="D48" s="471"/>
      <c r="E48" s="397" t="n">
        <v>183.55</v>
      </c>
      <c r="F48" s="397" t="n">
        <v>202.38</v>
      </c>
      <c r="G48" s="397" t="n">
        <v>202.07</v>
      </c>
      <c r="H48" s="397" t="n">
        <v>204.82</v>
      </c>
      <c r="I48" s="397" t="n">
        <v>212.07</v>
      </c>
      <c r="J48" s="397" t="n">
        <v>212.59</v>
      </c>
      <c r="K48" s="397" t="n">
        <v>215.33</v>
      </c>
      <c r="L48" s="397" t="n">
        <v>227.87</v>
      </c>
      <c r="M48" s="397" t="n">
        <v>244.24</v>
      </c>
      <c r="N48" s="397" t="n">
        <v>256.34</v>
      </c>
      <c r="O48" s="397" t="n">
        <v>229.56</v>
      </c>
      <c r="P48" s="397" t="n">
        <v>224.67</v>
      </c>
      <c r="Q48" s="397" t="n">
        <v>225.4</v>
      </c>
      <c r="R48" s="397" t="n">
        <v>225.49</v>
      </c>
      <c r="S48" s="397" t="n">
        <v>234.84</v>
      </c>
      <c r="T48" s="397" t="n">
        <v>262.93</v>
      </c>
      <c r="U48" s="397" t="n">
        <v>285.31</v>
      </c>
      <c r="V48" s="397" t="n">
        <v>295.24</v>
      </c>
      <c r="W48" s="397" t="n">
        <v>266.94</v>
      </c>
      <c r="X48" s="397" t="n">
        <v>265.88</v>
      </c>
    </row>
    <row r="49" customFormat="false" ht="12" hidden="false" customHeight="true" outlineLevel="0" collapsed="false">
      <c r="A49" s="43" t="n">
        <v>42</v>
      </c>
      <c r="C49" s="472" t="s">
        <v>649</v>
      </c>
      <c r="D49" s="472"/>
      <c r="E49" s="397" t="n">
        <v>115.84</v>
      </c>
      <c r="F49" s="397" t="n">
        <v>132.17</v>
      </c>
      <c r="G49" s="397" t="n">
        <v>132.67</v>
      </c>
      <c r="H49" s="397" t="n">
        <v>138.38</v>
      </c>
      <c r="I49" s="397" t="n">
        <v>154.75</v>
      </c>
      <c r="J49" s="397" t="n">
        <v>151.69</v>
      </c>
      <c r="K49" s="397" t="n">
        <v>152.65</v>
      </c>
      <c r="L49" s="397" t="n">
        <v>155.73</v>
      </c>
      <c r="M49" s="397" t="n">
        <v>160.39</v>
      </c>
      <c r="N49" s="397" t="n">
        <v>160.99</v>
      </c>
      <c r="O49" s="397" t="n">
        <v>157.57</v>
      </c>
      <c r="P49" s="397" t="n">
        <v>158.99</v>
      </c>
      <c r="Q49" s="397" t="n">
        <v>160.12</v>
      </c>
      <c r="R49" s="397" t="n">
        <v>151.06</v>
      </c>
      <c r="S49" s="397" t="n">
        <v>148.1</v>
      </c>
      <c r="T49" s="397" t="n">
        <v>153.03</v>
      </c>
      <c r="U49" s="397" t="n">
        <v>162.31</v>
      </c>
      <c r="V49" s="397" t="n">
        <v>172.98</v>
      </c>
      <c r="W49" s="397" t="n">
        <v>168.13</v>
      </c>
      <c r="X49" s="397" t="n">
        <v>162.4</v>
      </c>
    </row>
    <row r="50" customFormat="false" ht="12" hidden="false" customHeight="true" outlineLevel="0" collapsed="false">
      <c r="A50" s="43" t="n">
        <v>43</v>
      </c>
      <c r="C50" s="472" t="s">
        <v>1971</v>
      </c>
      <c r="D50" s="472"/>
      <c r="E50" s="397" t="n">
        <v>22.72</v>
      </c>
      <c r="F50" s="397" t="n">
        <v>22.89</v>
      </c>
      <c r="G50" s="397" t="n">
        <v>17.94</v>
      </c>
      <c r="H50" s="397" t="n">
        <v>14.41</v>
      </c>
      <c r="I50" s="397" t="n">
        <v>9.69</v>
      </c>
      <c r="J50" s="397" t="n">
        <v>6.06</v>
      </c>
      <c r="K50" s="397" t="n">
        <v>3.59</v>
      </c>
      <c r="L50" s="397" t="n">
        <v>7.27</v>
      </c>
      <c r="M50" s="397" t="n">
        <v>14.71</v>
      </c>
      <c r="N50" s="397" t="n">
        <v>17.23</v>
      </c>
      <c r="O50" s="397" t="n">
        <v>15.07</v>
      </c>
      <c r="P50" s="397" t="n">
        <v>15.09</v>
      </c>
      <c r="Q50" s="397" t="n">
        <v>13.46</v>
      </c>
      <c r="R50" s="397" t="n">
        <v>14.42</v>
      </c>
      <c r="S50" s="397" t="n">
        <v>17.98</v>
      </c>
      <c r="T50" s="397" t="n">
        <v>24.69</v>
      </c>
      <c r="U50" s="397" t="n">
        <v>30.55</v>
      </c>
      <c r="V50" s="397" t="n">
        <v>32.57</v>
      </c>
      <c r="W50" s="397" t="n">
        <v>33.25</v>
      </c>
      <c r="X50" s="397" t="n">
        <v>31.63</v>
      </c>
    </row>
    <row r="51" customFormat="false" ht="12" hidden="false" customHeight="true" outlineLevel="0" collapsed="false">
      <c r="A51" s="43" t="n">
        <v>44</v>
      </c>
      <c r="C51" s="472" t="s">
        <v>1972</v>
      </c>
      <c r="D51" s="472"/>
      <c r="E51" s="397" t="n">
        <v>5.8</v>
      </c>
      <c r="F51" s="397" t="n">
        <v>6.03</v>
      </c>
      <c r="G51" s="397" t="n">
        <v>13.7</v>
      </c>
      <c r="H51" s="397" t="n">
        <v>17.7</v>
      </c>
      <c r="I51" s="397" t="n">
        <v>14.33</v>
      </c>
      <c r="J51" s="397" t="n">
        <v>14.09</v>
      </c>
      <c r="K51" s="397" t="n">
        <v>15.1</v>
      </c>
      <c r="L51" s="397" t="n">
        <v>18.78</v>
      </c>
      <c r="M51" s="397" t="n">
        <v>17.99</v>
      </c>
      <c r="N51" s="397" t="n">
        <v>25.13</v>
      </c>
      <c r="O51" s="397" t="n">
        <v>30.6</v>
      </c>
      <c r="P51" s="397" t="n">
        <v>22.3</v>
      </c>
      <c r="Q51" s="397" t="n">
        <v>17.51</v>
      </c>
      <c r="R51" s="397" t="n">
        <v>16.39</v>
      </c>
      <c r="S51" s="397" t="n">
        <v>17.78</v>
      </c>
      <c r="T51" s="397" t="n">
        <v>21.88</v>
      </c>
      <c r="U51" s="397" t="n">
        <v>27.31</v>
      </c>
      <c r="V51" s="397" t="n">
        <v>30.89</v>
      </c>
      <c r="W51" s="397" t="n">
        <v>24.31</v>
      </c>
      <c r="X51" s="397" t="n">
        <v>22.46</v>
      </c>
    </row>
    <row r="52" customFormat="false" ht="12" hidden="false" customHeight="true" outlineLevel="0" collapsed="false">
      <c r="A52" s="43" t="n">
        <v>45</v>
      </c>
      <c r="C52" s="472" t="s">
        <v>1973</v>
      </c>
      <c r="D52" s="472"/>
      <c r="E52" s="397" t="n">
        <v>18.05</v>
      </c>
      <c r="F52" s="397" t="n">
        <v>18.37</v>
      </c>
      <c r="G52" s="397" t="n">
        <v>16.13</v>
      </c>
      <c r="H52" s="397" t="n">
        <v>11.77</v>
      </c>
      <c r="I52" s="397" t="n">
        <v>11.72</v>
      </c>
      <c r="J52" s="397" t="n">
        <v>17.29</v>
      </c>
      <c r="K52" s="397" t="n">
        <v>19.13</v>
      </c>
      <c r="L52" s="397" t="n">
        <v>20.25</v>
      </c>
      <c r="M52" s="397" t="n">
        <v>24.09</v>
      </c>
      <c r="N52" s="397" t="n">
        <v>25.97</v>
      </c>
      <c r="O52" s="397" t="n">
        <v>1.79</v>
      </c>
      <c r="P52" s="397" t="n">
        <v>4.8</v>
      </c>
      <c r="Q52" s="397" t="n">
        <v>10.17</v>
      </c>
      <c r="R52" s="397" t="n">
        <v>15.26</v>
      </c>
      <c r="S52" s="397" t="n">
        <v>18.85</v>
      </c>
      <c r="T52" s="397" t="n">
        <v>24.96</v>
      </c>
      <c r="U52" s="397" t="n">
        <v>25.02</v>
      </c>
      <c r="V52" s="397" t="n">
        <v>17.76</v>
      </c>
      <c r="W52" s="397" t="n">
        <v>8.82</v>
      </c>
      <c r="X52" s="397" t="n">
        <v>13.67</v>
      </c>
    </row>
    <row r="53" customFormat="false" ht="12" hidden="false" customHeight="true" outlineLevel="0" collapsed="false">
      <c r="A53" s="43" t="n">
        <v>46</v>
      </c>
      <c r="C53" s="472" t="s">
        <v>1974</v>
      </c>
      <c r="D53" s="472"/>
      <c r="E53" s="397" t="n">
        <v>21.14</v>
      </c>
      <c r="F53" s="397" t="n">
        <v>22.92</v>
      </c>
      <c r="G53" s="397" t="n">
        <v>21.63</v>
      </c>
      <c r="H53" s="397" t="n">
        <v>22.56</v>
      </c>
      <c r="I53" s="397" t="n">
        <v>21.58</v>
      </c>
      <c r="J53" s="397" t="n">
        <v>23.46</v>
      </c>
      <c r="K53" s="397" t="n">
        <v>24.86</v>
      </c>
      <c r="L53" s="397" t="n">
        <v>25.84</v>
      </c>
      <c r="M53" s="397" t="n">
        <v>27.06</v>
      </c>
      <c r="N53" s="397" t="n">
        <v>27.02</v>
      </c>
      <c r="O53" s="397" t="n">
        <v>24.53</v>
      </c>
      <c r="P53" s="397" t="n">
        <v>23.49</v>
      </c>
      <c r="Q53" s="397" t="n">
        <v>24.14</v>
      </c>
      <c r="R53" s="397" t="n">
        <v>28.36</v>
      </c>
      <c r="S53" s="397" t="n">
        <v>32.13</v>
      </c>
      <c r="T53" s="397" t="n">
        <v>38.37</v>
      </c>
      <c r="U53" s="397" t="n">
        <v>40.12</v>
      </c>
      <c r="V53" s="397" t="n">
        <v>41.04</v>
      </c>
      <c r="W53" s="397" t="n">
        <v>32.43</v>
      </c>
      <c r="X53" s="397" t="n">
        <v>35.72</v>
      </c>
    </row>
    <row r="54" customFormat="false" ht="12" hidden="false" customHeight="true" outlineLevel="0" collapsed="false">
      <c r="A54" s="43" t="n">
        <v>47</v>
      </c>
      <c r="C54" s="471" t="s">
        <v>474</v>
      </c>
      <c r="D54" s="471"/>
      <c r="E54" s="397" t="n">
        <v>8.19</v>
      </c>
      <c r="F54" s="397" t="n">
        <v>9.11</v>
      </c>
      <c r="G54" s="397" t="n">
        <v>9.47</v>
      </c>
      <c r="H54" s="397" t="n">
        <v>9.45</v>
      </c>
      <c r="I54" s="397" t="n">
        <v>9.91</v>
      </c>
      <c r="J54" s="397" t="n">
        <v>10.51</v>
      </c>
      <c r="K54" s="397" t="n">
        <v>7.09</v>
      </c>
      <c r="L54" s="397" t="n">
        <v>7.1</v>
      </c>
      <c r="M54" s="397" t="n">
        <v>6.57</v>
      </c>
      <c r="N54" s="397" t="n">
        <v>6.42</v>
      </c>
      <c r="O54" s="397" t="n">
        <v>7.34</v>
      </c>
      <c r="P54" s="397" t="n">
        <v>6.69</v>
      </c>
      <c r="Q54" s="397" t="n">
        <v>6.5</v>
      </c>
      <c r="R54" s="397" t="n">
        <v>6.66</v>
      </c>
      <c r="S54" s="397" t="n">
        <v>7.43</v>
      </c>
      <c r="T54" s="397" t="n">
        <v>7.57</v>
      </c>
      <c r="U54" s="397" t="n">
        <v>7.54</v>
      </c>
      <c r="V54" s="397" t="n">
        <v>7.5</v>
      </c>
      <c r="W54" s="397" t="n">
        <v>7.04</v>
      </c>
      <c r="X54" s="397" t="n">
        <v>7.6</v>
      </c>
      <c r="Y54" s="497"/>
      <c r="Z54" s="497"/>
      <c r="AA54" s="497"/>
    </row>
    <row r="55" customFormat="false" ht="12" hidden="false" customHeight="true" outlineLevel="0" collapsed="false">
      <c r="A55" s="43" t="n">
        <v>48</v>
      </c>
      <c r="C55" s="472" t="s">
        <v>1975</v>
      </c>
      <c r="D55" s="472"/>
      <c r="E55" s="397" t="n">
        <v>3.44</v>
      </c>
      <c r="F55" s="397" t="n">
        <v>3.44</v>
      </c>
      <c r="G55" s="397" t="n">
        <v>3.48</v>
      </c>
      <c r="H55" s="397" t="n">
        <v>3.39</v>
      </c>
      <c r="I55" s="397" t="n">
        <v>4.02</v>
      </c>
      <c r="J55" s="397" t="n">
        <v>4.61</v>
      </c>
      <c r="K55" s="397" t="n">
        <v>0.88</v>
      </c>
      <c r="L55" s="397" t="n">
        <v>0.56</v>
      </c>
      <c r="M55" s="397" t="n">
        <v>0.54</v>
      </c>
      <c r="N55" s="397" t="n">
        <v>0.44</v>
      </c>
      <c r="O55" s="397" t="n">
        <v>0.3</v>
      </c>
      <c r="P55" s="397" t="n">
        <v>0.24</v>
      </c>
      <c r="Q55" s="397" t="n">
        <v>0.24</v>
      </c>
      <c r="R55" s="397" t="n">
        <v>0.07</v>
      </c>
      <c r="S55" s="397" t="n">
        <v>0.1</v>
      </c>
      <c r="T55" s="397" t="n">
        <v>0.02</v>
      </c>
      <c r="U55" s="397" t="n">
        <v>0.01</v>
      </c>
      <c r="V55" s="397" t="n">
        <v>-0.01</v>
      </c>
      <c r="W55" s="397" t="n">
        <v>0</v>
      </c>
      <c r="X55" s="397" t="n">
        <v>0.01</v>
      </c>
    </row>
    <row r="56" customFormat="false" ht="12" hidden="false" customHeight="true" outlineLevel="0" collapsed="false">
      <c r="A56" s="43" t="n">
        <v>49</v>
      </c>
      <c r="C56" s="472" t="s">
        <v>1976</v>
      </c>
      <c r="D56" s="472"/>
      <c r="E56" s="397" t="n">
        <v>4.75</v>
      </c>
      <c r="F56" s="397" t="n">
        <v>5.67</v>
      </c>
      <c r="G56" s="397" t="n">
        <v>5.99</v>
      </c>
      <c r="H56" s="397" t="n">
        <v>6.06</v>
      </c>
      <c r="I56" s="397" t="n">
        <v>5.89</v>
      </c>
      <c r="J56" s="397" t="n">
        <v>5.9</v>
      </c>
      <c r="K56" s="397" t="n">
        <v>6.21</v>
      </c>
      <c r="L56" s="397" t="n">
        <v>6.54</v>
      </c>
      <c r="M56" s="397" t="n">
        <v>6.03</v>
      </c>
      <c r="N56" s="397" t="n">
        <v>5.98</v>
      </c>
      <c r="O56" s="397" t="n">
        <v>7.04</v>
      </c>
      <c r="P56" s="397" t="n">
        <v>6.45</v>
      </c>
      <c r="Q56" s="397" t="n">
        <v>6.26</v>
      </c>
      <c r="R56" s="397" t="n">
        <v>6.59</v>
      </c>
      <c r="S56" s="397" t="n">
        <v>7.33</v>
      </c>
      <c r="T56" s="397" t="n">
        <v>7.55</v>
      </c>
      <c r="U56" s="397" t="n">
        <v>7.53</v>
      </c>
      <c r="V56" s="397" t="n">
        <v>7.51</v>
      </c>
      <c r="W56" s="397" t="n">
        <v>7.04</v>
      </c>
      <c r="X56" s="397" t="n">
        <v>7.59</v>
      </c>
    </row>
    <row r="57" customFormat="false" ht="18" hidden="false" customHeight="true" outlineLevel="0" collapsed="false">
      <c r="A57" s="43" t="n">
        <v>50</v>
      </c>
      <c r="C57" s="305" t="s">
        <v>526</v>
      </c>
      <c r="D57" s="305"/>
      <c r="E57" s="397" t="n">
        <v>1.35</v>
      </c>
      <c r="F57" s="397" t="n">
        <v>1.54</v>
      </c>
      <c r="G57" s="397" t="n">
        <v>1.54</v>
      </c>
      <c r="H57" s="397" t="n">
        <v>1.79</v>
      </c>
      <c r="I57" s="397" t="n">
        <v>1.81</v>
      </c>
      <c r="J57" s="397" t="n">
        <v>2.05</v>
      </c>
      <c r="K57" s="397" t="n">
        <v>2.07</v>
      </c>
      <c r="L57" s="397" t="n">
        <v>2.46</v>
      </c>
      <c r="M57" s="397" t="n">
        <v>3.06</v>
      </c>
      <c r="N57" s="397" t="n">
        <v>2.99</v>
      </c>
      <c r="O57" s="397" t="n">
        <v>3.07</v>
      </c>
      <c r="P57" s="397" t="n">
        <v>3.03</v>
      </c>
      <c r="Q57" s="397" t="n">
        <v>3.37</v>
      </c>
      <c r="R57" s="397" t="n">
        <v>4.29</v>
      </c>
      <c r="S57" s="397" t="n">
        <v>4.1</v>
      </c>
      <c r="T57" s="397" t="n">
        <v>3.76</v>
      </c>
      <c r="U57" s="397" t="n">
        <v>4.2</v>
      </c>
      <c r="V57" s="397" t="n">
        <v>4.77</v>
      </c>
      <c r="W57" s="397" t="n">
        <v>4.54</v>
      </c>
      <c r="X57" s="397" t="n">
        <v>4.41</v>
      </c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A59" s="142" t="s">
        <v>1977</v>
      </c>
      <c r="B59" s="143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43" t="s">
        <v>1978</v>
      </c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7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98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5.95" hidden="false" customHeight="true" outlineLevel="0" collapsed="false">
      <c r="A3" s="374" t="s">
        <v>374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1638</v>
      </c>
      <c r="D5" s="305"/>
      <c r="E5" s="115" t="n">
        <v>161.45</v>
      </c>
      <c r="F5" s="115" t="n">
        <v>173.3</v>
      </c>
      <c r="G5" s="115" t="n">
        <v>179.27</v>
      </c>
      <c r="H5" s="115" t="n">
        <v>191.02</v>
      </c>
      <c r="I5" s="115" t="n">
        <v>197.68</v>
      </c>
      <c r="J5" s="115" t="n">
        <v>200.37</v>
      </c>
      <c r="K5" s="115" t="n">
        <v>200.45</v>
      </c>
      <c r="L5" s="115" t="n">
        <v>194.36</v>
      </c>
      <c r="M5" s="115" t="n">
        <v>188.3</v>
      </c>
      <c r="N5" s="115" t="n">
        <v>189.49</v>
      </c>
      <c r="O5" s="115" t="n">
        <v>188.24</v>
      </c>
      <c r="P5" s="115" t="n">
        <v>191.51</v>
      </c>
      <c r="Q5" s="115" t="n">
        <v>187.72</v>
      </c>
      <c r="R5" s="115" t="n">
        <v>192.96</v>
      </c>
      <c r="S5" s="115" t="n">
        <v>201.74</v>
      </c>
      <c r="T5" s="115" t="n">
        <v>214.65</v>
      </c>
      <c r="U5" s="115" t="n">
        <v>220.48</v>
      </c>
      <c r="V5" s="115" t="n">
        <v>229.44</v>
      </c>
      <c r="W5" s="115" t="n">
        <v>203.42</v>
      </c>
      <c r="X5" s="115" t="n">
        <v>209.83</v>
      </c>
    </row>
    <row r="6" customFormat="false" ht="10.5" hidden="false" customHeight="true" outlineLevel="0" collapsed="false">
      <c r="A6" s="43" t="n">
        <v>2</v>
      </c>
      <c r="B6" s="44" t="s">
        <v>920</v>
      </c>
      <c r="C6" s="369" t="s">
        <v>1981</v>
      </c>
      <c r="D6" s="369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</row>
    <row r="7" customFormat="false" ht="10.5" hidden="false" customHeight="true" outlineLevel="0" collapsed="false">
      <c r="C7" s="499" t="s">
        <v>1982</v>
      </c>
      <c r="D7" s="499"/>
      <c r="E7" s="115" t="n">
        <v>41.49</v>
      </c>
      <c r="F7" s="115" t="n">
        <v>46.22</v>
      </c>
      <c r="G7" s="115" t="n">
        <v>46.76</v>
      </c>
      <c r="H7" s="115" t="n">
        <v>50.8</v>
      </c>
      <c r="I7" s="115" t="n">
        <v>52.24</v>
      </c>
      <c r="J7" s="115" t="n">
        <v>50.82</v>
      </c>
      <c r="K7" s="115" t="n">
        <v>49.74</v>
      </c>
      <c r="L7" s="115" t="n">
        <v>51.13</v>
      </c>
      <c r="M7" s="115" t="n">
        <v>49.6</v>
      </c>
      <c r="N7" s="115" t="n">
        <v>56.7</v>
      </c>
      <c r="O7" s="115" t="n">
        <v>57.79</v>
      </c>
      <c r="P7" s="115" t="n">
        <v>53.87</v>
      </c>
      <c r="Q7" s="115" t="n">
        <v>48.91</v>
      </c>
      <c r="R7" s="115" t="n">
        <v>46.33</v>
      </c>
      <c r="S7" s="115" t="n">
        <v>44.75</v>
      </c>
      <c r="T7" s="115" t="n">
        <v>47.01</v>
      </c>
      <c r="U7" s="115" t="n">
        <v>50.47</v>
      </c>
      <c r="V7" s="115" t="n">
        <v>50.73</v>
      </c>
      <c r="W7" s="115" t="n">
        <v>38.54</v>
      </c>
      <c r="X7" s="115" t="n">
        <v>37.19</v>
      </c>
    </row>
    <row r="8" customFormat="false" ht="12" hidden="false" customHeight="true" outlineLevel="0" collapsed="false">
      <c r="A8" s="43" t="n">
        <v>3</v>
      </c>
      <c r="B8" s="44" t="s">
        <v>918</v>
      </c>
      <c r="C8" s="499" t="s">
        <v>465</v>
      </c>
      <c r="D8" s="499"/>
      <c r="E8" s="115" t="n">
        <v>119.96</v>
      </c>
      <c r="F8" s="115" t="n">
        <v>127.08</v>
      </c>
      <c r="G8" s="115" t="n">
        <v>132.51</v>
      </c>
      <c r="H8" s="115" t="n">
        <v>140.22</v>
      </c>
      <c r="I8" s="115" t="n">
        <v>145.44</v>
      </c>
      <c r="J8" s="115" t="n">
        <v>149.55</v>
      </c>
      <c r="K8" s="115" t="n">
        <v>150.71</v>
      </c>
      <c r="L8" s="115" t="n">
        <v>143.23</v>
      </c>
      <c r="M8" s="115" t="n">
        <v>138.7</v>
      </c>
      <c r="N8" s="115" t="n">
        <v>132.79</v>
      </c>
      <c r="O8" s="115" t="n">
        <v>130.45</v>
      </c>
      <c r="P8" s="115" t="n">
        <v>137.64</v>
      </c>
      <c r="Q8" s="115" t="n">
        <v>138.81</v>
      </c>
      <c r="R8" s="115" t="n">
        <v>146.63</v>
      </c>
      <c r="S8" s="115" t="n">
        <v>156.99</v>
      </c>
      <c r="T8" s="115" t="n">
        <v>167.64</v>
      </c>
      <c r="U8" s="115" t="n">
        <v>170.01</v>
      </c>
      <c r="V8" s="115" t="n">
        <v>178.71</v>
      </c>
      <c r="W8" s="115" t="n">
        <v>164.88</v>
      </c>
      <c r="X8" s="115" t="n">
        <v>172.64</v>
      </c>
    </row>
    <row r="9" customFormat="false" ht="12" hidden="false" customHeight="true" outlineLevel="0" collapsed="false">
      <c r="A9" s="43" t="n">
        <v>4</v>
      </c>
      <c r="B9" s="44" t="s">
        <v>914</v>
      </c>
      <c r="C9" s="305" t="s">
        <v>1639</v>
      </c>
      <c r="D9" s="305"/>
      <c r="E9" s="115" t="n">
        <v>861.2</v>
      </c>
      <c r="F9" s="115" t="n">
        <v>933.22</v>
      </c>
      <c r="G9" s="115" t="n">
        <v>954.67</v>
      </c>
      <c r="H9" s="115" t="n">
        <v>978.56</v>
      </c>
      <c r="I9" s="115" t="n">
        <v>1012.76</v>
      </c>
      <c r="J9" s="115" t="n">
        <v>1020.98</v>
      </c>
      <c r="K9" s="115" t="n">
        <v>1024.11</v>
      </c>
      <c r="L9" s="115" t="n">
        <v>1044.91</v>
      </c>
      <c r="M9" s="115" t="n">
        <v>1071.26</v>
      </c>
      <c r="N9" s="115" t="n">
        <v>1111.2</v>
      </c>
      <c r="O9" s="115" t="n">
        <v>1131.93</v>
      </c>
      <c r="P9" s="115" t="n">
        <v>1138.84</v>
      </c>
      <c r="Q9" s="115" t="n">
        <v>1141.61</v>
      </c>
      <c r="R9" s="115" t="n">
        <v>1145.39</v>
      </c>
      <c r="S9" s="115" t="n">
        <v>1137.64</v>
      </c>
      <c r="T9" s="115" t="n">
        <v>1156.08</v>
      </c>
      <c r="U9" s="115" t="n">
        <v>1187.11</v>
      </c>
      <c r="V9" s="115" t="n">
        <v>1229.8</v>
      </c>
      <c r="W9" s="115" t="n">
        <v>1231.48</v>
      </c>
      <c r="X9" s="115" t="n">
        <v>1262.87</v>
      </c>
    </row>
    <row r="10" customFormat="false" ht="11.1" hidden="false" customHeight="true" outlineLevel="0" collapsed="false">
      <c r="A10" s="43" t="n">
        <v>5</v>
      </c>
      <c r="C10" s="299" t="s">
        <v>64</v>
      </c>
      <c r="D10" s="299"/>
      <c r="E10" s="115" t="n">
        <v>707.61</v>
      </c>
      <c r="F10" s="115" t="n">
        <v>766.14</v>
      </c>
      <c r="G10" s="115" t="n">
        <v>785.79</v>
      </c>
      <c r="H10" s="115" t="n">
        <v>797.63</v>
      </c>
      <c r="I10" s="115" t="n">
        <v>821.51</v>
      </c>
      <c r="J10" s="115" t="n">
        <v>829.06</v>
      </c>
      <c r="K10" s="115" t="n">
        <v>826.78</v>
      </c>
      <c r="L10" s="115" t="n">
        <v>842.81</v>
      </c>
      <c r="M10" s="115" t="n">
        <v>866.76</v>
      </c>
      <c r="N10" s="115" t="n">
        <v>894.71</v>
      </c>
      <c r="O10" s="115" t="n">
        <v>913.72</v>
      </c>
      <c r="P10" s="115" t="n">
        <v>920.25</v>
      </c>
      <c r="Q10" s="115" t="n">
        <v>920.17</v>
      </c>
      <c r="R10" s="115" t="n">
        <v>924.7</v>
      </c>
      <c r="S10" s="115" t="n">
        <v>922.05</v>
      </c>
      <c r="T10" s="115" t="n">
        <v>935</v>
      </c>
      <c r="U10" s="115" t="n">
        <v>965.92</v>
      </c>
      <c r="V10" s="115" t="n">
        <v>1002.3</v>
      </c>
      <c r="W10" s="115" t="n">
        <v>1000.08</v>
      </c>
      <c r="X10" s="115" t="n">
        <v>1026.7</v>
      </c>
    </row>
    <row r="11" customFormat="false" ht="11.1" hidden="false" customHeight="true" outlineLevel="0" collapsed="false">
      <c r="A11" s="43" t="n">
        <v>6</v>
      </c>
      <c r="C11" s="299" t="s">
        <v>1682</v>
      </c>
      <c r="D11" s="299"/>
      <c r="E11" s="115" t="n">
        <v>153.59</v>
      </c>
      <c r="F11" s="115" t="n">
        <v>167.08</v>
      </c>
      <c r="G11" s="115" t="n">
        <v>168.88</v>
      </c>
      <c r="H11" s="115" t="n">
        <v>180.93</v>
      </c>
      <c r="I11" s="115" t="n">
        <v>191.25</v>
      </c>
      <c r="J11" s="115" t="n">
        <v>191.92</v>
      </c>
      <c r="K11" s="115" t="n">
        <v>197.33</v>
      </c>
      <c r="L11" s="115" t="n">
        <v>202.1</v>
      </c>
      <c r="M11" s="115" t="n">
        <v>204.5</v>
      </c>
      <c r="N11" s="115" t="n">
        <v>216.49</v>
      </c>
      <c r="O11" s="115" t="n">
        <v>218.21</v>
      </c>
      <c r="P11" s="115" t="n">
        <v>218.59</v>
      </c>
      <c r="Q11" s="115" t="n">
        <v>221.44</v>
      </c>
      <c r="R11" s="115" t="n">
        <v>220.69</v>
      </c>
      <c r="S11" s="115" t="n">
        <v>215.59</v>
      </c>
      <c r="T11" s="115" t="n">
        <v>221.08</v>
      </c>
      <c r="U11" s="115" t="n">
        <v>221.19</v>
      </c>
      <c r="V11" s="115" t="n">
        <v>227.5</v>
      </c>
      <c r="W11" s="115" t="n">
        <v>231.4</v>
      </c>
      <c r="X11" s="115" t="n">
        <v>236.17</v>
      </c>
    </row>
    <row r="12" customFormat="false" ht="14.1" hidden="false" customHeight="true" outlineLevel="0" collapsed="false">
      <c r="A12" s="43" t="n">
        <v>7</v>
      </c>
      <c r="B12" s="44" t="s">
        <v>914</v>
      </c>
      <c r="C12" s="305" t="s">
        <v>1642</v>
      </c>
      <c r="D12" s="305"/>
      <c r="E12" s="115" t="n">
        <v>217.14</v>
      </c>
      <c r="F12" s="115" t="n">
        <v>227.75</v>
      </c>
      <c r="G12" s="115" t="n">
        <v>231.27</v>
      </c>
      <c r="H12" s="115" t="n">
        <v>256.08</v>
      </c>
      <c r="I12" s="115" t="n">
        <v>258.55</v>
      </c>
      <c r="J12" s="115" t="n">
        <v>257.93</v>
      </c>
      <c r="K12" s="115" t="n">
        <v>272.79</v>
      </c>
      <c r="L12" s="115" t="n">
        <v>289.22</v>
      </c>
      <c r="M12" s="115" t="n">
        <v>295.06</v>
      </c>
      <c r="N12" s="115" t="n">
        <v>304.97</v>
      </c>
      <c r="O12" s="115" t="n">
        <v>322.19</v>
      </c>
      <c r="P12" s="115" t="n">
        <v>310.56</v>
      </c>
      <c r="Q12" s="115" t="n">
        <v>327.2</v>
      </c>
      <c r="R12" s="115" t="n">
        <v>330.78</v>
      </c>
      <c r="S12" s="115" t="n">
        <v>354.91</v>
      </c>
      <c r="T12" s="115" t="n">
        <v>385.66</v>
      </c>
      <c r="U12" s="115" t="n">
        <v>403.34</v>
      </c>
      <c r="V12" s="115" t="n">
        <v>419.01</v>
      </c>
      <c r="W12" s="115" t="n">
        <v>384.17</v>
      </c>
      <c r="X12" s="115" t="n">
        <v>388.44</v>
      </c>
    </row>
    <row r="13" customFormat="false" ht="11.1" hidden="false" customHeight="true" outlineLevel="0" collapsed="false">
      <c r="A13" s="43" t="n">
        <v>8</v>
      </c>
      <c r="C13" s="299" t="s">
        <v>1983</v>
      </c>
      <c r="D13" s="299"/>
      <c r="E13" s="115" t="n">
        <v>81.07</v>
      </c>
      <c r="F13" s="115" t="n">
        <v>91.28</v>
      </c>
      <c r="G13" s="115" t="n">
        <v>90.07</v>
      </c>
      <c r="H13" s="115" t="n">
        <v>89.93</v>
      </c>
      <c r="I13" s="115" t="n">
        <v>86.55</v>
      </c>
      <c r="J13" s="115" t="n">
        <v>81.91</v>
      </c>
      <c r="K13" s="115" t="n">
        <v>77.75</v>
      </c>
      <c r="L13" s="115" t="n">
        <v>74.41</v>
      </c>
      <c r="M13" s="115" t="n">
        <v>71.79</v>
      </c>
      <c r="N13" s="115" t="n">
        <v>71.25</v>
      </c>
      <c r="O13" s="115" t="n">
        <v>74.66</v>
      </c>
      <c r="P13" s="115" t="n">
        <v>69.83</v>
      </c>
      <c r="Q13" s="115" t="n">
        <v>73.34</v>
      </c>
      <c r="R13" s="115" t="n">
        <v>70.92</v>
      </c>
      <c r="S13" s="115" t="n">
        <v>64.75</v>
      </c>
      <c r="T13" s="115" t="n">
        <v>69.8</v>
      </c>
      <c r="U13" s="115" t="n">
        <v>76.2</v>
      </c>
      <c r="V13" s="115" t="n">
        <v>81.13</v>
      </c>
      <c r="W13" s="115" t="n">
        <v>67.55</v>
      </c>
      <c r="X13" s="115" t="n">
        <v>66.63</v>
      </c>
    </row>
    <row r="14" customFormat="false" ht="11.1" hidden="false" customHeight="true" outlineLevel="0" collapsed="false">
      <c r="A14" s="43" t="n">
        <v>9</v>
      </c>
      <c r="C14" s="299" t="s">
        <v>1984</v>
      </c>
      <c r="D14" s="299"/>
      <c r="E14" s="115" t="n">
        <v>112.2</v>
      </c>
      <c r="F14" s="115" t="n">
        <v>110.64</v>
      </c>
      <c r="G14" s="115" t="n">
        <v>112.6</v>
      </c>
      <c r="H14" s="115" t="n">
        <v>135.67</v>
      </c>
      <c r="I14" s="115" t="n">
        <v>139.17</v>
      </c>
      <c r="J14" s="115" t="n">
        <v>140.47</v>
      </c>
      <c r="K14" s="115" t="n">
        <v>156.15</v>
      </c>
      <c r="L14" s="115" t="n">
        <v>173.51</v>
      </c>
      <c r="M14" s="115" t="n">
        <v>179.7</v>
      </c>
      <c r="N14" s="115" t="n">
        <v>187.09</v>
      </c>
      <c r="O14" s="115" t="n">
        <v>202.59</v>
      </c>
      <c r="P14" s="115" t="n">
        <v>197.78</v>
      </c>
      <c r="Q14" s="115" t="n">
        <v>211.72</v>
      </c>
      <c r="R14" s="115" t="n">
        <v>218.42</v>
      </c>
      <c r="S14" s="115" t="n">
        <v>248.18</v>
      </c>
      <c r="T14" s="115" t="n">
        <v>270.94</v>
      </c>
      <c r="U14" s="115" t="n">
        <v>277.11</v>
      </c>
      <c r="V14" s="115" t="n">
        <v>287.27</v>
      </c>
      <c r="W14" s="115" t="n">
        <v>268.42</v>
      </c>
      <c r="X14" s="115" t="n">
        <v>274.49</v>
      </c>
    </row>
    <row r="15" customFormat="false" ht="11.1" hidden="false" customHeight="true" outlineLevel="0" collapsed="false">
      <c r="A15" s="43" t="n">
        <v>10</v>
      </c>
      <c r="C15" s="500" t="s">
        <v>1985</v>
      </c>
      <c r="D15" s="500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</row>
    <row r="16" customFormat="false" ht="11.1" hidden="false" customHeight="true" outlineLevel="0" collapsed="false">
      <c r="C16" s="501" t="s">
        <v>1986</v>
      </c>
      <c r="D16" s="501"/>
      <c r="E16" s="115" t="n">
        <v>23.87</v>
      </c>
      <c r="F16" s="115" t="n">
        <v>25.83</v>
      </c>
      <c r="G16" s="115" t="n">
        <v>28.6</v>
      </c>
      <c r="H16" s="115" t="n">
        <v>30.48</v>
      </c>
      <c r="I16" s="115" t="n">
        <v>32.83</v>
      </c>
      <c r="J16" s="115" t="n">
        <v>35.55</v>
      </c>
      <c r="K16" s="115" t="n">
        <v>38.89</v>
      </c>
      <c r="L16" s="115" t="n">
        <v>41.3</v>
      </c>
      <c r="M16" s="115" t="n">
        <v>43.57</v>
      </c>
      <c r="N16" s="115" t="n">
        <v>46.63</v>
      </c>
      <c r="O16" s="115" t="n">
        <v>44.94</v>
      </c>
      <c r="P16" s="115" t="n">
        <v>42.95</v>
      </c>
      <c r="Q16" s="115" t="n">
        <v>42.14</v>
      </c>
      <c r="R16" s="115" t="n">
        <v>41.44</v>
      </c>
      <c r="S16" s="115" t="n">
        <v>41.98</v>
      </c>
      <c r="T16" s="115" t="n">
        <v>44.92</v>
      </c>
      <c r="U16" s="115" t="n">
        <v>50.03</v>
      </c>
      <c r="V16" s="115" t="n">
        <v>50.61</v>
      </c>
      <c r="W16" s="115" t="n">
        <v>48.2</v>
      </c>
      <c r="X16" s="115" t="n">
        <v>47.32</v>
      </c>
    </row>
    <row r="17" customFormat="false" ht="14.1" hidden="false" customHeight="true" outlineLevel="0" collapsed="false">
      <c r="A17" s="43" t="n">
        <v>11</v>
      </c>
      <c r="B17" s="44" t="s">
        <v>920</v>
      </c>
      <c r="C17" s="305" t="s">
        <v>1987</v>
      </c>
      <c r="D17" s="305"/>
      <c r="E17" s="115" t="n">
        <v>11.79</v>
      </c>
      <c r="F17" s="115" t="n">
        <v>13.44</v>
      </c>
      <c r="G17" s="115" t="n">
        <v>13.13</v>
      </c>
      <c r="H17" s="115" t="n">
        <v>14.03</v>
      </c>
      <c r="I17" s="115" t="n">
        <v>12.65</v>
      </c>
      <c r="J17" s="115" t="n">
        <v>12.29</v>
      </c>
      <c r="K17" s="115" t="n">
        <v>11.39</v>
      </c>
      <c r="L17" s="115" t="n">
        <v>11.6</v>
      </c>
      <c r="M17" s="115" t="n">
        <v>11.25</v>
      </c>
      <c r="N17" s="115" t="n">
        <v>12.57</v>
      </c>
      <c r="O17" s="115" t="n">
        <v>12.33</v>
      </c>
      <c r="P17" s="115" t="n">
        <v>11.78</v>
      </c>
      <c r="Q17" s="115" t="n">
        <v>10.89</v>
      </c>
      <c r="R17" s="115" t="n">
        <v>10.29</v>
      </c>
      <c r="S17" s="115" t="n">
        <v>10.08</v>
      </c>
      <c r="T17" s="115" t="n">
        <v>10.42</v>
      </c>
      <c r="U17" s="115" t="n">
        <v>11.13</v>
      </c>
      <c r="V17" s="115" t="n">
        <v>11.43</v>
      </c>
      <c r="W17" s="115" t="n">
        <v>8.83</v>
      </c>
      <c r="X17" s="115" t="n">
        <v>8.51</v>
      </c>
    </row>
    <row r="18" customFormat="false" ht="12" hidden="false" customHeight="true" outlineLevel="0" collapsed="false">
      <c r="A18" s="43" t="n">
        <v>12</v>
      </c>
      <c r="B18" s="44" t="s">
        <v>918</v>
      </c>
      <c r="C18" s="305" t="s">
        <v>455</v>
      </c>
      <c r="D18" s="305"/>
      <c r="E18" s="115" t="n">
        <v>1186.51</v>
      </c>
      <c r="F18" s="115" t="n">
        <v>1274.61</v>
      </c>
      <c r="G18" s="115" t="n">
        <v>1305.32</v>
      </c>
      <c r="H18" s="115" t="n">
        <v>1360.83</v>
      </c>
      <c r="I18" s="115" t="n">
        <v>1404.1</v>
      </c>
      <c r="J18" s="115" t="n">
        <v>1416.17</v>
      </c>
      <c r="K18" s="115" t="n">
        <v>1436.22</v>
      </c>
      <c r="L18" s="115" t="n">
        <v>1465.76</v>
      </c>
      <c r="M18" s="115" t="n">
        <v>1493.77</v>
      </c>
      <c r="N18" s="115" t="n">
        <v>1536.39</v>
      </c>
      <c r="O18" s="115" t="n">
        <v>1572.24</v>
      </c>
      <c r="P18" s="115" t="n">
        <v>1575.26</v>
      </c>
      <c r="Q18" s="115" t="n">
        <v>1596.73</v>
      </c>
      <c r="R18" s="115" t="n">
        <v>1612.51</v>
      </c>
      <c r="S18" s="115" t="n">
        <v>1639.46</v>
      </c>
      <c r="T18" s="115" t="n">
        <v>1698.96</v>
      </c>
      <c r="U18" s="115" t="n">
        <v>1749.33</v>
      </c>
      <c r="V18" s="115" t="n">
        <v>1816.09</v>
      </c>
      <c r="W18" s="115" t="n">
        <v>1771.7</v>
      </c>
      <c r="X18" s="115" t="n">
        <v>1815.44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649</v>
      </c>
      <c r="D19" s="305"/>
      <c r="E19" s="115" t="n">
        <v>258.49</v>
      </c>
      <c r="F19" s="115" t="n">
        <v>289.77</v>
      </c>
      <c r="G19" s="115" t="n">
        <v>314.84</v>
      </c>
      <c r="H19" s="115" t="n">
        <v>329.02</v>
      </c>
      <c r="I19" s="115" t="n">
        <v>348.53</v>
      </c>
      <c r="J19" s="115" t="n">
        <v>365.51</v>
      </c>
      <c r="K19" s="115" t="n">
        <v>373.95</v>
      </c>
      <c r="L19" s="115" t="n">
        <v>378.57</v>
      </c>
      <c r="M19" s="115" t="n">
        <v>392.25</v>
      </c>
      <c r="N19" s="115" t="n">
        <v>392.53</v>
      </c>
      <c r="O19" s="115" t="n">
        <v>408.64</v>
      </c>
      <c r="P19" s="115" t="n">
        <v>423.87</v>
      </c>
      <c r="Q19" s="115" t="n">
        <v>435.98</v>
      </c>
      <c r="R19" s="115" t="n">
        <v>439.32</v>
      </c>
      <c r="S19" s="115" t="n">
        <v>441.06</v>
      </c>
      <c r="T19" s="115" t="n">
        <v>438.73</v>
      </c>
      <c r="U19" s="115" t="n">
        <v>430.93</v>
      </c>
      <c r="V19" s="115" t="n">
        <v>434.58</v>
      </c>
      <c r="W19" s="115" t="n">
        <v>471.07</v>
      </c>
      <c r="X19" s="115" t="n">
        <v>476.62</v>
      </c>
    </row>
    <row r="20" customFormat="false" ht="11.1" hidden="false" customHeight="true" outlineLevel="0" collapsed="false">
      <c r="A20" s="43" t="n">
        <v>14</v>
      </c>
      <c r="C20" s="299" t="s">
        <v>490</v>
      </c>
      <c r="D20" s="299"/>
      <c r="E20" s="115" t="n">
        <v>171.76</v>
      </c>
      <c r="F20" s="115" t="n">
        <v>193.93</v>
      </c>
      <c r="G20" s="115" t="n">
        <v>213.41</v>
      </c>
      <c r="H20" s="115" t="n">
        <v>222.82</v>
      </c>
      <c r="I20" s="115" t="n">
        <v>236.97</v>
      </c>
      <c r="J20" s="115" t="n">
        <v>249.92</v>
      </c>
      <c r="K20" s="115" t="n">
        <v>254.43</v>
      </c>
      <c r="L20" s="115" t="n">
        <v>257.38</v>
      </c>
      <c r="M20" s="115" t="n">
        <v>263.07</v>
      </c>
      <c r="N20" s="115" t="n">
        <v>268.37</v>
      </c>
      <c r="O20" s="115" t="n">
        <v>277.95</v>
      </c>
      <c r="P20" s="115" t="n">
        <v>287.26</v>
      </c>
      <c r="Q20" s="115" t="n">
        <v>293.62</v>
      </c>
      <c r="R20" s="115" t="n">
        <v>291.83</v>
      </c>
      <c r="S20" s="115" t="n">
        <v>286.26</v>
      </c>
      <c r="T20" s="115" t="n">
        <v>279.66</v>
      </c>
      <c r="U20" s="115" t="n">
        <v>274.44</v>
      </c>
      <c r="V20" s="115" t="n">
        <v>275.62</v>
      </c>
      <c r="W20" s="115" t="n">
        <v>289.63</v>
      </c>
      <c r="X20" s="115" t="n">
        <v>290.43</v>
      </c>
    </row>
    <row r="21" customFormat="false" ht="11.1" hidden="false" customHeight="true" outlineLevel="0" collapsed="false">
      <c r="C21" s="500" t="s">
        <v>1262</v>
      </c>
      <c r="D21" s="500"/>
      <c r="E21" s="380"/>
      <c r="F21" s="380"/>
      <c r="G21" s="380"/>
      <c r="H21" s="380"/>
      <c r="I21" s="380"/>
      <c r="J21" s="380"/>
      <c r="K21" s="380"/>
      <c r="L21" s="380"/>
      <c r="M21" s="380"/>
    </row>
    <row r="22" customFormat="false" ht="11.1" hidden="false" customHeight="true" outlineLevel="0" collapsed="false">
      <c r="A22" s="43" t="n">
        <v>15</v>
      </c>
      <c r="C22" s="502" t="s">
        <v>1988</v>
      </c>
      <c r="D22" s="502"/>
      <c r="E22" s="115" t="n">
        <v>126.71</v>
      </c>
      <c r="F22" s="115" t="n">
        <v>139.3</v>
      </c>
      <c r="G22" s="115" t="n">
        <v>150.35</v>
      </c>
      <c r="H22" s="115" t="n">
        <v>162.89</v>
      </c>
      <c r="I22" s="115" t="n">
        <v>174.65</v>
      </c>
      <c r="J22" s="115" t="n">
        <v>181.96</v>
      </c>
      <c r="K22" s="115" t="n">
        <v>188.22</v>
      </c>
      <c r="L22" s="115" t="n">
        <v>194.88</v>
      </c>
      <c r="M22" s="115" t="n">
        <v>200.76</v>
      </c>
      <c r="N22" s="115" t="n">
        <v>207.19</v>
      </c>
      <c r="O22" s="115" t="n">
        <v>213.91</v>
      </c>
      <c r="P22" s="115" t="n">
        <v>219.78</v>
      </c>
      <c r="Q22" s="115" t="n">
        <v>225.56</v>
      </c>
      <c r="R22" s="115" t="n">
        <v>227.03</v>
      </c>
      <c r="S22" s="115" t="n">
        <v>227.23</v>
      </c>
      <c r="T22" s="115" t="n">
        <v>227.38</v>
      </c>
      <c r="U22" s="115" t="n">
        <v>229.09</v>
      </c>
      <c r="V22" s="115" t="n">
        <v>231.68</v>
      </c>
      <c r="W22" s="115" t="n">
        <v>236.56</v>
      </c>
      <c r="X22" s="115" t="n">
        <v>239.75</v>
      </c>
      <c r="Y22" s="274"/>
    </row>
    <row r="23" customFormat="false" ht="11.1" hidden="false" customHeight="true" outlineLevel="0" collapsed="false">
      <c r="A23" s="43" t="n">
        <v>16</v>
      </c>
      <c r="C23" s="502" t="s">
        <v>1989</v>
      </c>
      <c r="D23" s="502"/>
      <c r="E23" s="115" t="n">
        <v>12.13</v>
      </c>
      <c r="F23" s="115" t="n">
        <v>16.13</v>
      </c>
      <c r="G23" s="115" t="n">
        <v>21.77</v>
      </c>
      <c r="H23" s="115" t="n">
        <v>23.46</v>
      </c>
      <c r="I23" s="115" t="n">
        <v>24.63</v>
      </c>
      <c r="J23" s="115" t="n">
        <v>28.45</v>
      </c>
      <c r="K23" s="115" t="n">
        <v>30.28</v>
      </c>
      <c r="L23" s="115" t="n">
        <v>27</v>
      </c>
      <c r="M23" s="115" t="n">
        <v>24.84</v>
      </c>
      <c r="N23" s="115" t="n">
        <v>23.6</v>
      </c>
      <c r="O23" s="115" t="n">
        <v>24.62</v>
      </c>
      <c r="P23" s="115" t="n">
        <v>26.99</v>
      </c>
      <c r="Q23" s="115" t="n">
        <v>29.6</v>
      </c>
      <c r="R23" s="115" t="n">
        <v>29.06</v>
      </c>
      <c r="S23" s="115" t="n">
        <v>27.81</v>
      </c>
      <c r="T23" s="115" t="n">
        <v>23.55</v>
      </c>
      <c r="U23" s="115" t="n">
        <v>17.62</v>
      </c>
      <c r="V23" s="115" t="n">
        <v>14.59</v>
      </c>
      <c r="W23" s="115" t="n">
        <v>18.47</v>
      </c>
      <c r="X23" s="115" t="n">
        <v>17.61</v>
      </c>
      <c r="Y23" s="274"/>
    </row>
    <row r="24" customFormat="false" ht="11.1" hidden="false" customHeight="true" outlineLevel="0" collapsed="false">
      <c r="A24" s="43" t="n">
        <v>17</v>
      </c>
      <c r="C24" s="502" t="s">
        <v>1990</v>
      </c>
      <c r="D24" s="502"/>
      <c r="E24" s="115" t="n">
        <v>8.66</v>
      </c>
      <c r="F24" s="115" t="n">
        <v>9.79</v>
      </c>
      <c r="G24" s="115" t="n">
        <v>10.13</v>
      </c>
      <c r="H24" s="115" t="n">
        <v>10.85</v>
      </c>
      <c r="I24" s="115" t="n">
        <v>11.16</v>
      </c>
      <c r="J24" s="115" t="n">
        <v>10.83</v>
      </c>
      <c r="K24" s="115" t="n">
        <v>8.92</v>
      </c>
      <c r="L24" s="115" t="n">
        <v>8.53</v>
      </c>
      <c r="M24" s="115" t="n">
        <v>8.62</v>
      </c>
      <c r="N24" s="115" t="n">
        <v>8.51</v>
      </c>
      <c r="O24" s="115" t="n">
        <v>9.15</v>
      </c>
      <c r="P24" s="115" t="n">
        <v>8.98</v>
      </c>
      <c r="Q24" s="115" t="n">
        <v>8.06</v>
      </c>
      <c r="R24" s="115" t="n">
        <v>7.02</v>
      </c>
      <c r="S24" s="115" t="n">
        <v>6.45</v>
      </c>
      <c r="T24" s="115" t="n">
        <v>6.26</v>
      </c>
      <c r="U24" s="115" t="n">
        <v>6.58</v>
      </c>
      <c r="V24" s="115" t="n">
        <v>7.29</v>
      </c>
      <c r="W24" s="115" t="n">
        <v>8.17</v>
      </c>
      <c r="X24" s="115" t="n">
        <v>8.62</v>
      </c>
      <c r="Y24" s="274"/>
    </row>
    <row r="25" customFormat="false" ht="11.1" hidden="false" customHeight="true" outlineLevel="0" collapsed="false">
      <c r="A25" s="43" t="n">
        <v>18</v>
      </c>
      <c r="C25" s="299" t="s">
        <v>1991</v>
      </c>
      <c r="D25" s="299"/>
      <c r="E25" s="115" t="n">
        <v>16.6</v>
      </c>
      <c r="F25" s="115" t="n">
        <v>17.83</v>
      </c>
      <c r="G25" s="115" t="n">
        <v>18.51</v>
      </c>
      <c r="H25" s="115" t="n">
        <v>19.04</v>
      </c>
      <c r="I25" s="115" t="n">
        <v>24.28</v>
      </c>
      <c r="J25" s="115" t="n">
        <v>21.92</v>
      </c>
      <c r="K25" s="115" t="n">
        <v>22.6</v>
      </c>
      <c r="L25" s="115" t="n">
        <v>23.45</v>
      </c>
      <c r="M25" s="115" t="n">
        <v>24.3</v>
      </c>
      <c r="N25" s="115" t="n">
        <v>25.99</v>
      </c>
      <c r="O25" s="115" t="n">
        <v>28.18</v>
      </c>
      <c r="P25" s="115" t="n">
        <v>28.6</v>
      </c>
      <c r="Q25" s="115" t="n">
        <v>29.68</v>
      </c>
      <c r="R25" s="115" t="n">
        <v>31.06</v>
      </c>
      <c r="S25" s="115" t="n">
        <v>31.29</v>
      </c>
      <c r="T25" s="115" t="n">
        <v>32.26</v>
      </c>
      <c r="U25" s="115" t="n">
        <v>32.22</v>
      </c>
      <c r="V25" s="115" t="n">
        <v>32.79</v>
      </c>
      <c r="W25" s="115" t="n">
        <v>48.18</v>
      </c>
      <c r="X25" s="115" t="n">
        <v>50.44</v>
      </c>
    </row>
    <row r="26" customFormat="false" ht="11.1" hidden="false" customHeight="true" outlineLevel="0" collapsed="false">
      <c r="A26" s="43" t="n">
        <v>19</v>
      </c>
      <c r="C26" s="503" t="s">
        <v>1992</v>
      </c>
      <c r="D26" s="503"/>
    </row>
    <row r="27" customFormat="false" ht="11.1" hidden="false" customHeight="true" outlineLevel="0" collapsed="false">
      <c r="C27" s="501" t="s">
        <v>1993</v>
      </c>
      <c r="D27" s="501"/>
      <c r="E27" s="115" t="n">
        <v>30.31</v>
      </c>
      <c r="F27" s="115" t="n">
        <v>33.19</v>
      </c>
      <c r="G27" s="115" t="n">
        <v>34.56</v>
      </c>
      <c r="H27" s="115" t="n">
        <v>35.41</v>
      </c>
      <c r="I27" s="115" t="n">
        <v>32.94</v>
      </c>
      <c r="J27" s="115" t="n">
        <v>37.69</v>
      </c>
      <c r="K27" s="115" t="n">
        <v>39</v>
      </c>
      <c r="L27" s="115" t="n">
        <v>40.06</v>
      </c>
      <c r="M27" s="115" t="n">
        <v>45.35</v>
      </c>
      <c r="N27" s="115" t="n">
        <v>44.67</v>
      </c>
      <c r="O27" s="115" t="n">
        <v>47</v>
      </c>
      <c r="P27" s="115" t="n">
        <v>48.22</v>
      </c>
      <c r="Q27" s="115" t="n">
        <v>48.98</v>
      </c>
      <c r="R27" s="115" t="n">
        <v>48.73</v>
      </c>
      <c r="S27" s="115" t="n">
        <v>49.72</v>
      </c>
      <c r="T27" s="115" t="n">
        <v>50.2</v>
      </c>
      <c r="U27" s="115" t="n">
        <v>51.22</v>
      </c>
      <c r="V27" s="115" t="n">
        <v>53.3</v>
      </c>
      <c r="W27" s="115" t="n">
        <v>55.44</v>
      </c>
      <c r="X27" s="115" t="n">
        <v>56.95</v>
      </c>
    </row>
    <row r="28" customFormat="false" ht="11.1" hidden="false" customHeight="true" outlineLevel="0" collapsed="false">
      <c r="C28" s="500" t="s">
        <v>1994</v>
      </c>
      <c r="D28" s="500"/>
      <c r="E28" s="380"/>
      <c r="F28" s="380"/>
      <c r="G28" s="380"/>
      <c r="H28" s="380"/>
      <c r="I28" s="380"/>
      <c r="J28" s="380"/>
      <c r="K28" s="380"/>
      <c r="L28" s="380"/>
    </row>
    <row r="29" customFormat="false" ht="11.1" hidden="false" customHeight="true" outlineLevel="0" collapsed="false">
      <c r="A29" s="43" t="n">
        <v>20</v>
      </c>
      <c r="C29" s="502" t="s">
        <v>1995</v>
      </c>
      <c r="D29" s="502"/>
      <c r="E29" s="380" t="n">
        <v>17.6</v>
      </c>
      <c r="F29" s="380" t="n">
        <v>18.93</v>
      </c>
      <c r="G29" s="380" t="n">
        <v>19.77</v>
      </c>
      <c r="H29" s="380" t="n">
        <v>20.44</v>
      </c>
      <c r="I29" s="380" t="n">
        <v>20.79</v>
      </c>
      <c r="J29" s="380" t="n">
        <v>21.31</v>
      </c>
      <c r="K29" s="380" t="n">
        <v>21.74</v>
      </c>
      <c r="L29" s="380" t="n">
        <v>22.55</v>
      </c>
      <c r="M29" s="46" t="n">
        <v>23.65</v>
      </c>
      <c r="N29" s="43" t="n">
        <v>24.92</v>
      </c>
      <c r="O29" s="43" t="n">
        <v>27.02</v>
      </c>
      <c r="P29" s="46" t="n">
        <v>27.16</v>
      </c>
      <c r="Q29" s="46" t="n">
        <v>28.08</v>
      </c>
      <c r="R29" s="46" t="n">
        <v>29.11</v>
      </c>
      <c r="S29" s="46" t="n">
        <v>29.06</v>
      </c>
      <c r="T29" s="46" t="n">
        <v>30.07</v>
      </c>
      <c r="U29" s="46" t="n">
        <v>29.96</v>
      </c>
      <c r="V29" s="46" t="n">
        <v>30.37</v>
      </c>
      <c r="W29" s="46" t="n">
        <v>31.52</v>
      </c>
      <c r="X29" s="46" t="n">
        <v>32.89</v>
      </c>
    </row>
    <row r="30" customFormat="false" ht="11.1" hidden="false" customHeight="true" outlineLevel="0" collapsed="false">
      <c r="A30" s="43" t="n">
        <v>21</v>
      </c>
      <c r="C30" s="502" t="s">
        <v>1996</v>
      </c>
      <c r="D30" s="502"/>
      <c r="E30" s="380" t="n">
        <v>19.06</v>
      </c>
      <c r="F30" s="380" t="n">
        <v>20.9</v>
      </c>
      <c r="G30" s="380" t="n">
        <v>22</v>
      </c>
      <c r="H30" s="380" t="n">
        <v>27</v>
      </c>
      <c r="I30" s="380" t="n">
        <v>28.73</v>
      </c>
      <c r="J30" s="380" t="n">
        <v>33.33</v>
      </c>
      <c r="K30" s="380" t="n">
        <v>34.56</v>
      </c>
      <c r="L30" s="380" t="n">
        <v>35.61</v>
      </c>
      <c r="M30" s="380" t="n">
        <v>40.96</v>
      </c>
      <c r="N30" s="380" t="n">
        <v>40.19</v>
      </c>
      <c r="O30" s="380" t="n">
        <v>42.39</v>
      </c>
      <c r="P30" s="380" t="n">
        <v>43.54</v>
      </c>
      <c r="Q30" s="380" t="n">
        <v>44.1</v>
      </c>
      <c r="R30" s="380" t="n">
        <v>43.78</v>
      </c>
      <c r="S30" s="380" t="n">
        <v>44.66</v>
      </c>
      <c r="T30" s="380" t="n">
        <v>45.12</v>
      </c>
      <c r="U30" s="380" t="n">
        <v>45.86</v>
      </c>
      <c r="V30" s="380" t="n">
        <v>47.75</v>
      </c>
      <c r="W30" s="380" t="n">
        <v>49.75</v>
      </c>
      <c r="X30" s="380" t="n">
        <v>51.13</v>
      </c>
    </row>
    <row r="31" customFormat="false" ht="11.1" hidden="false" customHeight="true" outlineLevel="0" collapsed="false">
      <c r="A31" s="43" t="n">
        <v>22</v>
      </c>
      <c r="C31" s="500" t="s">
        <v>1997</v>
      </c>
      <c r="D31" s="500"/>
    </row>
    <row r="32" customFormat="false" ht="11.1" hidden="false" customHeight="true" outlineLevel="0" collapsed="false">
      <c r="C32" s="501" t="s">
        <v>1998</v>
      </c>
      <c r="D32" s="501"/>
      <c r="E32" s="115" t="n">
        <v>39.82</v>
      </c>
      <c r="F32" s="115" t="n">
        <v>44.82</v>
      </c>
      <c r="G32" s="115" t="n">
        <v>48.36</v>
      </c>
      <c r="H32" s="115" t="n">
        <v>51.75</v>
      </c>
      <c r="I32" s="115" t="n">
        <v>54.34</v>
      </c>
      <c r="J32" s="115" t="n">
        <v>55.98</v>
      </c>
      <c r="K32" s="115" t="n">
        <v>57.92</v>
      </c>
      <c r="L32" s="115" t="n">
        <v>57.68</v>
      </c>
      <c r="M32" s="115" t="n">
        <v>59.53</v>
      </c>
      <c r="N32" s="115" t="n">
        <v>53.5</v>
      </c>
      <c r="O32" s="115" t="n">
        <v>55.51</v>
      </c>
      <c r="P32" s="115" t="n">
        <v>59.79</v>
      </c>
      <c r="Q32" s="115" t="n">
        <v>63.7</v>
      </c>
      <c r="R32" s="115" t="n">
        <v>67.7</v>
      </c>
      <c r="S32" s="115" t="n">
        <v>73.79</v>
      </c>
      <c r="T32" s="115" t="n">
        <v>76.61</v>
      </c>
      <c r="U32" s="115" t="n">
        <v>73.05</v>
      </c>
      <c r="V32" s="115" t="n">
        <v>72.87</v>
      </c>
      <c r="W32" s="115" t="n">
        <v>77.82</v>
      </c>
      <c r="X32" s="115" t="n">
        <v>78.8</v>
      </c>
    </row>
    <row r="33" customFormat="false" ht="11.1" hidden="false" customHeight="true" outlineLevel="0" collapsed="false">
      <c r="C33" s="500" t="s">
        <v>1262</v>
      </c>
      <c r="D33" s="500"/>
      <c r="E33" s="380"/>
      <c r="F33" s="380"/>
      <c r="G33" s="380"/>
      <c r="H33" s="380"/>
      <c r="I33" s="380"/>
      <c r="J33" s="380"/>
      <c r="K33" s="380"/>
      <c r="L33" s="380"/>
      <c r="M33" s="380"/>
      <c r="N33" s="380"/>
    </row>
    <row r="34" customFormat="false" ht="11.1" hidden="false" customHeight="true" outlineLevel="0" collapsed="false">
      <c r="A34" s="43" t="n">
        <v>23</v>
      </c>
      <c r="C34" s="502" t="s">
        <v>1999</v>
      </c>
      <c r="D34" s="502"/>
      <c r="E34" s="115" t="n">
        <v>7.11</v>
      </c>
      <c r="F34" s="115" t="n">
        <v>8.85</v>
      </c>
      <c r="G34" s="115" t="n">
        <v>10.4</v>
      </c>
      <c r="H34" s="115" t="n">
        <v>11.5</v>
      </c>
      <c r="I34" s="115" t="n">
        <v>11.86</v>
      </c>
      <c r="J34" s="115" t="n">
        <v>11.84</v>
      </c>
      <c r="K34" s="115" t="n">
        <v>12.72</v>
      </c>
      <c r="L34" s="115" t="n">
        <v>12.99</v>
      </c>
      <c r="M34" s="115" t="n">
        <v>12.55</v>
      </c>
      <c r="N34" s="115" t="n">
        <v>12.22</v>
      </c>
      <c r="O34" s="115" t="n">
        <v>12.17</v>
      </c>
      <c r="P34" s="115" t="n">
        <v>12.96</v>
      </c>
      <c r="Q34" s="115" t="n">
        <v>14.35</v>
      </c>
      <c r="R34" s="115" t="n">
        <v>15.43</v>
      </c>
      <c r="S34" s="115" t="n">
        <v>19.34</v>
      </c>
      <c r="T34" s="115" t="n">
        <v>21.23</v>
      </c>
      <c r="U34" s="115" t="n">
        <v>21.84</v>
      </c>
      <c r="V34" s="115" t="n">
        <v>21.95</v>
      </c>
      <c r="W34" s="115" t="n">
        <v>22.96</v>
      </c>
      <c r="X34" s="115" t="n">
        <v>23.59</v>
      </c>
      <c r="Y34" s="274"/>
    </row>
    <row r="35" customFormat="false" ht="11.1" hidden="false" customHeight="true" outlineLevel="0" collapsed="false">
      <c r="A35" s="43" t="n">
        <v>24</v>
      </c>
      <c r="C35" s="502" t="s">
        <v>2000</v>
      </c>
      <c r="D35" s="502"/>
      <c r="E35" s="115" t="n">
        <v>3.67</v>
      </c>
      <c r="F35" s="115" t="n">
        <v>4.66</v>
      </c>
      <c r="G35" s="115" t="n">
        <v>7.16</v>
      </c>
      <c r="H35" s="115" t="n">
        <v>8.94</v>
      </c>
      <c r="I35" s="115" t="n">
        <v>10.51</v>
      </c>
      <c r="J35" s="115" t="n">
        <v>12.41</v>
      </c>
      <c r="K35" s="115" t="n">
        <v>14.35</v>
      </c>
      <c r="L35" s="115" t="n">
        <v>15.6</v>
      </c>
      <c r="M35" s="115" t="n">
        <v>15.61</v>
      </c>
      <c r="N35" s="115" t="n">
        <v>13.2</v>
      </c>
      <c r="O35" s="115" t="n">
        <v>12.86</v>
      </c>
      <c r="P35" s="115" t="n">
        <v>15</v>
      </c>
      <c r="Q35" s="115" t="n">
        <v>16.88</v>
      </c>
      <c r="R35" s="115" t="n">
        <v>18.95</v>
      </c>
      <c r="S35" s="115" t="n">
        <v>25.41</v>
      </c>
      <c r="T35" s="115" t="n">
        <v>27.13</v>
      </c>
      <c r="U35" s="115" t="n">
        <v>23.52</v>
      </c>
      <c r="V35" s="115" t="n">
        <v>22.71</v>
      </c>
      <c r="W35" s="115" t="n">
        <v>23.54</v>
      </c>
      <c r="X35" s="115" t="n">
        <v>23.34</v>
      </c>
      <c r="Y35" s="274"/>
    </row>
    <row r="36" customFormat="false" ht="12" hidden="false" customHeight="true" outlineLevel="0" collapsed="false">
      <c r="A36" s="43" t="n">
        <v>25</v>
      </c>
      <c r="B36" s="44" t="s">
        <v>914</v>
      </c>
      <c r="C36" s="305" t="s">
        <v>1651</v>
      </c>
      <c r="D36" s="305"/>
      <c r="E36" s="115" t="n">
        <v>43.04</v>
      </c>
      <c r="F36" s="115" t="n">
        <v>47.24</v>
      </c>
      <c r="G36" s="115" t="n">
        <v>52.18</v>
      </c>
      <c r="H36" s="115" t="n">
        <v>55.95</v>
      </c>
      <c r="I36" s="115" t="n">
        <v>57.67</v>
      </c>
      <c r="J36" s="115" t="n">
        <v>59.58</v>
      </c>
      <c r="K36" s="115" t="n">
        <v>60.39</v>
      </c>
      <c r="L36" s="115" t="n">
        <v>61.24</v>
      </c>
      <c r="M36" s="115" t="n">
        <v>64.38</v>
      </c>
      <c r="N36" s="115" t="n">
        <v>65.02</v>
      </c>
      <c r="O36" s="115" t="n">
        <v>68.75</v>
      </c>
      <c r="P36" s="115" t="n">
        <v>71.03</v>
      </c>
      <c r="Q36" s="115" t="n">
        <v>70.36</v>
      </c>
      <c r="R36" s="115" t="n">
        <v>70.27</v>
      </c>
      <c r="S36" s="115" t="n">
        <v>73.35</v>
      </c>
      <c r="T36" s="115" t="n">
        <v>73.54</v>
      </c>
      <c r="U36" s="115" t="n">
        <v>76.73</v>
      </c>
      <c r="V36" s="115" t="n">
        <v>80.57</v>
      </c>
      <c r="W36" s="115" t="n">
        <v>73.22</v>
      </c>
      <c r="X36" s="115" t="n">
        <v>72.33</v>
      </c>
    </row>
    <row r="37" customFormat="false" ht="11.1" hidden="false" customHeight="true" outlineLevel="0" collapsed="false">
      <c r="A37" s="43" t="n">
        <v>26</v>
      </c>
      <c r="C37" s="299" t="s">
        <v>502</v>
      </c>
      <c r="D37" s="299"/>
      <c r="E37" s="115" t="n">
        <v>31.39</v>
      </c>
      <c r="F37" s="115" t="n">
        <v>34.91</v>
      </c>
      <c r="G37" s="115" t="n">
        <v>38.68</v>
      </c>
      <c r="H37" s="115" t="n">
        <v>42.24</v>
      </c>
      <c r="I37" s="115" t="n">
        <v>43.62</v>
      </c>
      <c r="J37" s="115" t="n">
        <v>44.93</v>
      </c>
      <c r="K37" s="115" t="n">
        <v>44.83</v>
      </c>
      <c r="L37" s="115" t="n">
        <v>45.19</v>
      </c>
      <c r="M37" s="115" t="n">
        <v>47.57</v>
      </c>
      <c r="N37" s="115" t="n">
        <v>47.82</v>
      </c>
      <c r="O37" s="115" t="n">
        <v>51.13</v>
      </c>
      <c r="P37" s="115" t="n">
        <v>53.32</v>
      </c>
      <c r="Q37" s="115" t="n">
        <v>52.49</v>
      </c>
      <c r="R37" s="115" t="n">
        <v>53.55</v>
      </c>
      <c r="S37" s="115" t="n">
        <v>55.38</v>
      </c>
      <c r="T37" s="115" t="n">
        <v>55.72</v>
      </c>
      <c r="U37" s="115" t="n">
        <v>57.56</v>
      </c>
      <c r="V37" s="115" t="n">
        <v>60.1</v>
      </c>
      <c r="W37" s="115" t="n">
        <v>46.37</v>
      </c>
      <c r="X37" s="115" t="n">
        <v>47.55</v>
      </c>
    </row>
    <row r="38" customFormat="false" ht="11.1" hidden="false" customHeight="true" outlineLevel="0" collapsed="false">
      <c r="A38" s="43" t="n">
        <v>27</v>
      </c>
      <c r="C38" s="299" t="s">
        <v>2001</v>
      </c>
      <c r="D38" s="299"/>
      <c r="E38" s="115" t="n">
        <v>0.35</v>
      </c>
      <c r="F38" s="115" t="n">
        <v>0.38</v>
      </c>
      <c r="G38" s="115" t="n">
        <v>0.39</v>
      </c>
      <c r="H38" s="115" t="n">
        <v>0.43</v>
      </c>
      <c r="I38" s="115" t="n">
        <v>0.43</v>
      </c>
      <c r="J38" s="115" t="n">
        <v>0.43</v>
      </c>
      <c r="K38" s="115" t="n">
        <v>0.46</v>
      </c>
      <c r="L38" s="115" t="n">
        <v>0.55</v>
      </c>
      <c r="M38" s="115" t="n">
        <v>0.55</v>
      </c>
      <c r="N38" s="115" t="n">
        <v>0.54</v>
      </c>
      <c r="O38" s="115" t="n">
        <v>0.53</v>
      </c>
      <c r="P38" s="115" t="n">
        <v>0.54</v>
      </c>
      <c r="Q38" s="115" t="n">
        <v>0.55</v>
      </c>
      <c r="R38" s="115" t="n">
        <v>0.53</v>
      </c>
      <c r="S38" s="115" t="n">
        <v>0.54</v>
      </c>
      <c r="T38" s="115" t="n">
        <v>0.54</v>
      </c>
      <c r="U38" s="115" t="n">
        <v>0.54</v>
      </c>
      <c r="V38" s="115" t="n">
        <v>0.55</v>
      </c>
      <c r="W38" s="115" t="n">
        <v>0.59</v>
      </c>
      <c r="X38" s="115" t="n">
        <v>0.59</v>
      </c>
    </row>
    <row r="39" customFormat="false" ht="11.1" hidden="false" customHeight="true" outlineLevel="0" collapsed="false">
      <c r="A39" s="43" t="n">
        <v>28</v>
      </c>
      <c r="C39" s="299" t="s">
        <v>508</v>
      </c>
      <c r="D39" s="299"/>
      <c r="E39" s="115" t="n">
        <v>11.3</v>
      </c>
      <c r="F39" s="115" t="n">
        <v>11.95</v>
      </c>
      <c r="G39" s="115" t="n">
        <v>13.11</v>
      </c>
      <c r="H39" s="115" t="n">
        <v>13.28</v>
      </c>
      <c r="I39" s="115" t="n">
        <v>13.62</v>
      </c>
      <c r="J39" s="115" t="n">
        <v>14.22</v>
      </c>
      <c r="K39" s="115" t="n">
        <v>15.1</v>
      </c>
      <c r="L39" s="115" t="n">
        <v>15.5</v>
      </c>
      <c r="M39" s="115" t="n">
        <v>16.26</v>
      </c>
      <c r="N39" s="115" t="n">
        <v>16.66</v>
      </c>
      <c r="O39" s="115" t="n">
        <v>17.09</v>
      </c>
      <c r="P39" s="115" t="n">
        <v>17.17</v>
      </c>
      <c r="Q39" s="115" t="n">
        <v>17.32</v>
      </c>
      <c r="R39" s="115" t="n">
        <v>16.19</v>
      </c>
      <c r="S39" s="115" t="n">
        <v>17.43</v>
      </c>
      <c r="T39" s="115" t="n">
        <v>17.28</v>
      </c>
      <c r="U39" s="115" t="n">
        <v>18.63</v>
      </c>
      <c r="V39" s="115" t="n">
        <v>19.92</v>
      </c>
      <c r="W39" s="115" t="n">
        <v>26.26</v>
      </c>
      <c r="X39" s="115" t="n">
        <v>24.19</v>
      </c>
    </row>
    <row r="40" customFormat="false" ht="11.1" hidden="false" customHeight="true" outlineLevel="0" collapsed="false">
      <c r="A40" s="43" t="n">
        <v>29</v>
      </c>
      <c r="C40" s="502" t="s">
        <v>1752</v>
      </c>
      <c r="D40" s="502"/>
      <c r="E40" s="115" t="n">
        <v>9.8</v>
      </c>
      <c r="F40" s="115" t="n">
        <v>10.51</v>
      </c>
      <c r="G40" s="115" t="n">
        <v>11.68</v>
      </c>
      <c r="H40" s="115" t="n">
        <v>11.73</v>
      </c>
      <c r="I40" s="115" t="n">
        <v>12.07</v>
      </c>
      <c r="J40" s="115" t="n">
        <v>12.9</v>
      </c>
      <c r="K40" s="115" t="n">
        <v>13.37</v>
      </c>
      <c r="L40" s="115" t="n">
        <v>13.51</v>
      </c>
      <c r="M40" s="115" t="n">
        <v>13.87</v>
      </c>
      <c r="N40" s="115" t="n">
        <v>14.27</v>
      </c>
      <c r="O40" s="115" t="n">
        <v>14.37</v>
      </c>
      <c r="P40" s="115" t="n">
        <v>14.75</v>
      </c>
      <c r="Q40" s="115" t="n">
        <v>14.84</v>
      </c>
      <c r="R40" s="115" t="n">
        <v>14.74</v>
      </c>
      <c r="S40" s="115" t="n">
        <v>15.33</v>
      </c>
      <c r="T40" s="115" t="n">
        <v>15.78</v>
      </c>
      <c r="U40" s="115" t="n">
        <v>16.74</v>
      </c>
      <c r="V40" s="115" t="n">
        <v>18.18</v>
      </c>
      <c r="W40" s="115" t="n">
        <v>24.45</v>
      </c>
      <c r="X40" s="115" t="n">
        <v>22.3</v>
      </c>
    </row>
    <row r="41" customFormat="false" ht="11.1" hidden="false" customHeight="true" outlineLevel="0" collapsed="false">
      <c r="A41" s="43" t="n">
        <v>30</v>
      </c>
      <c r="C41" s="502" t="s">
        <v>1748</v>
      </c>
      <c r="D41" s="502"/>
      <c r="E41" s="115" t="n">
        <v>1.5</v>
      </c>
      <c r="F41" s="115" t="n">
        <v>1.44</v>
      </c>
      <c r="G41" s="115" t="n">
        <v>1.43</v>
      </c>
      <c r="H41" s="115" t="n">
        <v>1.55</v>
      </c>
      <c r="I41" s="115" t="n">
        <v>1.55</v>
      </c>
      <c r="J41" s="115" t="n">
        <v>1.32</v>
      </c>
      <c r="K41" s="115" t="n">
        <v>1.73</v>
      </c>
      <c r="L41" s="115" t="n">
        <v>1.99</v>
      </c>
      <c r="M41" s="115" t="n">
        <v>2.39</v>
      </c>
      <c r="N41" s="115" t="n">
        <v>2.39</v>
      </c>
      <c r="O41" s="115" t="n">
        <v>2.72</v>
      </c>
      <c r="P41" s="115" t="n">
        <v>2.42</v>
      </c>
      <c r="Q41" s="115" t="n">
        <v>2.48</v>
      </c>
      <c r="R41" s="115" t="n">
        <v>1.45</v>
      </c>
      <c r="S41" s="115" t="n">
        <v>2.1</v>
      </c>
      <c r="T41" s="115" t="n">
        <v>1.5</v>
      </c>
      <c r="U41" s="115" t="n">
        <v>1.89</v>
      </c>
      <c r="V41" s="115" t="n">
        <v>1.74</v>
      </c>
      <c r="W41" s="115" t="n">
        <v>1.81</v>
      </c>
      <c r="X41" s="115" t="n">
        <v>1.89</v>
      </c>
    </row>
    <row r="42" customFormat="false" ht="12" hidden="false" customHeight="true" outlineLevel="0" collapsed="false">
      <c r="A42" s="43" t="n">
        <v>31</v>
      </c>
      <c r="B42" s="44" t="s">
        <v>920</v>
      </c>
      <c r="C42" s="305" t="s">
        <v>1644</v>
      </c>
      <c r="D42" s="305"/>
      <c r="E42" s="115" t="n">
        <v>148.54</v>
      </c>
      <c r="F42" s="115" t="n">
        <v>165.7</v>
      </c>
      <c r="G42" s="115" t="n">
        <v>167.03</v>
      </c>
      <c r="H42" s="115" t="n">
        <v>171.54</v>
      </c>
      <c r="I42" s="115" t="n">
        <v>180.96</v>
      </c>
      <c r="J42" s="115" t="n">
        <v>174.02</v>
      </c>
      <c r="K42" s="115" t="n">
        <v>172.58</v>
      </c>
      <c r="L42" s="115" t="n">
        <v>181.47</v>
      </c>
      <c r="M42" s="115" t="n">
        <v>192.41</v>
      </c>
      <c r="N42" s="115" t="n">
        <v>200.01</v>
      </c>
      <c r="O42" s="115" t="n">
        <v>199.09</v>
      </c>
      <c r="P42" s="115" t="n">
        <v>194.66</v>
      </c>
      <c r="Q42" s="115" t="n">
        <v>191.29</v>
      </c>
      <c r="R42" s="115" t="n">
        <v>182.27</v>
      </c>
      <c r="S42" s="115" t="n">
        <v>184.37</v>
      </c>
      <c r="T42" s="115" t="n">
        <v>198.17</v>
      </c>
      <c r="U42" s="115" t="n">
        <v>215.8</v>
      </c>
      <c r="V42" s="115" t="n">
        <v>230.74</v>
      </c>
      <c r="W42" s="115" t="n">
        <v>222.72</v>
      </c>
      <c r="X42" s="115" t="n">
        <v>215.05</v>
      </c>
    </row>
    <row r="43" customFormat="false" ht="11.1" hidden="false" customHeight="true" outlineLevel="0" collapsed="false">
      <c r="A43" s="43" t="n">
        <v>32</v>
      </c>
      <c r="C43" s="299" t="s">
        <v>2002</v>
      </c>
      <c r="D43" s="299"/>
      <c r="E43" s="115" t="n">
        <v>142.25</v>
      </c>
      <c r="F43" s="115" t="n">
        <v>158.49</v>
      </c>
      <c r="G43" s="115" t="n">
        <v>159.48</v>
      </c>
      <c r="H43" s="115" t="n">
        <v>163.96</v>
      </c>
      <c r="I43" s="115" t="n">
        <v>173.26</v>
      </c>
      <c r="J43" s="115" t="n">
        <v>166.04</v>
      </c>
      <c r="K43" s="115" t="n">
        <v>165.97</v>
      </c>
      <c r="L43" s="115" t="n">
        <v>174.67</v>
      </c>
      <c r="M43" s="115" t="n">
        <v>186.14</v>
      </c>
      <c r="N43" s="115" t="n">
        <v>193.83</v>
      </c>
      <c r="O43" s="115" t="n">
        <v>191.91</v>
      </c>
      <c r="P43" s="115" t="n">
        <v>188.1</v>
      </c>
      <c r="Q43" s="115" t="n">
        <v>184.91</v>
      </c>
      <c r="R43" s="115" t="n">
        <v>175.66</v>
      </c>
      <c r="S43" s="115" t="n">
        <v>177</v>
      </c>
      <c r="T43" s="115" t="n">
        <v>190.62</v>
      </c>
      <c r="U43" s="115" t="n">
        <v>208.27</v>
      </c>
      <c r="V43" s="115" t="n">
        <v>223.23</v>
      </c>
      <c r="W43" s="115" t="n">
        <v>215.68</v>
      </c>
      <c r="X43" s="115" t="n">
        <v>207.46</v>
      </c>
    </row>
    <row r="44" customFormat="false" ht="11.1" hidden="false" customHeight="true" outlineLevel="0" collapsed="false">
      <c r="A44" s="43" t="n">
        <v>33</v>
      </c>
      <c r="C44" s="299" t="s">
        <v>474</v>
      </c>
      <c r="D44" s="299"/>
      <c r="E44" s="115" t="n">
        <v>6.29</v>
      </c>
      <c r="F44" s="115" t="n">
        <v>7.21</v>
      </c>
      <c r="G44" s="115" t="n">
        <v>7.55</v>
      </c>
      <c r="H44" s="115" t="n">
        <v>7.58</v>
      </c>
      <c r="I44" s="115" t="n">
        <v>7.7</v>
      </c>
      <c r="J44" s="115" t="n">
        <v>7.98</v>
      </c>
      <c r="K44" s="115" t="n">
        <v>6.61</v>
      </c>
      <c r="L44" s="115" t="n">
        <v>6.8</v>
      </c>
      <c r="M44" s="115" t="n">
        <v>6.27</v>
      </c>
      <c r="N44" s="115" t="n">
        <v>6.18</v>
      </c>
      <c r="O44" s="115" t="n">
        <v>7.18</v>
      </c>
      <c r="P44" s="115" t="n">
        <v>6.56</v>
      </c>
      <c r="Q44" s="115" t="n">
        <v>6.38</v>
      </c>
      <c r="R44" s="115" t="n">
        <v>6.61</v>
      </c>
      <c r="S44" s="115" t="n">
        <v>7.37</v>
      </c>
      <c r="T44" s="115" t="n">
        <v>7.55</v>
      </c>
      <c r="U44" s="115" t="n">
        <v>7.53</v>
      </c>
      <c r="V44" s="115" t="n">
        <v>7.51</v>
      </c>
      <c r="W44" s="115" t="n">
        <v>7.04</v>
      </c>
      <c r="X44" s="115" t="n">
        <v>7.59</v>
      </c>
    </row>
    <row r="45" customFormat="false" ht="11.1" hidden="false" customHeight="true" outlineLevel="0" collapsed="false">
      <c r="A45" s="43" t="n">
        <v>34</v>
      </c>
      <c r="B45" s="44" t="s">
        <v>920</v>
      </c>
      <c r="C45" s="305" t="s">
        <v>1646</v>
      </c>
      <c r="D45" s="305"/>
      <c r="E45" s="115" t="n">
        <v>289.05</v>
      </c>
      <c r="F45" s="115" t="n">
        <v>317.7</v>
      </c>
      <c r="G45" s="115" t="n">
        <v>331.04</v>
      </c>
      <c r="H45" s="115" t="n">
        <v>354.91</v>
      </c>
      <c r="I45" s="115" t="n">
        <v>376.27</v>
      </c>
      <c r="J45" s="115" t="n">
        <v>390.87</v>
      </c>
      <c r="K45" s="115" t="n">
        <v>403.72</v>
      </c>
      <c r="L45" s="115" t="n">
        <v>410.04</v>
      </c>
      <c r="M45" s="115" t="n">
        <v>413.88</v>
      </c>
      <c r="N45" s="115" t="n">
        <v>426.5</v>
      </c>
      <c r="O45" s="115" t="n">
        <v>431.31</v>
      </c>
      <c r="P45" s="115" t="n">
        <v>437.81</v>
      </c>
      <c r="Q45" s="115" t="n">
        <v>445.08</v>
      </c>
      <c r="R45" s="115" t="n">
        <v>446.99</v>
      </c>
      <c r="S45" s="115" t="n">
        <v>446.56</v>
      </c>
      <c r="T45" s="115" t="n">
        <v>456.89</v>
      </c>
      <c r="U45" s="115" t="n">
        <v>458.28</v>
      </c>
      <c r="V45" s="115" t="n">
        <v>473.61</v>
      </c>
      <c r="W45" s="115" t="n">
        <v>493.37</v>
      </c>
      <c r="X45" s="115" t="n">
        <v>502.76</v>
      </c>
    </row>
    <row r="46" customFormat="false" ht="11.1" hidden="false" customHeight="true" outlineLevel="0" collapsed="false">
      <c r="A46" s="43" t="n">
        <v>35</v>
      </c>
      <c r="C46" s="299" t="s">
        <v>478</v>
      </c>
      <c r="D46" s="299"/>
      <c r="E46" s="115" t="n">
        <v>268.92</v>
      </c>
      <c r="F46" s="115" t="n">
        <v>296.06</v>
      </c>
      <c r="G46" s="115" t="n">
        <v>308.8</v>
      </c>
      <c r="H46" s="115" t="n">
        <v>331.35</v>
      </c>
      <c r="I46" s="115" t="n">
        <v>349.96</v>
      </c>
      <c r="J46" s="115" t="n">
        <v>363.82</v>
      </c>
      <c r="K46" s="115" t="n">
        <v>375.82</v>
      </c>
      <c r="L46" s="115" t="n">
        <v>381.81</v>
      </c>
      <c r="M46" s="115" t="n">
        <v>385.69</v>
      </c>
      <c r="N46" s="115" t="n">
        <v>400.29</v>
      </c>
      <c r="O46" s="115" t="n">
        <v>404.97</v>
      </c>
      <c r="P46" s="115" t="n">
        <v>411.22</v>
      </c>
      <c r="Q46" s="115" t="n">
        <v>418</v>
      </c>
      <c r="R46" s="115" t="n">
        <v>419.73</v>
      </c>
      <c r="S46" s="115" t="n">
        <v>419.17</v>
      </c>
      <c r="T46" s="115" t="n">
        <v>429.48</v>
      </c>
      <c r="U46" s="115" t="n">
        <v>430.02</v>
      </c>
      <c r="V46" s="115" t="n">
        <v>444.97</v>
      </c>
      <c r="W46" s="115" t="n">
        <v>463.82</v>
      </c>
      <c r="X46" s="115" t="n">
        <v>472.33</v>
      </c>
    </row>
    <row r="47" customFormat="false" ht="11.1" hidden="false" customHeight="true" outlineLevel="0" collapsed="false">
      <c r="A47" s="43" t="n">
        <v>36</v>
      </c>
      <c r="C47" s="502" t="s">
        <v>2003</v>
      </c>
      <c r="D47" s="502"/>
      <c r="E47" s="115" t="n">
        <v>133.46</v>
      </c>
      <c r="F47" s="115" t="n">
        <v>145.44</v>
      </c>
      <c r="G47" s="115" t="n">
        <v>146.64</v>
      </c>
      <c r="H47" s="115" t="n">
        <v>157.37</v>
      </c>
      <c r="I47" s="115" t="n">
        <v>164.94</v>
      </c>
      <c r="J47" s="115" t="n">
        <v>164.87</v>
      </c>
      <c r="K47" s="115" t="n">
        <v>169.43</v>
      </c>
      <c r="L47" s="115" t="n">
        <v>173.87</v>
      </c>
      <c r="M47" s="115" t="n">
        <v>176.31</v>
      </c>
      <c r="N47" s="115" t="n">
        <v>190.28</v>
      </c>
      <c r="O47" s="115" t="n">
        <v>191.87</v>
      </c>
      <c r="P47" s="115" t="n">
        <v>192</v>
      </c>
      <c r="Q47" s="115" t="n">
        <v>194.36</v>
      </c>
      <c r="R47" s="115" t="n">
        <v>193.43</v>
      </c>
      <c r="S47" s="115" t="n">
        <v>188.2</v>
      </c>
      <c r="T47" s="115" t="n">
        <v>193.67</v>
      </c>
      <c r="U47" s="115" t="n">
        <v>192.93</v>
      </c>
      <c r="V47" s="115" t="n">
        <v>198.86</v>
      </c>
      <c r="W47" s="115" t="n">
        <v>201.85</v>
      </c>
      <c r="X47" s="115" t="n">
        <v>205.74</v>
      </c>
    </row>
    <row r="48" customFormat="false" ht="11.1" hidden="false" customHeight="true" outlineLevel="0" collapsed="false">
      <c r="A48" s="43" t="n">
        <v>37</v>
      </c>
      <c r="C48" s="502" t="s">
        <v>482</v>
      </c>
      <c r="D48" s="502"/>
      <c r="E48" s="115" t="n">
        <v>98.87</v>
      </c>
      <c r="F48" s="115" t="n">
        <v>108.68</v>
      </c>
      <c r="G48" s="115" t="n">
        <v>112.84</v>
      </c>
      <c r="H48" s="115" t="n">
        <v>120.42</v>
      </c>
      <c r="I48" s="115" t="n">
        <v>125.61</v>
      </c>
      <c r="J48" s="115" t="n">
        <v>130.14</v>
      </c>
      <c r="K48" s="115" t="n">
        <v>135.82</v>
      </c>
      <c r="L48" s="115" t="n">
        <v>137.9</v>
      </c>
      <c r="M48" s="115" t="n">
        <v>139.67</v>
      </c>
      <c r="N48" s="115" t="n">
        <v>142.22</v>
      </c>
      <c r="O48" s="115" t="n">
        <v>144.3</v>
      </c>
      <c r="P48" s="115" t="n">
        <v>146.09</v>
      </c>
      <c r="Q48" s="115" t="n">
        <v>150.19</v>
      </c>
      <c r="R48" s="115" t="n">
        <v>150.9</v>
      </c>
      <c r="S48" s="115" t="n">
        <v>153.34</v>
      </c>
      <c r="T48" s="115" t="n">
        <v>159.08</v>
      </c>
      <c r="U48" s="115" t="n">
        <v>162.48</v>
      </c>
      <c r="V48" s="115" t="n">
        <v>170.73</v>
      </c>
      <c r="W48" s="115" t="n">
        <v>176.14</v>
      </c>
      <c r="X48" s="115" t="n">
        <v>181.46</v>
      </c>
    </row>
    <row r="49" customFormat="false" ht="11.1" hidden="false" customHeight="true" outlineLevel="0" collapsed="false">
      <c r="A49" s="43" t="n">
        <v>38</v>
      </c>
      <c r="C49" s="504" t="s">
        <v>2004</v>
      </c>
      <c r="D49" s="504"/>
      <c r="E49" s="380"/>
      <c r="F49" s="380"/>
      <c r="G49" s="38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  <c r="T49" s="380"/>
      <c r="U49" s="380"/>
      <c r="V49" s="380"/>
      <c r="W49" s="380"/>
      <c r="X49" s="380"/>
    </row>
    <row r="50" customFormat="false" ht="11.1" hidden="false" customHeight="true" outlineLevel="0" collapsed="false">
      <c r="C50" s="504" t="s">
        <v>2005</v>
      </c>
      <c r="D50" s="504"/>
    </row>
    <row r="51" customFormat="false" ht="11.1" hidden="false" customHeight="true" outlineLevel="0" collapsed="false">
      <c r="C51" s="501" t="s">
        <v>2006</v>
      </c>
      <c r="D51" s="501"/>
      <c r="E51" s="115" t="n">
        <v>36.59</v>
      </c>
      <c r="F51" s="115" t="n">
        <v>41.94</v>
      </c>
      <c r="G51" s="115" t="n">
        <v>49.32</v>
      </c>
      <c r="H51" s="115" t="n">
        <v>53.56</v>
      </c>
      <c r="I51" s="115" t="n">
        <v>59.41</v>
      </c>
      <c r="J51" s="115" t="n">
        <v>68.81</v>
      </c>
      <c r="K51" s="115" t="n">
        <v>70.57</v>
      </c>
      <c r="L51" s="115" t="n">
        <v>70.04</v>
      </c>
      <c r="M51" s="115" t="n">
        <v>69.71</v>
      </c>
      <c r="N51" s="115" t="n">
        <v>67.79</v>
      </c>
      <c r="O51" s="115" t="n">
        <v>68.8</v>
      </c>
      <c r="P51" s="115" t="n">
        <v>73.13</v>
      </c>
      <c r="Q51" s="115" t="n">
        <v>73.45</v>
      </c>
      <c r="R51" s="115" t="n">
        <v>75.4</v>
      </c>
      <c r="S51" s="115" t="n">
        <v>77.63</v>
      </c>
      <c r="T51" s="115" t="n">
        <v>76.73</v>
      </c>
      <c r="U51" s="115" t="n">
        <v>74.61</v>
      </c>
      <c r="V51" s="115" t="n">
        <v>75.38</v>
      </c>
      <c r="W51" s="115" t="n">
        <v>85.83</v>
      </c>
      <c r="X51" s="115" t="n">
        <v>85.13</v>
      </c>
    </row>
    <row r="52" customFormat="false" ht="11.1" hidden="false" customHeight="true" outlineLevel="0" collapsed="false">
      <c r="A52" s="43" t="n">
        <v>39</v>
      </c>
      <c r="C52" s="299" t="s">
        <v>486</v>
      </c>
      <c r="D52" s="299"/>
      <c r="E52" s="115" t="n">
        <v>20.13</v>
      </c>
      <c r="F52" s="115" t="n">
        <v>21.64</v>
      </c>
      <c r="G52" s="115" t="n">
        <v>22.24</v>
      </c>
      <c r="H52" s="115" t="n">
        <v>23.56</v>
      </c>
      <c r="I52" s="115" t="n">
        <v>26.31</v>
      </c>
      <c r="J52" s="115" t="n">
        <v>27.05</v>
      </c>
      <c r="K52" s="115" t="n">
        <v>27.9</v>
      </c>
      <c r="L52" s="115" t="n">
        <v>28.23</v>
      </c>
      <c r="M52" s="115" t="n">
        <v>28.19</v>
      </c>
      <c r="N52" s="115" t="n">
        <v>26.21</v>
      </c>
      <c r="O52" s="115" t="n">
        <v>26.34</v>
      </c>
      <c r="P52" s="115" t="n">
        <v>26.59</v>
      </c>
      <c r="Q52" s="115" t="n">
        <v>27.08</v>
      </c>
      <c r="R52" s="115" t="n">
        <v>27.26</v>
      </c>
      <c r="S52" s="115" t="n">
        <v>27.39</v>
      </c>
      <c r="T52" s="115" t="n">
        <v>27.41</v>
      </c>
      <c r="U52" s="115" t="n">
        <v>28.26</v>
      </c>
      <c r="V52" s="115" t="n">
        <v>28.64</v>
      </c>
      <c r="W52" s="115" t="n">
        <v>29.55</v>
      </c>
      <c r="X52" s="115" t="n">
        <v>30.43</v>
      </c>
    </row>
    <row r="53" customFormat="false" ht="11.1" hidden="false" customHeight="true" outlineLevel="0" collapsed="false">
      <c r="A53" s="43" t="n">
        <v>40</v>
      </c>
      <c r="B53" s="44" t="s">
        <v>920</v>
      </c>
      <c r="C53" s="305" t="s">
        <v>1648</v>
      </c>
      <c r="D53" s="305"/>
      <c r="E53" s="115" t="n">
        <v>0.35</v>
      </c>
      <c r="F53" s="115" t="n">
        <v>0.38</v>
      </c>
      <c r="G53" s="115" t="n">
        <v>0.39</v>
      </c>
      <c r="H53" s="115" t="n">
        <v>0.43</v>
      </c>
      <c r="I53" s="115" t="n">
        <v>0.43</v>
      </c>
      <c r="J53" s="115" t="n">
        <v>0.43</v>
      </c>
      <c r="K53" s="115" t="n">
        <v>0.46</v>
      </c>
      <c r="L53" s="115" t="n">
        <v>0.55</v>
      </c>
      <c r="M53" s="115" t="n">
        <v>0.55</v>
      </c>
      <c r="N53" s="115" t="n">
        <v>0.54</v>
      </c>
      <c r="O53" s="115" t="n">
        <v>0.53</v>
      </c>
      <c r="P53" s="115" t="n">
        <v>0.54</v>
      </c>
      <c r="Q53" s="115" t="n">
        <v>0.55</v>
      </c>
      <c r="R53" s="115" t="n">
        <v>0.53</v>
      </c>
      <c r="S53" s="115" t="n">
        <v>0.54</v>
      </c>
      <c r="T53" s="115" t="n">
        <v>0.54</v>
      </c>
      <c r="U53" s="115" t="n">
        <v>0.54</v>
      </c>
      <c r="V53" s="115" t="n">
        <v>0.55</v>
      </c>
      <c r="W53" s="115" t="n">
        <v>0.59</v>
      </c>
      <c r="X53" s="115" t="n">
        <v>0.59</v>
      </c>
    </row>
    <row r="54" customFormat="false" ht="12" hidden="false" customHeight="true" outlineLevel="0" collapsed="false">
      <c r="A54" s="43" t="n">
        <v>41</v>
      </c>
      <c r="B54" s="44" t="s">
        <v>920</v>
      </c>
      <c r="C54" s="305" t="s">
        <v>1650</v>
      </c>
      <c r="D54" s="305"/>
      <c r="E54" s="115" t="n">
        <v>44.97</v>
      </c>
      <c r="F54" s="115" t="n">
        <v>49.87</v>
      </c>
      <c r="G54" s="115" t="n">
        <v>54.12</v>
      </c>
      <c r="H54" s="115" t="n">
        <v>59.53</v>
      </c>
      <c r="I54" s="115" t="n">
        <v>62.03</v>
      </c>
      <c r="J54" s="115" t="n">
        <v>63.23</v>
      </c>
      <c r="K54" s="115" t="n">
        <v>62.33</v>
      </c>
      <c r="L54" s="115" t="n">
        <v>62.3</v>
      </c>
      <c r="M54" s="115" t="n">
        <v>64.9</v>
      </c>
      <c r="N54" s="115" t="n">
        <v>66.19</v>
      </c>
      <c r="O54" s="115" t="n">
        <v>70.92</v>
      </c>
      <c r="P54" s="115" t="n">
        <v>73.89</v>
      </c>
      <c r="Q54" s="115" t="n">
        <v>71.53</v>
      </c>
      <c r="R54" s="115" t="n">
        <v>73.31</v>
      </c>
      <c r="S54" s="115" t="n">
        <v>74.27</v>
      </c>
      <c r="T54" s="115" t="n">
        <v>75.11</v>
      </c>
      <c r="U54" s="115" t="n">
        <v>80</v>
      </c>
      <c r="V54" s="115" t="n">
        <v>83.76</v>
      </c>
      <c r="W54" s="115" t="n">
        <v>68.22</v>
      </c>
      <c r="X54" s="115" t="n">
        <v>70.14</v>
      </c>
    </row>
    <row r="55" customFormat="false" ht="11.1" hidden="false" customHeight="true" outlineLevel="0" collapsed="false">
      <c r="A55" s="43" t="n">
        <v>42</v>
      </c>
      <c r="C55" s="299" t="s">
        <v>500</v>
      </c>
      <c r="D55" s="299"/>
      <c r="E55" s="115" t="n">
        <v>31.86</v>
      </c>
      <c r="F55" s="115" t="n">
        <v>35.42</v>
      </c>
      <c r="G55" s="115" t="n">
        <v>39.14</v>
      </c>
      <c r="H55" s="115" t="n">
        <v>42.76</v>
      </c>
      <c r="I55" s="115" t="n">
        <v>44.19</v>
      </c>
      <c r="J55" s="115" t="n">
        <v>45.48</v>
      </c>
      <c r="K55" s="115" t="n">
        <v>45.51</v>
      </c>
      <c r="L55" s="115" t="n">
        <v>46.01</v>
      </c>
      <c r="M55" s="115" t="n">
        <v>48.49</v>
      </c>
      <c r="N55" s="115" t="n">
        <v>49.01</v>
      </c>
      <c r="O55" s="115" t="n">
        <v>52.45</v>
      </c>
      <c r="P55" s="115" t="n">
        <v>54.72</v>
      </c>
      <c r="Q55" s="115" t="n">
        <v>53.75</v>
      </c>
      <c r="R55" s="115" t="n">
        <v>54.89</v>
      </c>
      <c r="S55" s="115" t="n">
        <v>56.82</v>
      </c>
      <c r="T55" s="115" t="n">
        <v>57.3</v>
      </c>
      <c r="U55" s="115" t="n">
        <v>59.21</v>
      </c>
      <c r="V55" s="115" t="n">
        <v>61.93</v>
      </c>
      <c r="W55" s="115" t="n">
        <v>48.07</v>
      </c>
      <c r="X55" s="115" t="n">
        <v>49.55</v>
      </c>
    </row>
    <row r="56" customFormat="false" ht="11.1" hidden="false" customHeight="true" outlineLevel="0" collapsed="false">
      <c r="A56" s="43" t="n">
        <v>43</v>
      </c>
      <c r="C56" s="299" t="s">
        <v>508</v>
      </c>
      <c r="D56" s="299"/>
      <c r="E56" s="115" t="n">
        <v>13.11</v>
      </c>
      <c r="F56" s="115" t="n">
        <v>14.45</v>
      </c>
      <c r="G56" s="115" t="n">
        <v>14.98</v>
      </c>
      <c r="H56" s="115" t="n">
        <v>16.77</v>
      </c>
      <c r="I56" s="115" t="n">
        <v>17.84</v>
      </c>
      <c r="J56" s="115" t="n">
        <v>17.75</v>
      </c>
      <c r="K56" s="115" t="n">
        <v>16.82</v>
      </c>
      <c r="L56" s="115" t="n">
        <v>16.29</v>
      </c>
      <c r="M56" s="115" t="n">
        <v>16.41</v>
      </c>
      <c r="N56" s="115" t="n">
        <v>17.18</v>
      </c>
      <c r="O56" s="115" t="n">
        <v>18.47</v>
      </c>
      <c r="P56" s="115" t="n">
        <v>19.17</v>
      </c>
      <c r="Q56" s="115" t="n">
        <v>17.78</v>
      </c>
      <c r="R56" s="115" t="n">
        <v>18.42</v>
      </c>
      <c r="S56" s="115" t="n">
        <v>17.45</v>
      </c>
      <c r="T56" s="115" t="n">
        <v>17.81</v>
      </c>
      <c r="U56" s="115" t="n">
        <v>20.79</v>
      </c>
      <c r="V56" s="115" t="n">
        <v>21.83</v>
      </c>
      <c r="W56" s="115" t="n">
        <v>20.15</v>
      </c>
      <c r="X56" s="115" t="n">
        <v>20.59</v>
      </c>
    </row>
    <row r="57" customFormat="false" ht="11.1" hidden="false" customHeight="true" outlineLevel="0" collapsed="false">
      <c r="A57" s="43" t="n">
        <v>44</v>
      </c>
      <c r="C57" s="502" t="s">
        <v>1756</v>
      </c>
      <c r="D57" s="502"/>
      <c r="E57" s="115" t="n">
        <v>6.19</v>
      </c>
      <c r="F57" s="115" t="n">
        <v>6.69</v>
      </c>
      <c r="G57" s="115" t="n">
        <v>7.13</v>
      </c>
      <c r="H57" s="115" t="n">
        <v>8.48</v>
      </c>
      <c r="I57" s="115" t="n">
        <v>9.49</v>
      </c>
      <c r="J57" s="115" t="n">
        <v>9.32</v>
      </c>
      <c r="K57" s="115" t="n">
        <v>7.97</v>
      </c>
      <c r="L57" s="115" t="n">
        <v>7.44</v>
      </c>
      <c r="M57" s="115" t="n">
        <v>7.48</v>
      </c>
      <c r="N57" s="115" t="n">
        <v>7.11</v>
      </c>
      <c r="O57" s="115" t="n">
        <v>7.26</v>
      </c>
      <c r="P57" s="115" t="n">
        <v>7.38</v>
      </c>
      <c r="Q57" s="115" t="n">
        <v>7.96</v>
      </c>
      <c r="R57" s="115" t="n">
        <v>8.7</v>
      </c>
      <c r="S57" s="115" t="n">
        <v>7.3</v>
      </c>
      <c r="T57" s="115" t="n">
        <v>7.2</v>
      </c>
      <c r="U57" s="115" t="n">
        <v>7.33</v>
      </c>
      <c r="V57" s="115" t="n">
        <v>7.76</v>
      </c>
      <c r="W57" s="115" t="n">
        <v>8.24</v>
      </c>
      <c r="X57" s="115" t="n">
        <v>8.36</v>
      </c>
    </row>
    <row r="58" customFormat="false" ht="11.1" hidden="false" customHeight="true" outlineLevel="0" collapsed="false">
      <c r="A58" s="43" t="n">
        <v>45</v>
      </c>
      <c r="C58" s="502" t="s">
        <v>1755</v>
      </c>
      <c r="D58" s="502"/>
      <c r="E58" s="115" t="n">
        <v>6.92</v>
      </c>
      <c r="F58" s="115" t="n">
        <v>7.76</v>
      </c>
      <c r="G58" s="115" t="n">
        <v>7.85</v>
      </c>
      <c r="H58" s="115" t="n">
        <v>8.29</v>
      </c>
      <c r="I58" s="115" t="n">
        <v>8.35</v>
      </c>
      <c r="J58" s="115" t="n">
        <v>8.43</v>
      </c>
      <c r="K58" s="115" t="n">
        <v>8.85</v>
      </c>
      <c r="L58" s="115" t="n">
        <v>8.85</v>
      </c>
      <c r="M58" s="115" t="n">
        <v>8.93</v>
      </c>
      <c r="N58" s="115" t="n">
        <v>10.07</v>
      </c>
      <c r="O58" s="115" t="n">
        <v>11.21</v>
      </c>
      <c r="P58" s="115" t="n">
        <v>11.79</v>
      </c>
      <c r="Q58" s="115" t="n">
        <v>9.82</v>
      </c>
      <c r="R58" s="115" t="n">
        <v>9.72</v>
      </c>
      <c r="S58" s="115" t="n">
        <v>10.15</v>
      </c>
      <c r="T58" s="115" t="n">
        <v>10.61</v>
      </c>
      <c r="U58" s="115" t="n">
        <v>13.46</v>
      </c>
      <c r="V58" s="115" t="n">
        <v>14.07</v>
      </c>
      <c r="W58" s="115" t="n">
        <v>11.91</v>
      </c>
      <c r="X58" s="115" t="n">
        <v>12.23</v>
      </c>
    </row>
    <row r="59" customFormat="false" ht="12" hidden="false" customHeight="true" outlineLevel="0" collapsed="false">
      <c r="A59" s="43" t="n">
        <v>46</v>
      </c>
      <c r="B59" s="44" t="s">
        <v>918</v>
      </c>
      <c r="C59" s="305" t="s">
        <v>513</v>
      </c>
      <c r="D59" s="305"/>
      <c r="E59" s="115" t="n">
        <v>1005.13</v>
      </c>
      <c r="F59" s="115" t="n">
        <v>1077.97</v>
      </c>
      <c r="G59" s="115" t="n">
        <v>1119.76</v>
      </c>
      <c r="H59" s="115" t="n">
        <v>1159.39</v>
      </c>
      <c r="I59" s="115" t="n">
        <v>1190.61</v>
      </c>
      <c r="J59" s="115" t="n">
        <v>1212.71</v>
      </c>
      <c r="K59" s="115" t="n">
        <v>1231.47</v>
      </c>
      <c r="L59" s="115" t="n">
        <v>1251.21</v>
      </c>
      <c r="M59" s="115" t="n">
        <v>1278.66</v>
      </c>
      <c r="N59" s="115" t="n">
        <v>1300.7</v>
      </c>
      <c r="O59" s="115" t="n">
        <v>1347.78</v>
      </c>
      <c r="P59" s="115" t="n">
        <v>1363.26</v>
      </c>
      <c r="Q59" s="115" t="n">
        <v>1394.62</v>
      </c>
      <c r="R59" s="115" t="n">
        <v>1419</v>
      </c>
      <c r="S59" s="115" t="n">
        <v>1448.13</v>
      </c>
      <c r="T59" s="115" t="n">
        <v>1480.52</v>
      </c>
      <c r="U59" s="115" t="n">
        <v>1502.37</v>
      </c>
      <c r="V59" s="115" t="n">
        <v>1542.58</v>
      </c>
      <c r="W59" s="115" t="n">
        <v>1531.09</v>
      </c>
      <c r="X59" s="115" t="n">
        <v>1575.85</v>
      </c>
    </row>
    <row r="60" customFormat="false" ht="12" hidden="false" customHeight="true" outlineLevel="0" collapsed="false">
      <c r="A60" s="43" t="n">
        <v>47</v>
      </c>
      <c r="B60" s="44" t="s">
        <v>920</v>
      </c>
      <c r="C60" s="305" t="s">
        <v>831</v>
      </c>
      <c r="D60" s="305"/>
      <c r="E60" s="115" t="n">
        <v>882.55</v>
      </c>
      <c r="F60" s="115" t="n">
        <v>949.79</v>
      </c>
      <c r="G60" s="115" t="n">
        <v>989.11</v>
      </c>
      <c r="H60" s="115" t="n">
        <v>1032.75</v>
      </c>
      <c r="I60" s="115" t="n">
        <v>1066.47</v>
      </c>
      <c r="J60" s="115" t="n">
        <v>1088.64</v>
      </c>
      <c r="K60" s="115" t="n">
        <v>1110.82</v>
      </c>
      <c r="L60" s="115" t="n">
        <v>1130.14</v>
      </c>
      <c r="M60" s="115" t="n">
        <v>1161.86</v>
      </c>
      <c r="N60" s="115" t="n">
        <v>1195.04</v>
      </c>
      <c r="O60" s="115" t="n">
        <v>1233.43</v>
      </c>
      <c r="P60" s="115" t="n">
        <v>1240.58</v>
      </c>
      <c r="Q60" s="115" t="n">
        <v>1264.51</v>
      </c>
      <c r="R60" s="115" t="n">
        <v>1283.61</v>
      </c>
      <c r="S60" s="115" t="n">
        <v>1306.98</v>
      </c>
      <c r="T60" s="115" t="n">
        <v>1339.54</v>
      </c>
      <c r="U60" s="115" t="n">
        <v>1356.73</v>
      </c>
      <c r="V60" s="115" t="n">
        <v>1387.7</v>
      </c>
      <c r="W60" s="115" t="n">
        <v>1387.43</v>
      </c>
      <c r="X60" s="115" t="n">
        <v>1423.02</v>
      </c>
    </row>
    <row r="61" customFormat="false" ht="12" hidden="false" customHeight="true" outlineLevel="0" collapsed="false">
      <c r="A61" s="43" t="n">
        <v>48</v>
      </c>
      <c r="B61" s="44" t="s">
        <v>914</v>
      </c>
      <c r="C61" s="305" t="s">
        <v>515</v>
      </c>
      <c r="D61" s="305"/>
      <c r="E61" s="115" t="n">
        <v>9.29</v>
      </c>
      <c r="F61" s="115" t="n">
        <v>11.75</v>
      </c>
      <c r="G61" s="115" t="n">
        <v>7.35</v>
      </c>
      <c r="H61" s="115" t="n">
        <v>8.79</v>
      </c>
      <c r="I61" s="115" t="n">
        <v>10.44</v>
      </c>
      <c r="J61" s="115" t="n">
        <v>7.17</v>
      </c>
      <c r="K61" s="115" t="n">
        <v>7.21</v>
      </c>
      <c r="L61" s="115" t="n">
        <v>8.64</v>
      </c>
      <c r="M61" s="115" t="n">
        <v>7.23</v>
      </c>
      <c r="N61" s="115" t="n">
        <v>18</v>
      </c>
      <c r="O61" s="115" t="n">
        <v>15.82</v>
      </c>
      <c r="P61" s="115" t="n">
        <v>16.22</v>
      </c>
      <c r="Q61" s="115" t="n">
        <v>17.2</v>
      </c>
      <c r="R61" s="115" t="n">
        <v>16.44</v>
      </c>
      <c r="S61" s="115" t="n">
        <v>15.72</v>
      </c>
      <c r="T61" s="115" t="n">
        <v>21.51</v>
      </c>
      <c r="U61" s="115" t="n">
        <v>22.43</v>
      </c>
      <c r="V61" s="115" t="n">
        <v>28.66</v>
      </c>
      <c r="W61" s="115" t="n">
        <v>29.39</v>
      </c>
      <c r="X61" s="115" t="n">
        <v>27.98</v>
      </c>
    </row>
    <row r="62" customFormat="false" ht="12" hidden="false" customHeight="true" outlineLevel="0" collapsed="false">
      <c r="A62" s="43" t="n">
        <v>49</v>
      </c>
      <c r="B62" s="44" t="s">
        <v>918</v>
      </c>
      <c r="C62" s="305" t="s">
        <v>518</v>
      </c>
      <c r="D62" s="305"/>
      <c r="E62" s="115" t="n">
        <v>131.87</v>
      </c>
      <c r="F62" s="115" t="n">
        <v>139.93</v>
      </c>
      <c r="G62" s="115" t="n">
        <v>138</v>
      </c>
      <c r="H62" s="115" t="n">
        <v>135.43</v>
      </c>
      <c r="I62" s="115" t="n">
        <v>134.58</v>
      </c>
      <c r="J62" s="115" t="n">
        <v>131.24</v>
      </c>
      <c r="K62" s="115" t="n">
        <v>127.86</v>
      </c>
      <c r="L62" s="115" t="n">
        <v>129.71</v>
      </c>
      <c r="M62" s="115" t="n">
        <v>124.03</v>
      </c>
      <c r="N62" s="115" t="n">
        <v>123.66</v>
      </c>
      <c r="O62" s="115" t="n">
        <v>130.17</v>
      </c>
      <c r="P62" s="115" t="n">
        <v>138.9</v>
      </c>
      <c r="Q62" s="115" t="n">
        <v>147.31</v>
      </c>
      <c r="R62" s="115" t="n">
        <v>151.83</v>
      </c>
      <c r="S62" s="115" t="n">
        <v>156.87</v>
      </c>
      <c r="T62" s="115" t="n">
        <v>162.49</v>
      </c>
      <c r="U62" s="115" t="n">
        <v>168.07</v>
      </c>
      <c r="V62" s="115" t="n">
        <v>183.54</v>
      </c>
      <c r="W62" s="115" t="n">
        <v>173.05</v>
      </c>
      <c r="X62" s="115" t="n">
        <v>180.81</v>
      </c>
    </row>
    <row r="63" customFormat="false" ht="15" hidden="false" customHeight="true" outlineLevel="0" collapsed="false">
      <c r="C63" s="43" t="s">
        <v>1620</v>
      </c>
      <c r="E63" s="380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  <c r="T63" s="380"/>
      <c r="U63" s="380"/>
      <c r="V63" s="380"/>
      <c r="W63" s="380"/>
      <c r="X63" s="380"/>
    </row>
    <row r="64" customFormat="false" ht="12" hidden="false" customHeight="true" outlineLevel="0" collapsed="false">
      <c r="A64" s="43" t="n">
        <v>50</v>
      </c>
      <c r="C64" s="305" t="s">
        <v>513</v>
      </c>
      <c r="D64" s="305"/>
      <c r="E64" s="115" t="n">
        <v>1005.13</v>
      </c>
      <c r="F64" s="115" t="n">
        <v>1077.97</v>
      </c>
      <c r="G64" s="115" t="n">
        <v>1119.76</v>
      </c>
      <c r="H64" s="115" t="n">
        <v>1159.39</v>
      </c>
      <c r="I64" s="115" t="n">
        <v>1190.61</v>
      </c>
      <c r="J64" s="115" t="n">
        <v>1212.71</v>
      </c>
      <c r="K64" s="115" t="n">
        <v>1231.47</v>
      </c>
      <c r="L64" s="115" t="n">
        <v>1251.21</v>
      </c>
      <c r="M64" s="115" t="n">
        <v>1278.66</v>
      </c>
      <c r="N64" s="115" t="n">
        <v>1300.7</v>
      </c>
      <c r="O64" s="115" t="n">
        <v>1347.78</v>
      </c>
      <c r="P64" s="115" t="n">
        <v>1363.26</v>
      </c>
      <c r="Q64" s="115" t="n">
        <v>1394.62</v>
      </c>
      <c r="R64" s="115" t="n">
        <v>1419</v>
      </c>
      <c r="S64" s="115" t="n">
        <v>1448.13</v>
      </c>
      <c r="T64" s="115" t="n">
        <v>1480.52</v>
      </c>
      <c r="U64" s="115" t="n">
        <v>1502.37</v>
      </c>
      <c r="V64" s="115" t="n">
        <v>1542.58</v>
      </c>
      <c r="W64" s="115" t="n">
        <v>1531.09</v>
      </c>
      <c r="X64" s="115" t="n">
        <v>1575.85</v>
      </c>
    </row>
    <row r="65" customFormat="false" ht="12" hidden="false" customHeight="true" outlineLevel="0" collapsed="false">
      <c r="A65" s="43" t="n">
        <v>51</v>
      </c>
      <c r="B65" s="44" t="s">
        <v>914</v>
      </c>
      <c r="C65" s="305" t="s">
        <v>2007</v>
      </c>
      <c r="D65" s="305"/>
      <c r="E65" s="115" t="n">
        <v>167.32</v>
      </c>
      <c r="F65" s="115" t="n">
        <v>187.9</v>
      </c>
      <c r="G65" s="115" t="n">
        <v>193.35</v>
      </c>
      <c r="H65" s="115" t="n">
        <v>205.7</v>
      </c>
      <c r="I65" s="115" t="n">
        <v>218.42</v>
      </c>
      <c r="J65" s="115" t="n">
        <v>226.96</v>
      </c>
      <c r="K65" s="115" t="n">
        <v>227.56</v>
      </c>
      <c r="L65" s="115" t="n">
        <v>230.79</v>
      </c>
      <c r="M65" s="115" t="n">
        <v>235.62</v>
      </c>
      <c r="N65" s="115" t="n">
        <v>238.75</v>
      </c>
      <c r="O65" s="115" t="n">
        <v>246.63</v>
      </c>
      <c r="P65" s="115" t="n">
        <v>253.57</v>
      </c>
      <c r="Q65" s="115" t="n">
        <v>258.98</v>
      </c>
      <c r="R65" s="115" t="n">
        <v>256.25</v>
      </c>
      <c r="S65" s="115" t="n">
        <v>261.5</v>
      </c>
      <c r="T65" s="115" t="n">
        <v>267.57</v>
      </c>
      <c r="U65" s="115" t="n">
        <v>276.4</v>
      </c>
      <c r="V65" s="115" t="n">
        <v>287.67</v>
      </c>
      <c r="W65" s="115" t="n">
        <v>303.14</v>
      </c>
      <c r="X65" s="115" t="n">
        <v>312.47</v>
      </c>
      <c r="Y65" s="274"/>
    </row>
    <row r="66" customFormat="false" ht="12" hidden="false" customHeight="true" outlineLevel="0" collapsed="false">
      <c r="A66" s="43" t="n">
        <v>52</v>
      </c>
      <c r="B66" s="44" t="s">
        <v>918</v>
      </c>
      <c r="C66" s="305" t="s">
        <v>1657</v>
      </c>
      <c r="D66" s="305"/>
      <c r="E66" s="115" t="n">
        <v>1172.45</v>
      </c>
      <c r="F66" s="115" t="n">
        <v>1265.87</v>
      </c>
      <c r="G66" s="115" t="n">
        <v>1313.11</v>
      </c>
      <c r="H66" s="115" t="n">
        <v>1365.09</v>
      </c>
      <c r="I66" s="115" t="n">
        <v>1409.03</v>
      </c>
      <c r="J66" s="115" t="n">
        <v>1439.67</v>
      </c>
      <c r="K66" s="115" t="n">
        <v>1459.03</v>
      </c>
      <c r="L66" s="115" t="n">
        <v>1482</v>
      </c>
      <c r="M66" s="115" t="n">
        <v>1514.28</v>
      </c>
      <c r="N66" s="115" t="n">
        <v>1539.45</v>
      </c>
      <c r="O66" s="115" t="n">
        <v>1594.41</v>
      </c>
      <c r="P66" s="115" t="n">
        <v>1616.83</v>
      </c>
      <c r="Q66" s="115" t="n">
        <v>1653.6</v>
      </c>
      <c r="R66" s="115" t="n">
        <v>1675.25</v>
      </c>
      <c r="S66" s="115" t="n">
        <v>1709.63</v>
      </c>
      <c r="T66" s="115" t="n">
        <v>1748.09</v>
      </c>
      <c r="U66" s="115" t="n">
        <v>1778.77</v>
      </c>
      <c r="V66" s="115" t="n">
        <v>1830.25</v>
      </c>
      <c r="W66" s="115" t="n">
        <v>1834.23</v>
      </c>
      <c r="X66" s="115" t="n">
        <v>1888.32</v>
      </c>
    </row>
    <row r="67" customFormat="false" ht="12" hidden="false" customHeight="true" outlineLevel="0" collapsed="false">
      <c r="A67" s="43" t="n">
        <v>53</v>
      </c>
      <c r="B67" s="44" t="s">
        <v>920</v>
      </c>
      <c r="C67" s="305" t="s">
        <v>1252</v>
      </c>
      <c r="D67" s="305"/>
      <c r="E67" s="115" t="n">
        <v>1049.87</v>
      </c>
      <c r="F67" s="115" t="n">
        <v>1137.69</v>
      </c>
      <c r="G67" s="115" t="n">
        <v>1182.46</v>
      </c>
      <c r="H67" s="115" t="n">
        <v>1238.45</v>
      </c>
      <c r="I67" s="115" t="n">
        <v>1284.89</v>
      </c>
      <c r="J67" s="115" t="n">
        <v>1315.6</v>
      </c>
      <c r="K67" s="115" t="n">
        <v>1338.38</v>
      </c>
      <c r="L67" s="115" t="n">
        <v>1360.93</v>
      </c>
      <c r="M67" s="115" t="n">
        <v>1397.48</v>
      </c>
      <c r="N67" s="115" t="n">
        <v>1433.79</v>
      </c>
      <c r="O67" s="115" t="n">
        <v>1480.06</v>
      </c>
      <c r="P67" s="115" t="n">
        <v>1494.15</v>
      </c>
      <c r="Q67" s="115" t="n">
        <v>1523.49</v>
      </c>
      <c r="R67" s="115" t="n">
        <v>1539.86</v>
      </c>
      <c r="S67" s="115" t="n">
        <v>1568.48</v>
      </c>
      <c r="T67" s="115" t="n">
        <v>1607.11</v>
      </c>
      <c r="U67" s="115" t="n">
        <v>1633.13</v>
      </c>
      <c r="V67" s="115" t="n">
        <v>1675.37</v>
      </c>
      <c r="W67" s="115" t="n">
        <v>1690.57</v>
      </c>
      <c r="X67" s="115" t="n">
        <v>1735.49</v>
      </c>
    </row>
    <row r="68" customFormat="false" ht="12" hidden="false" customHeight="true" outlineLevel="0" collapsed="false">
      <c r="A68" s="43" t="n">
        <v>54</v>
      </c>
      <c r="B68" s="44" t="s">
        <v>914</v>
      </c>
      <c r="C68" s="305" t="s">
        <v>515</v>
      </c>
      <c r="D68" s="305"/>
      <c r="E68" s="115" t="n">
        <v>9.29</v>
      </c>
      <c r="F68" s="115" t="n">
        <v>11.75</v>
      </c>
      <c r="G68" s="115" t="n">
        <v>7.35</v>
      </c>
      <c r="H68" s="115" t="n">
        <v>8.79</v>
      </c>
      <c r="I68" s="115" t="n">
        <v>10.44</v>
      </c>
      <c r="J68" s="115" t="n">
        <v>7.17</v>
      </c>
      <c r="K68" s="115" t="n">
        <v>7.21</v>
      </c>
      <c r="L68" s="115" t="n">
        <v>8.64</v>
      </c>
      <c r="M68" s="115" t="n">
        <v>7.23</v>
      </c>
      <c r="N68" s="115" t="n">
        <v>18</v>
      </c>
      <c r="O68" s="115" t="n">
        <v>15.82</v>
      </c>
      <c r="P68" s="115" t="n">
        <v>16.22</v>
      </c>
      <c r="Q68" s="115" t="n">
        <v>17.2</v>
      </c>
      <c r="R68" s="115" t="n">
        <v>16.44</v>
      </c>
      <c r="S68" s="115" t="n">
        <v>15.72</v>
      </c>
      <c r="T68" s="115" t="n">
        <v>21.51</v>
      </c>
      <c r="U68" s="115" t="n">
        <v>22.43</v>
      </c>
      <c r="V68" s="115" t="n">
        <v>28.66</v>
      </c>
      <c r="W68" s="115" t="n">
        <v>29.39</v>
      </c>
      <c r="X68" s="115" t="n">
        <v>27.98</v>
      </c>
    </row>
    <row r="69" customFormat="false" ht="12" hidden="false" customHeight="true" outlineLevel="0" collapsed="false">
      <c r="A69" s="43" t="n">
        <v>55</v>
      </c>
      <c r="B69" s="44" t="s">
        <v>918</v>
      </c>
      <c r="C69" s="305" t="s">
        <v>518</v>
      </c>
      <c r="D69" s="305"/>
      <c r="E69" s="115" t="n">
        <v>131.87</v>
      </c>
      <c r="F69" s="115" t="n">
        <v>139.93</v>
      </c>
      <c r="G69" s="115" t="n">
        <v>138</v>
      </c>
      <c r="H69" s="115" t="n">
        <v>135.43</v>
      </c>
      <c r="I69" s="115" t="n">
        <v>134.58</v>
      </c>
      <c r="J69" s="115" t="n">
        <v>131.24</v>
      </c>
      <c r="K69" s="115" t="n">
        <v>127.86</v>
      </c>
      <c r="L69" s="115" t="n">
        <v>129.71</v>
      </c>
      <c r="M69" s="115" t="n">
        <v>124.03</v>
      </c>
      <c r="N69" s="115" t="n">
        <v>123.66</v>
      </c>
      <c r="O69" s="115" t="n">
        <v>130.17</v>
      </c>
      <c r="P69" s="115" t="n">
        <v>138.9</v>
      </c>
      <c r="Q69" s="115" t="n">
        <v>147.31</v>
      </c>
      <c r="R69" s="115" t="n">
        <v>151.83</v>
      </c>
      <c r="S69" s="115" t="n">
        <v>156.87</v>
      </c>
      <c r="T69" s="115" t="n">
        <v>162.49</v>
      </c>
      <c r="U69" s="115" t="n">
        <v>168.07</v>
      </c>
      <c r="V69" s="115" t="n">
        <v>183.54</v>
      </c>
      <c r="W69" s="115" t="n">
        <v>173.05</v>
      </c>
      <c r="X69" s="115" t="n">
        <v>180.81</v>
      </c>
    </row>
    <row r="70" customFormat="false" ht="15" hidden="false" customHeight="true" outlineLevel="0" collapsed="false">
      <c r="A70" s="43" t="n">
        <v>56</v>
      </c>
      <c r="C70" s="305" t="s">
        <v>2008</v>
      </c>
      <c r="D70" s="305"/>
      <c r="E70" s="505" t="n">
        <v>13</v>
      </c>
      <c r="F70" s="505" t="n">
        <v>12.8</v>
      </c>
      <c r="G70" s="505" t="n">
        <v>12.2</v>
      </c>
      <c r="H70" s="505" t="n">
        <v>11.6</v>
      </c>
      <c r="I70" s="505" t="n">
        <v>11.2</v>
      </c>
      <c r="J70" s="505" t="n">
        <v>10.8</v>
      </c>
      <c r="K70" s="505" t="n">
        <v>10.3</v>
      </c>
      <c r="L70" s="505" t="n">
        <v>10.3</v>
      </c>
      <c r="M70" s="505" t="n">
        <v>9.6</v>
      </c>
      <c r="N70" s="505" t="n">
        <v>9.4</v>
      </c>
      <c r="O70" s="505" t="n">
        <v>9.5</v>
      </c>
      <c r="P70" s="505" t="n">
        <v>10.1</v>
      </c>
      <c r="Q70" s="505" t="n">
        <v>10.4</v>
      </c>
      <c r="R70" s="505" t="n">
        <v>10.6</v>
      </c>
      <c r="S70" s="505" t="n">
        <v>10.7</v>
      </c>
      <c r="T70" s="505" t="n">
        <v>10.8</v>
      </c>
      <c r="U70" s="505" t="n">
        <v>11</v>
      </c>
      <c r="V70" s="505" t="n">
        <v>11.7</v>
      </c>
      <c r="W70" s="505" t="n">
        <v>11.1</v>
      </c>
      <c r="X70" s="505" t="n">
        <v>11.3</v>
      </c>
    </row>
    <row r="71" customFormat="false" ht="10.5" hidden="false" customHeight="true" outlineLevel="0" collapsed="false">
      <c r="A71" s="130"/>
      <c r="B71" s="292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43" t="s">
        <v>2009</v>
      </c>
      <c r="B72" s="32"/>
      <c r="C72" s="32"/>
      <c r="D72" s="32"/>
      <c r="E72" s="46"/>
      <c r="F72" s="46"/>
      <c r="G72" s="46"/>
      <c r="H72" s="46"/>
      <c r="I72" s="46"/>
      <c r="J72" s="46"/>
      <c r="K72" s="46"/>
      <c r="L72" s="46"/>
    </row>
    <row r="73" customFormat="false" ht="9.75" hidden="false" customHeight="true" outlineLevel="0" collapsed="false">
      <c r="A73" s="43" t="s">
        <v>2010</v>
      </c>
      <c r="B73" s="32"/>
      <c r="C73" s="32"/>
      <c r="D73" s="32"/>
      <c r="E73" s="46"/>
      <c r="F73" s="46"/>
      <c r="G73" s="46"/>
      <c r="H73" s="46"/>
      <c r="I73" s="46"/>
      <c r="J73" s="46"/>
      <c r="K73" s="46"/>
      <c r="L73" s="46"/>
    </row>
    <row r="74" customFormat="false" ht="9.75" hidden="false" customHeight="true" outlineLevel="0" collapsed="false">
      <c r="A74" s="43" t="s">
        <v>2011</v>
      </c>
      <c r="C74" s="32"/>
      <c r="D74" s="32"/>
      <c r="E74" s="46"/>
      <c r="F74" s="46"/>
      <c r="G74" s="46"/>
      <c r="H74" s="46"/>
      <c r="I74" s="46"/>
      <c r="J74" s="46"/>
      <c r="K74" s="46"/>
      <c r="L74" s="46"/>
    </row>
    <row r="75" customFormat="false" ht="9.75" hidden="false" customHeight="true" outlineLevel="0" collapsed="false">
      <c r="A75" s="43" t="s">
        <v>2012</v>
      </c>
      <c r="E75" s="46"/>
      <c r="F75" s="46"/>
      <c r="G75" s="46"/>
      <c r="H75" s="46"/>
      <c r="I75" s="46"/>
      <c r="J75" s="46"/>
      <c r="K75" s="46"/>
      <c r="L75" s="46"/>
    </row>
    <row r="76" customFormat="false" ht="9.95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506" t="s">
        <v>2013</v>
      </c>
      <c r="D92" s="506"/>
      <c r="E92" s="506" t="n">
        <v>1991</v>
      </c>
      <c r="F92" s="506" t="n">
        <v>1992</v>
      </c>
      <c r="G92" s="506" t="n">
        <v>1993</v>
      </c>
      <c r="H92" s="506" t="n">
        <v>1994</v>
      </c>
      <c r="I92" s="506" t="n">
        <v>1995</v>
      </c>
      <c r="J92" s="506" t="n">
        <v>1996</v>
      </c>
      <c r="K92" s="506" t="n">
        <v>1997</v>
      </c>
      <c r="L92" s="506" t="n">
        <v>1998</v>
      </c>
      <c r="M92" s="506" t="n">
        <v>1999</v>
      </c>
    </row>
    <row r="93" customFormat="false" ht="12" hidden="false" customHeight="true" outlineLevel="0" collapsed="false">
      <c r="C93" s="43" t="s">
        <v>2014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</row>
    <row r="94" customFormat="false" ht="12" hidden="false" customHeight="true" outlineLevel="0" collapsed="false">
      <c r="C94" s="43" t="s">
        <v>2015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</row>
    <row r="95" customFormat="false" ht="12" hidden="false" customHeight="true" outlineLevel="0" collapsed="false">
      <c r="C95" s="43" t="s">
        <v>2016</v>
      </c>
      <c r="E95" s="380" t="n">
        <v>0</v>
      </c>
      <c r="F95" s="380" t="n">
        <v>0</v>
      </c>
      <c r="G95" s="380" t="n">
        <v>0</v>
      </c>
      <c r="H95" s="380" t="n">
        <v>0</v>
      </c>
      <c r="I95" s="380" t="n">
        <v>0</v>
      </c>
      <c r="J95" s="380" t="n">
        <v>0</v>
      </c>
      <c r="K95" s="380" t="n">
        <v>0</v>
      </c>
      <c r="L95" s="380" t="n">
        <v>0</v>
      </c>
      <c r="M95" s="380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4" min="4" style="43" width="7.56"/>
    <col collapsed="false" customWidth="true" hidden="true" outlineLevel="0" max="7" min="5" style="43" width="9.28"/>
    <col collapsed="false" customWidth="true" hidden="true" outlineLevel="0" max="11" min="8" style="43" width="9.41"/>
    <col collapsed="false" customWidth="true" hidden="true" outlineLevel="0" max="17" min="12" style="43" width="8.99"/>
    <col collapsed="false" customWidth="true" hidden="false" outlineLevel="0" max="24" min="18" style="43" width="8.99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1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3.25" hidden="false" customHeight="true" outlineLevel="0" collapsed="false">
      <c r="A5" s="507" t="n">
        <v>1</v>
      </c>
      <c r="B5" s="104"/>
      <c r="C5" s="305" t="s">
        <v>62</v>
      </c>
      <c r="D5" s="305"/>
      <c r="E5" s="493" t="n">
        <v>861.2</v>
      </c>
      <c r="F5" s="493" t="n">
        <v>933.22</v>
      </c>
      <c r="G5" s="493" t="n">
        <v>954.67</v>
      </c>
      <c r="H5" s="493" t="n">
        <v>978.56</v>
      </c>
      <c r="I5" s="493" t="n">
        <v>1012.76</v>
      </c>
      <c r="J5" s="493" t="n">
        <v>1020.98</v>
      </c>
      <c r="K5" s="493" t="n">
        <v>1024.11</v>
      </c>
      <c r="L5" s="493" t="n">
        <v>1044.91</v>
      </c>
      <c r="M5" s="493" t="n">
        <v>1071.26</v>
      </c>
      <c r="N5" s="493" t="n">
        <v>1111.2</v>
      </c>
      <c r="O5" s="493" t="n">
        <v>1131.93</v>
      </c>
      <c r="P5" s="493" t="n">
        <v>1138.84</v>
      </c>
      <c r="Q5" s="493" t="n">
        <v>1141.61</v>
      </c>
      <c r="R5" s="493" t="n">
        <v>1145.39</v>
      </c>
      <c r="S5" s="493" t="n">
        <v>1137.64</v>
      </c>
      <c r="T5" s="493" t="n">
        <v>1156.08</v>
      </c>
      <c r="U5" s="493" t="n">
        <v>1187.11</v>
      </c>
      <c r="V5" s="493" t="n">
        <v>1229.8</v>
      </c>
      <c r="W5" s="493" t="n">
        <v>1231.48</v>
      </c>
      <c r="X5" s="493" t="n">
        <v>1262.87</v>
      </c>
    </row>
    <row r="6" customFormat="false" ht="12" hidden="false" customHeight="true" outlineLevel="0" collapsed="false">
      <c r="A6" s="507" t="n">
        <v>2</v>
      </c>
      <c r="B6" s="104" t="s">
        <v>920</v>
      </c>
      <c r="C6" s="305" t="s">
        <v>1682</v>
      </c>
      <c r="D6" s="305"/>
      <c r="E6" s="493" t="n">
        <v>153.59</v>
      </c>
      <c r="F6" s="493" t="n">
        <v>167.08</v>
      </c>
      <c r="G6" s="493" t="n">
        <v>168.88</v>
      </c>
      <c r="H6" s="493" t="n">
        <v>180.93</v>
      </c>
      <c r="I6" s="493" t="n">
        <v>191.25</v>
      </c>
      <c r="J6" s="493" t="n">
        <v>191.92</v>
      </c>
      <c r="K6" s="493" t="n">
        <v>197.33</v>
      </c>
      <c r="L6" s="493" t="n">
        <v>202.1</v>
      </c>
      <c r="M6" s="493" t="n">
        <v>204.5</v>
      </c>
      <c r="N6" s="493" t="n">
        <v>216.49</v>
      </c>
      <c r="O6" s="493" t="n">
        <v>218.21</v>
      </c>
      <c r="P6" s="493" t="n">
        <v>218.59</v>
      </c>
      <c r="Q6" s="493" t="n">
        <v>221.44</v>
      </c>
      <c r="R6" s="493" t="n">
        <v>220.69</v>
      </c>
      <c r="S6" s="493" t="n">
        <v>215.59</v>
      </c>
      <c r="T6" s="493" t="n">
        <v>221.08</v>
      </c>
      <c r="U6" s="493" t="n">
        <v>221.19</v>
      </c>
      <c r="V6" s="493" t="n">
        <v>227.5</v>
      </c>
      <c r="W6" s="493" t="n">
        <v>231.4</v>
      </c>
      <c r="X6" s="493" t="n">
        <v>236.17</v>
      </c>
    </row>
    <row r="7" customFormat="false" ht="16.5" hidden="false" customHeight="true" outlineLevel="0" collapsed="false">
      <c r="A7" s="507" t="n">
        <v>3</v>
      </c>
      <c r="B7" s="104" t="s">
        <v>918</v>
      </c>
      <c r="C7" s="305" t="s">
        <v>64</v>
      </c>
      <c r="D7" s="305"/>
      <c r="E7" s="493" t="n">
        <v>707.61</v>
      </c>
      <c r="F7" s="493" t="n">
        <v>766.14</v>
      </c>
      <c r="G7" s="493" t="n">
        <v>785.79</v>
      </c>
      <c r="H7" s="493" t="n">
        <v>797.63</v>
      </c>
      <c r="I7" s="493" t="n">
        <v>821.51</v>
      </c>
      <c r="J7" s="493" t="n">
        <v>829.06</v>
      </c>
      <c r="K7" s="493" t="n">
        <v>826.78</v>
      </c>
      <c r="L7" s="493" t="n">
        <v>842.81</v>
      </c>
      <c r="M7" s="493" t="n">
        <v>866.76</v>
      </c>
      <c r="N7" s="493" t="n">
        <v>894.71</v>
      </c>
      <c r="O7" s="493" t="n">
        <v>913.72</v>
      </c>
      <c r="P7" s="493" t="n">
        <v>920.25</v>
      </c>
      <c r="Q7" s="493" t="n">
        <v>920.17</v>
      </c>
      <c r="R7" s="493" t="n">
        <v>924.7</v>
      </c>
      <c r="S7" s="493" t="n">
        <v>922.05</v>
      </c>
      <c r="T7" s="493" t="n">
        <v>935</v>
      </c>
      <c r="U7" s="493" t="n">
        <v>965.92</v>
      </c>
      <c r="V7" s="493" t="n">
        <v>1002.3</v>
      </c>
      <c r="W7" s="493" t="n">
        <v>1000.08</v>
      </c>
      <c r="X7" s="493" t="n">
        <v>1026.7</v>
      </c>
    </row>
    <row r="8" customFormat="false" ht="12" hidden="false" customHeight="true" outlineLevel="0" collapsed="false">
      <c r="A8" s="507" t="n">
        <v>4</v>
      </c>
      <c r="B8" s="104" t="s">
        <v>920</v>
      </c>
      <c r="C8" s="305" t="s">
        <v>644</v>
      </c>
      <c r="D8" s="305"/>
      <c r="E8" s="493" t="n">
        <v>211.7</v>
      </c>
      <c r="F8" s="493" t="n">
        <v>237.4</v>
      </c>
      <c r="G8" s="493" t="n">
        <v>241.95</v>
      </c>
      <c r="H8" s="493" t="n">
        <v>255.07</v>
      </c>
      <c r="I8" s="493" t="n">
        <v>275.78</v>
      </c>
      <c r="J8" s="493" t="n">
        <v>277.5</v>
      </c>
      <c r="K8" s="493" t="n">
        <v>283.93</v>
      </c>
      <c r="L8" s="493" t="n">
        <v>288.96</v>
      </c>
      <c r="M8" s="493" t="n">
        <v>294.54</v>
      </c>
      <c r="N8" s="493" t="n">
        <v>297.69</v>
      </c>
      <c r="O8" s="493" t="n">
        <v>296.48</v>
      </c>
      <c r="P8" s="493" t="n">
        <v>299.52</v>
      </c>
      <c r="Q8" s="493" t="n">
        <v>304.61</v>
      </c>
      <c r="R8" s="493" t="n">
        <v>296.85</v>
      </c>
      <c r="S8" s="493" t="n">
        <v>296.55</v>
      </c>
      <c r="T8" s="493" t="n">
        <v>307.17</v>
      </c>
      <c r="U8" s="493" t="n">
        <v>319.73</v>
      </c>
      <c r="V8" s="493" t="n">
        <v>338.27</v>
      </c>
      <c r="W8" s="493" t="n">
        <v>338.58</v>
      </c>
      <c r="X8" s="493" t="n">
        <v>338.22</v>
      </c>
    </row>
    <row r="9" customFormat="false" ht="12" hidden="false" customHeight="true" outlineLevel="0" collapsed="false">
      <c r="A9" s="507" t="n">
        <v>5</v>
      </c>
      <c r="B9" s="104"/>
      <c r="C9" s="299" t="s">
        <v>476</v>
      </c>
      <c r="D9" s="299"/>
      <c r="E9" s="493" t="n">
        <v>98.87</v>
      </c>
      <c r="F9" s="493" t="n">
        <v>108.68</v>
      </c>
      <c r="G9" s="493" t="n">
        <v>112.84</v>
      </c>
      <c r="H9" s="493" t="n">
        <v>120.42</v>
      </c>
      <c r="I9" s="493" t="n">
        <v>125.61</v>
      </c>
      <c r="J9" s="493" t="n">
        <v>130.14</v>
      </c>
      <c r="K9" s="493" t="n">
        <v>135.82</v>
      </c>
      <c r="L9" s="493" t="n">
        <v>137.9</v>
      </c>
      <c r="M9" s="493" t="n">
        <v>139.67</v>
      </c>
      <c r="N9" s="493" t="n">
        <v>142.22</v>
      </c>
      <c r="O9" s="493" t="n">
        <v>144.3</v>
      </c>
      <c r="P9" s="493" t="n">
        <v>146.09</v>
      </c>
      <c r="Q9" s="493" t="n">
        <v>150.19</v>
      </c>
      <c r="R9" s="493" t="n">
        <v>150.9</v>
      </c>
      <c r="S9" s="493" t="n">
        <v>153.34</v>
      </c>
      <c r="T9" s="493" t="n">
        <v>159.08</v>
      </c>
      <c r="U9" s="493" t="n">
        <v>162.48</v>
      </c>
      <c r="V9" s="493" t="n">
        <v>170.73</v>
      </c>
      <c r="W9" s="493" t="n">
        <v>176.14</v>
      </c>
      <c r="X9" s="493" t="n">
        <v>181.46</v>
      </c>
    </row>
    <row r="10" customFormat="false" ht="12" hidden="false" customHeight="true" outlineLevel="0" collapsed="false">
      <c r="A10" s="507" t="n">
        <v>6</v>
      </c>
      <c r="B10" s="104"/>
      <c r="C10" s="299" t="s">
        <v>649</v>
      </c>
      <c r="D10" s="299"/>
      <c r="E10" s="493" t="n">
        <v>112.83</v>
      </c>
      <c r="F10" s="493" t="n">
        <v>128.72</v>
      </c>
      <c r="G10" s="493" t="n">
        <v>129.11</v>
      </c>
      <c r="H10" s="493" t="n">
        <v>134.65</v>
      </c>
      <c r="I10" s="493" t="n">
        <v>150.17</v>
      </c>
      <c r="J10" s="493" t="n">
        <v>147.36</v>
      </c>
      <c r="K10" s="493" t="n">
        <v>148.11</v>
      </c>
      <c r="L10" s="493" t="n">
        <v>151.06</v>
      </c>
      <c r="M10" s="493" t="n">
        <v>154.87</v>
      </c>
      <c r="N10" s="493" t="n">
        <v>155.47</v>
      </c>
      <c r="O10" s="493" t="n">
        <v>152.18</v>
      </c>
      <c r="P10" s="493" t="n">
        <v>153.43</v>
      </c>
      <c r="Q10" s="493" t="n">
        <v>154.42</v>
      </c>
      <c r="R10" s="493" t="n">
        <v>145.95</v>
      </c>
      <c r="S10" s="493" t="n">
        <v>143.21</v>
      </c>
      <c r="T10" s="493" t="n">
        <v>148.09</v>
      </c>
      <c r="U10" s="493" t="n">
        <v>157.25</v>
      </c>
      <c r="V10" s="493" t="n">
        <v>167.54</v>
      </c>
      <c r="W10" s="493" t="n">
        <v>162.44</v>
      </c>
      <c r="X10" s="493" t="n">
        <v>156.76</v>
      </c>
    </row>
    <row r="11" customFormat="false" ht="16.5" hidden="false" customHeight="true" outlineLevel="0" collapsed="false">
      <c r="A11" s="43" t="n">
        <v>7</v>
      </c>
      <c r="B11" s="104" t="s">
        <v>918</v>
      </c>
      <c r="C11" s="305" t="s">
        <v>2018</v>
      </c>
      <c r="D11" s="305"/>
      <c r="E11" s="493" t="n">
        <v>495.91</v>
      </c>
      <c r="F11" s="493" t="n">
        <v>528.74</v>
      </c>
      <c r="G11" s="493" t="n">
        <v>543.84</v>
      </c>
      <c r="H11" s="493" t="n">
        <v>542.56</v>
      </c>
      <c r="I11" s="493" t="n">
        <v>545.73</v>
      </c>
      <c r="J11" s="493" t="n">
        <v>551.56</v>
      </c>
      <c r="K11" s="493" t="n">
        <v>542.85</v>
      </c>
      <c r="L11" s="493" t="n">
        <v>553.85</v>
      </c>
      <c r="M11" s="493" t="n">
        <v>572.22</v>
      </c>
      <c r="N11" s="493" t="n">
        <v>597.02</v>
      </c>
      <c r="O11" s="493" t="n">
        <v>617.24</v>
      </c>
      <c r="P11" s="493" t="n">
        <v>620.73</v>
      </c>
      <c r="Q11" s="493" t="n">
        <v>615.56</v>
      </c>
      <c r="R11" s="493" t="n">
        <v>627.85</v>
      </c>
      <c r="S11" s="493" t="n">
        <v>625.5</v>
      </c>
      <c r="T11" s="493" t="n">
        <v>627.83</v>
      </c>
      <c r="U11" s="493" t="n">
        <v>646.19</v>
      </c>
      <c r="V11" s="493" t="n">
        <v>664.03</v>
      </c>
      <c r="W11" s="493" t="n">
        <v>661.5</v>
      </c>
      <c r="X11" s="493" t="n">
        <v>688.48</v>
      </c>
    </row>
    <row r="12" customFormat="false" ht="16.5" hidden="false" customHeight="true" outlineLevel="0" collapsed="false">
      <c r="A12" s="43" t="n">
        <v>8</v>
      </c>
      <c r="B12" s="104" t="s">
        <v>914</v>
      </c>
      <c r="C12" s="305" t="s">
        <v>2019</v>
      </c>
      <c r="D12" s="305"/>
      <c r="E12" s="493" t="n">
        <v>171.76</v>
      </c>
      <c r="F12" s="493" t="n">
        <v>193.93</v>
      </c>
      <c r="G12" s="493" t="n">
        <v>213.41</v>
      </c>
      <c r="H12" s="493" t="n">
        <v>222.82</v>
      </c>
      <c r="I12" s="493" t="n">
        <v>236.97</v>
      </c>
      <c r="J12" s="493" t="n">
        <v>249.92</v>
      </c>
      <c r="K12" s="493" t="n">
        <v>254.43</v>
      </c>
      <c r="L12" s="493" t="n">
        <v>257.38</v>
      </c>
      <c r="M12" s="493" t="n">
        <v>263.07</v>
      </c>
      <c r="N12" s="493" t="n">
        <v>268.37</v>
      </c>
      <c r="O12" s="493" t="n">
        <v>277.95</v>
      </c>
      <c r="P12" s="493" t="n">
        <v>287.26</v>
      </c>
      <c r="Q12" s="493" t="n">
        <v>293.62</v>
      </c>
      <c r="R12" s="493" t="n">
        <v>291.83</v>
      </c>
      <c r="S12" s="493" t="n">
        <v>286.26</v>
      </c>
      <c r="T12" s="493" t="n">
        <v>279.66</v>
      </c>
      <c r="U12" s="493" t="n">
        <v>274.44</v>
      </c>
      <c r="V12" s="493" t="n">
        <v>275.62</v>
      </c>
      <c r="W12" s="493" t="n">
        <v>289.63</v>
      </c>
      <c r="X12" s="493" t="n">
        <v>290.43</v>
      </c>
    </row>
    <row r="13" customFormat="false" ht="12" hidden="false" customHeight="true" outlineLevel="0" collapsed="false">
      <c r="A13" s="43" t="n">
        <v>9</v>
      </c>
      <c r="C13" s="299" t="s">
        <v>2020</v>
      </c>
      <c r="D13" s="299"/>
      <c r="E13" s="493" t="n">
        <v>129</v>
      </c>
      <c r="F13" s="493" t="n">
        <v>141.75</v>
      </c>
      <c r="G13" s="493" t="n">
        <v>152.89</v>
      </c>
      <c r="H13" s="493" t="n">
        <v>165.59</v>
      </c>
      <c r="I13" s="493" t="n">
        <v>177.37</v>
      </c>
      <c r="J13" s="493" t="n">
        <v>184.78</v>
      </c>
      <c r="K13" s="493" t="n">
        <v>191.08</v>
      </c>
      <c r="L13" s="493" t="n">
        <v>197.76</v>
      </c>
      <c r="M13" s="493" t="n">
        <v>203.66</v>
      </c>
      <c r="N13" s="493" t="n">
        <v>210.17</v>
      </c>
      <c r="O13" s="493" t="n">
        <v>216.92</v>
      </c>
      <c r="P13" s="493" t="n">
        <v>222.83</v>
      </c>
      <c r="Q13" s="493" t="n">
        <v>228.61</v>
      </c>
      <c r="R13" s="493" t="n">
        <v>230.05</v>
      </c>
      <c r="S13" s="493" t="n">
        <v>230.2</v>
      </c>
      <c r="T13" s="493" t="n">
        <v>230.28</v>
      </c>
      <c r="U13" s="493" t="n">
        <v>231.96</v>
      </c>
      <c r="V13" s="493" t="n">
        <v>234.5</v>
      </c>
      <c r="W13" s="493" t="n">
        <v>239.38</v>
      </c>
      <c r="X13" s="493" t="n">
        <v>242.52</v>
      </c>
    </row>
    <row r="14" customFormat="false" ht="12" hidden="false" customHeight="true" outlineLevel="0" collapsed="false">
      <c r="A14" s="43" t="n">
        <v>10</v>
      </c>
      <c r="C14" s="500" t="s">
        <v>2021</v>
      </c>
      <c r="D14" s="500"/>
      <c r="E14" s="493"/>
      <c r="F14" s="493"/>
      <c r="G14" s="493"/>
      <c r="H14" s="493"/>
      <c r="I14" s="493"/>
      <c r="J14" s="493"/>
      <c r="K14" s="493"/>
      <c r="L14" s="493"/>
      <c r="M14" s="115"/>
      <c r="N14" s="493"/>
      <c r="P14" s="493"/>
      <c r="Q14" s="493"/>
      <c r="R14" s="493"/>
      <c r="S14" s="493"/>
      <c r="T14" s="493"/>
      <c r="U14" s="493"/>
      <c r="V14" s="493"/>
      <c r="W14" s="493"/>
      <c r="X14" s="493"/>
    </row>
    <row r="15" customFormat="false" ht="11.25" hidden="false" customHeight="true" outlineLevel="0" collapsed="false">
      <c r="C15" s="501" t="s">
        <v>2022</v>
      </c>
      <c r="D15" s="501"/>
      <c r="E15" s="493" t="n">
        <v>8.66</v>
      </c>
      <c r="F15" s="493" t="n">
        <v>9.79</v>
      </c>
      <c r="G15" s="493" t="n">
        <v>10.13</v>
      </c>
      <c r="H15" s="493" t="n">
        <v>10.85</v>
      </c>
      <c r="I15" s="493" t="n">
        <v>14.62</v>
      </c>
      <c r="J15" s="493" t="n">
        <v>16.13</v>
      </c>
      <c r="K15" s="493" t="n">
        <v>14.42</v>
      </c>
      <c r="L15" s="493" t="n">
        <v>14</v>
      </c>
      <c r="M15" s="493" t="n">
        <v>13.98</v>
      </c>
      <c r="N15" s="493" t="n">
        <v>13.83</v>
      </c>
      <c r="O15" s="493" t="n">
        <v>14.27</v>
      </c>
      <c r="P15" s="493" t="n">
        <v>14.09</v>
      </c>
      <c r="Q15" s="493" t="n">
        <v>13.1</v>
      </c>
      <c r="R15" s="493" t="n">
        <v>11.99</v>
      </c>
      <c r="S15" s="493" t="n">
        <v>11.39</v>
      </c>
      <c r="T15" s="493" t="n">
        <v>11.15</v>
      </c>
      <c r="U15" s="493" t="n">
        <v>11.5</v>
      </c>
      <c r="V15" s="493" t="n">
        <v>12.39</v>
      </c>
      <c r="W15" s="493" t="n">
        <v>13.5</v>
      </c>
      <c r="X15" s="493" t="n">
        <v>14.18</v>
      </c>
    </row>
    <row r="16" customFormat="false" ht="12" hidden="false" customHeight="true" outlineLevel="0" collapsed="false">
      <c r="A16" s="43" t="n">
        <v>11</v>
      </c>
      <c r="C16" s="299" t="s">
        <v>1779</v>
      </c>
      <c r="D16" s="299"/>
      <c r="E16" s="493" t="n">
        <v>5.05</v>
      </c>
      <c r="F16" s="493" t="n">
        <v>5.61</v>
      </c>
      <c r="G16" s="493" t="n">
        <v>5.82</v>
      </c>
      <c r="H16" s="493" t="n">
        <v>6.32</v>
      </c>
      <c r="I16" s="493" t="n">
        <v>6.46</v>
      </c>
      <c r="J16" s="493" t="n">
        <v>6.57</v>
      </c>
      <c r="K16" s="493" t="n">
        <v>6.66</v>
      </c>
      <c r="L16" s="493" t="n">
        <v>6.66</v>
      </c>
      <c r="M16" s="493" t="n">
        <v>6.65</v>
      </c>
      <c r="N16" s="493" t="n">
        <v>6.65</v>
      </c>
      <c r="O16" s="493" t="n">
        <v>6.71</v>
      </c>
      <c r="P16" s="493" t="n">
        <v>6.84</v>
      </c>
      <c r="Q16" s="493" t="n">
        <v>6.82</v>
      </c>
      <c r="R16" s="493" t="n">
        <v>6.71</v>
      </c>
      <c r="S16" s="493" t="n">
        <v>6.59</v>
      </c>
      <c r="T16" s="493" t="n">
        <v>6.51</v>
      </c>
      <c r="U16" s="493" t="n">
        <v>6.39</v>
      </c>
      <c r="V16" s="493" t="n">
        <v>6.99</v>
      </c>
      <c r="W16" s="493" t="n">
        <v>6.5</v>
      </c>
      <c r="X16" s="493" t="n">
        <v>6.47</v>
      </c>
    </row>
    <row r="17" customFormat="false" ht="12" hidden="false" customHeight="true" outlineLevel="0" collapsed="false">
      <c r="A17" s="43" t="n">
        <v>12</v>
      </c>
      <c r="C17" s="299" t="s">
        <v>2023</v>
      </c>
      <c r="D17" s="299"/>
      <c r="E17" s="493" t="n">
        <v>29.05</v>
      </c>
      <c r="F17" s="493" t="n">
        <v>36.78</v>
      </c>
      <c r="G17" s="493" t="n">
        <v>44.57</v>
      </c>
      <c r="H17" s="493" t="n">
        <v>40.06</v>
      </c>
      <c r="I17" s="493" t="n">
        <v>38.52</v>
      </c>
      <c r="J17" s="493" t="n">
        <v>42.44</v>
      </c>
      <c r="K17" s="493" t="n">
        <v>42.27</v>
      </c>
      <c r="L17" s="493" t="n">
        <v>38.96</v>
      </c>
      <c r="M17" s="493" t="n">
        <v>38.78</v>
      </c>
      <c r="N17" s="493" t="n">
        <v>37.72</v>
      </c>
      <c r="O17" s="493" t="n">
        <v>40.05</v>
      </c>
      <c r="P17" s="493" t="n">
        <v>43.5</v>
      </c>
      <c r="Q17" s="493" t="n">
        <v>45.09</v>
      </c>
      <c r="R17" s="493" t="n">
        <v>43.08</v>
      </c>
      <c r="S17" s="493" t="n">
        <v>38.08</v>
      </c>
      <c r="T17" s="493" t="n">
        <v>31.72</v>
      </c>
      <c r="U17" s="493" t="n">
        <v>24.59</v>
      </c>
      <c r="V17" s="493" t="n">
        <v>21.74</v>
      </c>
      <c r="W17" s="493" t="n">
        <v>30.25</v>
      </c>
      <c r="X17" s="493" t="n">
        <v>27.26</v>
      </c>
    </row>
    <row r="18" customFormat="false" ht="16.5" hidden="false" customHeight="true" outlineLevel="0" collapsed="false">
      <c r="A18" s="43" t="n">
        <v>13</v>
      </c>
      <c r="B18" s="104" t="s">
        <v>914</v>
      </c>
      <c r="C18" s="369" t="s">
        <v>2024</v>
      </c>
      <c r="D18" s="369"/>
      <c r="E18" s="493"/>
      <c r="F18" s="493"/>
      <c r="G18" s="493"/>
      <c r="H18" s="493"/>
      <c r="I18" s="493"/>
      <c r="J18" s="493"/>
      <c r="K18" s="493"/>
      <c r="L18" s="493"/>
      <c r="M18" s="115"/>
      <c r="N18" s="493"/>
      <c r="Q18" s="493"/>
      <c r="R18" s="493"/>
      <c r="S18" s="493"/>
      <c r="T18" s="493"/>
      <c r="U18" s="493"/>
      <c r="V18" s="493"/>
      <c r="W18" s="493"/>
      <c r="X18" s="493"/>
    </row>
    <row r="19" customFormat="false" ht="11.25" hidden="false" customHeight="true" outlineLevel="0" collapsed="false">
      <c r="B19" s="104"/>
      <c r="C19" s="499" t="s">
        <v>2025</v>
      </c>
      <c r="D19" s="499"/>
      <c r="E19" s="493" t="n">
        <v>39.82</v>
      </c>
      <c r="F19" s="493" t="n">
        <v>44.82</v>
      </c>
      <c r="G19" s="493" t="n">
        <v>48.36</v>
      </c>
      <c r="H19" s="493" t="n">
        <v>51.75</v>
      </c>
      <c r="I19" s="493" t="n">
        <v>54.34</v>
      </c>
      <c r="J19" s="493" t="n">
        <v>55.98</v>
      </c>
      <c r="K19" s="493" t="n">
        <v>57.92</v>
      </c>
      <c r="L19" s="493" t="n">
        <v>57.68</v>
      </c>
      <c r="M19" s="493" t="n">
        <v>59.53</v>
      </c>
      <c r="N19" s="493" t="n">
        <v>53.5</v>
      </c>
      <c r="O19" s="493" t="n">
        <v>55.51</v>
      </c>
      <c r="P19" s="493" t="n">
        <v>59.79</v>
      </c>
      <c r="Q19" s="493" t="n">
        <v>63.7</v>
      </c>
      <c r="R19" s="493" t="n">
        <v>67.7</v>
      </c>
      <c r="S19" s="493" t="n">
        <v>73.79</v>
      </c>
      <c r="T19" s="493" t="n">
        <v>76.61</v>
      </c>
      <c r="U19" s="493" t="n">
        <v>73.05</v>
      </c>
      <c r="V19" s="493" t="n">
        <v>72.87</v>
      </c>
      <c r="W19" s="493" t="n">
        <v>77.82</v>
      </c>
      <c r="X19" s="493" t="n">
        <v>78.8</v>
      </c>
    </row>
    <row r="20" customFormat="false" ht="12" hidden="false" customHeight="true" outlineLevel="0" collapsed="false">
      <c r="A20" s="43" t="n">
        <v>14</v>
      </c>
      <c r="C20" s="299" t="s">
        <v>1999</v>
      </c>
      <c r="D20" s="299"/>
      <c r="E20" s="493" t="n">
        <v>7.11</v>
      </c>
      <c r="F20" s="493" t="n">
        <v>8.85</v>
      </c>
      <c r="G20" s="493" t="n">
        <v>10.4</v>
      </c>
      <c r="H20" s="493" t="n">
        <v>11.5</v>
      </c>
      <c r="I20" s="493" t="n">
        <v>11.86</v>
      </c>
      <c r="J20" s="493" t="n">
        <v>11.84</v>
      </c>
      <c r="K20" s="493" t="n">
        <v>12.72</v>
      </c>
      <c r="L20" s="493" t="n">
        <v>12.99</v>
      </c>
      <c r="M20" s="493" t="n">
        <v>12.55</v>
      </c>
      <c r="N20" s="493" t="n">
        <v>12.22</v>
      </c>
      <c r="O20" s="493" t="n">
        <v>12.17</v>
      </c>
      <c r="P20" s="493" t="n">
        <v>12.96</v>
      </c>
      <c r="Q20" s="493" t="n">
        <v>14.35</v>
      </c>
      <c r="R20" s="493" t="n">
        <v>15.43</v>
      </c>
      <c r="S20" s="493" t="n">
        <v>19.34</v>
      </c>
      <c r="T20" s="493" t="n">
        <v>21.23</v>
      </c>
      <c r="U20" s="493" t="n">
        <v>21.84</v>
      </c>
      <c r="V20" s="493" t="n">
        <v>21.95</v>
      </c>
      <c r="W20" s="493" t="n">
        <v>22.96</v>
      </c>
      <c r="X20" s="493" t="n">
        <v>23.59</v>
      </c>
    </row>
    <row r="21" customFormat="false" ht="12" hidden="false" customHeight="true" outlineLevel="0" collapsed="false">
      <c r="A21" s="43" t="n">
        <v>15</v>
      </c>
      <c r="C21" s="299" t="s">
        <v>2026</v>
      </c>
      <c r="D21" s="299"/>
      <c r="E21" s="493" t="n">
        <v>4.9</v>
      </c>
      <c r="F21" s="493" t="n">
        <v>5.13</v>
      </c>
      <c r="G21" s="493" t="n">
        <v>5.1</v>
      </c>
      <c r="H21" s="493" t="n">
        <v>5.01</v>
      </c>
      <c r="I21" s="493" t="n">
        <v>4.8</v>
      </c>
      <c r="J21" s="493" t="n">
        <v>4.56</v>
      </c>
      <c r="K21" s="493" t="n">
        <v>4.3</v>
      </c>
      <c r="L21" s="493" t="n">
        <v>4.04</v>
      </c>
      <c r="M21" s="493" t="n">
        <v>3.75</v>
      </c>
      <c r="N21" s="493" t="n">
        <v>3.51</v>
      </c>
      <c r="O21" s="493" t="n">
        <v>3.25</v>
      </c>
      <c r="P21" s="493" t="n">
        <v>3.04</v>
      </c>
      <c r="Q21" s="493" t="n">
        <v>2.81</v>
      </c>
      <c r="R21" s="493" t="n">
        <v>2.57</v>
      </c>
      <c r="S21" s="493" t="n">
        <v>2.35</v>
      </c>
      <c r="T21" s="493" t="n">
        <v>2.09</v>
      </c>
      <c r="U21" s="493" t="n">
        <v>1.92</v>
      </c>
      <c r="V21" s="493" t="n">
        <v>1.67</v>
      </c>
      <c r="W21" s="493" t="n">
        <v>1.5</v>
      </c>
      <c r="X21" s="493" t="n">
        <v>1.32</v>
      </c>
    </row>
    <row r="22" customFormat="false" ht="12" hidden="false" customHeight="true" outlineLevel="0" collapsed="false">
      <c r="A22" s="43" t="n">
        <v>16</v>
      </c>
      <c r="C22" s="299" t="s">
        <v>2000</v>
      </c>
      <c r="D22" s="299"/>
      <c r="E22" s="493" t="n">
        <v>3.67</v>
      </c>
      <c r="F22" s="493" t="n">
        <v>4.66</v>
      </c>
      <c r="G22" s="493" t="n">
        <v>7.16</v>
      </c>
      <c r="H22" s="493" t="n">
        <v>8.94</v>
      </c>
      <c r="I22" s="493" t="n">
        <v>10.51</v>
      </c>
      <c r="J22" s="493" t="n">
        <v>12.41</v>
      </c>
      <c r="K22" s="493" t="n">
        <v>14.35</v>
      </c>
      <c r="L22" s="493" t="n">
        <v>15.6</v>
      </c>
      <c r="M22" s="493" t="n">
        <v>15.61</v>
      </c>
      <c r="N22" s="493" t="n">
        <v>13.2</v>
      </c>
      <c r="O22" s="493" t="n">
        <v>12.86</v>
      </c>
      <c r="P22" s="493" t="n">
        <v>15</v>
      </c>
      <c r="Q22" s="493" t="n">
        <v>16.88</v>
      </c>
      <c r="R22" s="493" t="n">
        <v>18.95</v>
      </c>
      <c r="S22" s="493" t="n">
        <v>25.41</v>
      </c>
      <c r="T22" s="493" t="n">
        <v>27.13</v>
      </c>
      <c r="U22" s="493" t="n">
        <v>23.52</v>
      </c>
      <c r="V22" s="493" t="n">
        <v>22.71</v>
      </c>
      <c r="W22" s="493" t="n">
        <v>23.54</v>
      </c>
      <c r="X22" s="493" t="n">
        <v>23.34</v>
      </c>
    </row>
    <row r="23" customFormat="false" ht="12" hidden="false" customHeight="true" outlineLevel="0" collapsed="false">
      <c r="A23" s="43" t="n">
        <v>17</v>
      </c>
      <c r="C23" s="299" t="s">
        <v>2027</v>
      </c>
      <c r="D23" s="299"/>
      <c r="E23" s="493" t="n">
        <v>10.13</v>
      </c>
      <c r="F23" s="493" t="n">
        <v>10.94</v>
      </c>
      <c r="G23" s="493" t="n">
        <v>10.77</v>
      </c>
      <c r="H23" s="493" t="n">
        <v>10.45</v>
      </c>
      <c r="I23" s="493" t="n">
        <v>10.53</v>
      </c>
      <c r="J23" s="493" t="n">
        <v>12.35</v>
      </c>
      <c r="K23" s="493" t="n">
        <v>13.15</v>
      </c>
      <c r="L23" s="493" t="n">
        <v>12.64</v>
      </c>
      <c r="M23" s="493" t="n">
        <v>15.48</v>
      </c>
      <c r="N23" s="493" t="n">
        <v>12.91</v>
      </c>
      <c r="O23" s="493" t="n">
        <v>13.76</v>
      </c>
      <c r="P23" s="493" t="n">
        <v>15.36</v>
      </c>
      <c r="Q23" s="493" t="n">
        <v>16.25</v>
      </c>
      <c r="R23" s="493" t="n">
        <v>17.31</v>
      </c>
      <c r="S23" s="493" t="n">
        <v>17.46</v>
      </c>
      <c r="T23" s="493" t="n">
        <v>17.12</v>
      </c>
      <c r="U23" s="493" t="n">
        <v>16.28</v>
      </c>
      <c r="V23" s="493" t="n">
        <v>15.8</v>
      </c>
      <c r="W23" s="493" t="n">
        <v>18.94</v>
      </c>
      <c r="X23" s="493" t="n">
        <v>19.33</v>
      </c>
    </row>
    <row r="24" customFormat="false" ht="12" hidden="false" customHeight="true" outlineLevel="0" collapsed="false">
      <c r="A24" s="43" t="n">
        <v>18</v>
      </c>
      <c r="C24" s="299" t="s">
        <v>2028</v>
      </c>
      <c r="D24" s="299"/>
      <c r="E24" s="493" t="n">
        <v>2.46</v>
      </c>
      <c r="F24" s="493" t="n">
        <v>3.42</v>
      </c>
      <c r="G24" s="493" t="n">
        <v>3.2</v>
      </c>
      <c r="H24" s="493" t="n">
        <v>2.77</v>
      </c>
      <c r="I24" s="493" t="n">
        <v>2.93</v>
      </c>
      <c r="J24" s="493" t="n">
        <v>2.73</v>
      </c>
      <c r="K24" s="493" t="n">
        <v>3.39</v>
      </c>
      <c r="L24" s="493" t="n">
        <v>3.45</v>
      </c>
      <c r="M24" s="493" t="n">
        <v>3.58</v>
      </c>
      <c r="N24" s="493" t="n">
        <v>3.35</v>
      </c>
      <c r="O24" s="493" t="n">
        <v>4.82</v>
      </c>
      <c r="P24" s="493" t="n">
        <v>4.86</v>
      </c>
      <c r="Q24" s="493" t="n">
        <v>4.98</v>
      </c>
      <c r="R24" s="493" t="n">
        <v>5.19</v>
      </c>
      <c r="S24" s="493" t="n">
        <v>1.33</v>
      </c>
      <c r="T24" s="493" t="n">
        <v>1.16</v>
      </c>
      <c r="U24" s="493" t="n">
        <v>0.91</v>
      </c>
      <c r="V24" s="493" t="n">
        <v>0.73</v>
      </c>
      <c r="W24" s="493" t="n">
        <v>0.81</v>
      </c>
      <c r="X24" s="493" t="n">
        <v>0.85</v>
      </c>
    </row>
    <row r="25" customFormat="false" ht="12" hidden="false" customHeight="true" outlineLevel="0" collapsed="false">
      <c r="A25" s="43" t="n">
        <v>19</v>
      </c>
      <c r="C25" s="299" t="s">
        <v>2029</v>
      </c>
      <c r="D25" s="299"/>
      <c r="E25" s="493" t="n">
        <v>11.55</v>
      </c>
      <c r="F25" s="493" t="n">
        <v>11.82</v>
      </c>
      <c r="G25" s="493" t="n">
        <v>11.73</v>
      </c>
      <c r="H25" s="493" t="n">
        <v>13.08</v>
      </c>
      <c r="I25" s="493" t="n">
        <v>13.71</v>
      </c>
      <c r="J25" s="493" t="n">
        <v>12.09</v>
      </c>
      <c r="K25" s="493" t="n">
        <v>10.01</v>
      </c>
      <c r="L25" s="493" t="n">
        <v>8.96</v>
      </c>
      <c r="M25" s="493" t="n">
        <v>8.56</v>
      </c>
      <c r="N25" s="493" t="n">
        <v>8.31</v>
      </c>
      <c r="O25" s="493" t="n">
        <v>8.65</v>
      </c>
      <c r="P25" s="493" t="n">
        <v>8.57</v>
      </c>
      <c r="Q25" s="493" t="n">
        <v>8.43</v>
      </c>
      <c r="R25" s="493" t="n">
        <v>8.25000000000001</v>
      </c>
      <c r="S25" s="493" t="n">
        <v>7.90000000000001</v>
      </c>
      <c r="T25" s="493" t="n">
        <v>7.88000000000001</v>
      </c>
      <c r="U25" s="493" t="n">
        <v>8.58000000000001</v>
      </c>
      <c r="V25" s="493" t="n">
        <v>10.01</v>
      </c>
      <c r="W25" s="493" t="n">
        <v>10.07</v>
      </c>
      <c r="X25" s="493" t="n">
        <v>10.37</v>
      </c>
    </row>
    <row r="26" customFormat="false" ht="16.5" hidden="false" customHeight="true" outlineLevel="0" collapsed="false">
      <c r="A26" s="43" t="n">
        <v>20</v>
      </c>
      <c r="B26" s="104" t="s">
        <v>914</v>
      </c>
      <c r="C26" s="163" t="s">
        <v>2030</v>
      </c>
      <c r="D26" s="163"/>
      <c r="E26" s="493"/>
      <c r="F26" s="493"/>
      <c r="G26" s="493"/>
      <c r="H26" s="493"/>
      <c r="I26" s="493"/>
      <c r="J26" s="493"/>
      <c r="K26" s="493"/>
      <c r="L26" s="493"/>
      <c r="M26" s="115"/>
      <c r="N26" s="493"/>
      <c r="Q26" s="493"/>
      <c r="R26" s="493"/>
      <c r="S26" s="493"/>
      <c r="T26" s="493"/>
      <c r="U26" s="493"/>
      <c r="V26" s="493"/>
      <c r="W26" s="493"/>
      <c r="X26" s="493"/>
    </row>
    <row r="27" customFormat="false" ht="11.25" hidden="false" customHeight="true" outlineLevel="0" collapsed="false">
      <c r="C27" s="499" t="s">
        <v>2031</v>
      </c>
      <c r="D27" s="499"/>
      <c r="E27" s="493" t="n">
        <v>46.91</v>
      </c>
      <c r="F27" s="493" t="n">
        <v>51.02</v>
      </c>
      <c r="G27" s="493" t="n">
        <v>53.07</v>
      </c>
      <c r="H27" s="493" t="n">
        <v>54.45</v>
      </c>
      <c r="I27" s="493" t="n">
        <v>57.22</v>
      </c>
      <c r="J27" s="493" t="n">
        <v>59.61</v>
      </c>
      <c r="K27" s="493" t="n">
        <v>61.6</v>
      </c>
      <c r="L27" s="493" t="n">
        <v>63.51</v>
      </c>
      <c r="M27" s="493" t="n">
        <v>69.65</v>
      </c>
      <c r="N27" s="493" t="n">
        <v>70.66</v>
      </c>
      <c r="O27" s="493" t="n">
        <v>75.18</v>
      </c>
      <c r="P27" s="493" t="n">
        <v>76.82</v>
      </c>
      <c r="Q27" s="493" t="n">
        <v>78.66</v>
      </c>
      <c r="R27" s="493" t="n">
        <v>79.79</v>
      </c>
      <c r="S27" s="493" t="n">
        <v>81.01</v>
      </c>
      <c r="T27" s="493" t="n">
        <v>82.46</v>
      </c>
      <c r="U27" s="493" t="n">
        <v>83.44</v>
      </c>
      <c r="V27" s="493" t="n">
        <v>86.09</v>
      </c>
      <c r="W27" s="493" t="n">
        <v>103.620314505564</v>
      </c>
      <c r="X27" s="493" t="n">
        <v>107.389444354842</v>
      </c>
    </row>
    <row r="28" customFormat="false" ht="12" hidden="false" customHeight="true" outlineLevel="0" collapsed="false">
      <c r="A28" s="43" t="n">
        <v>21</v>
      </c>
      <c r="C28" s="500" t="s">
        <v>2032</v>
      </c>
      <c r="D28" s="500"/>
      <c r="E28" s="493"/>
      <c r="F28" s="493"/>
      <c r="G28" s="493"/>
      <c r="H28" s="493"/>
      <c r="I28" s="493"/>
      <c r="J28" s="493"/>
      <c r="K28" s="493"/>
      <c r="L28" s="493"/>
      <c r="M28" s="115"/>
      <c r="N28" s="493"/>
      <c r="Q28" s="493"/>
      <c r="R28" s="493"/>
      <c r="S28" s="493"/>
      <c r="T28" s="493"/>
      <c r="U28" s="493"/>
      <c r="V28" s="493"/>
      <c r="W28" s="493"/>
      <c r="X28" s="493"/>
    </row>
    <row r="29" customFormat="false" ht="11.25" hidden="false" customHeight="true" outlineLevel="0" collapsed="false">
      <c r="C29" s="501" t="s">
        <v>2033</v>
      </c>
      <c r="D29" s="501"/>
      <c r="E29" s="493" t="n">
        <v>16.6</v>
      </c>
      <c r="F29" s="493" t="n">
        <v>17.83</v>
      </c>
      <c r="G29" s="493" t="n">
        <v>18.51</v>
      </c>
      <c r="H29" s="493" t="n">
        <v>19.04</v>
      </c>
      <c r="I29" s="493" t="n">
        <v>24.28</v>
      </c>
      <c r="J29" s="493" t="n">
        <v>21.92</v>
      </c>
      <c r="K29" s="493" t="n">
        <v>22.6</v>
      </c>
      <c r="L29" s="493" t="n">
        <v>23.45</v>
      </c>
      <c r="M29" s="493" t="n">
        <v>24.3</v>
      </c>
      <c r="N29" s="493" t="n">
        <v>25.99</v>
      </c>
      <c r="O29" s="493" t="n">
        <v>28.18</v>
      </c>
      <c r="P29" s="493" t="n">
        <v>28.6</v>
      </c>
      <c r="Q29" s="493" t="n">
        <v>29.68</v>
      </c>
      <c r="R29" s="493" t="n">
        <v>31.06</v>
      </c>
      <c r="S29" s="493" t="n">
        <v>31.29</v>
      </c>
      <c r="T29" s="493" t="n">
        <v>32.26</v>
      </c>
      <c r="U29" s="493" t="n">
        <v>32.22</v>
      </c>
      <c r="V29" s="493" t="n">
        <v>32.79</v>
      </c>
      <c r="W29" s="493" t="n">
        <v>48.18</v>
      </c>
      <c r="X29" s="493" t="n">
        <v>50.44</v>
      </c>
    </row>
    <row r="30" customFormat="false" ht="12" hidden="false" customHeight="true" outlineLevel="0" collapsed="false">
      <c r="A30" s="43" t="n">
        <v>22</v>
      </c>
      <c r="C30" s="500" t="s">
        <v>1992</v>
      </c>
      <c r="D30" s="500"/>
      <c r="E30" s="493"/>
      <c r="F30" s="493"/>
      <c r="G30" s="493"/>
      <c r="H30" s="493"/>
      <c r="I30" s="493"/>
      <c r="J30" s="493"/>
      <c r="K30" s="493"/>
      <c r="L30" s="493"/>
      <c r="M30" s="115"/>
      <c r="N30" s="493"/>
      <c r="Q30" s="493"/>
      <c r="R30" s="493"/>
      <c r="S30" s="493"/>
      <c r="T30" s="493"/>
      <c r="U30" s="493"/>
      <c r="V30" s="493"/>
      <c r="W30" s="493"/>
      <c r="X30" s="493"/>
    </row>
    <row r="31" customFormat="false" ht="11.25" hidden="false" customHeight="true" outlineLevel="0" collapsed="false">
      <c r="C31" s="501" t="s">
        <v>2034</v>
      </c>
      <c r="D31" s="501"/>
      <c r="E31" s="493" t="n">
        <v>30.31</v>
      </c>
      <c r="F31" s="493" t="n">
        <v>33.19</v>
      </c>
      <c r="G31" s="493" t="n">
        <v>34.56</v>
      </c>
      <c r="H31" s="493" t="n">
        <v>35.41</v>
      </c>
      <c r="I31" s="493" t="n">
        <v>32.94</v>
      </c>
      <c r="J31" s="493" t="n">
        <v>37.69</v>
      </c>
      <c r="K31" s="493" t="n">
        <v>39</v>
      </c>
      <c r="L31" s="493" t="n">
        <v>40.06</v>
      </c>
      <c r="M31" s="493" t="n">
        <v>45.35</v>
      </c>
      <c r="N31" s="493" t="n">
        <v>44.67</v>
      </c>
      <c r="O31" s="493" t="n">
        <v>47</v>
      </c>
      <c r="P31" s="493" t="n">
        <v>48.22</v>
      </c>
      <c r="Q31" s="493" t="n">
        <v>48.98</v>
      </c>
      <c r="R31" s="493" t="n">
        <v>48.73</v>
      </c>
      <c r="S31" s="493" t="n">
        <v>49.72</v>
      </c>
      <c r="T31" s="493" t="n">
        <v>50.2</v>
      </c>
      <c r="U31" s="493" t="n">
        <v>51.22</v>
      </c>
      <c r="V31" s="493" t="n">
        <v>53.3</v>
      </c>
      <c r="W31" s="493" t="n">
        <v>55.4403145055638</v>
      </c>
      <c r="X31" s="493" t="n">
        <v>56.9494443548424</v>
      </c>
    </row>
    <row r="32" customFormat="false" ht="16.5" hidden="false" customHeight="true" outlineLevel="0" collapsed="false">
      <c r="A32" s="43" t="n">
        <v>23</v>
      </c>
      <c r="B32" s="104" t="s">
        <v>920</v>
      </c>
      <c r="C32" s="369" t="s">
        <v>2035</v>
      </c>
      <c r="D32" s="369"/>
      <c r="E32" s="493"/>
      <c r="F32" s="493"/>
      <c r="G32" s="493"/>
      <c r="H32" s="493"/>
      <c r="I32" s="493"/>
      <c r="J32" s="493"/>
      <c r="K32" s="493"/>
      <c r="L32" s="493"/>
      <c r="M32" s="115"/>
      <c r="N32" s="493"/>
      <c r="Q32" s="493"/>
      <c r="R32" s="493"/>
      <c r="S32" s="493"/>
      <c r="T32" s="493"/>
      <c r="U32" s="493"/>
      <c r="V32" s="493"/>
      <c r="W32" s="493"/>
      <c r="X32" s="493"/>
    </row>
    <row r="33" customFormat="false" ht="11.25" hidden="false" customHeight="true" outlineLevel="0" collapsed="false">
      <c r="B33" s="104"/>
      <c r="C33" s="499" t="s">
        <v>690</v>
      </c>
      <c r="D33" s="499"/>
      <c r="E33" s="493" t="n">
        <v>40.41</v>
      </c>
      <c r="F33" s="493" t="n">
        <v>46.06</v>
      </c>
      <c r="G33" s="493" t="n">
        <v>52.75</v>
      </c>
      <c r="H33" s="493" t="n">
        <v>57.7</v>
      </c>
      <c r="I33" s="493" t="n">
        <v>64.76</v>
      </c>
      <c r="J33" s="493" t="n">
        <v>71.8</v>
      </c>
      <c r="K33" s="493" t="n">
        <v>73.39</v>
      </c>
      <c r="L33" s="493" t="n">
        <v>72.82</v>
      </c>
      <c r="M33" s="493" t="n">
        <v>73.03</v>
      </c>
      <c r="N33" s="493" t="n">
        <v>70.22</v>
      </c>
      <c r="O33" s="493" t="n">
        <v>72</v>
      </c>
      <c r="P33" s="493" t="n">
        <v>76.02</v>
      </c>
      <c r="Q33" s="493" t="n">
        <v>77.57</v>
      </c>
      <c r="R33" s="493" t="n">
        <v>79.85</v>
      </c>
      <c r="S33" s="493" t="n">
        <v>81.27</v>
      </c>
      <c r="T33" s="493" t="n">
        <v>80.27</v>
      </c>
      <c r="U33" s="493" t="n">
        <v>77.34</v>
      </c>
      <c r="V33" s="493" t="n">
        <v>79.17</v>
      </c>
      <c r="W33" s="493" t="n">
        <v>84.29</v>
      </c>
      <c r="X33" s="493" t="n">
        <v>85.05</v>
      </c>
    </row>
    <row r="34" customFormat="false" ht="12" hidden="false" customHeight="true" outlineLevel="0" collapsed="false">
      <c r="A34" s="43" t="n">
        <v>24</v>
      </c>
      <c r="C34" s="500" t="s">
        <v>2036</v>
      </c>
      <c r="D34" s="500"/>
      <c r="E34" s="493"/>
      <c r="F34" s="493"/>
      <c r="G34" s="493"/>
      <c r="H34" s="493"/>
      <c r="I34" s="493"/>
      <c r="J34" s="493"/>
      <c r="K34" s="493"/>
      <c r="L34" s="493"/>
      <c r="M34" s="115"/>
      <c r="N34" s="493"/>
      <c r="Q34" s="493"/>
      <c r="R34" s="493"/>
      <c r="S34" s="493"/>
      <c r="T34" s="493"/>
      <c r="U34" s="493"/>
      <c r="V34" s="493"/>
      <c r="W34" s="493"/>
      <c r="X34" s="493"/>
    </row>
    <row r="35" customFormat="false" ht="11.25" hidden="false" customHeight="true" outlineLevel="0" collapsed="false">
      <c r="C35" s="500" t="s">
        <v>2037</v>
      </c>
      <c r="D35" s="500"/>
      <c r="E35" s="493"/>
      <c r="F35" s="493"/>
      <c r="G35" s="493"/>
      <c r="H35" s="493"/>
      <c r="I35" s="493"/>
      <c r="J35" s="493"/>
      <c r="K35" s="493"/>
      <c r="L35" s="493"/>
      <c r="M35" s="115"/>
      <c r="N35" s="493"/>
      <c r="Q35" s="493"/>
      <c r="R35" s="493"/>
      <c r="S35" s="493"/>
      <c r="T35" s="493"/>
      <c r="U35" s="493"/>
      <c r="V35" s="493"/>
      <c r="W35" s="493"/>
      <c r="X35" s="493"/>
    </row>
    <row r="36" customFormat="false" ht="11.25" hidden="false" customHeight="true" outlineLevel="0" collapsed="false">
      <c r="C36" s="501" t="s">
        <v>2038</v>
      </c>
      <c r="D36" s="501"/>
      <c r="E36" s="493" t="n">
        <v>18.7</v>
      </c>
      <c r="F36" s="493" t="n">
        <v>20.77</v>
      </c>
      <c r="G36" s="493" t="n">
        <v>25.76</v>
      </c>
      <c r="H36" s="493" t="n">
        <v>27.94</v>
      </c>
      <c r="I36" s="493" t="n">
        <v>31.42</v>
      </c>
      <c r="J36" s="493" t="n">
        <v>37.18</v>
      </c>
      <c r="K36" s="493" t="n">
        <v>39.32</v>
      </c>
      <c r="L36" s="493" t="n">
        <v>38.32</v>
      </c>
      <c r="M36" s="493" t="n">
        <v>37.47</v>
      </c>
      <c r="N36" s="493" t="n">
        <v>34.67</v>
      </c>
      <c r="O36" s="493" t="n">
        <v>35.04</v>
      </c>
      <c r="P36" s="493" t="n">
        <v>38.08</v>
      </c>
      <c r="Q36" s="493" t="n">
        <v>38.58</v>
      </c>
      <c r="R36" s="493" t="n">
        <v>37.71</v>
      </c>
      <c r="S36" s="493" t="n">
        <v>39.65</v>
      </c>
      <c r="T36" s="493" t="n">
        <v>37.61</v>
      </c>
      <c r="U36" s="493" t="n">
        <v>33.43</v>
      </c>
      <c r="V36" s="493" t="n">
        <v>31</v>
      </c>
      <c r="W36" s="493" t="n">
        <v>33.55</v>
      </c>
      <c r="X36" s="493" t="n">
        <v>33.32</v>
      </c>
    </row>
    <row r="37" customFormat="false" ht="12" hidden="false" customHeight="true" outlineLevel="0" collapsed="false">
      <c r="A37" s="43" t="n">
        <v>25</v>
      </c>
      <c r="C37" s="299" t="s">
        <v>2039</v>
      </c>
      <c r="D37" s="299"/>
      <c r="E37" s="493" t="n">
        <v>7.84</v>
      </c>
      <c r="F37" s="493" t="n">
        <v>9.65</v>
      </c>
      <c r="G37" s="493" t="n">
        <v>10.5</v>
      </c>
      <c r="H37" s="493" t="n">
        <v>11.7</v>
      </c>
      <c r="I37" s="493" t="n">
        <v>13.7</v>
      </c>
      <c r="J37" s="493" t="n">
        <v>15.39</v>
      </c>
      <c r="K37" s="493" t="n">
        <v>15.69</v>
      </c>
      <c r="L37" s="493" t="n">
        <v>16.19</v>
      </c>
      <c r="M37" s="493" t="n">
        <v>16.72</v>
      </c>
      <c r="N37" s="493" t="n">
        <v>17.23</v>
      </c>
      <c r="O37" s="493" t="n">
        <v>17.54</v>
      </c>
      <c r="P37" s="493" t="n">
        <v>18.79</v>
      </c>
      <c r="Q37" s="493" t="n">
        <v>19.3</v>
      </c>
      <c r="R37" s="493" t="n">
        <v>21.94</v>
      </c>
      <c r="S37" s="493" t="n">
        <v>22.29</v>
      </c>
      <c r="T37" s="493" t="n">
        <v>23.14</v>
      </c>
      <c r="U37" s="493" t="n">
        <v>24.1</v>
      </c>
      <c r="V37" s="493" t="n">
        <v>27.58</v>
      </c>
      <c r="W37" s="493" t="n">
        <v>29.84</v>
      </c>
      <c r="X37" s="493" t="n">
        <v>30.21</v>
      </c>
    </row>
    <row r="38" customFormat="false" ht="12" hidden="false" customHeight="true" outlineLevel="0" collapsed="false">
      <c r="A38" s="43" t="n">
        <v>26</v>
      </c>
      <c r="C38" s="500" t="s">
        <v>2040</v>
      </c>
      <c r="D38" s="500"/>
      <c r="E38" s="493"/>
      <c r="F38" s="493"/>
      <c r="G38" s="493"/>
      <c r="H38" s="493"/>
      <c r="I38" s="493"/>
      <c r="J38" s="493"/>
      <c r="K38" s="493"/>
      <c r="L38" s="493"/>
      <c r="M38" s="115"/>
      <c r="N38" s="493"/>
      <c r="Q38" s="493"/>
      <c r="R38" s="493"/>
      <c r="S38" s="493"/>
      <c r="T38" s="493"/>
      <c r="U38" s="493"/>
      <c r="V38" s="493"/>
      <c r="W38" s="493"/>
      <c r="X38" s="493"/>
    </row>
    <row r="39" customFormat="false" ht="11.25" hidden="false" customHeight="true" outlineLevel="0" collapsed="false">
      <c r="C39" s="501" t="s">
        <v>2041</v>
      </c>
      <c r="D39" s="501"/>
      <c r="E39" s="493" t="n">
        <v>9.12</v>
      </c>
      <c r="F39" s="493" t="n">
        <v>9.97</v>
      </c>
      <c r="G39" s="493" t="n">
        <v>10.5</v>
      </c>
      <c r="H39" s="493" t="n">
        <v>12</v>
      </c>
      <c r="I39" s="493" t="n">
        <v>13.75</v>
      </c>
      <c r="J39" s="493" t="n">
        <v>13.33</v>
      </c>
      <c r="K39" s="493" t="n">
        <v>12.17</v>
      </c>
      <c r="L39" s="493" t="n">
        <v>11.77</v>
      </c>
      <c r="M39" s="493" t="n">
        <v>12.81</v>
      </c>
      <c r="N39" s="493" t="n">
        <v>12.34</v>
      </c>
      <c r="O39" s="493" t="n">
        <v>12.38</v>
      </c>
      <c r="P39" s="493" t="n">
        <v>12.7</v>
      </c>
      <c r="Q39" s="493" t="n">
        <v>13.43</v>
      </c>
      <c r="R39" s="493" t="n">
        <v>13.61</v>
      </c>
      <c r="S39" s="493" t="n">
        <v>12</v>
      </c>
      <c r="T39" s="493" t="n">
        <v>11.97</v>
      </c>
      <c r="U39" s="493" t="n">
        <v>12.28</v>
      </c>
      <c r="V39" s="493" t="n">
        <v>13.08</v>
      </c>
      <c r="W39" s="493" t="n">
        <v>13.86</v>
      </c>
      <c r="X39" s="493" t="n">
        <v>13.93</v>
      </c>
    </row>
    <row r="40" customFormat="false" ht="12" hidden="false" customHeight="true" outlineLevel="0" collapsed="false">
      <c r="A40" s="43" t="n">
        <v>27</v>
      </c>
      <c r="C40" s="299" t="s">
        <v>2042</v>
      </c>
      <c r="D40" s="299"/>
      <c r="E40" s="493" t="n">
        <v>4.75</v>
      </c>
      <c r="F40" s="493" t="n">
        <v>5.67</v>
      </c>
      <c r="G40" s="493" t="n">
        <v>5.99</v>
      </c>
      <c r="H40" s="493" t="n">
        <v>6.06</v>
      </c>
      <c r="I40" s="493" t="n">
        <v>5.89</v>
      </c>
      <c r="J40" s="493" t="n">
        <v>5.9</v>
      </c>
      <c r="K40" s="493" t="n">
        <v>6.21</v>
      </c>
      <c r="L40" s="493" t="n">
        <v>6.54</v>
      </c>
      <c r="M40" s="493" t="n">
        <v>6.03</v>
      </c>
      <c r="N40" s="493" t="n">
        <v>5.98</v>
      </c>
      <c r="O40" s="493" t="n">
        <v>7.04</v>
      </c>
      <c r="P40" s="493" t="n">
        <v>6.45</v>
      </c>
      <c r="Q40" s="493" t="n">
        <v>6.26</v>
      </c>
      <c r="R40" s="493" t="n">
        <v>6.59</v>
      </c>
      <c r="S40" s="493" t="n">
        <v>7.33</v>
      </c>
      <c r="T40" s="493" t="n">
        <v>7.55</v>
      </c>
      <c r="U40" s="493" t="n">
        <v>7.53</v>
      </c>
      <c r="V40" s="493" t="n">
        <v>7.51</v>
      </c>
      <c r="W40" s="493" t="n">
        <v>7.04</v>
      </c>
      <c r="X40" s="493" t="n">
        <v>7.59</v>
      </c>
    </row>
    <row r="41" customFormat="false" ht="16.5" hidden="false" customHeight="true" outlineLevel="0" collapsed="false">
      <c r="A41" s="43" t="n">
        <v>28</v>
      </c>
      <c r="B41" s="104" t="s">
        <v>918</v>
      </c>
      <c r="C41" s="305" t="s">
        <v>2043</v>
      </c>
      <c r="D41" s="305"/>
      <c r="E41" s="493" t="n">
        <v>713.99</v>
      </c>
      <c r="F41" s="493" t="n">
        <v>772.45</v>
      </c>
      <c r="G41" s="493" t="n">
        <v>805.93</v>
      </c>
      <c r="H41" s="493" t="n">
        <v>813.88</v>
      </c>
      <c r="I41" s="493" t="n">
        <v>829.5</v>
      </c>
      <c r="J41" s="493" t="n">
        <v>845.27</v>
      </c>
      <c r="K41" s="493" t="n">
        <v>843.41</v>
      </c>
      <c r="L41" s="493" t="n">
        <v>859.6</v>
      </c>
      <c r="M41" s="493" t="n">
        <v>891.44</v>
      </c>
      <c r="N41" s="493" t="n">
        <v>919.33</v>
      </c>
      <c r="O41" s="493" t="n">
        <v>953.88</v>
      </c>
      <c r="P41" s="493" t="n">
        <v>968.58</v>
      </c>
      <c r="Q41" s="493" t="n">
        <v>973.97</v>
      </c>
      <c r="R41" s="493" t="n">
        <v>987.32</v>
      </c>
      <c r="S41" s="493" t="n">
        <v>985.29</v>
      </c>
      <c r="T41" s="493" t="n">
        <v>986.29</v>
      </c>
      <c r="U41" s="493" t="n">
        <v>999.78</v>
      </c>
      <c r="V41" s="493" t="n">
        <v>1019.44</v>
      </c>
      <c r="W41" s="493" t="n">
        <v>1048.28031450556</v>
      </c>
      <c r="X41" s="493" t="n">
        <v>1080.04944435484</v>
      </c>
    </row>
    <row r="42" customFormat="false" ht="16.5" hidden="false" customHeight="true" outlineLevel="0" collapsed="false">
      <c r="A42" s="43" t="n">
        <v>29</v>
      </c>
      <c r="B42" s="104" t="s">
        <v>914</v>
      </c>
      <c r="C42" s="369" t="s">
        <v>2044</v>
      </c>
      <c r="D42" s="369"/>
      <c r="E42" s="493"/>
      <c r="F42" s="493"/>
      <c r="G42" s="493"/>
      <c r="H42" s="493"/>
      <c r="I42" s="493"/>
      <c r="J42" s="493"/>
      <c r="K42" s="493"/>
      <c r="L42" s="493"/>
      <c r="M42" s="115"/>
      <c r="N42" s="493"/>
      <c r="Q42" s="493"/>
      <c r="R42" s="493"/>
      <c r="S42" s="493"/>
      <c r="T42" s="493"/>
      <c r="U42" s="493"/>
      <c r="V42" s="493"/>
      <c r="W42" s="493"/>
      <c r="X42" s="493"/>
    </row>
    <row r="43" customFormat="false" ht="11.25" hidden="false" customHeight="true" outlineLevel="0" collapsed="false">
      <c r="C43" s="499" t="s">
        <v>439</v>
      </c>
      <c r="D43" s="499"/>
      <c r="E43" s="493" t="n">
        <v>325.31</v>
      </c>
      <c r="F43" s="493" t="n">
        <v>341.39</v>
      </c>
      <c r="G43" s="493" t="n">
        <v>350.65</v>
      </c>
      <c r="H43" s="493" t="n">
        <v>382.27</v>
      </c>
      <c r="I43" s="493" t="n">
        <v>391.34</v>
      </c>
      <c r="J43" s="493" t="n">
        <v>395.19</v>
      </c>
      <c r="K43" s="493" t="n">
        <v>412.11</v>
      </c>
      <c r="L43" s="493" t="n">
        <v>420.85</v>
      </c>
      <c r="M43" s="493" t="n">
        <v>422.51</v>
      </c>
      <c r="N43" s="493" t="n">
        <v>425.19</v>
      </c>
      <c r="O43" s="493" t="n">
        <v>440.31</v>
      </c>
      <c r="P43" s="493" t="n">
        <v>436.42</v>
      </c>
      <c r="Q43" s="493" t="n">
        <v>455.12</v>
      </c>
      <c r="R43" s="493" t="n">
        <v>467.12</v>
      </c>
      <c r="S43" s="493" t="n">
        <v>501.82</v>
      </c>
      <c r="T43" s="493" t="n">
        <v>542.879999999999</v>
      </c>
      <c r="U43" s="493" t="n">
        <v>562.22</v>
      </c>
      <c r="V43" s="493" t="n">
        <v>586.29</v>
      </c>
      <c r="W43" s="493" t="n">
        <v>540.22</v>
      </c>
      <c r="X43" s="493" t="n">
        <v>552.57</v>
      </c>
    </row>
    <row r="44" customFormat="false" ht="12" hidden="false" customHeight="true" outlineLevel="0" collapsed="false">
      <c r="A44" s="43" t="n">
        <v>30</v>
      </c>
      <c r="C44" s="299" t="s">
        <v>1638</v>
      </c>
      <c r="D44" s="299"/>
      <c r="E44" s="493" t="n">
        <v>161.45</v>
      </c>
      <c r="F44" s="493" t="n">
        <v>173.3</v>
      </c>
      <c r="G44" s="493" t="n">
        <v>179.27</v>
      </c>
      <c r="H44" s="493" t="n">
        <v>191.02</v>
      </c>
      <c r="I44" s="493" t="n">
        <v>197.68</v>
      </c>
      <c r="J44" s="493" t="n">
        <v>200.37</v>
      </c>
      <c r="K44" s="493" t="n">
        <v>200.45</v>
      </c>
      <c r="L44" s="493" t="n">
        <v>194.36</v>
      </c>
      <c r="M44" s="493" t="n">
        <v>188.3</v>
      </c>
      <c r="N44" s="493" t="n">
        <v>189.49</v>
      </c>
      <c r="O44" s="493" t="n">
        <v>188.24</v>
      </c>
      <c r="P44" s="493" t="n">
        <v>191.51</v>
      </c>
      <c r="Q44" s="493" t="n">
        <v>187.72</v>
      </c>
      <c r="R44" s="493" t="n">
        <v>192.96</v>
      </c>
      <c r="S44" s="493" t="n">
        <v>201.74</v>
      </c>
      <c r="T44" s="493" t="n">
        <v>214.649999999999</v>
      </c>
      <c r="U44" s="493" t="n">
        <v>220.48</v>
      </c>
      <c r="V44" s="493" t="n">
        <v>229.44</v>
      </c>
      <c r="W44" s="493" t="n">
        <v>203.42</v>
      </c>
      <c r="X44" s="493" t="n">
        <v>209.83</v>
      </c>
    </row>
    <row r="45" customFormat="false" ht="12" hidden="false" customHeight="true" outlineLevel="0" collapsed="false">
      <c r="A45" s="43" t="n">
        <v>31</v>
      </c>
      <c r="C45" s="299" t="s">
        <v>439</v>
      </c>
      <c r="D45" s="299"/>
      <c r="E45" s="493" t="n">
        <v>163.86</v>
      </c>
      <c r="F45" s="493" t="n">
        <v>168.09</v>
      </c>
      <c r="G45" s="493" t="n">
        <v>171.38</v>
      </c>
      <c r="H45" s="493" t="n">
        <v>191.25</v>
      </c>
      <c r="I45" s="493" t="n">
        <v>193.66</v>
      </c>
      <c r="J45" s="493" t="n">
        <v>194.82</v>
      </c>
      <c r="K45" s="493" t="n">
        <v>211.66</v>
      </c>
      <c r="L45" s="493" t="n">
        <v>226.49</v>
      </c>
      <c r="M45" s="493" t="n">
        <v>234.21</v>
      </c>
      <c r="N45" s="493" t="n">
        <v>235.7</v>
      </c>
      <c r="O45" s="493" t="n">
        <v>252.07</v>
      </c>
      <c r="P45" s="493" t="n">
        <v>244.91</v>
      </c>
      <c r="Q45" s="493" t="n">
        <v>267.4</v>
      </c>
      <c r="R45" s="493" t="n">
        <v>274.16</v>
      </c>
      <c r="S45" s="493" t="n">
        <v>300.08</v>
      </c>
      <c r="T45" s="493" t="n">
        <v>328.23</v>
      </c>
      <c r="U45" s="493" t="n">
        <v>341.74</v>
      </c>
      <c r="V45" s="493" t="n">
        <v>356.85</v>
      </c>
      <c r="W45" s="493" t="n">
        <v>336.8</v>
      </c>
      <c r="X45" s="493" t="n">
        <v>342.74</v>
      </c>
    </row>
    <row r="46" customFormat="false" ht="16.5" hidden="false" customHeight="true" outlineLevel="0" collapsed="false">
      <c r="A46" s="43" t="n">
        <v>32</v>
      </c>
      <c r="B46" s="104" t="s">
        <v>920</v>
      </c>
      <c r="C46" s="305" t="s">
        <v>2045</v>
      </c>
      <c r="D46" s="305"/>
      <c r="E46" s="493" t="n">
        <v>76.86</v>
      </c>
      <c r="F46" s="493" t="n">
        <v>82.73</v>
      </c>
      <c r="G46" s="493" t="n">
        <v>88.61</v>
      </c>
      <c r="H46" s="493" t="n">
        <v>92.28</v>
      </c>
      <c r="I46" s="493" t="n">
        <v>87.47</v>
      </c>
      <c r="J46" s="493" t="n">
        <v>86.9</v>
      </c>
      <c r="K46" s="493" t="n">
        <v>83.98</v>
      </c>
      <c r="L46" s="493" t="n">
        <v>89.93</v>
      </c>
      <c r="M46" s="493" t="n">
        <v>99.12</v>
      </c>
      <c r="N46" s="493" t="n">
        <v>108.3</v>
      </c>
      <c r="O46" s="493" t="n">
        <v>114.63</v>
      </c>
      <c r="P46" s="493" t="n">
        <v>112.23</v>
      </c>
      <c r="Q46" s="493" t="n">
        <v>104.28</v>
      </c>
      <c r="R46" s="493" t="n">
        <v>105.18</v>
      </c>
      <c r="S46" s="493" t="n">
        <v>111.79</v>
      </c>
      <c r="T46" s="493" t="n">
        <v>121.65</v>
      </c>
      <c r="U46" s="493" t="n">
        <v>135.82</v>
      </c>
      <c r="V46" s="493" t="n">
        <v>143.17</v>
      </c>
      <c r="W46" s="493" t="n">
        <v>130.04</v>
      </c>
      <c r="X46" s="493" t="n">
        <v>128.51</v>
      </c>
    </row>
    <row r="47" customFormat="false" ht="12" hidden="false" customHeight="true" outlineLevel="0" collapsed="false">
      <c r="A47" s="43" t="n">
        <v>33</v>
      </c>
      <c r="C47" s="500" t="s">
        <v>2046</v>
      </c>
      <c r="D47" s="500"/>
      <c r="E47" s="493"/>
      <c r="F47" s="493"/>
      <c r="G47" s="493"/>
      <c r="H47" s="493"/>
      <c r="I47" s="493"/>
      <c r="J47" s="493"/>
      <c r="K47" s="493"/>
      <c r="L47" s="493"/>
      <c r="M47" s="115"/>
      <c r="N47" s="493"/>
      <c r="P47" s="493"/>
      <c r="Q47" s="493"/>
      <c r="R47" s="493"/>
      <c r="S47" s="493"/>
      <c r="T47" s="493"/>
      <c r="U47" s="493"/>
      <c r="V47" s="493"/>
      <c r="W47" s="493"/>
      <c r="X47" s="493"/>
    </row>
    <row r="48" customFormat="false" ht="11.25" hidden="false" customHeight="true" outlineLevel="0" collapsed="false">
      <c r="C48" s="501" t="s">
        <v>2047</v>
      </c>
      <c r="D48" s="501"/>
      <c r="E48" s="493" t="n">
        <v>28.03</v>
      </c>
      <c r="F48" s="493" t="n">
        <v>28.03</v>
      </c>
      <c r="G48" s="493" t="n">
        <v>28.56</v>
      </c>
      <c r="H48" s="493" t="n">
        <v>27.31</v>
      </c>
      <c r="I48" s="493" t="n">
        <v>20.64</v>
      </c>
      <c r="J48" s="493" t="n">
        <v>16.75</v>
      </c>
      <c r="K48" s="493" t="n">
        <v>14.06</v>
      </c>
      <c r="L48" s="493" t="n">
        <v>19.54</v>
      </c>
      <c r="M48" s="493" t="n">
        <v>26.18</v>
      </c>
      <c r="N48" s="493" t="n">
        <v>33.33</v>
      </c>
      <c r="O48" s="493" t="n">
        <v>34.75</v>
      </c>
      <c r="P48" s="493" t="n">
        <v>29.46</v>
      </c>
      <c r="Q48" s="493" t="n">
        <v>25.14</v>
      </c>
      <c r="R48" s="493" t="n">
        <v>24.82</v>
      </c>
      <c r="S48" s="493" t="n">
        <v>29.13</v>
      </c>
      <c r="T48" s="493" t="n">
        <v>37.76</v>
      </c>
      <c r="U48" s="493" t="n">
        <v>46.07</v>
      </c>
      <c r="V48" s="493" t="n">
        <v>50.37</v>
      </c>
      <c r="W48" s="493" t="n">
        <v>47.62</v>
      </c>
      <c r="X48" s="493" t="n">
        <v>45.13</v>
      </c>
    </row>
    <row r="49" customFormat="false" ht="12" hidden="false" customHeight="true" outlineLevel="0" collapsed="false">
      <c r="A49" s="43" t="n">
        <v>34</v>
      </c>
      <c r="C49" s="500" t="s">
        <v>2048</v>
      </c>
      <c r="D49" s="500"/>
      <c r="E49" s="493"/>
      <c r="F49" s="493"/>
      <c r="G49" s="493"/>
      <c r="H49" s="493"/>
      <c r="I49" s="493"/>
      <c r="J49" s="493"/>
      <c r="K49" s="493"/>
      <c r="L49" s="493"/>
      <c r="M49" s="115"/>
      <c r="N49" s="493"/>
      <c r="Q49" s="493"/>
      <c r="R49" s="493"/>
      <c r="S49" s="493"/>
      <c r="T49" s="493"/>
      <c r="U49" s="493"/>
      <c r="V49" s="493"/>
      <c r="W49" s="493"/>
      <c r="X49" s="493"/>
    </row>
    <row r="50" customFormat="false" ht="11.25" hidden="false" customHeight="true" outlineLevel="0" collapsed="false">
      <c r="C50" s="501" t="s">
        <v>2049</v>
      </c>
      <c r="D50" s="501"/>
      <c r="E50" s="493" t="n">
        <v>10.05</v>
      </c>
      <c r="F50" s="493" t="n">
        <v>11.52</v>
      </c>
      <c r="G50" s="493" t="n">
        <v>13.06</v>
      </c>
      <c r="H50" s="493" t="n">
        <v>13.92</v>
      </c>
      <c r="I50" s="493" t="n">
        <v>14.29</v>
      </c>
      <c r="J50" s="493" t="n">
        <v>16.24</v>
      </c>
      <c r="K50" s="493" t="n">
        <v>15.56</v>
      </c>
      <c r="L50" s="493" t="n">
        <v>15.53</v>
      </c>
      <c r="M50" s="493" t="n">
        <v>15.52</v>
      </c>
      <c r="N50" s="493" t="n">
        <v>15.89</v>
      </c>
      <c r="O50" s="493" t="n">
        <v>16.22</v>
      </c>
      <c r="P50" s="493" t="n">
        <v>16.26</v>
      </c>
      <c r="Q50" s="493" t="n">
        <v>15.57</v>
      </c>
      <c r="R50" s="493" t="n">
        <v>15.75</v>
      </c>
      <c r="S50" s="493" t="n">
        <v>15.69</v>
      </c>
      <c r="T50" s="493" t="n">
        <v>15.98</v>
      </c>
      <c r="U50" s="493" t="n">
        <v>17.08</v>
      </c>
      <c r="V50" s="493" t="n">
        <v>16.8</v>
      </c>
      <c r="W50" s="493" t="n">
        <v>22.44</v>
      </c>
      <c r="X50" s="493" t="n">
        <v>21.6</v>
      </c>
    </row>
    <row r="51" customFormat="false" ht="12" hidden="false" customHeight="true" outlineLevel="0" collapsed="false">
      <c r="A51" s="43" t="n">
        <v>35</v>
      </c>
      <c r="C51" s="500" t="s">
        <v>2050</v>
      </c>
      <c r="D51" s="500"/>
      <c r="E51" s="493"/>
      <c r="F51" s="493"/>
      <c r="G51" s="493"/>
      <c r="H51" s="493"/>
      <c r="I51" s="493"/>
      <c r="J51" s="493"/>
      <c r="K51" s="493"/>
      <c r="L51" s="493"/>
      <c r="M51" s="115"/>
      <c r="N51" s="493"/>
      <c r="Q51" s="493"/>
      <c r="R51" s="493"/>
      <c r="S51" s="493"/>
      <c r="T51" s="493"/>
      <c r="U51" s="493"/>
      <c r="V51" s="493"/>
      <c r="W51" s="493"/>
      <c r="X51" s="493"/>
    </row>
    <row r="52" customFormat="false" ht="11.25" hidden="false" customHeight="true" outlineLevel="0" collapsed="false">
      <c r="C52" s="501" t="s">
        <v>1755</v>
      </c>
      <c r="D52" s="501"/>
      <c r="E52" s="493" t="n">
        <v>6.92</v>
      </c>
      <c r="F52" s="493" t="n">
        <v>7.76</v>
      </c>
      <c r="G52" s="493" t="n">
        <v>7.85</v>
      </c>
      <c r="H52" s="493" t="n">
        <v>8.29</v>
      </c>
      <c r="I52" s="493" t="n">
        <v>8.35</v>
      </c>
      <c r="J52" s="493" t="n">
        <v>8.43</v>
      </c>
      <c r="K52" s="493" t="n">
        <v>8.85</v>
      </c>
      <c r="L52" s="493" t="n">
        <v>8.85</v>
      </c>
      <c r="M52" s="493" t="n">
        <v>8.93</v>
      </c>
      <c r="N52" s="493" t="n">
        <v>10.07</v>
      </c>
      <c r="O52" s="493" t="n">
        <v>11.21</v>
      </c>
      <c r="P52" s="493" t="n">
        <v>11.79</v>
      </c>
      <c r="Q52" s="493" t="n">
        <v>9.82</v>
      </c>
      <c r="R52" s="493" t="n">
        <v>9.72</v>
      </c>
      <c r="S52" s="493" t="n">
        <v>10.15</v>
      </c>
      <c r="T52" s="493" t="n">
        <v>10.61</v>
      </c>
      <c r="U52" s="493" t="n">
        <v>13.46</v>
      </c>
      <c r="V52" s="493" t="n">
        <v>14.07</v>
      </c>
      <c r="W52" s="493" t="n">
        <v>11.91</v>
      </c>
      <c r="X52" s="493" t="n">
        <v>12.23</v>
      </c>
    </row>
    <row r="53" customFormat="false" ht="12" hidden="false" customHeight="true" outlineLevel="0" collapsed="false">
      <c r="A53" s="43" t="n">
        <v>36</v>
      </c>
      <c r="C53" s="299" t="s">
        <v>500</v>
      </c>
      <c r="D53" s="299"/>
      <c r="E53" s="493" t="n">
        <v>31.86</v>
      </c>
      <c r="F53" s="493" t="n">
        <v>35.42</v>
      </c>
      <c r="G53" s="493" t="n">
        <v>39.14</v>
      </c>
      <c r="H53" s="493" t="n">
        <v>42.76</v>
      </c>
      <c r="I53" s="493" t="n">
        <v>44.19</v>
      </c>
      <c r="J53" s="493" t="n">
        <v>45.48</v>
      </c>
      <c r="K53" s="493" t="n">
        <v>45.51</v>
      </c>
      <c r="L53" s="493" t="n">
        <v>46.01</v>
      </c>
      <c r="M53" s="493" t="n">
        <v>48.49</v>
      </c>
      <c r="N53" s="493" t="n">
        <v>49.01</v>
      </c>
      <c r="O53" s="493" t="n">
        <v>52.45</v>
      </c>
      <c r="P53" s="493" t="n">
        <v>54.72</v>
      </c>
      <c r="Q53" s="493" t="n">
        <v>53.75</v>
      </c>
      <c r="R53" s="493" t="n">
        <v>54.89</v>
      </c>
      <c r="S53" s="493" t="n">
        <v>56.82</v>
      </c>
      <c r="T53" s="493" t="n">
        <v>57.3</v>
      </c>
      <c r="U53" s="493" t="n">
        <v>59.21</v>
      </c>
      <c r="V53" s="493" t="n">
        <v>61.93</v>
      </c>
      <c r="W53" s="493" t="n">
        <v>48.07</v>
      </c>
      <c r="X53" s="493" t="n">
        <v>49.55</v>
      </c>
    </row>
    <row r="54" customFormat="false" ht="16.5" hidden="false" customHeight="true" outlineLevel="0" collapsed="false">
      <c r="A54" s="43" t="n">
        <v>37</v>
      </c>
      <c r="B54" s="44" t="s">
        <v>914</v>
      </c>
      <c r="C54" s="305" t="s">
        <v>2051</v>
      </c>
      <c r="D54" s="305"/>
      <c r="E54" s="493" t="n">
        <v>42.69</v>
      </c>
      <c r="F54" s="493" t="n">
        <v>46.86</v>
      </c>
      <c r="G54" s="493" t="n">
        <v>51.79</v>
      </c>
      <c r="H54" s="493" t="n">
        <v>55.52</v>
      </c>
      <c r="I54" s="493" t="n">
        <v>57.24</v>
      </c>
      <c r="J54" s="493" t="n">
        <v>59.15</v>
      </c>
      <c r="K54" s="493" t="n">
        <v>59.93</v>
      </c>
      <c r="L54" s="493" t="n">
        <v>60.69</v>
      </c>
      <c r="M54" s="493" t="n">
        <v>63.83</v>
      </c>
      <c r="N54" s="493" t="n">
        <v>64.48</v>
      </c>
      <c r="O54" s="493" t="n">
        <v>68.22</v>
      </c>
      <c r="P54" s="493" t="n">
        <v>70.49</v>
      </c>
      <c r="Q54" s="493" t="n">
        <v>69.81</v>
      </c>
      <c r="R54" s="493" t="n">
        <v>69.74</v>
      </c>
      <c r="S54" s="493" t="n">
        <v>72.81</v>
      </c>
      <c r="T54" s="493" t="n">
        <v>73</v>
      </c>
      <c r="U54" s="493" t="n">
        <v>76.19</v>
      </c>
      <c r="V54" s="493" t="n">
        <v>80.02</v>
      </c>
      <c r="W54" s="493" t="n">
        <v>72.63</v>
      </c>
      <c r="X54" s="493" t="n">
        <v>71.74</v>
      </c>
    </row>
    <row r="55" customFormat="false" ht="12" hidden="false" customHeight="true" outlineLevel="0" collapsed="false">
      <c r="A55" s="43" t="n">
        <v>38</v>
      </c>
      <c r="C55" s="299" t="s">
        <v>502</v>
      </c>
      <c r="D55" s="299"/>
      <c r="E55" s="493" t="n">
        <v>31.39</v>
      </c>
      <c r="F55" s="493" t="n">
        <v>34.91</v>
      </c>
      <c r="G55" s="493" t="n">
        <v>38.68</v>
      </c>
      <c r="H55" s="493" t="n">
        <v>42.24</v>
      </c>
      <c r="I55" s="493" t="n">
        <v>43.62</v>
      </c>
      <c r="J55" s="493" t="n">
        <v>44.93</v>
      </c>
      <c r="K55" s="493" t="n">
        <v>44.83</v>
      </c>
      <c r="L55" s="493" t="n">
        <v>45.19</v>
      </c>
      <c r="M55" s="493" t="n">
        <v>47.57</v>
      </c>
      <c r="N55" s="493" t="n">
        <v>47.82</v>
      </c>
      <c r="O55" s="493" t="n">
        <v>51.13</v>
      </c>
      <c r="P55" s="493" t="n">
        <v>53.32</v>
      </c>
      <c r="Q55" s="493" t="n">
        <v>52.49</v>
      </c>
      <c r="R55" s="493" t="n">
        <v>53.55</v>
      </c>
      <c r="S55" s="493" t="n">
        <v>55.38</v>
      </c>
      <c r="T55" s="493" t="n">
        <v>55.72</v>
      </c>
      <c r="U55" s="493" t="n">
        <v>57.56</v>
      </c>
      <c r="V55" s="493" t="n">
        <v>60.1</v>
      </c>
      <c r="W55" s="493" t="n">
        <v>46.37</v>
      </c>
      <c r="X55" s="493" t="n">
        <v>47.55</v>
      </c>
    </row>
    <row r="56" customFormat="false" ht="11.25" hidden="false" customHeight="true" outlineLevel="0" collapsed="false">
      <c r="A56" s="43" t="n">
        <v>39</v>
      </c>
      <c r="C56" s="299" t="s">
        <v>2052</v>
      </c>
      <c r="D56" s="299"/>
      <c r="E56" s="493" t="n">
        <v>1.5</v>
      </c>
      <c r="F56" s="493" t="n">
        <v>1.44</v>
      </c>
      <c r="G56" s="493" t="n">
        <v>1.43</v>
      </c>
      <c r="H56" s="493" t="n">
        <v>1.55</v>
      </c>
      <c r="I56" s="493" t="n">
        <v>1.55</v>
      </c>
      <c r="J56" s="493" t="n">
        <v>1.32</v>
      </c>
      <c r="K56" s="493" t="n">
        <v>1.73</v>
      </c>
      <c r="L56" s="493" t="n">
        <v>1.99</v>
      </c>
      <c r="M56" s="493" t="n">
        <v>2.39</v>
      </c>
      <c r="N56" s="493" t="n">
        <v>2.39</v>
      </c>
      <c r="O56" s="493" t="n">
        <v>2.72</v>
      </c>
      <c r="P56" s="493" t="n">
        <v>2.42</v>
      </c>
      <c r="Q56" s="493" t="n">
        <v>2.48</v>
      </c>
      <c r="R56" s="493" t="n">
        <v>1.45</v>
      </c>
      <c r="S56" s="493" t="n">
        <v>2.1</v>
      </c>
      <c r="T56" s="493" t="n">
        <v>1.5</v>
      </c>
      <c r="U56" s="493" t="n">
        <v>1.89</v>
      </c>
      <c r="V56" s="493" t="n">
        <v>1.74</v>
      </c>
      <c r="W56" s="493" t="n">
        <v>1.81</v>
      </c>
      <c r="X56" s="493" t="n">
        <v>1.89</v>
      </c>
    </row>
    <row r="57" customFormat="false" ht="12" hidden="false" customHeight="true" outlineLevel="0" collapsed="false">
      <c r="A57" s="43" t="n">
        <v>40</v>
      </c>
      <c r="C57" s="299" t="s">
        <v>2053</v>
      </c>
      <c r="D57" s="299"/>
      <c r="E57" s="493" t="n">
        <v>9.8</v>
      </c>
      <c r="F57" s="493" t="n">
        <v>10.51</v>
      </c>
      <c r="G57" s="493" t="n">
        <v>11.68</v>
      </c>
      <c r="H57" s="493" t="n">
        <v>11.73</v>
      </c>
      <c r="I57" s="493" t="n">
        <v>12.07</v>
      </c>
      <c r="J57" s="493" t="n">
        <v>12.9</v>
      </c>
      <c r="K57" s="493" t="n">
        <v>13.37</v>
      </c>
      <c r="L57" s="493" t="n">
        <v>13.51</v>
      </c>
      <c r="M57" s="493" t="n">
        <v>13.87</v>
      </c>
      <c r="N57" s="493" t="n">
        <v>14.27</v>
      </c>
      <c r="O57" s="493" t="n">
        <v>14.37</v>
      </c>
      <c r="P57" s="493" t="n">
        <v>14.75</v>
      </c>
      <c r="Q57" s="493" t="n">
        <v>14.84</v>
      </c>
      <c r="R57" s="493" t="n">
        <v>14.74</v>
      </c>
      <c r="S57" s="493" t="n">
        <v>15.33</v>
      </c>
      <c r="T57" s="493" t="n">
        <v>15.78</v>
      </c>
      <c r="U57" s="493" t="n">
        <v>16.74</v>
      </c>
      <c r="V57" s="493" t="n">
        <v>18.18</v>
      </c>
      <c r="W57" s="493" t="n">
        <v>24.45</v>
      </c>
      <c r="X57" s="493" t="n">
        <v>22.3</v>
      </c>
    </row>
    <row r="58" customFormat="false" ht="16.5" hidden="false" customHeight="true" outlineLevel="0" collapsed="false">
      <c r="A58" s="43" t="n">
        <v>41</v>
      </c>
      <c r="B58" s="104" t="s">
        <v>918</v>
      </c>
      <c r="C58" s="305" t="s">
        <v>513</v>
      </c>
      <c r="D58" s="305"/>
      <c r="E58" s="493" t="n">
        <v>1005.13</v>
      </c>
      <c r="F58" s="493" t="n">
        <v>1077.97</v>
      </c>
      <c r="G58" s="493" t="n">
        <v>1119.76</v>
      </c>
      <c r="H58" s="493" t="n">
        <v>1159.39</v>
      </c>
      <c r="I58" s="493" t="n">
        <v>1190.61</v>
      </c>
      <c r="J58" s="493" t="n">
        <v>1212.71</v>
      </c>
      <c r="K58" s="493" t="n">
        <v>1231.47</v>
      </c>
      <c r="L58" s="493" t="n">
        <v>1251.21</v>
      </c>
      <c r="M58" s="493" t="n">
        <v>1278.66</v>
      </c>
      <c r="N58" s="493" t="n">
        <v>1300.7</v>
      </c>
      <c r="O58" s="493" t="n">
        <v>1347.78</v>
      </c>
      <c r="P58" s="493" t="n">
        <v>1363.26</v>
      </c>
      <c r="Q58" s="493" t="n">
        <v>1394.62</v>
      </c>
      <c r="R58" s="493" t="n">
        <v>1419</v>
      </c>
      <c r="S58" s="493" t="n">
        <v>1448.13</v>
      </c>
      <c r="T58" s="493" t="n">
        <v>1480.52</v>
      </c>
      <c r="U58" s="493" t="n">
        <v>1502.37</v>
      </c>
      <c r="V58" s="493" t="n">
        <v>1542.58</v>
      </c>
      <c r="W58" s="493" t="n">
        <v>1531.09031450556</v>
      </c>
      <c r="X58" s="493" t="n">
        <v>1575.84944435484</v>
      </c>
    </row>
    <row r="59" customFormat="false" ht="12" hidden="false" customHeight="true" outlineLevel="0" collapsed="false">
      <c r="C59" s="82"/>
      <c r="D59" s="82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142" t="s">
        <v>2054</v>
      </c>
      <c r="B60" s="143"/>
      <c r="C60" s="82"/>
      <c r="D60" s="82"/>
      <c r="E60" s="46"/>
      <c r="F60" s="46"/>
      <c r="G60" s="46"/>
      <c r="H60" s="46"/>
      <c r="I60" s="46"/>
      <c r="J60" s="46"/>
      <c r="K60" s="46"/>
      <c r="L60" s="46"/>
    </row>
    <row r="61" customFormat="false" ht="10.5" hidden="false" customHeight="true" outlineLevel="0" collapsed="false">
      <c r="A61" s="82" t="s">
        <v>2055</v>
      </c>
      <c r="B61" s="104"/>
      <c r="C61" s="82"/>
      <c r="D61" s="82"/>
      <c r="E61" s="46"/>
      <c r="F61" s="46"/>
      <c r="G61" s="46"/>
      <c r="H61" s="46"/>
      <c r="I61" s="46"/>
      <c r="J61" s="46"/>
      <c r="K61" s="46"/>
      <c r="L61" s="46"/>
    </row>
    <row r="62" customFormat="false" ht="10.5" hidden="false" customHeight="true" outlineLevel="0" collapsed="false">
      <c r="A62" s="43" t="s">
        <v>2056</v>
      </c>
      <c r="C62" s="163"/>
      <c r="D62" s="163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C63" s="82"/>
      <c r="D63" s="82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163"/>
      <c r="D64" s="163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82"/>
      <c r="D65" s="82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163"/>
      <c r="D66" s="16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82"/>
      <c r="D67" s="8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163"/>
      <c r="D68" s="16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82"/>
      <c r="D69" s="82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163"/>
      <c r="D70" s="163"/>
    </row>
    <row r="71" customFormat="false" ht="12" hidden="false" customHeight="true" outlineLevel="0" collapsed="false">
      <c r="C71" s="163"/>
      <c r="D71" s="163"/>
      <c r="E71" s="290"/>
      <c r="F71" s="290"/>
      <c r="G71" s="290"/>
      <c r="H71" s="290"/>
      <c r="I71" s="46"/>
    </row>
    <row r="72" customFormat="false" ht="12" hidden="false" customHeight="true" outlineLevel="0" collapsed="false">
      <c r="C72" s="82"/>
      <c r="D72" s="82"/>
    </row>
    <row r="73" customFormat="false" ht="12" hidden="false" customHeight="true" outlineLevel="0" collapsed="false">
      <c r="C73" s="82"/>
      <c r="D73" s="82"/>
    </row>
    <row r="74" customFormat="false" ht="12" hidden="false" customHeight="true" outlineLevel="0" collapsed="false">
      <c r="C74" s="82"/>
      <c r="D74" s="82"/>
    </row>
    <row r="75" customFormat="false" ht="12" hidden="false" customHeight="true" outlineLevel="0" collapsed="false">
      <c r="C75" s="82"/>
      <c r="D75" s="82"/>
    </row>
    <row r="76" customFormat="false" ht="12" hidden="false" customHeight="true" outlineLevel="0" collapsed="false">
      <c r="C76" s="82"/>
      <c r="D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85"/>
    <col collapsed="false" customWidth="true" hidden="true" outlineLevel="0" max="4" min="4" style="40" width="8.99"/>
    <col collapsed="false" customWidth="true" hidden="true" outlineLevel="0" max="11" min="5" style="40" width="9.41"/>
    <col collapsed="false" customWidth="true" hidden="true" outlineLevel="0" max="17" min="12" style="40" width="8.99"/>
    <col collapsed="false" customWidth="true" hidden="false" outlineLevel="0" max="24" min="18" style="40" width="8.99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205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4.25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9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0" t="n">
        <v>1</v>
      </c>
      <c r="C5" s="508" t="s">
        <v>2058</v>
      </c>
      <c r="D5" s="508"/>
      <c r="E5" s="490" t="n">
        <v>269.31</v>
      </c>
      <c r="F5" s="490" t="n">
        <v>296.68</v>
      </c>
      <c r="G5" s="490" t="n">
        <v>309.53</v>
      </c>
      <c r="H5" s="490" t="n">
        <v>332.18</v>
      </c>
      <c r="I5" s="490" t="n">
        <v>351.33</v>
      </c>
      <c r="J5" s="490" t="n">
        <v>365.23</v>
      </c>
      <c r="K5" s="490" t="n">
        <v>377.31</v>
      </c>
      <c r="L5" s="490" t="n">
        <v>383.35</v>
      </c>
      <c r="M5" s="490" t="n">
        <v>387.31</v>
      </c>
      <c r="N5" s="490" t="n">
        <v>402.09</v>
      </c>
      <c r="O5" s="490" t="n">
        <v>406.9</v>
      </c>
      <c r="P5" s="490" t="n">
        <v>413.07</v>
      </c>
      <c r="Q5" s="490" t="n">
        <v>419.85</v>
      </c>
      <c r="R5" s="490" t="n">
        <v>421.48</v>
      </c>
      <c r="S5" s="490" t="n">
        <v>420.81</v>
      </c>
      <c r="T5" s="490" t="n">
        <v>430.9</v>
      </c>
      <c r="U5" s="490" t="n">
        <v>431.21</v>
      </c>
      <c r="V5" s="490" t="n">
        <v>446.18</v>
      </c>
      <c r="W5" s="490" t="n">
        <v>464.93</v>
      </c>
      <c r="X5" s="490" t="n">
        <v>473.36</v>
      </c>
    </row>
    <row r="6" customFormat="false" ht="14.1" hidden="false" customHeight="true" outlineLevel="0" collapsed="false">
      <c r="A6" s="40" t="n">
        <v>2</v>
      </c>
      <c r="B6" s="484"/>
      <c r="C6" s="423" t="s">
        <v>2059</v>
      </c>
      <c r="D6" s="423"/>
      <c r="E6" s="490" t="n">
        <v>133.66</v>
      </c>
      <c r="F6" s="490" t="n">
        <v>145.76</v>
      </c>
      <c r="G6" s="490" t="n">
        <v>147.01</v>
      </c>
      <c r="H6" s="490" t="n">
        <v>157.79</v>
      </c>
      <c r="I6" s="490" t="n">
        <v>165.65</v>
      </c>
      <c r="J6" s="490" t="n">
        <v>165.59</v>
      </c>
      <c r="K6" s="490" t="n">
        <v>170.19</v>
      </c>
      <c r="L6" s="490" t="n">
        <v>174.65</v>
      </c>
      <c r="M6" s="490" t="n">
        <v>177.12</v>
      </c>
      <c r="N6" s="490" t="n">
        <v>191.17</v>
      </c>
      <c r="O6" s="490" t="n">
        <v>192.81</v>
      </c>
      <c r="P6" s="490" t="n">
        <v>192.91</v>
      </c>
      <c r="Q6" s="490" t="n">
        <v>195.26</v>
      </c>
      <c r="R6" s="490" t="n">
        <v>194.27</v>
      </c>
      <c r="S6" s="490" t="n">
        <v>188.97</v>
      </c>
      <c r="T6" s="490" t="n">
        <v>194.3</v>
      </c>
      <c r="U6" s="490" t="n">
        <v>193.44</v>
      </c>
      <c r="V6" s="490" t="n">
        <v>199.4</v>
      </c>
      <c r="W6" s="490" t="n">
        <v>202.31</v>
      </c>
      <c r="X6" s="490" t="n">
        <v>206.17</v>
      </c>
    </row>
    <row r="7" customFormat="false" ht="11.1" hidden="false" customHeight="true" outlineLevel="0" collapsed="false">
      <c r="A7" s="40" t="n">
        <v>3</v>
      </c>
      <c r="C7" s="509" t="s">
        <v>2060</v>
      </c>
      <c r="D7" s="509"/>
      <c r="E7" s="490" t="n">
        <v>110.3</v>
      </c>
      <c r="F7" s="490" t="n">
        <v>119.76</v>
      </c>
      <c r="G7" s="490" t="n">
        <v>124.75</v>
      </c>
      <c r="H7" s="490" t="n">
        <v>133.73</v>
      </c>
      <c r="I7" s="490" t="n">
        <v>138.79</v>
      </c>
      <c r="J7" s="490" t="n">
        <v>142.28</v>
      </c>
      <c r="K7" s="490" t="n">
        <v>146.62</v>
      </c>
      <c r="L7" s="490" t="n">
        <v>148.8</v>
      </c>
      <c r="M7" s="490" t="n">
        <v>151.46</v>
      </c>
      <c r="N7" s="490" t="n">
        <v>154.2</v>
      </c>
      <c r="O7" s="490" t="n">
        <v>156.33</v>
      </c>
      <c r="P7" s="490" t="n">
        <v>157.09</v>
      </c>
      <c r="Q7" s="490" t="n">
        <v>160.1</v>
      </c>
      <c r="R7" s="490" t="n">
        <v>159.16</v>
      </c>
      <c r="S7" s="490" t="n">
        <v>156.27</v>
      </c>
      <c r="T7" s="490" t="n">
        <v>157.66</v>
      </c>
      <c r="U7" s="490" t="n">
        <v>159.09</v>
      </c>
      <c r="V7" s="490" t="n">
        <v>162.38</v>
      </c>
      <c r="W7" s="490" t="n">
        <v>162.82</v>
      </c>
      <c r="X7" s="490" t="n">
        <v>168.24</v>
      </c>
    </row>
    <row r="8" customFormat="false" ht="11.1" hidden="false" customHeight="true" outlineLevel="0" collapsed="false">
      <c r="A8" s="40" t="n">
        <v>4</v>
      </c>
      <c r="C8" s="509" t="s">
        <v>2061</v>
      </c>
      <c r="D8" s="509"/>
      <c r="E8" s="490" t="n">
        <v>23.36</v>
      </c>
      <c r="F8" s="490" t="n">
        <v>26</v>
      </c>
      <c r="G8" s="490" t="n">
        <v>22.26</v>
      </c>
      <c r="H8" s="490" t="n">
        <v>24.06</v>
      </c>
      <c r="I8" s="490" t="n">
        <v>26.86</v>
      </c>
      <c r="J8" s="490" t="n">
        <v>23.31</v>
      </c>
      <c r="K8" s="490" t="n">
        <v>23.57</v>
      </c>
      <c r="L8" s="490" t="n">
        <v>25.85</v>
      </c>
      <c r="M8" s="490" t="n">
        <v>25.66</v>
      </c>
      <c r="N8" s="490" t="n">
        <v>36.97</v>
      </c>
      <c r="O8" s="490" t="n">
        <v>36.48</v>
      </c>
      <c r="P8" s="490" t="n">
        <v>35.82</v>
      </c>
      <c r="Q8" s="490" t="n">
        <v>35.16</v>
      </c>
      <c r="R8" s="490" t="n">
        <v>35.11</v>
      </c>
      <c r="S8" s="490" t="n">
        <v>32.7</v>
      </c>
      <c r="T8" s="490" t="n">
        <v>36.64</v>
      </c>
      <c r="U8" s="490" t="n">
        <v>34.35</v>
      </c>
      <c r="V8" s="490" t="n">
        <v>37.02</v>
      </c>
      <c r="W8" s="490" t="n">
        <v>39.49</v>
      </c>
      <c r="X8" s="490" t="n">
        <v>37.93</v>
      </c>
    </row>
    <row r="9" customFormat="false" ht="14.1" hidden="false" customHeight="true" outlineLevel="0" collapsed="false">
      <c r="A9" s="40" t="n">
        <v>5</v>
      </c>
      <c r="C9" s="423" t="s">
        <v>2062</v>
      </c>
      <c r="D9" s="423"/>
      <c r="E9" s="490" t="n">
        <v>99.06</v>
      </c>
      <c r="F9" s="490" t="n">
        <v>108.98</v>
      </c>
      <c r="G9" s="490" t="n">
        <v>113.2</v>
      </c>
      <c r="H9" s="490" t="n">
        <v>120.83</v>
      </c>
      <c r="I9" s="490" t="n">
        <v>126.27</v>
      </c>
      <c r="J9" s="490" t="n">
        <v>130.83</v>
      </c>
      <c r="K9" s="490" t="n">
        <v>136.55</v>
      </c>
      <c r="L9" s="490" t="n">
        <v>138.66</v>
      </c>
      <c r="M9" s="490" t="n">
        <v>140.48</v>
      </c>
      <c r="N9" s="490" t="n">
        <v>143.13</v>
      </c>
      <c r="O9" s="490" t="n">
        <v>145.29</v>
      </c>
      <c r="P9" s="490" t="n">
        <v>147.03</v>
      </c>
      <c r="Q9" s="490" t="n">
        <v>151.14</v>
      </c>
      <c r="R9" s="490" t="n">
        <v>151.81</v>
      </c>
      <c r="S9" s="490" t="n">
        <v>154.21</v>
      </c>
      <c r="T9" s="490" t="n">
        <v>159.87</v>
      </c>
      <c r="U9" s="490" t="n">
        <v>163.16</v>
      </c>
      <c r="V9" s="490" t="n">
        <v>171.4</v>
      </c>
      <c r="W9" s="490" t="n">
        <v>176.79</v>
      </c>
      <c r="X9" s="490" t="n">
        <v>182.06</v>
      </c>
    </row>
    <row r="10" customFormat="false" ht="11.1" hidden="false" customHeight="true" outlineLevel="0" collapsed="false">
      <c r="A10" s="40" t="n">
        <v>6</v>
      </c>
      <c r="C10" s="509" t="s">
        <v>2060</v>
      </c>
      <c r="D10" s="509"/>
      <c r="E10" s="490" t="n">
        <v>98.39</v>
      </c>
      <c r="F10" s="490" t="n">
        <v>108.18</v>
      </c>
      <c r="G10" s="490" t="n">
        <v>112.37</v>
      </c>
      <c r="H10" s="490" t="n">
        <v>119.93</v>
      </c>
      <c r="I10" s="490" t="n">
        <v>124.79</v>
      </c>
      <c r="J10" s="490" t="n">
        <v>128.91</v>
      </c>
      <c r="K10" s="490" t="n">
        <v>134.38</v>
      </c>
      <c r="L10" s="490" t="n">
        <v>136.41</v>
      </c>
      <c r="M10" s="490" t="n">
        <v>137.66</v>
      </c>
      <c r="N10" s="490" t="n">
        <v>140.17</v>
      </c>
      <c r="O10" s="490" t="n">
        <v>142.22</v>
      </c>
      <c r="P10" s="490" t="n">
        <v>142.38</v>
      </c>
      <c r="Q10" s="490" t="n">
        <v>144.57</v>
      </c>
      <c r="R10" s="490" t="n">
        <v>143.69</v>
      </c>
      <c r="S10" s="490" t="n">
        <v>144.22</v>
      </c>
      <c r="T10" s="490" t="n">
        <v>147.47</v>
      </c>
      <c r="U10" s="490" t="n">
        <v>148.88</v>
      </c>
      <c r="V10" s="490" t="n">
        <v>152.12</v>
      </c>
      <c r="W10" s="490" t="n">
        <v>152.62</v>
      </c>
      <c r="X10" s="490" t="n">
        <v>156.66</v>
      </c>
    </row>
    <row r="11" customFormat="false" ht="11.1" hidden="false" customHeight="true" outlineLevel="0" collapsed="false">
      <c r="A11" s="40" t="n">
        <v>7</v>
      </c>
      <c r="C11" s="509" t="s">
        <v>2061</v>
      </c>
      <c r="D11" s="509"/>
      <c r="E11" s="490" t="n">
        <v>0.67</v>
      </c>
      <c r="F11" s="490" t="n">
        <v>0.8</v>
      </c>
      <c r="G11" s="490" t="n">
        <v>0.83</v>
      </c>
      <c r="H11" s="490" t="n">
        <v>0.9</v>
      </c>
      <c r="I11" s="490" t="n">
        <v>1.48</v>
      </c>
      <c r="J11" s="490" t="n">
        <v>1.92</v>
      </c>
      <c r="K11" s="490" t="n">
        <v>2.17</v>
      </c>
      <c r="L11" s="490" t="n">
        <v>2.25</v>
      </c>
      <c r="M11" s="490" t="n">
        <v>2.82</v>
      </c>
      <c r="N11" s="490" t="n">
        <v>2.96</v>
      </c>
      <c r="O11" s="490" t="n">
        <v>3.07</v>
      </c>
      <c r="P11" s="490" t="n">
        <v>4.65</v>
      </c>
      <c r="Q11" s="490" t="n">
        <v>6.57</v>
      </c>
      <c r="R11" s="490" t="n">
        <v>8.12</v>
      </c>
      <c r="S11" s="490" t="n">
        <v>9.99</v>
      </c>
      <c r="T11" s="490" t="n">
        <v>12.4</v>
      </c>
      <c r="U11" s="490" t="n">
        <v>14.28</v>
      </c>
      <c r="V11" s="490" t="n">
        <v>19.28</v>
      </c>
      <c r="W11" s="490" t="n">
        <v>24.17</v>
      </c>
      <c r="X11" s="490" t="n">
        <v>25.4</v>
      </c>
    </row>
    <row r="12" customFormat="false" ht="14.1" hidden="false" customHeight="true" outlineLevel="0" collapsed="false">
      <c r="A12" s="40" t="n">
        <v>8</v>
      </c>
      <c r="C12" s="423" t="s">
        <v>2063</v>
      </c>
      <c r="D12" s="423"/>
      <c r="E12" s="490" t="n">
        <v>36.59</v>
      </c>
      <c r="F12" s="490" t="n">
        <v>41.94</v>
      </c>
      <c r="G12" s="490" t="n">
        <v>49.32</v>
      </c>
      <c r="H12" s="490" t="n">
        <v>53.56</v>
      </c>
      <c r="I12" s="490" t="n">
        <v>59.41</v>
      </c>
      <c r="J12" s="490" t="n">
        <v>68.81</v>
      </c>
      <c r="K12" s="490" t="n">
        <v>70.57</v>
      </c>
      <c r="L12" s="490" t="n">
        <v>70.04</v>
      </c>
      <c r="M12" s="490" t="n">
        <v>69.71</v>
      </c>
      <c r="N12" s="490" t="n">
        <v>67.79</v>
      </c>
      <c r="O12" s="490" t="n">
        <v>68.8</v>
      </c>
      <c r="P12" s="490" t="n">
        <v>73.13</v>
      </c>
      <c r="Q12" s="490" t="n">
        <v>73.45</v>
      </c>
      <c r="R12" s="490" t="n">
        <v>75.4</v>
      </c>
      <c r="S12" s="490" t="n">
        <v>77.63</v>
      </c>
      <c r="T12" s="490" t="n">
        <v>76.73</v>
      </c>
      <c r="U12" s="490" t="n">
        <v>74.61</v>
      </c>
      <c r="V12" s="490" t="n">
        <v>75.38</v>
      </c>
      <c r="W12" s="490" t="n">
        <v>85.83</v>
      </c>
      <c r="X12" s="490" t="n">
        <v>85.13</v>
      </c>
    </row>
    <row r="13" customFormat="false" ht="11.1" hidden="false" customHeight="true" outlineLevel="0" collapsed="false">
      <c r="A13" s="40" t="n">
        <v>9</v>
      </c>
      <c r="C13" s="509" t="s">
        <v>2060</v>
      </c>
      <c r="D13" s="509"/>
      <c r="E13" s="490" t="n">
        <v>35.27</v>
      </c>
      <c r="F13" s="490" t="n">
        <v>40.03</v>
      </c>
      <c r="G13" s="490" t="n">
        <v>47.18</v>
      </c>
      <c r="H13" s="490" t="n">
        <v>51.07</v>
      </c>
      <c r="I13" s="490" t="n">
        <v>56.29</v>
      </c>
      <c r="J13" s="490" t="n">
        <v>65.27</v>
      </c>
      <c r="K13" s="490" t="n">
        <v>66.57</v>
      </c>
      <c r="L13" s="490" t="n">
        <v>65.95</v>
      </c>
      <c r="M13" s="490" t="n">
        <v>65.6</v>
      </c>
      <c r="N13" s="490" t="n">
        <v>63.44</v>
      </c>
      <c r="O13" s="490" t="n">
        <v>64.32</v>
      </c>
      <c r="P13" s="490" t="n">
        <v>68.52</v>
      </c>
      <c r="Q13" s="490" t="n">
        <v>68.45</v>
      </c>
      <c r="R13" s="490" t="n">
        <v>70.26</v>
      </c>
      <c r="S13" s="490" t="n">
        <v>72.16</v>
      </c>
      <c r="T13" s="490" t="n">
        <v>71.07</v>
      </c>
      <c r="U13" s="490" t="n">
        <v>67.64</v>
      </c>
      <c r="V13" s="490" t="n">
        <v>68.56</v>
      </c>
      <c r="W13" s="490" t="n">
        <v>67.69</v>
      </c>
      <c r="X13" s="490" t="n">
        <v>66.22</v>
      </c>
    </row>
    <row r="14" customFormat="false" ht="11.1" hidden="false" customHeight="true" outlineLevel="0" collapsed="false">
      <c r="A14" s="40" t="n">
        <v>10</v>
      </c>
      <c r="C14" s="509" t="s">
        <v>2061</v>
      </c>
      <c r="D14" s="509"/>
      <c r="E14" s="490" t="n">
        <v>1.32</v>
      </c>
      <c r="F14" s="490" t="n">
        <v>1.91</v>
      </c>
      <c r="G14" s="490" t="n">
        <v>2.14</v>
      </c>
      <c r="H14" s="490" t="n">
        <v>2.49</v>
      </c>
      <c r="I14" s="490" t="n">
        <v>3.12</v>
      </c>
      <c r="J14" s="490" t="n">
        <v>3.54</v>
      </c>
      <c r="K14" s="490" t="n">
        <v>4</v>
      </c>
      <c r="L14" s="490" t="n">
        <v>4.09</v>
      </c>
      <c r="M14" s="490" t="n">
        <v>4.11</v>
      </c>
      <c r="N14" s="490" t="n">
        <v>4.35</v>
      </c>
      <c r="O14" s="490" t="n">
        <v>4.48</v>
      </c>
      <c r="P14" s="490" t="n">
        <v>4.61</v>
      </c>
      <c r="Q14" s="490" t="n">
        <v>5</v>
      </c>
      <c r="R14" s="490" t="n">
        <v>5.14</v>
      </c>
      <c r="S14" s="490" t="n">
        <v>5.47</v>
      </c>
      <c r="T14" s="490" t="n">
        <v>5.66</v>
      </c>
      <c r="U14" s="490" t="n">
        <v>6.97</v>
      </c>
      <c r="V14" s="490" t="n">
        <v>6.82</v>
      </c>
      <c r="W14" s="490" t="n">
        <v>18.14</v>
      </c>
      <c r="X14" s="490" t="n">
        <v>18.91</v>
      </c>
    </row>
    <row r="15" customFormat="false" ht="14.1" hidden="false" customHeight="true" outlineLevel="0" collapsed="false">
      <c r="A15" s="40" t="n">
        <v>11</v>
      </c>
      <c r="B15" s="406" t="s">
        <v>914</v>
      </c>
      <c r="C15" s="420" t="s">
        <v>2064</v>
      </c>
      <c r="D15" s="420"/>
      <c r="E15" s="490" t="n">
        <v>20.13</v>
      </c>
      <c r="F15" s="490" t="n">
        <v>21.64</v>
      </c>
      <c r="G15" s="490" t="n">
        <v>22.24</v>
      </c>
      <c r="H15" s="490" t="n">
        <v>23.56</v>
      </c>
      <c r="I15" s="490" t="n">
        <v>26.31</v>
      </c>
      <c r="J15" s="490" t="n">
        <v>27.05</v>
      </c>
      <c r="K15" s="490" t="n">
        <v>27.9</v>
      </c>
      <c r="L15" s="490" t="n">
        <v>28.23</v>
      </c>
      <c r="M15" s="490" t="n">
        <v>28.19</v>
      </c>
      <c r="N15" s="490" t="n">
        <v>26.21</v>
      </c>
      <c r="O15" s="490" t="n">
        <v>26.34</v>
      </c>
      <c r="P15" s="490" t="n">
        <v>26.59</v>
      </c>
      <c r="Q15" s="490" t="n">
        <v>27.08</v>
      </c>
      <c r="R15" s="490" t="n">
        <v>27.26</v>
      </c>
      <c r="S15" s="490" t="n">
        <v>27.39</v>
      </c>
      <c r="T15" s="490" t="n">
        <v>27.41</v>
      </c>
      <c r="U15" s="490" t="n">
        <v>28.26</v>
      </c>
      <c r="V15" s="490" t="n">
        <v>28.64</v>
      </c>
      <c r="W15" s="490" t="n">
        <v>29.55</v>
      </c>
      <c r="X15" s="490" t="n">
        <v>30.43</v>
      </c>
    </row>
    <row r="16" customFormat="false" ht="14.1" hidden="false" customHeight="true" outlineLevel="0" collapsed="false">
      <c r="A16" s="40" t="n">
        <v>12</v>
      </c>
      <c r="B16" s="406" t="s">
        <v>918</v>
      </c>
      <c r="C16" s="420" t="s">
        <v>2065</v>
      </c>
      <c r="D16" s="420"/>
      <c r="E16" s="490" t="n">
        <v>289.44</v>
      </c>
      <c r="F16" s="490" t="n">
        <v>318.32</v>
      </c>
      <c r="G16" s="490" t="n">
        <v>331.77</v>
      </c>
      <c r="H16" s="490" t="n">
        <v>355.74</v>
      </c>
      <c r="I16" s="490" t="n">
        <v>377.64</v>
      </c>
      <c r="J16" s="490" t="n">
        <v>392.28</v>
      </c>
      <c r="K16" s="490" t="n">
        <v>405.21</v>
      </c>
      <c r="L16" s="490" t="n">
        <v>411.58</v>
      </c>
      <c r="M16" s="490" t="n">
        <v>415.5</v>
      </c>
      <c r="N16" s="490" t="n">
        <v>428.3</v>
      </c>
      <c r="O16" s="490" t="n">
        <v>433.24</v>
      </c>
      <c r="P16" s="490" t="n">
        <v>439.66</v>
      </c>
      <c r="Q16" s="490" t="n">
        <v>446.93</v>
      </c>
      <c r="R16" s="490" t="n">
        <v>448.74</v>
      </c>
      <c r="S16" s="490" t="n">
        <v>448.2</v>
      </c>
      <c r="T16" s="490" t="n">
        <v>458.31</v>
      </c>
      <c r="U16" s="490" t="n">
        <v>459.47</v>
      </c>
      <c r="V16" s="490" t="n">
        <v>474.82</v>
      </c>
      <c r="W16" s="490" t="n">
        <v>494.48</v>
      </c>
      <c r="X16" s="490" t="n">
        <v>503.79</v>
      </c>
    </row>
    <row r="17" customFormat="false" ht="14.1" hidden="false" customHeight="true" outlineLevel="0" collapsed="false">
      <c r="A17" s="40" t="n">
        <v>13</v>
      </c>
      <c r="C17" s="423" t="s">
        <v>2060</v>
      </c>
      <c r="D17" s="423"/>
      <c r="E17" s="490" t="n">
        <v>243.96</v>
      </c>
      <c r="F17" s="490" t="n">
        <v>267.97</v>
      </c>
      <c r="G17" s="490" t="n">
        <v>284.3</v>
      </c>
      <c r="H17" s="490" t="n">
        <v>304.73</v>
      </c>
      <c r="I17" s="490" t="n">
        <v>319.87</v>
      </c>
      <c r="J17" s="490" t="n">
        <v>336.46</v>
      </c>
      <c r="K17" s="490" t="n">
        <v>347.57</v>
      </c>
      <c r="L17" s="490" t="n">
        <v>351.16</v>
      </c>
      <c r="M17" s="490" t="n">
        <v>354.72</v>
      </c>
      <c r="N17" s="490" t="n">
        <v>357.81</v>
      </c>
      <c r="O17" s="490" t="n">
        <v>362.87</v>
      </c>
      <c r="P17" s="490" t="n">
        <v>367.99</v>
      </c>
      <c r="Q17" s="490" t="n">
        <v>373.12</v>
      </c>
      <c r="R17" s="490" t="n">
        <v>373.11</v>
      </c>
      <c r="S17" s="490" t="n">
        <v>372.65</v>
      </c>
      <c r="T17" s="490" t="n">
        <v>376.2</v>
      </c>
      <c r="U17" s="490" t="n">
        <v>375.61</v>
      </c>
      <c r="V17" s="490" t="n">
        <v>383.06</v>
      </c>
      <c r="W17" s="490" t="n">
        <v>383.13</v>
      </c>
      <c r="X17" s="490" t="n">
        <v>391.12</v>
      </c>
    </row>
    <row r="18" customFormat="false" ht="14.1" hidden="false" customHeight="true" outlineLevel="0" collapsed="false">
      <c r="A18" s="40" t="n">
        <v>14</v>
      </c>
      <c r="C18" s="509" t="s">
        <v>1775</v>
      </c>
      <c r="D18" s="509"/>
      <c r="E18" s="490" t="n">
        <v>109.61</v>
      </c>
      <c r="F18" s="490" t="n">
        <v>117.72</v>
      </c>
      <c r="G18" s="490" t="n">
        <v>121.31</v>
      </c>
      <c r="H18" s="490" t="n">
        <v>135.2</v>
      </c>
      <c r="I18" s="490" t="n">
        <v>139.34</v>
      </c>
      <c r="J18" s="490" t="n">
        <v>147.99</v>
      </c>
      <c r="K18" s="490" t="n">
        <v>153.43</v>
      </c>
      <c r="L18" s="490" t="n">
        <v>154.16</v>
      </c>
      <c r="M18" s="490" t="n">
        <v>153.24</v>
      </c>
      <c r="N18" s="490" t="n">
        <v>152.32</v>
      </c>
      <c r="O18" s="490" t="n">
        <v>153.55</v>
      </c>
      <c r="P18" s="490" t="n">
        <v>153.66</v>
      </c>
      <c r="Q18" s="490" t="n">
        <v>157.58</v>
      </c>
      <c r="R18" s="490" t="n">
        <v>156.05</v>
      </c>
      <c r="S18" s="490" t="n">
        <v>155.9</v>
      </c>
      <c r="T18" s="490" t="n">
        <v>156.17</v>
      </c>
      <c r="U18" s="490" t="n">
        <v>163.33</v>
      </c>
      <c r="V18" s="490" t="n">
        <v>168.47</v>
      </c>
      <c r="W18" s="490" t="n">
        <v>169.42</v>
      </c>
      <c r="X18" s="490" t="n">
        <v>173.2</v>
      </c>
    </row>
    <row r="19" customFormat="false" ht="11.1" hidden="false" customHeight="true" outlineLevel="0" collapsed="false">
      <c r="A19" s="40" t="n">
        <v>15</v>
      </c>
      <c r="C19" s="510" t="s">
        <v>2059</v>
      </c>
      <c r="D19" s="510"/>
      <c r="E19" s="490" t="n">
        <v>52.66</v>
      </c>
      <c r="F19" s="490" t="n">
        <v>56.21</v>
      </c>
      <c r="G19" s="490" t="n">
        <v>57.21</v>
      </c>
      <c r="H19" s="490" t="n">
        <v>63.92</v>
      </c>
      <c r="I19" s="490" t="n">
        <v>64.32</v>
      </c>
      <c r="J19" s="490" t="n">
        <v>65.87</v>
      </c>
      <c r="K19" s="490" t="n">
        <v>69.07</v>
      </c>
      <c r="L19" s="490" t="n">
        <v>69.83</v>
      </c>
      <c r="M19" s="490" t="n">
        <v>70.22</v>
      </c>
      <c r="N19" s="490" t="n">
        <v>71.09</v>
      </c>
      <c r="O19" s="490" t="n">
        <v>71.51</v>
      </c>
      <c r="P19" s="490" t="n">
        <v>71.13</v>
      </c>
      <c r="Q19" s="490" t="n">
        <v>73.02</v>
      </c>
      <c r="R19" s="490" t="n">
        <v>72.91</v>
      </c>
      <c r="S19" s="490" t="n">
        <v>72.11</v>
      </c>
      <c r="T19" s="490" t="n">
        <v>72.99</v>
      </c>
      <c r="U19" s="490" t="n">
        <v>78.5</v>
      </c>
      <c r="V19" s="490" t="n">
        <v>81.41</v>
      </c>
      <c r="W19" s="490" t="n">
        <v>81.75</v>
      </c>
      <c r="X19" s="490" t="n">
        <v>83.57</v>
      </c>
    </row>
    <row r="20" customFormat="false" ht="11.1" hidden="false" customHeight="true" outlineLevel="0" collapsed="false">
      <c r="A20" s="40" t="n">
        <v>16</v>
      </c>
      <c r="C20" s="510" t="s">
        <v>2062</v>
      </c>
      <c r="D20" s="510"/>
      <c r="E20" s="490" t="n">
        <v>49.83</v>
      </c>
      <c r="F20" s="490" t="n">
        <v>53.74</v>
      </c>
      <c r="G20" s="490" t="n">
        <v>54.3</v>
      </c>
      <c r="H20" s="490" t="n">
        <v>60.65</v>
      </c>
      <c r="I20" s="490" t="n">
        <v>60.69</v>
      </c>
      <c r="J20" s="490" t="n">
        <v>62.64</v>
      </c>
      <c r="K20" s="490" t="n">
        <v>65.9</v>
      </c>
      <c r="L20" s="490" t="n">
        <v>66.84</v>
      </c>
      <c r="M20" s="490" t="n">
        <v>66.57</v>
      </c>
      <c r="N20" s="490" t="n">
        <v>67.46</v>
      </c>
      <c r="O20" s="490" t="n">
        <v>68.17</v>
      </c>
      <c r="P20" s="490" t="n">
        <v>67.92</v>
      </c>
      <c r="Q20" s="490" t="n">
        <v>69.37</v>
      </c>
      <c r="R20" s="490" t="n">
        <v>69.12</v>
      </c>
      <c r="S20" s="490" t="n">
        <v>68.43</v>
      </c>
      <c r="T20" s="490" t="n">
        <v>69.03</v>
      </c>
      <c r="U20" s="490" t="n">
        <v>74.09</v>
      </c>
      <c r="V20" s="490" t="n">
        <v>76.95</v>
      </c>
      <c r="W20" s="490" t="n">
        <v>76.7</v>
      </c>
      <c r="X20" s="490" t="n">
        <v>78.83</v>
      </c>
    </row>
    <row r="21" customFormat="false" ht="11.1" hidden="false" customHeight="true" outlineLevel="0" collapsed="false">
      <c r="A21" s="40" t="n">
        <v>17</v>
      </c>
      <c r="C21" s="510" t="s">
        <v>2063</v>
      </c>
      <c r="D21" s="510"/>
      <c r="E21" s="490" t="n">
        <v>7.12</v>
      </c>
      <c r="F21" s="490" t="n">
        <v>7.77</v>
      </c>
      <c r="G21" s="490" t="n">
        <v>9.8</v>
      </c>
      <c r="H21" s="490" t="n">
        <v>10.63</v>
      </c>
      <c r="I21" s="490" t="n">
        <v>14.33</v>
      </c>
      <c r="J21" s="490" t="n">
        <v>19.48</v>
      </c>
      <c r="K21" s="490" t="n">
        <v>18.46</v>
      </c>
      <c r="L21" s="490" t="n">
        <v>17.49</v>
      </c>
      <c r="M21" s="490" t="n">
        <v>16.45</v>
      </c>
      <c r="N21" s="490" t="n">
        <v>13.77</v>
      </c>
      <c r="O21" s="490" t="n">
        <v>13.87</v>
      </c>
      <c r="P21" s="490" t="n">
        <v>14.61</v>
      </c>
      <c r="Q21" s="490" t="n">
        <v>15.19</v>
      </c>
      <c r="R21" s="490" t="n">
        <v>14.02</v>
      </c>
      <c r="S21" s="490" t="n">
        <v>15.36</v>
      </c>
      <c r="T21" s="490" t="n">
        <v>14.15</v>
      </c>
      <c r="U21" s="490" t="n">
        <v>10.74</v>
      </c>
      <c r="V21" s="490" t="n">
        <v>10.11</v>
      </c>
      <c r="W21" s="490" t="n">
        <v>10.97</v>
      </c>
      <c r="X21" s="490" t="n">
        <v>10.8</v>
      </c>
    </row>
    <row r="22" customFormat="false" ht="11.1" hidden="false" customHeight="true" outlineLevel="0" collapsed="false">
      <c r="A22" s="40" t="n">
        <v>18</v>
      </c>
      <c r="C22" s="511" t="s">
        <v>2066</v>
      </c>
      <c r="D22" s="511"/>
      <c r="E22" s="490" t="n">
        <v>0.56</v>
      </c>
      <c r="F22" s="490" t="n">
        <v>0.51</v>
      </c>
      <c r="G22" s="490" t="n">
        <v>0.62</v>
      </c>
      <c r="H22" s="490" t="n">
        <v>0.7</v>
      </c>
      <c r="I22" s="490" t="n">
        <v>0.73</v>
      </c>
      <c r="J22" s="490" t="n">
        <v>0.66</v>
      </c>
      <c r="K22" s="490" t="n">
        <v>0.72</v>
      </c>
      <c r="L22" s="490" t="n">
        <v>0.72</v>
      </c>
      <c r="M22" s="490" t="n">
        <v>0.7</v>
      </c>
      <c r="N22" s="490" t="n">
        <v>0.74</v>
      </c>
      <c r="O22" s="490" t="n">
        <v>0.71</v>
      </c>
      <c r="P22" s="490" t="n">
        <v>0.74</v>
      </c>
      <c r="Q22" s="490" t="n">
        <v>0.73</v>
      </c>
      <c r="R22" s="490" t="n">
        <v>0.85</v>
      </c>
      <c r="S22" s="490" t="n">
        <v>0.99</v>
      </c>
      <c r="T22" s="490" t="n">
        <v>1.02</v>
      </c>
      <c r="U22" s="490" t="n">
        <v>0.93</v>
      </c>
      <c r="V22" s="490" t="n">
        <v>0.89</v>
      </c>
      <c r="W22" s="490" t="n">
        <v>0.53</v>
      </c>
      <c r="X22" s="490" t="n">
        <v>0.54</v>
      </c>
    </row>
    <row r="23" customFormat="false" ht="11.1" hidden="false" customHeight="true" outlineLevel="0" collapsed="false">
      <c r="A23" s="40" t="n">
        <v>19</v>
      </c>
      <c r="C23" s="512" t="s">
        <v>2067</v>
      </c>
      <c r="D23" s="512"/>
      <c r="E23" s="490"/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</row>
    <row r="24" customFormat="false" ht="11.1" hidden="false" customHeight="true" outlineLevel="0" collapsed="false">
      <c r="C24" s="513" t="s">
        <v>2068</v>
      </c>
      <c r="D24" s="513"/>
      <c r="E24" s="490" t="n">
        <v>4.8</v>
      </c>
      <c r="F24" s="490" t="n">
        <v>5.41</v>
      </c>
      <c r="G24" s="490" t="n">
        <v>7.11</v>
      </c>
      <c r="H24" s="490" t="n">
        <v>7.58</v>
      </c>
      <c r="I24" s="490" t="n">
        <v>11.31</v>
      </c>
      <c r="J24" s="490" t="n">
        <v>15.08</v>
      </c>
      <c r="K24" s="490" t="n">
        <v>15.83</v>
      </c>
      <c r="L24" s="490" t="n">
        <v>14.94</v>
      </c>
      <c r="M24" s="490" t="n">
        <v>14.09</v>
      </c>
      <c r="N24" s="490" t="n">
        <v>11.5</v>
      </c>
      <c r="O24" s="490" t="n">
        <v>11.67</v>
      </c>
      <c r="P24" s="490" t="n">
        <v>12.41</v>
      </c>
      <c r="Q24" s="490" t="n">
        <v>13</v>
      </c>
      <c r="R24" s="490" t="n">
        <v>11.86</v>
      </c>
      <c r="S24" s="490" t="n">
        <v>13.15</v>
      </c>
      <c r="T24" s="490" t="n">
        <v>11.96</v>
      </c>
      <c r="U24" s="490" t="n">
        <v>8.6</v>
      </c>
      <c r="V24" s="490" t="n">
        <v>7.93</v>
      </c>
      <c r="W24" s="490" t="n">
        <v>9.13</v>
      </c>
      <c r="X24" s="490" t="n">
        <v>8.87</v>
      </c>
    </row>
    <row r="25" customFormat="false" ht="11.1" hidden="false" customHeight="true" outlineLevel="0" collapsed="false">
      <c r="A25" s="40" t="n">
        <v>20</v>
      </c>
      <c r="C25" s="512" t="s">
        <v>2069</v>
      </c>
      <c r="D25" s="512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490"/>
      <c r="U25" s="490"/>
      <c r="V25" s="490"/>
      <c r="W25" s="490"/>
      <c r="X25" s="490"/>
    </row>
    <row r="26" customFormat="false" ht="11.1" hidden="false" customHeight="true" outlineLevel="0" collapsed="false">
      <c r="C26" s="513" t="s">
        <v>2070</v>
      </c>
      <c r="D26" s="513"/>
      <c r="E26" s="490" t="n">
        <v>0.51</v>
      </c>
      <c r="F26" s="490" t="n">
        <v>0.5</v>
      </c>
      <c r="G26" s="490" t="n">
        <v>0.51</v>
      </c>
      <c r="H26" s="490" t="n">
        <v>0.66</v>
      </c>
      <c r="I26" s="490" t="n">
        <v>0.82</v>
      </c>
      <c r="J26" s="490" t="n">
        <v>1.33</v>
      </c>
      <c r="K26" s="490" t="n">
        <v>0.8</v>
      </c>
      <c r="L26" s="490" t="n">
        <v>0.79</v>
      </c>
      <c r="M26" s="490" t="n">
        <v>0.8</v>
      </c>
      <c r="N26" s="490" t="n">
        <v>0.78</v>
      </c>
      <c r="O26" s="490" t="n">
        <v>0.81</v>
      </c>
      <c r="P26" s="490" t="n">
        <v>0.81</v>
      </c>
      <c r="Q26" s="490" t="n">
        <v>0.82</v>
      </c>
      <c r="R26" s="490" t="n">
        <v>0.72</v>
      </c>
      <c r="S26" s="490" t="n">
        <v>0.68</v>
      </c>
      <c r="T26" s="490" t="n">
        <v>0.65</v>
      </c>
      <c r="U26" s="490" t="n">
        <v>0.72</v>
      </c>
      <c r="V26" s="490" t="n">
        <v>0.79</v>
      </c>
      <c r="W26" s="490" t="n">
        <v>0.85</v>
      </c>
      <c r="X26" s="490" t="n">
        <v>0.94</v>
      </c>
    </row>
    <row r="27" customFormat="false" ht="11.1" hidden="false" customHeight="true" outlineLevel="0" collapsed="false">
      <c r="A27" s="40" t="n">
        <v>21</v>
      </c>
      <c r="C27" s="511" t="s">
        <v>2071</v>
      </c>
      <c r="D27" s="511"/>
      <c r="E27" s="490" t="n">
        <v>1.25</v>
      </c>
      <c r="F27" s="490" t="n">
        <v>1.35</v>
      </c>
      <c r="G27" s="490" t="n">
        <v>1.56</v>
      </c>
      <c r="H27" s="490" t="n">
        <v>1.69</v>
      </c>
      <c r="I27" s="490" t="n">
        <v>1.47</v>
      </c>
      <c r="J27" s="490" t="n">
        <v>2.41</v>
      </c>
      <c r="K27" s="490" t="n">
        <v>1.11</v>
      </c>
      <c r="L27" s="490" t="n">
        <v>1.04</v>
      </c>
      <c r="M27" s="490" t="n">
        <v>0.86</v>
      </c>
      <c r="N27" s="490" t="n">
        <v>0.75</v>
      </c>
      <c r="O27" s="490" t="n">
        <v>0.68</v>
      </c>
      <c r="P27" s="490" t="n">
        <v>0.65</v>
      </c>
      <c r="Q27" s="490" t="n">
        <v>0.64</v>
      </c>
      <c r="R27" s="490" t="n">
        <v>0.59</v>
      </c>
      <c r="S27" s="490" t="n">
        <v>0.54</v>
      </c>
      <c r="T27" s="490" t="n">
        <v>0.52</v>
      </c>
      <c r="U27" s="490" t="n">
        <v>0.49</v>
      </c>
      <c r="V27" s="490" t="n">
        <v>0.5</v>
      </c>
      <c r="W27" s="490" t="n">
        <v>0.46</v>
      </c>
      <c r="X27" s="490" t="n">
        <v>0.45</v>
      </c>
    </row>
    <row r="28" customFormat="false" ht="14.1" hidden="false" customHeight="true" outlineLevel="0" collapsed="false">
      <c r="A28" s="40" t="n">
        <v>22</v>
      </c>
      <c r="C28" s="509" t="s">
        <v>1776</v>
      </c>
      <c r="D28" s="509"/>
      <c r="E28" s="490" t="n">
        <v>0.68</v>
      </c>
      <c r="F28" s="490" t="n">
        <v>0.7</v>
      </c>
      <c r="G28" s="490" t="n">
        <v>0.74</v>
      </c>
      <c r="H28" s="490" t="n">
        <v>0.71</v>
      </c>
      <c r="I28" s="490" t="n">
        <v>0.89</v>
      </c>
      <c r="J28" s="490" t="n">
        <v>0.93</v>
      </c>
      <c r="K28" s="490" t="n">
        <v>0.93</v>
      </c>
      <c r="L28" s="490" t="n">
        <v>0.9</v>
      </c>
      <c r="M28" s="490" t="n">
        <v>0.88</v>
      </c>
      <c r="N28" s="490" t="n">
        <v>0.88</v>
      </c>
      <c r="O28" s="490" t="n">
        <v>0.72</v>
      </c>
      <c r="P28" s="490" t="n">
        <v>0.76</v>
      </c>
      <c r="Q28" s="490" t="n">
        <v>0.7</v>
      </c>
      <c r="R28" s="490" t="n">
        <v>0.72</v>
      </c>
      <c r="S28" s="490" t="n">
        <v>0.7</v>
      </c>
      <c r="T28" s="490" t="n">
        <v>0.68</v>
      </c>
      <c r="U28" s="490" t="n">
        <v>0.68</v>
      </c>
      <c r="V28" s="490" t="n">
        <v>0.68</v>
      </c>
      <c r="W28" s="490" t="n">
        <v>0.68</v>
      </c>
      <c r="X28" s="490" t="n">
        <v>0.64</v>
      </c>
    </row>
    <row r="29" customFormat="false" ht="14.1" hidden="false" customHeight="true" outlineLevel="0" collapsed="false">
      <c r="A29" s="40" t="n">
        <v>23</v>
      </c>
      <c r="C29" s="509" t="s">
        <v>1777</v>
      </c>
      <c r="D29" s="509"/>
      <c r="E29" s="490" t="n">
        <v>88.36</v>
      </c>
      <c r="F29" s="490" t="n">
        <v>99.65</v>
      </c>
      <c r="G29" s="490" t="n">
        <v>109.79</v>
      </c>
      <c r="H29" s="490" t="n">
        <v>114.71</v>
      </c>
      <c r="I29" s="490" t="n">
        <v>115.87</v>
      </c>
      <c r="J29" s="490" t="n">
        <v>119.57</v>
      </c>
      <c r="K29" s="490" t="n">
        <v>122.16</v>
      </c>
      <c r="L29" s="490" t="n">
        <v>124.22</v>
      </c>
      <c r="M29" s="490" t="n">
        <v>127.49</v>
      </c>
      <c r="N29" s="490" t="n">
        <v>129.98</v>
      </c>
      <c r="O29" s="490" t="n">
        <v>131.99</v>
      </c>
      <c r="P29" s="490" t="n">
        <v>136.39</v>
      </c>
      <c r="Q29" s="490" t="n">
        <v>138.19</v>
      </c>
      <c r="R29" s="490" t="n">
        <v>140.34</v>
      </c>
      <c r="S29" s="490" t="n">
        <v>140.1</v>
      </c>
      <c r="T29" s="490" t="n">
        <v>142.58</v>
      </c>
      <c r="U29" s="490" t="n">
        <v>149.8</v>
      </c>
      <c r="V29" s="490" t="n">
        <v>155.82</v>
      </c>
      <c r="W29" s="490" t="n">
        <v>158.41</v>
      </c>
      <c r="X29" s="490" t="n">
        <v>160</v>
      </c>
    </row>
    <row r="30" customFormat="false" ht="11.1" hidden="false" customHeight="true" outlineLevel="0" collapsed="false">
      <c r="A30" s="40" t="n">
        <v>24</v>
      </c>
      <c r="C30" s="510" t="s">
        <v>2059</v>
      </c>
      <c r="D30" s="510"/>
      <c r="E30" s="490" t="n">
        <v>31.28</v>
      </c>
      <c r="F30" s="490" t="n">
        <v>34.51</v>
      </c>
      <c r="G30" s="490" t="n">
        <v>36.93</v>
      </c>
      <c r="H30" s="490" t="n">
        <v>37.9</v>
      </c>
      <c r="I30" s="490" t="n">
        <v>38.88</v>
      </c>
      <c r="J30" s="490" t="n">
        <v>39.97</v>
      </c>
      <c r="K30" s="490" t="n">
        <v>40.35</v>
      </c>
      <c r="L30" s="490" t="n">
        <v>41.28</v>
      </c>
      <c r="M30" s="490" t="n">
        <v>43.02</v>
      </c>
      <c r="N30" s="490" t="n">
        <v>44.03</v>
      </c>
      <c r="O30" s="490" t="n">
        <v>44.66</v>
      </c>
      <c r="P30" s="490" t="n">
        <v>45.25</v>
      </c>
      <c r="Q30" s="490" t="n">
        <v>46.77</v>
      </c>
      <c r="R30" s="490" t="n">
        <v>46.47</v>
      </c>
      <c r="S30" s="490" t="n">
        <v>44.85</v>
      </c>
      <c r="T30" s="490" t="n">
        <v>45.02</v>
      </c>
      <c r="U30" s="490" t="n">
        <v>48.32</v>
      </c>
      <c r="V30" s="490" t="n">
        <v>50.84</v>
      </c>
      <c r="W30" s="490" t="n">
        <v>53.08</v>
      </c>
      <c r="X30" s="490" t="n">
        <v>54.49</v>
      </c>
    </row>
    <row r="31" customFormat="false" ht="11.1" hidden="false" customHeight="true" outlineLevel="0" collapsed="false">
      <c r="A31" s="40" t="n">
        <v>25</v>
      </c>
      <c r="C31" s="510" t="s">
        <v>2062</v>
      </c>
      <c r="D31" s="510"/>
      <c r="E31" s="490" t="n">
        <v>30.88</v>
      </c>
      <c r="F31" s="490" t="n">
        <v>34.95</v>
      </c>
      <c r="G31" s="490" t="n">
        <v>37.63</v>
      </c>
      <c r="H31" s="490" t="n">
        <v>38.57</v>
      </c>
      <c r="I31" s="490" t="n">
        <v>39.73</v>
      </c>
      <c r="J31" s="490" t="n">
        <v>40.91</v>
      </c>
      <c r="K31" s="490" t="n">
        <v>41.57</v>
      </c>
      <c r="L31" s="490" t="n">
        <v>42.27</v>
      </c>
      <c r="M31" s="490" t="n">
        <v>43.26</v>
      </c>
      <c r="N31" s="490" t="n">
        <v>44.15</v>
      </c>
      <c r="O31" s="490" t="n">
        <v>44.89</v>
      </c>
      <c r="P31" s="490" t="n">
        <v>45.47</v>
      </c>
      <c r="Q31" s="490" t="n">
        <v>46.29</v>
      </c>
      <c r="R31" s="490" t="n">
        <v>45.77</v>
      </c>
      <c r="S31" s="490" t="n">
        <v>46.65</v>
      </c>
      <c r="T31" s="490" t="n">
        <v>48.86</v>
      </c>
      <c r="U31" s="490" t="n">
        <v>52.64</v>
      </c>
      <c r="V31" s="490" t="n">
        <v>54.97</v>
      </c>
      <c r="W31" s="490" t="n">
        <v>57.5</v>
      </c>
      <c r="X31" s="490" t="n">
        <v>59.02</v>
      </c>
    </row>
    <row r="32" customFormat="false" ht="11.1" hidden="false" customHeight="true" outlineLevel="0" collapsed="false">
      <c r="A32" s="40" t="n">
        <v>26</v>
      </c>
      <c r="C32" s="510" t="s">
        <v>2063</v>
      </c>
      <c r="D32" s="510"/>
      <c r="E32" s="490" t="n">
        <v>26.2</v>
      </c>
      <c r="F32" s="490" t="n">
        <v>30.19</v>
      </c>
      <c r="G32" s="490" t="n">
        <v>35.23</v>
      </c>
      <c r="H32" s="490" t="n">
        <v>38.24</v>
      </c>
      <c r="I32" s="490" t="n">
        <v>37.26</v>
      </c>
      <c r="J32" s="490" t="n">
        <v>38.69</v>
      </c>
      <c r="K32" s="490" t="n">
        <v>40.24</v>
      </c>
      <c r="L32" s="490" t="n">
        <v>40.67</v>
      </c>
      <c r="M32" s="490" t="n">
        <v>41.21</v>
      </c>
      <c r="N32" s="490" t="n">
        <v>41.8</v>
      </c>
      <c r="O32" s="490" t="n">
        <v>42.44</v>
      </c>
      <c r="P32" s="490" t="n">
        <v>45.67</v>
      </c>
      <c r="Q32" s="490" t="n">
        <v>45.13</v>
      </c>
      <c r="R32" s="490" t="n">
        <v>48.1</v>
      </c>
      <c r="S32" s="490" t="n">
        <v>48.6</v>
      </c>
      <c r="T32" s="490" t="n">
        <v>48.7</v>
      </c>
      <c r="U32" s="490" t="n">
        <v>48.84</v>
      </c>
      <c r="V32" s="490" t="n">
        <v>50.01</v>
      </c>
      <c r="W32" s="490" t="n">
        <v>47.83</v>
      </c>
      <c r="X32" s="490" t="n">
        <v>46.49</v>
      </c>
    </row>
    <row r="33" customFormat="false" ht="11.1" hidden="false" customHeight="true" outlineLevel="0" collapsed="false">
      <c r="A33" s="40" t="n">
        <v>27</v>
      </c>
      <c r="C33" s="511" t="s">
        <v>2066</v>
      </c>
      <c r="D33" s="511"/>
      <c r="E33" s="490" t="n">
        <v>0.64</v>
      </c>
      <c r="F33" s="490" t="n">
        <v>0.71</v>
      </c>
      <c r="G33" s="490" t="n">
        <v>0.72</v>
      </c>
      <c r="H33" s="490" t="n">
        <v>0.72</v>
      </c>
      <c r="I33" s="490" t="n">
        <v>0.73</v>
      </c>
      <c r="J33" s="490" t="n">
        <v>0.76</v>
      </c>
      <c r="K33" s="490" t="n">
        <v>0.78</v>
      </c>
      <c r="L33" s="490" t="n">
        <v>0.8</v>
      </c>
      <c r="M33" s="490" t="n">
        <v>0.79</v>
      </c>
      <c r="N33" s="490" t="n">
        <v>0.77</v>
      </c>
      <c r="O33" s="490" t="n">
        <v>0.84</v>
      </c>
      <c r="P33" s="490" t="n">
        <v>0.87</v>
      </c>
      <c r="Q33" s="490" t="n">
        <v>0.87</v>
      </c>
      <c r="R33" s="490" t="n">
        <v>0.96</v>
      </c>
      <c r="S33" s="490" t="n">
        <v>0.98</v>
      </c>
      <c r="T33" s="490" t="n">
        <v>1.03</v>
      </c>
      <c r="U33" s="490" t="n">
        <v>1.01</v>
      </c>
      <c r="V33" s="490" t="n">
        <v>1.05</v>
      </c>
      <c r="W33" s="490" t="n">
        <v>1.18</v>
      </c>
      <c r="X33" s="490" t="n">
        <v>1.16</v>
      </c>
    </row>
    <row r="34" customFormat="false" ht="11.1" hidden="false" customHeight="true" outlineLevel="0" collapsed="false">
      <c r="A34" s="40" t="n">
        <v>28</v>
      </c>
      <c r="C34" s="512" t="s">
        <v>2067</v>
      </c>
      <c r="D34" s="512"/>
      <c r="E34" s="490"/>
      <c r="F34" s="490"/>
      <c r="G34" s="490"/>
      <c r="H34" s="490"/>
      <c r="I34" s="490"/>
      <c r="J34" s="490"/>
      <c r="K34" s="490"/>
      <c r="L34" s="490"/>
      <c r="M34" s="490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</row>
    <row r="35" customFormat="false" ht="11.1" hidden="false" customHeight="true" outlineLevel="0" collapsed="false">
      <c r="C35" s="513" t="s">
        <v>2068</v>
      </c>
      <c r="D35" s="513"/>
      <c r="E35" s="490" t="n">
        <v>13.65</v>
      </c>
      <c r="F35" s="490" t="n">
        <v>15.1</v>
      </c>
      <c r="G35" s="490" t="n">
        <v>18.39</v>
      </c>
      <c r="H35" s="490" t="n">
        <v>20.09</v>
      </c>
      <c r="I35" s="490" t="n">
        <v>18.66</v>
      </c>
      <c r="J35" s="490" t="n">
        <v>19.35</v>
      </c>
      <c r="K35" s="490" t="n">
        <v>20.29</v>
      </c>
      <c r="L35" s="490" t="n">
        <v>20.27</v>
      </c>
      <c r="M35" s="490" t="n">
        <v>20.3</v>
      </c>
      <c r="N35" s="490" t="n">
        <v>20.27</v>
      </c>
      <c r="O35" s="490" t="n">
        <v>20.38</v>
      </c>
      <c r="P35" s="490" t="n">
        <v>22.43</v>
      </c>
      <c r="Q35" s="490" t="n">
        <v>22.32</v>
      </c>
      <c r="R35" s="490" t="n">
        <v>23.82</v>
      </c>
      <c r="S35" s="490" t="n">
        <v>24.89</v>
      </c>
      <c r="T35" s="490" t="n">
        <v>24.14</v>
      </c>
      <c r="U35" s="490" t="n">
        <v>23.43</v>
      </c>
      <c r="V35" s="490" t="n">
        <v>21.6</v>
      </c>
      <c r="W35" s="490" t="n">
        <v>22.91</v>
      </c>
      <c r="X35" s="490" t="n">
        <v>22.98</v>
      </c>
    </row>
    <row r="36" customFormat="false" ht="11.1" hidden="false" customHeight="true" outlineLevel="0" collapsed="false">
      <c r="A36" s="40" t="n">
        <v>29</v>
      </c>
      <c r="C36" s="512" t="s">
        <v>2069</v>
      </c>
      <c r="D36" s="512"/>
      <c r="E36" s="490"/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</row>
    <row r="37" customFormat="false" ht="11.1" hidden="false" customHeight="true" outlineLevel="0" collapsed="false">
      <c r="C37" s="513" t="s">
        <v>2070</v>
      </c>
      <c r="D37" s="513"/>
      <c r="E37" s="490" t="n">
        <v>7.17</v>
      </c>
      <c r="F37" s="490" t="n">
        <v>8.98</v>
      </c>
      <c r="G37" s="490" t="n">
        <v>9.83</v>
      </c>
      <c r="H37" s="490" t="n">
        <v>10.84</v>
      </c>
      <c r="I37" s="490" t="n">
        <v>11.86</v>
      </c>
      <c r="J37" s="490" t="n">
        <v>12.1</v>
      </c>
      <c r="K37" s="490" t="n">
        <v>12.67</v>
      </c>
      <c r="L37" s="490" t="n">
        <v>13.15</v>
      </c>
      <c r="M37" s="490" t="n">
        <v>13.63</v>
      </c>
      <c r="N37" s="490" t="n">
        <v>14.05</v>
      </c>
      <c r="O37" s="490" t="n">
        <v>14.33</v>
      </c>
      <c r="P37" s="490" t="n">
        <v>15.42</v>
      </c>
      <c r="Q37" s="490" t="n">
        <v>15.87</v>
      </c>
      <c r="R37" s="490" t="n">
        <v>17.31</v>
      </c>
      <c r="S37" s="490" t="n">
        <v>17.11</v>
      </c>
      <c r="T37" s="490" t="n">
        <v>17.96</v>
      </c>
      <c r="U37" s="490" t="n">
        <v>18.9</v>
      </c>
      <c r="V37" s="490" t="n">
        <v>22.02</v>
      </c>
      <c r="W37" s="490" t="n">
        <v>17.37</v>
      </c>
      <c r="X37" s="490" t="n">
        <v>17.31</v>
      </c>
    </row>
    <row r="38" customFormat="false" ht="11.1" hidden="false" customHeight="true" outlineLevel="0" collapsed="false">
      <c r="A38" s="40" t="n">
        <v>30</v>
      </c>
      <c r="C38" s="511" t="s">
        <v>2071</v>
      </c>
      <c r="D38" s="511"/>
      <c r="E38" s="490" t="n">
        <v>4.74</v>
      </c>
      <c r="F38" s="490" t="n">
        <v>5.4</v>
      </c>
      <c r="G38" s="490" t="n">
        <v>6.29</v>
      </c>
      <c r="H38" s="490" t="n">
        <v>6.59</v>
      </c>
      <c r="I38" s="490" t="n">
        <v>6.01</v>
      </c>
      <c r="J38" s="490" t="n">
        <v>6.48</v>
      </c>
      <c r="K38" s="490" t="n">
        <v>6.5</v>
      </c>
      <c r="L38" s="490" t="n">
        <v>6.45</v>
      </c>
      <c r="M38" s="490" t="n">
        <v>6.49</v>
      </c>
      <c r="N38" s="490" t="n">
        <v>6.71</v>
      </c>
      <c r="O38" s="490" t="n">
        <v>6.89</v>
      </c>
      <c r="P38" s="490" t="n">
        <v>6.95</v>
      </c>
      <c r="Q38" s="490" t="n">
        <v>6.07</v>
      </c>
      <c r="R38" s="490" t="n">
        <v>6.01</v>
      </c>
      <c r="S38" s="490" t="n">
        <v>5.62</v>
      </c>
      <c r="T38" s="490" t="n">
        <v>5.57</v>
      </c>
      <c r="U38" s="490" t="n">
        <v>5.5</v>
      </c>
      <c r="V38" s="490" t="n">
        <v>5.34</v>
      </c>
      <c r="W38" s="490" t="n">
        <v>6.37</v>
      </c>
      <c r="X38" s="490" t="n">
        <v>5.04</v>
      </c>
    </row>
    <row r="39" customFormat="false" ht="14.1" hidden="false" customHeight="true" outlineLevel="0" collapsed="false">
      <c r="A39" s="40" t="n">
        <v>31</v>
      </c>
      <c r="C39" s="509" t="s">
        <v>1778</v>
      </c>
      <c r="D39" s="509"/>
      <c r="E39" s="490" t="n">
        <v>0</v>
      </c>
      <c r="F39" s="490" t="n">
        <v>0</v>
      </c>
      <c r="G39" s="490" t="n">
        <v>0</v>
      </c>
      <c r="H39" s="490" t="n">
        <v>0</v>
      </c>
      <c r="I39" s="490" t="n">
        <v>8.16</v>
      </c>
      <c r="J39" s="490" t="n">
        <v>12.33</v>
      </c>
      <c r="K39" s="490" t="n">
        <v>15.68</v>
      </c>
      <c r="L39" s="490" t="n">
        <v>15.85</v>
      </c>
      <c r="M39" s="490" t="n">
        <v>16.22</v>
      </c>
      <c r="N39" s="490" t="n">
        <v>16.4</v>
      </c>
      <c r="O39" s="490" t="n">
        <v>16.77</v>
      </c>
      <c r="P39" s="490" t="n">
        <v>16.82</v>
      </c>
      <c r="Q39" s="490" t="n">
        <v>16.66</v>
      </c>
      <c r="R39" s="490" t="n">
        <v>16.63</v>
      </c>
      <c r="S39" s="490" t="n">
        <v>17.2</v>
      </c>
      <c r="T39" s="490" t="n">
        <v>17.54</v>
      </c>
      <c r="U39" s="490" t="n">
        <v>17.74</v>
      </c>
      <c r="V39" s="490" t="n">
        <v>19.63</v>
      </c>
      <c r="W39" s="490" t="n">
        <v>21.1</v>
      </c>
      <c r="X39" s="490" t="n">
        <v>21.36</v>
      </c>
    </row>
    <row r="40" customFormat="false" ht="11.1" hidden="false" customHeight="true" outlineLevel="0" collapsed="false">
      <c r="A40" s="40" t="n">
        <v>32</v>
      </c>
      <c r="C40" s="510" t="s">
        <v>2059</v>
      </c>
      <c r="D40" s="510"/>
      <c r="E40" s="490" t="n">
        <v>0</v>
      </c>
      <c r="F40" s="490" t="n">
        <v>0</v>
      </c>
      <c r="G40" s="490" t="n">
        <v>0</v>
      </c>
      <c r="H40" s="490" t="n">
        <v>0</v>
      </c>
      <c r="I40" s="490" t="n">
        <v>2.93</v>
      </c>
      <c r="J40" s="490" t="n">
        <v>4.08</v>
      </c>
      <c r="K40" s="490" t="n">
        <v>5.16</v>
      </c>
      <c r="L40" s="490" t="n">
        <v>5.22</v>
      </c>
      <c r="M40" s="490" t="n">
        <v>5.32</v>
      </c>
      <c r="N40" s="490" t="n">
        <v>5.42</v>
      </c>
      <c r="O40" s="490" t="n">
        <v>5.51</v>
      </c>
      <c r="P40" s="490" t="n">
        <v>5.44</v>
      </c>
      <c r="Q40" s="490" t="n">
        <v>5.41</v>
      </c>
      <c r="R40" s="490" t="n">
        <v>5.36</v>
      </c>
      <c r="S40" s="490" t="n">
        <v>5.34</v>
      </c>
      <c r="T40" s="490" t="n">
        <v>5.51</v>
      </c>
      <c r="U40" s="490" t="n">
        <v>5.67</v>
      </c>
      <c r="V40" s="490" t="n">
        <v>6.43</v>
      </c>
      <c r="W40" s="490" t="n">
        <v>6.92</v>
      </c>
      <c r="X40" s="490" t="n">
        <v>6.98</v>
      </c>
    </row>
    <row r="41" customFormat="false" ht="11.1" hidden="false" customHeight="true" outlineLevel="0" collapsed="false">
      <c r="A41" s="40" t="n">
        <v>33</v>
      </c>
      <c r="C41" s="510" t="s">
        <v>2062</v>
      </c>
      <c r="D41" s="510"/>
      <c r="E41" s="490" t="n">
        <v>0</v>
      </c>
      <c r="F41" s="490" t="n">
        <v>0</v>
      </c>
      <c r="G41" s="490" t="n">
        <v>0</v>
      </c>
      <c r="H41" s="490" t="n">
        <v>0</v>
      </c>
      <c r="I41" s="490" t="n">
        <v>3</v>
      </c>
      <c r="J41" s="490" t="n">
        <v>4.2</v>
      </c>
      <c r="K41" s="490" t="n">
        <v>5.32</v>
      </c>
      <c r="L41" s="490" t="n">
        <v>5.38</v>
      </c>
      <c r="M41" s="490" t="n">
        <v>5.49</v>
      </c>
      <c r="N41" s="490" t="n">
        <v>5.61</v>
      </c>
      <c r="O41" s="490" t="n">
        <v>5.7</v>
      </c>
      <c r="P41" s="490" t="n">
        <v>5.63</v>
      </c>
      <c r="Q41" s="490" t="n">
        <v>5.54</v>
      </c>
      <c r="R41" s="490" t="n">
        <v>5.49</v>
      </c>
      <c r="S41" s="490" t="n">
        <v>5.91</v>
      </c>
      <c r="T41" s="490" t="n">
        <v>6.08</v>
      </c>
      <c r="U41" s="490" t="n">
        <v>6.23</v>
      </c>
      <c r="V41" s="490" t="n">
        <v>6.99</v>
      </c>
      <c r="W41" s="490" t="n">
        <v>7.43</v>
      </c>
      <c r="X41" s="490" t="n">
        <v>7.53</v>
      </c>
    </row>
    <row r="42" customFormat="false" ht="11.1" hidden="false" customHeight="true" outlineLevel="0" collapsed="false">
      <c r="A42" s="40" t="n">
        <v>34</v>
      </c>
      <c r="C42" s="510" t="s">
        <v>2063</v>
      </c>
      <c r="D42" s="510"/>
      <c r="E42" s="490" t="n">
        <v>0</v>
      </c>
      <c r="F42" s="490" t="n">
        <v>0</v>
      </c>
      <c r="G42" s="490" t="n">
        <v>0</v>
      </c>
      <c r="H42" s="490" t="n">
        <v>0</v>
      </c>
      <c r="I42" s="490" t="n">
        <v>2.23</v>
      </c>
      <c r="J42" s="490" t="n">
        <v>4.05</v>
      </c>
      <c r="K42" s="490" t="n">
        <v>5.2</v>
      </c>
      <c r="L42" s="490" t="n">
        <v>5.25</v>
      </c>
      <c r="M42" s="490" t="n">
        <v>5.41</v>
      </c>
      <c r="N42" s="490" t="n">
        <v>5.37</v>
      </c>
      <c r="O42" s="490" t="n">
        <v>5.56</v>
      </c>
      <c r="P42" s="490" t="n">
        <v>5.75</v>
      </c>
      <c r="Q42" s="490" t="n">
        <v>5.71</v>
      </c>
      <c r="R42" s="490" t="n">
        <v>5.78</v>
      </c>
      <c r="S42" s="490" t="n">
        <v>5.95</v>
      </c>
      <c r="T42" s="490" t="n">
        <v>5.95</v>
      </c>
      <c r="U42" s="490" t="n">
        <v>5.84</v>
      </c>
      <c r="V42" s="490" t="n">
        <v>6.21</v>
      </c>
      <c r="W42" s="490" t="n">
        <v>6.75</v>
      </c>
      <c r="X42" s="490" t="n">
        <v>6.85</v>
      </c>
    </row>
    <row r="43" customFormat="false" ht="11.1" hidden="false" customHeight="true" outlineLevel="0" collapsed="false">
      <c r="A43" s="40" t="n">
        <v>35</v>
      </c>
      <c r="C43" s="512" t="s">
        <v>2067</v>
      </c>
      <c r="D43" s="512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0"/>
      <c r="U43" s="490"/>
      <c r="V43" s="490"/>
      <c r="W43" s="490"/>
      <c r="X43" s="490"/>
    </row>
    <row r="44" customFormat="false" ht="11.1" hidden="false" customHeight="true" outlineLevel="0" collapsed="false">
      <c r="C44" s="513" t="s">
        <v>2068</v>
      </c>
      <c r="D44" s="513"/>
      <c r="E44" s="490" t="n">
        <v>0</v>
      </c>
      <c r="F44" s="490" t="n">
        <v>0</v>
      </c>
      <c r="G44" s="490" t="n">
        <v>0</v>
      </c>
      <c r="H44" s="490" t="n">
        <v>0</v>
      </c>
      <c r="I44" s="490" t="n">
        <v>1.11</v>
      </c>
      <c r="J44" s="490" t="n">
        <v>1.97</v>
      </c>
      <c r="K44" s="490" t="n">
        <v>2.54</v>
      </c>
      <c r="L44" s="490" t="n">
        <v>2.53</v>
      </c>
      <c r="M44" s="490" t="n">
        <v>2.53</v>
      </c>
      <c r="N44" s="490" t="n">
        <v>2.38</v>
      </c>
      <c r="O44" s="490" t="n">
        <v>2.46</v>
      </c>
      <c r="P44" s="490" t="n">
        <v>2.6</v>
      </c>
      <c r="Q44" s="490" t="n">
        <v>2.66</v>
      </c>
      <c r="R44" s="490" t="n">
        <v>1.45</v>
      </c>
      <c r="S44" s="490" t="n">
        <v>1.18</v>
      </c>
      <c r="T44" s="490" t="n">
        <v>1.09</v>
      </c>
      <c r="U44" s="490" t="n">
        <v>1.06</v>
      </c>
      <c r="V44" s="490" t="n">
        <v>1.11</v>
      </c>
      <c r="W44" s="490" t="n">
        <v>1.17</v>
      </c>
      <c r="X44" s="490" t="n">
        <v>1.17</v>
      </c>
    </row>
    <row r="45" customFormat="false" ht="11.1" hidden="false" customHeight="true" outlineLevel="0" collapsed="false">
      <c r="A45" s="40" t="n">
        <v>36</v>
      </c>
      <c r="C45" s="512" t="s">
        <v>2069</v>
      </c>
      <c r="D45" s="512"/>
      <c r="E45" s="490"/>
      <c r="F45" s="490"/>
      <c r="G45" s="490"/>
      <c r="H45" s="490"/>
      <c r="I45" s="490"/>
      <c r="J45" s="490"/>
      <c r="K45" s="490"/>
      <c r="L45" s="490"/>
      <c r="M45" s="490"/>
      <c r="N45" s="490"/>
      <c r="O45" s="490"/>
      <c r="P45" s="490"/>
      <c r="Q45" s="490"/>
      <c r="R45" s="490"/>
      <c r="S45" s="490"/>
      <c r="T45" s="490"/>
      <c r="U45" s="490"/>
      <c r="V45" s="490"/>
      <c r="W45" s="490"/>
      <c r="X45" s="490"/>
    </row>
    <row r="46" customFormat="false" ht="11.1" hidden="false" customHeight="true" outlineLevel="0" collapsed="false">
      <c r="C46" s="513" t="s">
        <v>2070</v>
      </c>
      <c r="D46" s="513"/>
      <c r="E46" s="490" t="n">
        <v>0</v>
      </c>
      <c r="F46" s="490" t="n">
        <v>0</v>
      </c>
      <c r="G46" s="490" t="n">
        <v>0</v>
      </c>
      <c r="H46" s="490" t="n">
        <v>0</v>
      </c>
      <c r="I46" s="490" t="n">
        <v>0.68</v>
      </c>
      <c r="J46" s="490" t="n">
        <v>1.37</v>
      </c>
      <c r="K46" s="490" t="n">
        <v>1.73</v>
      </c>
      <c r="L46" s="490" t="n">
        <v>1.79</v>
      </c>
      <c r="M46" s="490" t="n">
        <v>1.88</v>
      </c>
      <c r="N46" s="490" t="n">
        <v>1.95</v>
      </c>
      <c r="O46" s="490" t="n">
        <v>2</v>
      </c>
      <c r="P46" s="490" t="n">
        <v>2.12</v>
      </c>
      <c r="Q46" s="490" t="n">
        <v>2.19</v>
      </c>
      <c r="R46" s="490" t="n">
        <v>3.49</v>
      </c>
      <c r="S46" s="490" t="n">
        <v>3.9</v>
      </c>
      <c r="T46" s="490" t="n">
        <v>3.93</v>
      </c>
      <c r="U46" s="490" t="n">
        <v>3.95</v>
      </c>
      <c r="V46" s="490" t="n">
        <v>4.24</v>
      </c>
      <c r="W46" s="490" t="n">
        <v>4.68</v>
      </c>
      <c r="X46" s="490" t="n">
        <v>4.74</v>
      </c>
    </row>
    <row r="47" customFormat="false" ht="11.1" hidden="false" customHeight="true" outlineLevel="0" collapsed="false">
      <c r="A47" s="40" t="n">
        <v>37</v>
      </c>
      <c r="C47" s="511" t="s">
        <v>2071</v>
      </c>
      <c r="D47" s="511"/>
      <c r="E47" s="490" t="n">
        <v>0</v>
      </c>
      <c r="F47" s="490" t="n">
        <v>0</v>
      </c>
      <c r="G47" s="490" t="n">
        <v>0</v>
      </c>
      <c r="H47" s="490" t="n">
        <v>0</v>
      </c>
      <c r="I47" s="490" t="n">
        <v>0.44</v>
      </c>
      <c r="J47" s="490" t="n">
        <v>0.71</v>
      </c>
      <c r="K47" s="490" t="n">
        <v>0.93</v>
      </c>
      <c r="L47" s="490" t="n">
        <v>0.93</v>
      </c>
      <c r="M47" s="490" t="n">
        <v>1</v>
      </c>
      <c r="N47" s="490" t="n">
        <v>1.04</v>
      </c>
      <c r="O47" s="490" t="n">
        <v>1.1</v>
      </c>
      <c r="P47" s="490" t="n">
        <v>1.03</v>
      </c>
      <c r="Q47" s="490" t="n">
        <v>0.86</v>
      </c>
      <c r="R47" s="490" t="n">
        <v>0.84</v>
      </c>
      <c r="S47" s="490" t="n">
        <v>0.87</v>
      </c>
      <c r="T47" s="490" t="n">
        <v>0.93</v>
      </c>
      <c r="U47" s="490" t="n">
        <v>0.83</v>
      </c>
      <c r="V47" s="490" t="n">
        <v>0.86</v>
      </c>
      <c r="W47" s="490" t="n">
        <v>0.9</v>
      </c>
      <c r="X47" s="490" t="n">
        <v>0.94</v>
      </c>
    </row>
    <row r="48" customFormat="false" ht="14.1" hidden="false" customHeight="true" outlineLevel="0" collapsed="false">
      <c r="A48" s="40" t="n">
        <v>38</v>
      </c>
      <c r="C48" s="509" t="s">
        <v>1779</v>
      </c>
      <c r="D48" s="509"/>
      <c r="E48" s="490" t="n">
        <v>8.8</v>
      </c>
      <c r="F48" s="490" t="n">
        <v>9.64</v>
      </c>
      <c r="G48" s="490" t="n">
        <v>9.92</v>
      </c>
      <c r="H48" s="490" t="n">
        <v>9.92</v>
      </c>
      <c r="I48" s="490" t="n">
        <v>10.44</v>
      </c>
      <c r="J48" s="490" t="n">
        <v>10.53</v>
      </c>
      <c r="K48" s="490" t="n">
        <v>9.99</v>
      </c>
      <c r="L48" s="490" t="n">
        <v>10.07</v>
      </c>
      <c r="M48" s="490" t="n">
        <v>10.08</v>
      </c>
      <c r="N48" s="490" t="n">
        <v>10.23</v>
      </c>
      <c r="O48" s="490" t="n">
        <v>10.73</v>
      </c>
      <c r="P48" s="490" t="n">
        <v>10.78</v>
      </c>
      <c r="Q48" s="490" t="n">
        <v>10.78</v>
      </c>
      <c r="R48" s="490" t="n">
        <v>10.5</v>
      </c>
      <c r="S48" s="490" t="n">
        <v>10.3</v>
      </c>
      <c r="T48" s="490" t="n">
        <v>10.61</v>
      </c>
      <c r="U48" s="490" t="n">
        <v>10.79</v>
      </c>
      <c r="V48" s="490" t="n">
        <v>11.02</v>
      </c>
      <c r="W48" s="490" t="n">
        <v>10.49</v>
      </c>
      <c r="X48" s="490" t="n">
        <v>10.1</v>
      </c>
    </row>
    <row r="49" customFormat="false" ht="11.1" hidden="false" customHeight="true" outlineLevel="0" collapsed="false">
      <c r="A49" s="514" t="n">
        <v>39</v>
      </c>
      <c r="C49" s="510" t="s">
        <v>2059</v>
      </c>
      <c r="D49" s="510"/>
      <c r="E49" s="490" t="n">
        <v>7.93</v>
      </c>
      <c r="F49" s="490" t="n">
        <v>8.67</v>
      </c>
      <c r="G49" s="490" t="n">
        <v>8.91</v>
      </c>
      <c r="H49" s="490" t="n">
        <v>8.88</v>
      </c>
      <c r="I49" s="490" t="n">
        <v>9.33</v>
      </c>
      <c r="J49" s="490" t="n">
        <v>9.4</v>
      </c>
      <c r="K49" s="490" t="n">
        <v>8.9</v>
      </c>
      <c r="L49" s="490" t="n">
        <v>8.98</v>
      </c>
      <c r="M49" s="490" t="n">
        <v>8.98</v>
      </c>
      <c r="N49" s="490" t="n">
        <v>9.16</v>
      </c>
      <c r="O49" s="490" t="n">
        <v>9.62</v>
      </c>
      <c r="P49" s="490" t="n">
        <v>9.67</v>
      </c>
      <c r="Q49" s="490" t="n">
        <v>9.66</v>
      </c>
      <c r="R49" s="490" t="n">
        <v>9.46</v>
      </c>
      <c r="S49" s="490" t="n">
        <v>9.27</v>
      </c>
      <c r="T49" s="490" t="n">
        <v>9.53</v>
      </c>
      <c r="U49" s="490" t="n">
        <v>9.58</v>
      </c>
      <c r="V49" s="490" t="n">
        <v>9.8</v>
      </c>
      <c r="W49" s="490" t="n">
        <v>9.33</v>
      </c>
      <c r="X49" s="490" t="n">
        <v>8.95</v>
      </c>
    </row>
    <row r="50" customFormat="false" ht="11.1" hidden="false" customHeight="true" outlineLevel="0" collapsed="false">
      <c r="A50" s="514" t="n">
        <v>40</v>
      </c>
      <c r="C50" s="510" t="s">
        <v>2063</v>
      </c>
      <c r="D50" s="510"/>
      <c r="E50" s="490" t="n">
        <v>0.87</v>
      </c>
      <c r="F50" s="490" t="n">
        <v>0.97</v>
      </c>
      <c r="G50" s="490" t="n">
        <v>1.01</v>
      </c>
      <c r="H50" s="490" t="n">
        <v>1.04</v>
      </c>
      <c r="I50" s="490" t="n">
        <v>1.11</v>
      </c>
      <c r="J50" s="490" t="n">
        <v>1.13</v>
      </c>
      <c r="K50" s="490" t="n">
        <v>1.09</v>
      </c>
      <c r="L50" s="490" t="n">
        <v>1.09</v>
      </c>
      <c r="M50" s="490" t="n">
        <v>1.1</v>
      </c>
      <c r="N50" s="490" t="n">
        <v>1.07</v>
      </c>
      <c r="O50" s="490" t="n">
        <v>1.11</v>
      </c>
      <c r="P50" s="490" t="n">
        <v>1.11</v>
      </c>
      <c r="Q50" s="490" t="n">
        <v>1.12</v>
      </c>
      <c r="R50" s="490" t="n">
        <v>1.04</v>
      </c>
      <c r="S50" s="490" t="n">
        <v>1.03</v>
      </c>
      <c r="T50" s="490" t="n">
        <v>1.08</v>
      </c>
      <c r="U50" s="490" t="n">
        <v>1.21</v>
      </c>
      <c r="V50" s="490" t="n">
        <v>1.22</v>
      </c>
      <c r="W50" s="490" t="n">
        <v>1.16</v>
      </c>
      <c r="X50" s="490" t="n">
        <v>1.15</v>
      </c>
    </row>
    <row r="51" customFormat="false" ht="11.1" hidden="false" customHeight="true" outlineLevel="0" collapsed="false">
      <c r="A51" s="514" t="n">
        <v>41</v>
      </c>
      <c r="C51" s="511" t="s">
        <v>2066</v>
      </c>
      <c r="D51" s="511"/>
      <c r="E51" s="490" t="n">
        <v>0.86</v>
      </c>
      <c r="F51" s="490" t="n">
        <v>0.94</v>
      </c>
      <c r="G51" s="490" t="n">
        <v>0.99</v>
      </c>
      <c r="H51" s="490" t="n">
        <v>1.02</v>
      </c>
      <c r="I51" s="490" t="n">
        <v>1.1</v>
      </c>
      <c r="J51" s="490" t="n">
        <v>0.99</v>
      </c>
      <c r="K51" s="490" t="n">
        <v>0.96</v>
      </c>
      <c r="L51" s="490" t="n">
        <v>0.95</v>
      </c>
      <c r="M51" s="490" t="n">
        <v>1</v>
      </c>
      <c r="N51" s="490" t="n">
        <v>0.99</v>
      </c>
      <c r="O51" s="490" t="n">
        <v>1.07</v>
      </c>
      <c r="P51" s="490" t="n">
        <v>0.98</v>
      </c>
      <c r="Q51" s="490" t="n">
        <v>0.99</v>
      </c>
      <c r="R51" s="490" t="n">
        <v>0.93</v>
      </c>
      <c r="S51" s="490" t="n">
        <v>0.92</v>
      </c>
      <c r="T51" s="490" t="n">
        <v>0.97</v>
      </c>
      <c r="U51" s="490" t="n">
        <v>1.07</v>
      </c>
      <c r="V51" s="490" t="n">
        <v>1.06</v>
      </c>
      <c r="W51" s="490" t="n">
        <v>1</v>
      </c>
      <c r="X51" s="490" t="n">
        <v>1.02</v>
      </c>
    </row>
    <row r="52" customFormat="false" ht="11.1" hidden="false" customHeight="true" outlineLevel="0" collapsed="false">
      <c r="A52" s="514" t="n">
        <v>42</v>
      </c>
      <c r="C52" s="512" t="s">
        <v>2067</v>
      </c>
      <c r="D52" s="512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490"/>
      <c r="T52" s="490"/>
      <c r="U52" s="490"/>
      <c r="V52" s="490"/>
      <c r="W52" s="490"/>
      <c r="X52" s="490"/>
    </row>
    <row r="53" customFormat="false" ht="11.1" hidden="false" customHeight="true" outlineLevel="0" collapsed="false">
      <c r="C53" s="513" t="s">
        <v>2068</v>
      </c>
      <c r="D53" s="513"/>
      <c r="E53" s="490" t="n">
        <v>0.01</v>
      </c>
      <c r="F53" s="490" t="n">
        <v>0.03</v>
      </c>
      <c r="G53" s="490" t="n">
        <v>0.02</v>
      </c>
      <c r="H53" s="490" t="n">
        <v>0.02</v>
      </c>
      <c r="I53" s="490" t="n">
        <v>0.01</v>
      </c>
      <c r="J53" s="490" t="n">
        <v>0.14</v>
      </c>
      <c r="K53" s="490" t="n">
        <v>0.13</v>
      </c>
      <c r="L53" s="490" t="n">
        <v>0.14</v>
      </c>
      <c r="M53" s="490" t="n">
        <v>0.1</v>
      </c>
      <c r="N53" s="490" t="n">
        <v>0.08</v>
      </c>
      <c r="O53" s="490" t="n">
        <v>0.04</v>
      </c>
      <c r="P53" s="490" t="n">
        <v>0.13</v>
      </c>
      <c r="Q53" s="490" t="n">
        <v>0.13</v>
      </c>
      <c r="R53" s="490" t="n">
        <v>0.11</v>
      </c>
      <c r="S53" s="490" t="n">
        <v>0.11</v>
      </c>
      <c r="T53" s="490" t="n">
        <v>0.11</v>
      </c>
      <c r="U53" s="490" t="n">
        <v>0.14</v>
      </c>
      <c r="V53" s="490" t="n">
        <v>0.16</v>
      </c>
      <c r="W53" s="490" t="n">
        <v>0.16</v>
      </c>
      <c r="X53" s="490" t="n">
        <v>0.13</v>
      </c>
    </row>
    <row r="54" customFormat="false" ht="11.1" hidden="false" customHeight="true" outlineLevel="0" collapsed="false">
      <c r="A54" s="40" t="n">
        <v>43</v>
      </c>
      <c r="C54" s="512" t="s">
        <v>2069</v>
      </c>
      <c r="D54" s="512"/>
      <c r="E54" s="490"/>
      <c r="F54" s="490"/>
      <c r="G54" s="490"/>
      <c r="H54" s="490"/>
      <c r="I54" s="490"/>
      <c r="J54" s="490"/>
      <c r="K54" s="490"/>
      <c r="L54" s="490"/>
      <c r="M54" s="490"/>
      <c r="N54" s="490"/>
      <c r="O54" s="490"/>
      <c r="P54" s="490"/>
      <c r="Q54" s="490"/>
      <c r="R54" s="490"/>
      <c r="S54" s="490"/>
      <c r="T54" s="490"/>
      <c r="U54" s="490"/>
      <c r="V54" s="490"/>
      <c r="W54" s="490"/>
      <c r="X54" s="490"/>
    </row>
    <row r="55" customFormat="false" ht="11.1" hidden="false" customHeight="true" outlineLevel="0" collapsed="false">
      <c r="C55" s="513" t="s">
        <v>2070</v>
      </c>
      <c r="D55" s="513"/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4.1" hidden="false" customHeight="true" outlineLevel="0" collapsed="false">
      <c r="A56" s="514" t="n">
        <v>44</v>
      </c>
      <c r="C56" s="509" t="s">
        <v>1780</v>
      </c>
      <c r="D56" s="509"/>
      <c r="E56" s="490" t="n">
        <v>36.51</v>
      </c>
      <c r="F56" s="490" t="n">
        <v>40.26</v>
      </c>
      <c r="G56" s="490" t="n">
        <v>42.54</v>
      </c>
      <c r="H56" s="490" t="n">
        <v>44.19</v>
      </c>
      <c r="I56" s="490" t="n">
        <v>45.17</v>
      </c>
      <c r="J56" s="490" t="n">
        <v>45.11</v>
      </c>
      <c r="K56" s="490" t="n">
        <v>45.38</v>
      </c>
      <c r="L56" s="490" t="n">
        <v>45.96</v>
      </c>
      <c r="M56" s="490" t="n">
        <v>46.81</v>
      </c>
      <c r="N56" s="490" t="n">
        <v>48</v>
      </c>
      <c r="O56" s="490" t="n">
        <v>49.11</v>
      </c>
      <c r="P56" s="490" t="n">
        <v>49.58</v>
      </c>
      <c r="Q56" s="490" t="n">
        <v>49.21</v>
      </c>
      <c r="R56" s="490" t="n">
        <v>48.87</v>
      </c>
      <c r="S56" s="490" t="n">
        <v>48.45</v>
      </c>
      <c r="T56" s="490" t="n">
        <v>48.62</v>
      </c>
      <c r="U56" s="490" t="n">
        <v>33.27</v>
      </c>
      <c r="V56" s="490" t="n">
        <v>27.44</v>
      </c>
      <c r="W56" s="490" t="n">
        <v>23.03</v>
      </c>
      <c r="X56" s="490" t="n">
        <v>25.82</v>
      </c>
    </row>
    <row r="57" customFormat="false" ht="11.1" hidden="false" customHeight="true" outlineLevel="0" collapsed="false">
      <c r="A57" s="40" t="n">
        <v>45</v>
      </c>
      <c r="C57" s="510" t="s">
        <v>2059</v>
      </c>
      <c r="D57" s="510"/>
      <c r="E57" s="490" t="n">
        <v>18.43</v>
      </c>
      <c r="F57" s="490" t="n">
        <v>20.37</v>
      </c>
      <c r="G57" s="490" t="n">
        <v>21.7</v>
      </c>
      <c r="H57" s="490" t="n">
        <v>23.03</v>
      </c>
      <c r="I57" s="490" t="n">
        <v>23.33</v>
      </c>
      <c r="J57" s="490" t="n">
        <v>22.96</v>
      </c>
      <c r="K57" s="490" t="n">
        <v>23.14</v>
      </c>
      <c r="L57" s="490" t="n">
        <v>23.49</v>
      </c>
      <c r="M57" s="490" t="n">
        <v>23.92</v>
      </c>
      <c r="N57" s="490" t="n">
        <v>24.5</v>
      </c>
      <c r="O57" s="490" t="n">
        <v>25.03</v>
      </c>
      <c r="P57" s="490" t="n">
        <v>25.6</v>
      </c>
      <c r="Q57" s="490" t="n">
        <v>25.24</v>
      </c>
      <c r="R57" s="490" t="n">
        <v>24.96</v>
      </c>
      <c r="S57" s="490" t="n">
        <v>24.7</v>
      </c>
      <c r="T57" s="490" t="n">
        <v>24.61</v>
      </c>
      <c r="U57" s="490" t="n">
        <v>17.02</v>
      </c>
      <c r="V57" s="490" t="n">
        <v>13.9</v>
      </c>
      <c r="W57" s="490" t="n">
        <v>11.74</v>
      </c>
      <c r="X57" s="490" t="n">
        <v>14.25</v>
      </c>
    </row>
    <row r="58" customFormat="false" ht="11.1" hidden="false" customHeight="true" outlineLevel="0" collapsed="false">
      <c r="A58" s="514" t="n">
        <v>46</v>
      </c>
      <c r="C58" s="510" t="s">
        <v>2062</v>
      </c>
      <c r="D58" s="510"/>
      <c r="E58" s="490" t="n">
        <v>17.68</v>
      </c>
      <c r="F58" s="490" t="n">
        <v>19.49</v>
      </c>
      <c r="G58" s="490" t="n">
        <v>20.44</v>
      </c>
      <c r="H58" s="490" t="n">
        <v>20.71</v>
      </c>
      <c r="I58" s="490" t="n">
        <v>21.37</v>
      </c>
      <c r="J58" s="490" t="n">
        <v>21.16</v>
      </c>
      <c r="K58" s="490" t="n">
        <v>21.59</v>
      </c>
      <c r="L58" s="490" t="n">
        <v>21.92</v>
      </c>
      <c r="M58" s="490" t="n">
        <v>22.34</v>
      </c>
      <c r="N58" s="490" t="n">
        <v>22.95</v>
      </c>
      <c r="O58" s="490" t="n">
        <v>23.46</v>
      </c>
      <c r="P58" s="490" t="n">
        <v>23.36</v>
      </c>
      <c r="Q58" s="490" t="n">
        <v>23.37</v>
      </c>
      <c r="R58" s="490" t="n">
        <v>23.31</v>
      </c>
      <c r="S58" s="490" t="n">
        <v>23.23</v>
      </c>
      <c r="T58" s="490" t="n">
        <v>23.5</v>
      </c>
      <c r="U58" s="490" t="n">
        <v>15.92</v>
      </c>
      <c r="V58" s="490" t="n">
        <v>13.21</v>
      </c>
      <c r="W58" s="490" t="n">
        <v>10.99</v>
      </c>
      <c r="X58" s="490" t="n">
        <v>11.28</v>
      </c>
    </row>
    <row r="59" customFormat="false" ht="11.1" hidden="false" customHeight="true" outlineLevel="0" collapsed="false">
      <c r="A59" s="40" t="n">
        <v>47</v>
      </c>
      <c r="C59" s="510" t="s">
        <v>2063</v>
      </c>
      <c r="D59" s="510"/>
      <c r="E59" s="490" t="n">
        <v>0.4</v>
      </c>
      <c r="F59" s="490" t="n">
        <v>0.4</v>
      </c>
      <c r="G59" s="490" t="n">
        <v>0.4</v>
      </c>
      <c r="H59" s="490" t="n">
        <v>0.45</v>
      </c>
      <c r="I59" s="490" t="n">
        <v>0.47</v>
      </c>
      <c r="J59" s="490" t="n">
        <v>0.99</v>
      </c>
      <c r="K59" s="490" t="n">
        <v>0.65</v>
      </c>
      <c r="L59" s="490" t="n">
        <v>0.55</v>
      </c>
      <c r="M59" s="490" t="n">
        <v>0.55</v>
      </c>
      <c r="N59" s="490" t="n">
        <v>0.55</v>
      </c>
      <c r="O59" s="490" t="n">
        <v>0.62</v>
      </c>
      <c r="P59" s="490" t="n">
        <v>0.62</v>
      </c>
      <c r="Q59" s="490" t="n">
        <v>0.6</v>
      </c>
      <c r="R59" s="490" t="n">
        <v>0.6</v>
      </c>
      <c r="S59" s="490" t="n">
        <v>0.52</v>
      </c>
      <c r="T59" s="490" t="n">
        <v>0.51</v>
      </c>
      <c r="U59" s="490" t="n">
        <v>0.33</v>
      </c>
      <c r="V59" s="490" t="n">
        <v>0.33</v>
      </c>
      <c r="W59" s="490" t="n">
        <v>0.3</v>
      </c>
      <c r="X59" s="490" t="n">
        <v>0.29</v>
      </c>
    </row>
    <row r="60" customFormat="false" ht="11.1" hidden="false" customHeight="true" outlineLevel="0" collapsed="false">
      <c r="A60" s="514" t="n">
        <v>48</v>
      </c>
      <c r="C60" s="512" t="s">
        <v>2067</v>
      </c>
      <c r="D60" s="512"/>
      <c r="E60" s="490"/>
      <c r="F60" s="490"/>
      <c r="G60" s="490"/>
      <c r="H60" s="490"/>
      <c r="I60" s="490"/>
      <c r="J60" s="490"/>
      <c r="K60" s="490"/>
      <c r="L60" s="490"/>
      <c r="M60" s="490"/>
      <c r="N60" s="490"/>
      <c r="O60" s="490"/>
      <c r="P60" s="490"/>
      <c r="Q60" s="490"/>
      <c r="R60" s="490"/>
      <c r="S60" s="490"/>
      <c r="T60" s="490"/>
      <c r="U60" s="490"/>
      <c r="V60" s="490"/>
      <c r="W60" s="490"/>
      <c r="X60" s="490"/>
    </row>
    <row r="61" customFormat="false" ht="11.1" hidden="false" customHeight="true" outlineLevel="0" collapsed="false">
      <c r="C61" s="513" t="s">
        <v>2068</v>
      </c>
      <c r="D61" s="513"/>
      <c r="E61" s="490" t="n">
        <v>0.24</v>
      </c>
      <c r="F61" s="490" t="n">
        <v>0.23</v>
      </c>
      <c r="G61" s="490" t="n">
        <v>0.24</v>
      </c>
      <c r="H61" s="490" t="n">
        <v>0.25</v>
      </c>
      <c r="I61" s="490" t="n">
        <v>0.28</v>
      </c>
      <c r="J61" s="490" t="n">
        <v>0.6</v>
      </c>
      <c r="K61" s="490" t="n">
        <v>0.43</v>
      </c>
      <c r="L61" s="490" t="n">
        <v>0.34</v>
      </c>
      <c r="M61" s="490" t="n">
        <v>0.36</v>
      </c>
      <c r="N61" s="490" t="n">
        <v>0.35</v>
      </c>
      <c r="O61" s="490" t="n">
        <v>0.39</v>
      </c>
      <c r="P61" s="490" t="n">
        <v>0.42</v>
      </c>
      <c r="Q61" s="490" t="n">
        <v>0.39</v>
      </c>
      <c r="R61" s="490" t="n">
        <v>0.39</v>
      </c>
      <c r="S61" s="490" t="n">
        <v>0.32</v>
      </c>
      <c r="T61" s="490" t="n">
        <v>0.31</v>
      </c>
      <c r="U61" s="490" t="n">
        <v>0.2</v>
      </c>
      <c r="V61" s="490" t="n">
        <v>0.2</v>
      </c>
      <c r="W61" s="490" t="n">
        <v>0.18</v>
      </c>
      <c r="X61" s="490" t="n">
        <v>0.17</v>
      </c>
    </row>
    <row r="62" customFormat="false" ht="11.1" hidden="false" customHeight="true" outlineLevel="0" collapsed="false">
      <c r="A62" s="40" t="n">
        <v>49</v>
      </c>
      <c r="C62" s="512" t="s">
        <v>2069</v>
      </c>
      <c r="D62" s="512"/>
      <c r="E62" s="490"/>
      <c r="F62" s="490"/>
      <c r="G62" s="490"/>
      <c r="H62" s="490"/>
      <c r="I62" s="490"/>
      <c r="J62" s="490"/>
      <c r="K62" s="490"/>
      <c r="L62" s="490"/>
      <c r="M62" s="490"/>
      <c r="N62" s="490"/>
      <c r="O62" s="490"/>
      <c r="P62" s="490"/>
      <c r="Q62" s="490"/>
      <c r="R62" s="490"/>
      <c r="S62" s="490"/>
      <c r="T62" s="490"/>
      <c r="U62" s="490"/>
      <c r="V62" s="490"/>
      <c r="W62" s="490"/>
      <c r="X62" s="490"/>
    </row>
    <row r="63" customFormat="false" ht="11.1" hidden="false" customHeight="true" outlineLevel="0" collapsed="false">
      <c r="C63" s="513" t="s">
        <v>2070</v>
      </c>
      <c r="D63" s="513"/>
      <c r="E63" s="490" t="n">
        <v>0.16</v>
      </c>
      <c r="F63" s="490" t="n">
        <v>0.17</v>
      </c>
      <c r="G63" s="490" t="n">
        <v>0.16</v>
      </c>
      <c r="H63" s="490" t="n">
        <v>0.2</v>
      </c>
      <c r="I63" s="490" t="n">
        <v>0.19</v>
      </c>
      <c r="J63" s="490" t="n">
        <v>0.39</v>
      </c>
      <c r="K63" s="490" t="n">
        <v>0.22</v>
      </c>
      <c r="L63" s="490" t="n">
        <v>0.21</v>
      </c>
      <c r="M63" s="490" t="n">
        <v>0.19</v>
      </c>
      <c r="N63" s="490" t="n">
        <v>0.2</v>
      </c>
      <c r="O63" s="490" t="n">
        <v>0.23</v>
      </c>
      <c r="P63" s="490" t="n">
        <v>0.2</v>
      </c>
      <c r="Q63" s="490" t="n">
        <v>0.21</v>
      </c>
      <c r="R63" s="490" t="n">
        <v>0.21</v>
      </c>
      <c r="S63" s="490" t="n">
        <v>0.2</v>
      </c>
      <c r="T63" s="490" t="n">
        <v>0.2</v>
      </c>
      <c r="U63" s="490" t="n">
        <v>0.13</v>
      </c>
      <c r="V63" s="490" t="n">
        <v>0.13</v>
      </c>
      <c r="W63" s="490" t="n">
        <v>0.12</v>
      </c>
      <c r="X63" s="490" t="n">
        <v>0.12</v>
      </c>
    </row>
    <row r="64" customFormat="false" ht="14.1" hidden="false" customHeight="true" outlineLevel="0" collapsed="false">
      <c r="A64" s="40" t="n">
        <v>50</v>
      </c>
      <c r="C64" s="423" t="s">
        <v>2061</v>
      </c>
      <c r="D64" s="423"/>
      <c r="E64" s="490" t="n">
        <v>25.35</v>
      </c>
      <c r="F64" s="490" t="n">
        <v>28.71</v>
      </c>
      <c r="G64" s="490" t="n">
        <v>25.23</v>
      </c>
      <c r="H64" s="490" t="n">
        <v>27.45</v>
      </c>
      <c r="I64" s="490" t="n">
        <v>31.46</v>
      </c>
      <c r="J64" s="490" t="n">
        <v>28.77</v>
      </c>
      <c r="K64" s="490" t="n">
        <v>29.74</v>
      </c>
      <c r="L64" s="490" t="n">
        <v>32.19</v>
      </c>
      <c r="M64" s="490" t="n">
        <v>32.59</v>
      </c>
      <c r="N64" s="490" t="n">
        <v>44.28</v>
      </c>
      <c r="O64" s="490" t="n">
        <v>44.03</v>
      </c>
      <c r="P64" s="490" t="n">
        <v>45.08</v>
      </c>
      <c r="Q64" s="490" t="n">
        <v>46.73</v>
      </c>
      <c r="R64" s="490" t="n">
        <v>48.37</v>
      </c>
      <c r="S64" s="490" t="n">
        <v>48.16</v>
      </c>
      <c r="T64" s="490" t="n">
        <v>54.7</v>
      </c>
      <c r="U64" s="490" t="n">
        <v>55.6</v>
      </c>
      <c r="V64" s="490" t="n">
        <v>63.12</v>
      </c>
      <c r="W64" s="490" t="n">
        <v>81.8</v>
      </c>
      <c r="X64" s="490" t="n">
        <v>82.24</v>
      </c>
    </row>
    <row r="65" customFormat="false" ht="14.1" hidden="false" customHeight="true" outlineLevel="0" collapsed="false">
      <c r="A65" s="40" t="n">
        <v>51</v>
      </c>
      <c r="C65" s="423" t="s">
        <v>2072</v>
      </c>
      <c r="D65" s="423"/>
      <c r="E65" s="490" t="n">
        <v>20.13</v>
      </c>
      <c r="F65" s="490" t="n">
        <v>21.64</v>
      </c>
      <c r="G65" s="490" t="n">
        <v>22.24</v>
      </c>
      <c r="H65" s="490" t="n">
        <v>23.56</v>
      </c>
      <c r="I65" s="490" t="n">
        <v>26.31</v>
      </c>
      <c r="J65" s="490" t="n">
        <v>27.05</v>
      </c>
      <c r="K65" s="490" t="n">
        <v>27.9</v>
      </c>
      <c r="L65" s="490" t="n">
        <v>28.23</v>
      </c>
      <c r="M65" s="490" t="n">
        <v>28.19</v>
      </c>
      <c r="N65" s="490" t="n">
        <v>26.21</v>
      </c>
      <c r="O65" s="490" t="n">
        <v>26.34</v>
      </c>
      <c r="P65" s="490" t="n">
        <v>26.59</v>
      </c>
      <c r="Q65" s="490" t="n">
        <v>27.08</v>
      </c>
      <c r="R65" s="490" t="n">
        <v>27.26</v>
      </c>
      <c r="S65" s="490" t="n">
        <v>27.39</v>
      </c>
      <c r="T65" s="490" t="n">
        <v>27.41</v>
      </c>
      <c r="U65" s="490" t="n">
        <v>28.26</v>
      </c>
      <c r="V65" s="490" t="n">
        <v>28.64</v>
      </c>
      <c r="W65" s="490" t="n">
        <v>29.55</v>
      </c>
      <c r="X65" s="490" t="n">
        <v>30.43</v>
      </c>
    </row>
    <row r="66" customFormat="false" ht="11.1" hidden="false" customHeight="true" outlineLevel="0" collapsed="false">
      <c r="A66" s="40" t="n">
        <v>52</v>
      </c>
      <c r="C66" s="509" t="s">
        <v>1756</v>
      </c>
      <c r="D66" s="509"/>
      <c r="E66" s="490" t="n">
        <v>14.5</v>
      </c>
      <c r="F66" s="490" t="n">
        <v>15.96</v>
      </c>
      <c r="G66" s="490" t="n">
        <v>16.55</v>
      </c>
      <c r="H66" s="490" t="n">
        <v>18.76</v>
      </c>
      <c r="I66" s="490" t="n">
        <v>22.97</v>
      </c>
      <c r="J66" s="490" t="n">
        <v>23.87</v>
      </c>
      <c r="K66" s="490" t="n">
        <v>24.79</v>
      </c>
      <c r="L66" s="490" t="n">
        <v>25.1</v>
      </c>
      <c r="M66" s="490" t="n">
        <v>24.92</v>
      </c>
      <c r="N66" s="490" t="n">
        <v>23.08</v>
      </c>
      <c r="O66" s="490" t="n">
        <v>23.37</v>
      </c>
      <c r="P66" s="490" t="n">
        <v>23.64</v>
      </c>
      <c r="Q66" s="490" t="n">
        <v>24.14</v>
      </c>
      <c r="R66" s="490" t="n">
        <v>24.35</v>
      </c>
      <c r="S66" s="490" t="n">
        <v>24.49</v>
      </c>
      <c r="T66" s="490" t="n">
        <v>24.53</v>
      </c>
      <c r="U66" s="490" t="n">
        <v>25.33</v>
      </c>
      <c r="V66" s="490" t="n">
        <v>25.7</v>
      </c>
      <c r="W66" s="490" t="n">
        <v>26.62</v>
      </c>
      <c r="X66" s="490" t="n">
        <v>27.56</v>
      </c>
    </row>
    <row r="67" customFormat="false" ht="11.1" hidden="false" customHeight="true" outlineLevel="0" collapsed="false">
      <c r="A67" s="40" t="n">
        <v>53</v>
      </c>
      <c r="C67" s="509" t="s">
        <v>2073</v>
      </c>
      <c r="D67" s="509"/>
      <c r="E67" s="490" t="n">
        <v>5.63</v>
      </c>
      <c r="F67" s="490" t="n">
        <v>5.68</v>
      </c>
      <c r="G67" s="490" t="n">
        <v>5.69</v>
      </c>
      <c r="H67" s="490" t="n">
        <v>4.8</v>
      </c>
      <c r="I67" s="490" t="n">
        <v>3.34</v>
      </c>
      <c r="J67" s="490" t="n">
        <v>3.18</v>
      </c>
      <c r="K67" s="490" t="n">
        <v>3.11</v>
      </c>
      <c r="L67" s="490" t="n">
        <v>3.13</v>
      </c>
      <c r="M67" s="490" t="n">
        <v>3.27</v>
      </c>
      <c r="N67" s="490" t="n">
        <v>3.13</v>
      </c>
      <c r="O67" s="490" t="n">
        <v>2.97</v>
      </c>
      <c r="P67" s="490" t="n">
        <v>2.95</v>
      </c>
      <c r="Q67" s="490" t="n">
        <v>2.94</v>
      </c>
      <c r="R67" s="490" t="n">
        <v>2.91</v>
      </c>
      <c r="S67" s="490" t="n">
        <v>2.9</v>
      </c>
      <c r="T67" s="490" t="n">
        <v>2.88</v>
      </c>
      <c r="U67" s="490" t="n">
        <v>2.93</v>
      </c>
      <c r="V67" s="490" t="n">
        <v>2.94</v>
      </c>
      <c r="W67" s="490" t="n">
        <v>2.93</v>
      </c>
      <c r="X67" s="490" t="n">
        <v>2.87</v>
      </c>
    </row>
    <row r="68" customFormat="false" ht="14.1" hidden="false" customHeight="true" outlineLevel="0" collapsed="false">
      <c r="A68" s="40" t="n">
        <v>54</v>
      </c>
      <c r="B68" s="406" t="s">
        <v>920</v>
      </c>
      <c r="C68" s="425" t="s">
        <v>2074</v>
      </c>
      <c r="D68" s="425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490"/>
      <c r="X68" s="490"/>
    </row>
    <row r="69" customFormat="false" ht="11.1" hidden="false" customHeight="true" outlineLevel="0" collapsed="false">
      <c r="C69" s="515" t="s">
        <v>2075</v>
      </c>
      <c r="D69" s="515"/>
      <c r="E69" s="490" t="n">
        <v>0.39</v>
      </c>
      <c r="F69" s="490" t="n">
        <v>0.62</v>
      </c>
      <c r="G69" s="490" t="n">
        <v>0.73</v>
      </c>
      <c r="H69" s="490" t="n">
        <v>0.83</v>
      </c>
      <c r="I69" s="490" t="n">
        <v>1.37</v>
      </c>
      <c r="J69" s="490" t="n">
        <v>1.41</v>
      </c>
      <c r="K69" s="490" t="n">
        <v>1.49</v>
      </c>
      <c r="L69" s="490" t="n">
        <v>1.54</v>
      </c>
      <c r="M69" s="490" t="n">
        <v>1.62</v>
      </c>
      <c r="N69" s="490" t="n">
        <v>1.8</v>
      </c>
      <c r="O69" s="490" t="n">
        <v>1.93</v>
      </c>
      <c r="P69" s="490" t="n">
        <v>1.85</v>
      </c>
      <c r="Q69" s="490" t="n">
        <v>1.85</v>
      </c>
      <c r="R69" s="490" t="n">
        <v>1.75</v>
      </c>
      <c r="S69" s="490" t="n">
        <v>1.64</v>
      </c>
      <c r="T69" s="490" t="n">
        <v>1.42</v>
      </c>
      <c r="U69" s="490" t="n">
        <v>1.19</v>
      </c>
      <c r="V69" s="490" t="n">
        <v>1.21</v>
      </c>
      <c r="W69" s="490" t="n">
        <v>1.11</v>
      </c>
      <c r="X69" s="490" t="n">
        <v>1.03</v>
      </c>
    </row>
    <row r="70" customFormat="false" ht="14.1" hidden="false" customHeight="true" outlineLevel="0" collapsed="false">
      <c r="A70" s="40" t="n">
        <v>55</v>
      </c>
      <c r="B70" s="406" t="s">
        <v>918</v>
      </c>
      <c r="C70" s="420" t="s">
        <v>2076</v>
      </c>
      <c r="D70" s="420"/>
      <c r="E70" s="490" t="n">
        <v>289.05</v>
      </c>
      <c r="F70" s="490" t="n">
        <v>317.7</v>
      </c>
      <c r="G70" s="490" t="n">
        <v>331.04</v>
      </c>
      <c r="H70" s="490" t="n">
        <v>354.91</v>
      </c>
      <c r="I70" s="490" t="n">
        <v>376.27</v>
      </c>
      <c r="J70" s="490" t="n">
        <v>390.87</v>
      </c>
      <c r="K70" s="490" t="n">
        <v>403.72</v>
      </c>
      <c r="L70" s="490" t="n">
        <v>410.04</v>
      </c>
      <c r="M70" s="490" t="n">
        <v>413.88</v>
      </c>
      <c r="N70" s="490" t="n">
        <v>426.5</v>
      </c>
      <c r="O70" s="490" t="n">
        <v>431.31</v>
      </c>
      <c r="P70" s="490" t="n">
        <v>437.81</v>
      </c>
      <c r="Q70" s="490" t="n">
        <v>445.08</v>
      </c>
      <c r="R70" s="490" t="n">
        <v>446.99</v>
      </c>
      <c r="S70" s="490" t="n">
        <v>446.56</v>
      </c>
      <c r="T70" s="490" t="n">
        <v>456.89</v>
      </c>
      <c r="U70" s="490" t="n">
        <v>458.28</v>
      </c>
      <c r="V70" s="490" t="n">
        <v>473.61</v>
      </c>
      <c r="W70" s="490" t="n">
        <v>493.37</v>
      </c>
      <c r="X70" s="490" t="n">
        <v>502.76</v>
      </c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A72" s="428" t="s">
        <v>2077</v>
      </c>
      <c r="B72" s="429"/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A73" s="40" t="s">
        <v>2078</v>
      </c>
      <c r="B73" s="416"/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E84" s="422"/>
      <c r="F84" s="422"/>
      <c r="G84" s="422"/>
      <c r="H84" s="422"/>
      <c r="I84" s="422"/>
      <c r="J84" s="422"/>
      <c r="K84" s="422"/>
      <c r="L84" s="422"/>
    </row>
    <row r="85" customFormat="false" ht="12" hidden="false" customHeight="true" outlineLevel="0" collapsed="false">
      <c r="E85" s="422"/>
      <c r="F85" s="422"/>
      <c r="G85" s="422"/>
      <c r="H85" s="422"/>
      <c r="I85" s="422"/>
      <c r="J85" s="422"/>
      <c r="K85" s="422"/>
      <c r="L85" s="422"/>
    </row>
    <row r="86" customFormat="false" ht="12" hidden="false" customHeight="true" outlineLevel="0" collapsed="false">
      <c r="E86" s="422"/>
      <c r="F86" s="422"/>
      <c r="G86" s="422"/>
      <c r="H86" s="422"/>
      <c r="I86" s="422"/>
      <c r="J86" s="422"/>
      <c r="K86" s="422"/>
      <c r="L86" s="422"/>
    </row>
    <row r="87" customFormat="false" ht="12" hidden="false" customHeight="true" outlineLevel="0" collapsed="false">
      <c r="E87" s="422"/>
      <c r="F87" s="422"/>
      <c r="G87" s="422"/>
      <c r="H87" s="422"/>
      <c r="I87" s="422"/>
      <c r="J87" s="422"/>
      <c r="K87" s="422"/>
      <c r="L87" s="422"/>
    </row>
    <row r="88" customFormat="false" ht="12" hidden="false" customHeight="true" outlineLevel="0" collapsed="false">
      <c r="E88" s="422"/>
      <c r="F88" s="422"/>
      <c r="G88" s="422"/>
      <c r="H88" s="422"/>
      <c r="I88" s="422"/>
      <c r="J88" s="422"/>
      <c r="K88" s="422"/>
      <c r="L88" s="422"/>
    </row>
    <row r="89" customFormat="false" ht="12" hidden="false" customHeight="true" outlineLevel="0" collapsed="false">
      <c r="E89" s="422"/>
      <c r="F89" s="422"/>
      <c r="G89" s="422"/>
      <c r="H89" s="422"/>
      <c r="I89" s="422"/>
      <c r="J89" s="422"/>
      <c r="K89" s="422"/>
      <c r="L89" s="422"/>
    </row>
    <row r="90" customFormat="false" ht="12" hidden="false" customHeight="true" outlineLevel="0" collapsed="false">
      <c r="E90" s="422"/>
      <c r="F90" s="422"/>
      <c r="G90" s="422"/>
      <c r="H90" s="422"/>
      <c r="I90" s="422"/>
      <c r="J90" s="422"/>
      <c r="K90" s="422"/>
      <c r="L90" s="422"/>
    </row>
    <row r="91" customFormat="false" ht="12" hidden="false" customHeight="true" outlineLevel="0" collapsed="false">
      <c r="E91" s="422"/>
      <c r="F91" s="422"/>
      <c r="G91" s="422"/>
      <c r="H91" s="422"/>
      <c r="I91" s="422"/>
      <c r="J91" s="422"/>
      <c r="K91" s="422"/>
      <c r="L91" s="422"/>
    </row>
    <row r="92" customFormat="false" ht="12" hidden="false" customHeight="true" outlineLevel="0" collapsed="false">
      <c r="E92" s="422"/>
      <c r="F92" s="422"/>
      <c r="G92" s="422"/>
      <c r="H92" s="422"/>
      <c r="I92" s="422"/>
      <c r="J92" s="422"/>
      <c r="K92" s="422"/>
      <c r="L92" s="42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E99" s="516" t="n">
        <v>1991</v>
      </c>
      <c r="F99" s="516" t="n">
        <v>1992</v>
      </c>
      <c r="G99" s="516" t="n">
        <v>1993</v>
      </c>
      <c r="H99" s="516" t="n">
        <v>1994</v>
      </c>
      <c r="I99" s="516" t="n">
        <v>1995</v>
      </c>
      <c r="J99" s="516" t="n">
        <v>1996</v>
      </c>
      <c r="K99" s="516" t="n">
        <v>1997</v>
      </c>
      <c r="L99" s="516" t="n">
        <v>1998</v>
      </c>
    </row>
    <row r="100" customFormat="false" ht="12" hidden="false" customHeight="true" outlineLevel="0" collapsed="false">
      <c r="C100" s="40" t="s">
        <v>2079</v>
      </c>
      <c r="E100" s="422"/>
      <c r="F100" s="422"/>
      <c r="G100" s="422"/>
      <c r="H100" s="422"/>
      <c r="I100" s="422"/>
      <c r="J100" s="422"/>
      <c r="K100" s="422"/>
      <c r="L100" s="422"/>
    </row>
    <row r="101" customFormat="false" ht="12" hidden="false" customHeight="true" outlineLevel="0" collapsed="false">
      <c r="C101" s="510" t="s">
        <v>2063</v>
      </c>
      <c r="D101" s="510"/>
      <c r="E101" s="422" t="e">
        <f aca="false"/>
        <v>#REF!</v>
      </c>
      <c r="F101" s="422" t="e">
        <f aca="false"/>
        <v>#REF!</v>
      </c>
      <c r="G101" s="422" t="e">
        <f aca="false"/>
        <v>#REF!</v>
      </c>
      <c r="H101" s="422" t="e">
        <f aca="false"/>
        <v>#REF!</v>
      </c>
      <c r="I101" s="422" t="e">
        <f aca="false"/>
        <v>#REF!</v>
      </c>
      <c r="J101" s="422" t="e">
        <f aca="false"/>
        <v>#REF!</v>
      </c>
      <c r="K101" s="422" t="e">
        <f aca="false"/>
        <v>#REF!</v>
      </c>
      <c r="L101" s="422" t="e">
        <f aca="false"/>
        <v>#REF!</v>
      </c>
      <c r="M101" s="422"/>
    </row>
    <row r="102" customFormat="false" ht="12" hidden="false" customHeight="true" outlineLevel="0" collapsed="false">
      <c r="C102" s="511" t="s">
        <v>2080</v>
      </c>
      <c r="D102" s="511"/>
      <c r="E102" s="427" t="e">
        <f aca="false"/>
        <v>#REF!</v>
      </c>
      <c r="F102" s="427" t="e">
        <f aca="false"/>
        <v>#REF!</v>
      </c>
      <c r="G102" s="427" t="e">
        <f aca="false"/>
        <v>#REF!</v>
      </c>
      <c r="H102" s="427" t="e">
        <f aca="false"/>
        <v>#REF!</v>
      </c>
      <c r="I102" s="427" t="e">
        <f aca="false"/>
        <v>#REF!</v>
      </c>
      <c r="J102" s="427" t="e">
        <f aca="false"/>
        <v>#REF!</v>
      </c>
      <c r="K102" s="427" t="e">
        <f aca="false"/>
        <v>#REF!</v>
      </c>
      <c r="L102" s="427" t="e">
        <f aca="false"/>
        <v>#REF!</v>
      </c>
      <c r="M102" s="427"/>
    </row>
    <row r="103" customFormat="false" ht="12" hidden="false" customHeight="true" outlineLevel="0" collapsed="false">
      <c r="C103" s="512" t="s">
        <v>2067</v>
      </c>
      <c r="D103" s="512"/>
    </row>
    <row r="104" customFormat="false" ht="12" hidden="false" customHeight="true" outlineLevel="0" collapsed="false">
      <c r="C104" s="513" t="s">
        <v>2068</v>
      </c>
      <c r="D104" s="513"/>
      <c r="E104" s="422" t="e">
        <f aca="false"/>
        <v>#REF!</v>
      </c>
      <c r="F104" s="422" t="e">
        <f aca="false"/>
        <v>#REF!</v>
      </c>
      <c r="G104" s="422" t="e">
        <f aca="false"/>
        <v>#REF!</v>
      </c>
      <c r="H104" s="422" t="e">
        <f aca="false"/>
        <v>#REF!</v>
      </c>
      <c r="I104" s="422" t="e">
        <f aca="false"/>
        <v>#REF!</v>
      </c>
      <c r="J104" s="422" t="e">
        <f aca="false"/>
        <v>#REF!</v>
      </c>
      <c r="K104" s="422" t="e">
        <f aca="false"/>
        <v>#REF!</v>
      </c>
      <c r="L104" s="422" t="e">
        <f aca="false"/>
        <v>#REF!</v>
      </c>
      <c r="M104" s="422"/>
    </row>
    <row r="105" customFormat="false" ht="12" hidden="false" customHeight="true" outlineLevel="0" collapsed="false">
      <c r="C105" s="512" t="s">
        <v>2069</v>
      </c>
      <c r="D105" s="512"/>
    </row>
    <row r="106" customFormat="false" ht="12" hidden="false" customHeight="true" outlineLevel="0" collapsed="false">
      <c r="C106" s="513" t="s">
        <v>2070</v>
      </c>
      <c r="D106" s="513"/>
      <c r="E106" s="422" t="e">
        <f aca="false"/>
        <v>#REF!</v>
      </c>
      <c r="F106" s="422" t="e">
        <f aca="false"/>
        <v>#REF!</v>
      </c>
      <c r="G106" s="422" t="e">
        <f aca="false"/>
        <v>#REF!</v>
      </c>
      <c r="H106" s="422" t="e">
        <f aca="false"/>
        <v>#REF!</v>
      </c>
      <c r="I106" s="422" t="e">
        <f aca="false"/>
        <v>#REF!</v>
      </c>
      <c r="J106" s="422" t="e">
        <f aca="false"/>
        <v>#REF!</v>
      </c>
      <c r="K106" s="422" t="e">
        <f aca="false"/>
        <v>#REF!</v>
      </c>
      <c r="L106" s="422" t="e">
        <f aca="false"/>
        <v>#REF!</v>
      </c>
      <c r="M106" s="422"/>
    </row>
    <row r="107" customFormat="false" ht="12" hidden="false" customHeight="true" outlineLevel="0" collapsed="false">
      <c r="C107" s="511" t="s">
        <v>2071</v>
      </c>
      <c r="D107" s="511"/>
      <c r="E107" s="422" t="e">
        <f aca="false"/>
        <v>#REF!</v>
      </c>
      <c r="F107" s="422" t="e">
        <f aca="false"/>
        <v>#REF!</v>
      </c>
      <c r="G107" s="422" t="e">
        <f aca="false"/>
        <v>#REF!</v>
      </c>
      <c r="H107" s="422" t="e">
        <f aca="false"/>
        <v>#REF!</v>
      </c>
      <c r="I107" s="422" t="e">
        <f aca="false"/>
        <v>#REF!</v>
      </c>
      <c r="J107" s="422" t="e">
        <f aca="false"/>
        <v>#REF!</v>
      </c>
      <c r="K107" s="422" t="e">
        <f aca="false"/>
        <v>#REF!</v>
      </c>
      <c r="L107" s="422" t="e">
        <f aca="false"/>
        <v>#REF!</v>
      </c>
      <c r="M107" s="42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14"/>
    <col collapsed="false" customWidth="true" hidden="true" outlineLevel="0" max="17" min="5" style="43" width="9.41"/>
    <col collapsed="false" customWidth="true" hidden="false" outlineLevel="0" max="22" min="18" style="43" width="9.41"/>
    <col collapsed="false" customWidth="true" hidden="false" outlineLevel="0" max="27" min="23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8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5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8.1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2082</v>
      </c>
      <c r="D5" s="305"/>
      <c r="E5" s="517" t="n">
        <v>261.88</v>
      </c>
      <c r="F5" s="517" t="n">
        <v>293.3</v>
      </c>
      <c r="G5" s="517" t="n">
        <v>318.52</v>
      </c>
      <c r="H5" s="517" t="n">
        <v>333.1</v>
      </c>
      <c r="I5" s="517" t="n">
        <v>352.72</v>
      </c>
      <c r="J5" s="517" t="n">
        <v>369.71</v>
      </c>
      <c r="K5" s="517" t="n">
        <v>378.27</v>
      </c>
      <c r="L5" s="517" t="n">
        <v>383.13</v>
      </c>
      <c r="M5" s="517" t="n">
        <v>396.79</v>
      </c>
      <c r="N5" s="517" t="n">
        <v>397.14</v>
      </c>
      <c r="O5" s="517" t="n">
        <v>413.1</v>
      </c>
      <c r="P5" s="517" t="n">
        <v>428.5</v>
      </c>
      <c r="Q5" s="517" t="n">
        <v>440.78</v>
      </c>
      <c r="R5" s="517" t="n">
        <v>444.25</v>
      </c>
      <c r="S5" s="517" t="n">
        <v>445.93</v>
      </c>
      <c r="T5" s="517" t="n">
        <v>443.68</v>
      </c>
      <c r="U5" s="517" t="n">
        <v>436.07</v>
      </c>
      <c r="V5" s="517" t="n">
        <v>439.88</v>
      </c>
      <c r="W5" s="517" t="n">
        <v>476.660314505564</v>
      </c>
      <c r="X5" s="517" t="n">
        <v>482.929444354842</v>
      </c>
    </row>
    <row r="6" customFormat="false" ht="12" hidden="false" customHeight="true" outlineLevel="0" collapsed="false">
      <c r="A6" s="43" t="n">
        <v>2</v>
      </c>
      <c r="C6" s="518" t="s">
        <v>490</v>
      </c>
      <c r="D6" s="518"/>
      <c r="E6" s="517" t="n">
        <v>174.39</v>
      </c>
      <c r="F6" s="517" t="n">
        <v>196.7</v>
      </c>
      <c r="G6" s="517" t="n">
        <v>216.41</v>
      </c>
      <c r="H6" s="517" t="n">
        <v>226.15</v>
      </c>
      <c r="I6" s="517" t="n">
        <v>240.43</v>
      </c>
      <c r="J6" s="517" t="n">
        <v>253.45</v>
      </c>
      <c r="K6" s="517" t="n">
        <v>258.15</v>
      </c>
      <c r="L6" s="517" t="n">
        <v>261.29</v>
      </c>
      <c r="M6" s="517" t="n">
        <v>266.99</v>
      </c>
      <c r="N6" s="517" t="n">
        <v>272.44</v>
      </c>
      <c r="O6" s="517" t="n">
        <v>282.02</v>
      </c>
      <c r="P6" s="517" t="n">
        <v>291.49</v>
      </c>
      <c r="Q6" s="517" t="n">
        <v>298.03</v>
      </c>
      <c r="R6" s="517" t="n">
        <v>296.39</v>
      </c>
      <c r="S6" s="517" t="n">
        <v>290.85</v>
      </c>
      <c r="T6" s="517" t="n">
        <v>284.25</v>
      </c>
      <c r="U6" s="517" t="n">
        <v>279.17</v>
      </c>
      <c r="V6" s="517" t="n">
        <v>280.63</v>
      </c>
      <c r="W6" s="517" t="n">
        <v>294.93</v>
      </c>
      <c r="X6" s="517" t="n">
        <v>296.16</v>
      </c>
    </row>
    <row r="7" customFormat="false" ht="12" hidden="false" customHeight="true" outlineLevel="0" collapsed="false">
      <c r="A7" s="43" t="n">
        <v>3</v>
      </c>
      <c r="C7" s="519" t="s">
        <v>2083</v>
      </c>
      <c r="D7" s="519"/>
      <c r="E7" s="517" t="n">
        <v>16.68</v>
      </c>
      <c r="F7" s="517" t="n">
        <v>17.91</v>
      </c>
      <c r="G7" s="517" t="n">
        <v>18.59</v>
      </c>
      <c r="H7" s="517" t="n">
        <v>19.12</v>
      </c>
      <c r="I7" s="517" t="n">
        <v>24.37</v>
      </c>
      <c r="J7" s="517" t="n">
        <v>22</v>
      </c>
      <c r="K7" s="517" t="n">
        <v>22.68</v>
      </c>
      <c r="L7" s="517" t="n">
        <v>23.56</v>
      </c>
      <c r="M7" s="517" t="n">
        <v>24.45</v>
      </c>
      <c r="N7" s="517" t="n">
        <v>26.12</v>
      </c>
      <c r="O7" s="517" t="n">
        <v>28.31</v>
      </c>
      <c r="P7" s="517" t="n">
        <v>28.72</v>
      </c>
      <c r="Q7" s="517" t="n">
        <v>29.88</v>
      </c>
      <c r="R7" s="517" t="n">
        <v>31.26</v>
      </c>
      <c r="S7" s="517" t="n">
        <v>31.46</v>
      </c>
      <c r="T7" s="517" t="n">
        <v>32.57</v>
      </c>
      <c r="U7" s="517" t="n">
        <v>32.62</v>
      </c>
      <c r="V7" s="517" t="n">
        <v>33.1</v>
      </c>
      <c r="W7" s="517" t="n">
        <v>48.5</v>
      </c>
      <c r="X7" s="517" t="n">
        <v>51.08</v>
      </c>
    </row>
    <row r="8" customFormat="false" ht="12" hidden="false" customHeight="true" outlineLevel="0" collapsed="false">
      <c r="A8" s="43" t="n">
        <v>4</v>
      </c>
      <c r="C8" s="518" t="s">
        <v>2084</v>
      </c>
      <c r="D8" s="518"/>
      <c r="E8" s="517" t="n">
        <v>30.42</v>
      </c>
      <c r="F8" s="517" t="n">
        <v>33.3</v>
      </c>
      <c r="G8" s="517" t="n">
        <v>34.66</v>
      </c>
      <c r="H8" s="517" t="n">
        <v>35.51</v>
      </c>
      <c r="I8" s="517" t="n">
        <v>33.04</v>
      </c>
      <c r="J8" s="517" t="n">
        <v>37.79</v>
      </c>
      <c r="K8" s="517" t="n">
        <v>39.06</v>
      </c>
      <c r="L8" s="517" t="n">
        <v>40.16</v>
      </c>
      <c r="M8" s="517" t="n">
        <v>45.45</v>
      </c>
      <c r="N8" s="517" t="n">
        <v>44.76</v>
      </c>
      <c r="O8" s="517" t="n">
        <v>47.08</v>
      </c>
      <c r="P8" s="517" t="n">
        <v>48.33</v>
      </c>
      <c r="Q8" s="517" t="n">
        <v>49.06</v>
      </c>
      <c r="R8" s="517" t="n">
        <v>48.81</v>
      </c>
      <c r="S8" s="517" t="n">
        <v>49.8</v>
      </c>
      <c r="T8" s="517" t="n">
        <v>50.25</v>
      </c>
      <c r="U8" s="517" t="n">
        <v>51.27</v>
      </c>
      <c r="V8" s="517" t="n">
        <v>53.35</v>
      </c>
      <c r="W8" s="517" t="n">
        <v>55.5003145055638</v>
      </c>
      <c r="X8" s="517" t="n">
        <v>56.9994443548424</v>
      </c>
    </row>
    <row r="9" customFormat="false" ht="12" hidden="false" customHeight="true" outlineLevel="0" collapsed="false">
      <c r="A9" s="43" t="n">
        <v>5</v>
      </c>
      <c r="C9" s="518" t="s">
        <v>2085</v>
      </c>
      <c r="D9" s="518"/>
      <c r="E9" s="517" t="n">
        <v>40.39</v>
      </c>
      <c r="F9" s="517" t="n">
        <v>45.39</v>
      </c>
      <c r="G9" s="517" t="n">
        <v>48.86</v>
      </c>
      <c r="H9" s="517" t="n">
        <v>52.32</v>
      </c>
      <c r="I9" s="517" t="n">
        <v>54.88</v>
      </c>
      <c r="J9" s="517" t="n">
        <v>56.47</v>
      </c>
      <c r="K9" s="517" t="n">
        <v>58.38</v>
      </c>
      <c r="L9" s="517" t="n">
        <v>58.12</v>
      </c>
      <c r="M9" s="517" t="n">
        <v>59.9</v>
      </c>
      <c r="N9" s="517" t="n">
        <v>53.82</v>
      </c>
      <c r="O9" s="517" t="n">
        <v>55.69</v>
      </c>
      <c r="P9" s="517" t="n">
        <v>59.96</v>
      </c>
      <c r="Q9" s="517" t="n">
        <v>63.81</v>
      </c>
      <c r="R9" s="517" t="n">
        <v>67.79</v>
      </c>
      <c r="S9" s="517" t="n">
        <v>73.82</v>
      </c>
      <c r="T9" s="517" t="n">
        <v>76.61</v>
      </c>
      <c r="U9" s="517" t="n">
        <v>73.01</v>
      </c>
      <c r="V9" s="517" t="n">
        <v>72.8</v>
      </c>
      <c r="W9" s="517" t="n">
        <v>77.73</v>
      </c>
      <c r="X9" s="517" t="n">
        <v>78.69</v>
      </c>
    </row>
    <row r="10" customFormat="false" ht="12" hidden="false" customHeight="true" outlineLevel="0" collapsed="false">
      <c r="A10" s="43" t="n">
        <v>6</v>
      </c>
      <c r="C10" s="299" t="s">
        <v>1752</v>
      </c>
      <c r="D10" s="299"/>
      <c r="E10" s="517" t="n">
        <v>235.59</v>
      </c>
      <c r="F10" s="517" t="n">
        <v>265.13</v>
      </c>
      <c r="G10" s="517" t="n">
        <v>289.33</v>
      </c>
      <c r="H10" s="517" t="n">
        <v>307.55</v>
      </c>
      <c r="I10" s="517" t="n">
        <v>326.29</v>
      </c>
      <c r="J10" s="517" t="n">
        <v>345.61</v>
      </c>
      <c r="K10" s="517" t="n">
        <v>353.45</v>
      </c>
      <c r="L10" s="517" t="n">
        <v>357.37</v>
      </c>
      <c r="M10" s="517" t="n">
        <v>370.19</v>
      </c>
      <c r="N10" s="517" t="n">
        <v>368.9</v>
      </c>
      <c r="O10" s="517" t="n">
        <v>382.72</v>
      </c>
      <c r="P10" s="517" t="n">
        <v>397.69</v>
      </c>
      <c r="Q10" s="517" t="n">
        <v>408.74</v>
      </c>
      <c r="R10" s="517" t="n">
        <v>410.83</v>
      </c>
      <c r="S10" s="517" t="n">
        <v>412.3</v>
      </c>
      <c r="T10" s="517" t="n">
        <v>408.98</v>
      </c>
      <c r="U10" s="517" t="n">
        <v>401.16</v>
      </c>
      <c r="V10" s="517" t="n">
        <v>404.44</v>
      </c>
      <c r="W10" s="517" t="n">
        <v>425.68</v>
      </c>
      <c r="X10" s="517" t="n">
        <v>429.33</v>
      </c>
    </row>
    <row r="11" customFormat="false" ht="12" hidden="false" customHeight="true" outlineLevel="0" collapsed="false">
      <c r="A11" s="43" t="n">
        <v>7</v>
      </c>
      <c r="C11" s="518" t="s">
        <v>490</v>
      </c>
      <c r="D11" s="518"/>
      <c r="E11" s="517" t="n">
        <v>174.39</v>
      </c>
      <c r="F11" s="517" t="n">
        <v>196.7</v>
      </c>
      <c r="G11" s="517" t="n">
        <v>216.41</v>
      </c>
      <c r="H11" s="517" t="n">
        <v>226.15</v>
      </c>
      <c r="I11" s="517" t="n">
        <v>240.43</v>
      </c>
      <c r="J11" s="517" t="n">
        <v>253.45</v>
      </c>
      <c r="K11" s="517" t="n">
        <v>258.15</v>
      </c>
      <c r="L11" s="517" t="n">
        <v>261.29</v>
      </c>
      <c r="M11" s="517" t="n">
        <v>266.99</v>
      </c>
      <c r="N11" s="517" t="n">
        <v>272.44</v>
      </c>
      <c r="O11" s="517" t="n">
        <v>282.02</v>
      </c>
      <c r="P11" s="517" t="n">
        <v>291.49</v>
      </c>
      <c r="Q11" s="517" t="n">
        <v>298.03</v>
      </c>
      <c r="R11" s="517" t="n">
        <v>296.39</v>
      </c>
      <c r="S11" s="517" t="n">
        <v>290.85</v>
      </c>
      <c r="T11" s="517" t="n">
        <v>284.25</v>
      </c>
      <c r="U11" s="517" t="n">
        <v>279.17</v>
      </c>
      <c r="V11" s="517" t="n">
        <v>280.63</v>
      </c>
      <c r="W11" s="517" t="n">
        <v>294.93</v>
      </c>
      <c r="X11" s="517" t="n">
        <v>296.16</v>
      </c>
    </row>
    <row r="12" customFormat="false" ht="12" hidden="false" customHeight="true" outlineLevel="0" collapsed="false">
      <c r="A12" s="43" t="n">
        <v>8</v>
      </c>
      <c r="C12" s="518" t="s">
        <v>2084</v>
      </c>
      <c r="D12" s="518"/>
      <c r="E12" s="517" t="n">
        <v>20.81</v>
      </c>
      <c r="F12" s="517" t="n">
        <v>23.04</v>
      </c>
      <c r="G12" s="517" t="n">
        <v>24.06</v>
      </c>
      <c r="H12" s="517" t="n">
        <v>29.08</v>
      </c>
      <c r="I12" s="517" t="n">
        <v>30.98</v>
      </c>
      <c r="J12" s="517" t="n">
        <v>35.69</v>
      </c>
      <c r="K12" s="517" t="n">
        <v>36.92</v>
      </c>
      <c r="L12" s="517" t="n">
        <v>37.96</v>
      </c>
      <c r="M12" s="517" t="n">
        <v>43.3</v>
      </c>
      <c r="N12" s="517" t="n">
        <v>42.64</v>
      </c>
      <c r="O12" s="517" t="n">
        <v>45.01</v>
      </c>
      <c r="P12" s="517" t="n">
        <v>46.24</v>
      </c>
      <c r="Q12" s="517" t="n">
        <v>46.9</v>
      </c>
      <c r="R12" s="517" t="n">
        <v>46.65</v>
      </c>
      <c r="S12" s="517" t="n">
        <v>47.63</v>
      </c>
      <c r="T12" s="517" t="n">
        <v>48.12</v>
      </c>
      <c r="U12" s="517" t="n">
        <v>48.98</v>
      </c>
      <c r="V12" s="517" t="n">
        <v>51.01</v>
      </c>
      <c r="W12" s="517" t="n">
        <v>53.02</v>
      </c>
      <c r="X12" s="517" t="n">
        <v>54.48</v>
      </c>
    </row>
    <row r="13" customFormat="false" ht="12" hidden="false" customHeight="true" outlineLevel="0" collapsed="false">
      <c r="A13" s="43" t="n">
        <v>9</v>
      </c>
      <c r="C13" s="518" t="s">
        <v>2085</v>
      </c>
      <c r="D13" s="518"/>
      <c r="E13" s="517" t="n">
        <v>40.39</v>
      </c>
      <c r="F13" s="517" t="n">
        <v>45.39</v>
      </c>
      <c r="G13" s="517" t="n">
        <v>48.86</v>
      </c>
      <c r="H13" s="517" t="n">
        <v>52.32</v>
      </c>
      <c r="I13" s="517" t="n">
        <v>54.88</v>
      </c>
      <c r="J13" s="517" t="n">
        <v>56.47</v>
      </c>
      <c r="K13" s="517" t="n">
        <v>58.38</v>
      </c>
      <c r="L13" s="517" t="n">
        <v>58.12</v>
      </c>
      <c r="M13" s="517" t="n">
        <v>59.9</v>
      </c>
      <c r="N13" s="517" t="n">
        <v>53.82</v>
      </c>
      <c r="O13" s="517" t="n">
        <v>55.69</v>
      </c>
      <c r="P13" s="517" t="n">
        <v>59.96</v>
      </c>
      <c r="Q13" s="517" t="n">
        <v>63.81</v>
      </c>
      <c r="R13" s="517" t="n">
        <v>67.79</v>
      </c>
      <c r="S13" s="517" t="n">
        <v>73.82</v>
      </c>
      <c r="T13" s="517" t="n">
        <v>76.61</v>
      </c>
      <c r="U13" s="517" t="n">
        <v>73.01</v>
      </c>
      <c r="V13" s="517" t="n">
        <v>72.8</v>
      </c>
      <c r="W13" s="517" t="n">
        <v>77.73</v>
      </c>
      <c r="X13" s="517" t="n">
        <v>78.69</v>
      </c>
    </row>
    <row r="14" customFormat="false" ht="12" hidden="false" customHeight="true" outlineLevel="0" collapsed="false">
      <c r="A14" s="43" t="n">
        <v>10</v>
      </c>
      <c r="C14" s="502" t="s">
        <v>1736</v>
      </c>
      <c r="D14" s="502"/>
      <c r="E14" s="517" t="n">
        <v>60.5</v>
      </c>
      <c r="F14" s="517" t="n">
        <v>67.53</v>
      </c>
      <c r="G14" s="517" t="n">
        <v>71.86</v>
      </c>
      <c r="H14" s="517" t="n">
        <v>80.28</v>
      </c>
      <c r="I14" s="517" t="n">
        <v>84.72</v>
      </c>
      <c r="J14" s="517" t="n">
        <v>91.02</v>
      </c>
      <c r="K14" s="517" t="n">
        <v>94.19</v>
      </c>
      <c r="L14" s="517" t="n">
        <v>94.89</v>
      </c>
      <c r="M14" s="517" t="n">
        <v>102.01</v>
      </c>
      <c r="N14" s="517" t="n">
        <v>95.28</v>
      </c>
      <c r="O14" s="517" t="n">
        <v>99.52</v>
      </c>
      <c r="P14" s="517" t="n">
        <v>104.94</v>
      </c>
      <c r="Q14" s="517" t="n">
        <v>109.46</v>
      </c>
      <c r="R14" s="517" t="n">
        <v>113.19</v>
      </c>
      <c r="S14" s="517" t="n">
        <v>120.17</v>
      </c>
      <c r="T14" s="517" t="n">
        <v>123.43</v>
      </c>
      <c r="U14" s="517" t="n">
        <v>120.65</v>
      </c>
      <c r="V14" s="517" t="n">
        <v>122.46</v>
      </c>
      <c r="W14" s="517" t="n">
        <v>129.29</v>
      </c>
      <c r="X14" s="517" t="n">
        <v>131.7</v>
      </c>
    </row>
    <row r="15" customFormat="false" ht="12" hidden="false" customHeight="true" outlineLevel="0" collapsed="false">
      <c r="A15" s="43" t="n">
        <v>11</v>
      </c>
      <c r="C15" s="520" t="s">
        <v>859</v>
      </c>
      <c r="D15" s="520"/>
      <c r="E15" s="517" t="n">
        <v>31.03</v>
      </c>
      <c r="F15" s="517" t="n">
        <v>33.56</v>
      </c>
      <c r="G15" s="517" t="n">
        <v>36.62</v>
      </c>
      <c r="H15" s="517" t="n">
        <v>43.98</v>
      </c>
      <c r="I15" s="517" t="n">
        <v>46.82</v>
      </c>
      <c r="J15" s="517" t="n">
        <v>47.26</v>
      </c>
      <c r="K15" s="517" t="n">
        <v>47.81</v>
      </c>
      <c r="L15" s="517" t="n">
        <v>47.47</v>
      </c>
      <c r="M15" s="517" t="n">
        <v>52.61</v>
      </c>
      <c r="N15" s="517" t="n">
        <v>46.85</v>
      </c>
      <c r="O15" s="517" t="n">
        <v>46.71</v>
      </c>
      <c r="P15" s="517" t="n">
        <v>50.16</v>
      </c>
      <c r="Q15" s="517" t="n">
        <v>51.92</v>
      </c>
      <c r="R15" s="517" t="n">
        <v>53.14</v>
      </c>
      <c r="S15" s="517" t="n">
        <v>59.38</v>
      </c>
      <c r="T15" s="517" t="n">
        <v>60.41</v>
      </c>
      <c r="U15" s="517" t="n">
        <v>57.08</v>
      </c>
      <c r="V15" s="517" t="n">
        <v>57.53</v>
      </c>
      <c r="W15" s="517" t="n">
        <v>59.84</v>
      </c>
      <c r="X15" s="517" t="n">
        <v>59.95</v>
      </c>
    </row>
    <row r="16" customFormat="false" ht="12" hidden="false" customHeight="true" outlineLevel="0" collapsed="false">
      <c r="A16" s="43" t="n">
        <v>12</v>
      </c>
      <c r="C16" s="518" t="s">
        <v>2084</v>
      </c>
      <c r="D16" s="518"/>
      <c r="E16" s="517" t="n">
        <v>5.14</v>
      </c>
      <c r="F16" s="517" t="n">
        <v>5.92</v>
      </c>
      <c r="G16" s="517" t="n">
        <v>6.34</v>
      </c>
      <c r="H16" s="517" t="n">
        <v>10.93</v>
      </c>
      <c r="I16" s="517" t="n">
        <v>11.57</v>
      </c>
      <c r="J16" s="517" t="n">
        <v>15.6</v>
      </c>
      <c r="K16" s="517" t="n">
        <v>16.17</v>
      </c>
      <c r="L16" s="517" t="n">
        <v>16.37</v>
      </c>
      <c r="M16" s="517" t="n">
        <v>20.94</v>
      </c>
      <c r="N16" s="517" t="n">
        <v>19.16</v>
      </c>
      <c r="O16" s="517" t="n">
        <v>19.45</v>
      </c>
      <c r="P16" s="517" t="n">
        <v>20.3</v>
      </c>
      <c r="Q16" s="517" t="n">
        <v>20.28</v>
      </c>
      <c r="R16" s="517" t="n">
        <v>19.35</v>
      </c>
      <c r="S16" s="517" t="n">
        <v>19.59</v>
      </c>
      <c r="T16" s="517" t="n">
        <v>19.35</v>
      </c>
      <c r="U16" s="517" t="n">
        <v>19.21</v>
      </c>
      <c r="V16" s="517" t="n">
        <v>19.87</v>
      </c>
      <c r="W16" s="517" t="n">
        <v>20.35</v>
      </c>
      <c r="X16" s="517" t="n">
        <v>20.49</v>
      </c>
    </row>
    <row r="17" customFormat="false" ht="12" hidden="false" customHeight="true" outlineLevel="0" collapsed="false">
      <c r="A17" s="43" t="n">
        <v>13</v>
      </c>
      <c r="C17" s="518" t="s">
        <v>2085</v>
      </c>
      <c r="D17" s="518"/>
      <c r="E17" s="517" t="n">
        <v>25.89</v>
      </c>
      <c r="F17" s="517" t="n">
        <v>27.64</v>
      </c>
      <c r="G17" s="517" t="n">
        <v>30.28</v>
      </c>
      <c r="H17" s="517" t="n">
        <v>33.05</v>
      </c>
      <c r="I17" s="517" t="n">
        <v>35.25</v>
      </c>
      <c r="J17" s="517" t="n">
        <v>31.66</v>
      </c>
      <c r="K17" s="517" t="n">
        <v>31.64</v>
      </c>
      <c r="L17" s="517" t="n">
        <v>31.1</v>
      </c>
      <c r="M17" s="517" t="n">
        <v>31.67</v>
      </c>
      <c r="N17" s="517" t="n">
        <v>27.69</v>
      </c>
      <c r="O17" s="517" t="n">
        <v>27.26</v>
      </c>
      <c r="P17" s="517" t="n">
        <v>29.86</v>
      </c>
      <c r="Q17" s="517" t="n">
        <v>31.64</v>
      </c>
      <c r="R17" s="517" t="n">
        <v>33.79</v>
      </c>
      <c r="S17" s="517" t="n">
        <v>39.79</v>
      </c>
      <c r="T17" s="517" t="n">
        <v>41.06</v>
      </c>
      <c r="U17" s="517" t="n">
        <v>37.87</v>
      </c>
      <c r="V17" s="517" t="n">
        <v>37.66</v>
      </c>
      <c r="W17" s="517" t="n">
        <v>39.49</v>
      </c>
      <c r="X17" s="517" t="n">
        <v>39.46</v>
      </c>
    </row>
    <row r="18" customFormat="false" ht="12" hidden="false" customHeight="true" outlineLevel="0" collapsed="false">
      <c r="A18" s="43" t="n">
        <v>14</v>
      </c>
      <c r="C18" s="520" t="s">
        <v>860</v>
      </c>
      <c r="D18" s="520"/>
      <c r="E18" s="517" t="n">
        <v>20.93</v>
      </c>
      <c r="F18" s="517" t="n">
        <v>23.35</v>
      </c>
      <c r="G18" s="517" t="n">
        <v>23.35</v>
      </c>
      <c r="H18" s="517" t="n">
        <v>23.29</v>
      </c>
      <c r="I18" s="517" t="n">
        <v>24.54</v>
      </c>
      <c r="J18" s="517" t="n">
        <v>28.83</v>
      </c>
      <c r="K18" s="517" t="n">
        <v>30.35</v>
      </c>
      <c r="L18" s="517" t="n">
        <v>31.12</v>
      </c>
      <c r="M18" s="517" t="n">
        <v>32.9</v>
      </c>
      <c r="N18" s="517" t="n">
        <v>32.39</v>
      </c>
      <c r="O18" s="517" t="n">
        <v>36.37</v>
      </c>
      <c r="P18" s="517" t="n">
        <v>37.41</v>
      </c>
      <c r="Q18" s="517" t="n">
        <v>38.53</v>
      </c>
      <c r="R18" s="517" t="n">
        <v>39.79</v>
      </c>
      <c r="S18" s="517" t="n">
        <v>37.38</v>
      </c>
      <c r="T18" s="517" t="n">
        <v>38.02</v>
      </c>
      <c r="U18" s="517" t="n">
        <v>38.29</v>
      </c>
      <c r="V18" s="517" t="n">
        <v>39.55</v>
      </c>
      <c r="W18" s="517" t="n">
        <v>42.78</v>
      </c>
      <c r="X18" s="517" t="n">
        <v>44.35</v>
      </c>
    </row>
    <row r="19" customFormat="false" ht="12" hidden="false" customHeight="true" outlineLevel="0" collapsed="false">
      <c r="A19" s="43" t="n">
        <v>15</v>
      </c>
      <c r="C19" s="518" t="s">
        <v>2084</v>
      </c>
      <c r="D19" s="518"/>
      <c r="E19" s="517" t="n">
        <v>12.35</v>
      </c>
      <c r="F19" s="517" t="n">
        <v>13.5</v>
      </c>
      <c r="G19" s="517" t="n">
        <v>14.14</v>
      </c>
      <c r="H19" s="517" t="n">
        <v>14.51</v>
      </c>
      <c r="I19" s="517" t="n">
        <v>15.58</v>
      </c>
      <c r="J19" s="517" t="n">
        <v>16.09</v>
      </c>
      <c r="K19" s="517" t="n">
        <v>16.69</v>
      </c>
      <c r="L19" s="517" t="n">
        <v>17.32</v>
      </c>
      <c r="M19" s="517" t="n">
        <v>18</v>
      </c>
      <c r="N19" s="517" t="n">
        <v>18.91</v>
      </c>
      <c r="O19" s="517" t="n">
        <v>20.79</v>
      </c>
      <c r="P19" s="517" t="n">
        <v>21.07</v>
      </c>
      <c r="Q19" s="517" t="n">
        <v>21.6</v>
      </c>
      <c r="R19" s="517" t="n">
        <v>22.26</v>
      </c>
      <c r="S19" s="517" t="n">
        <v>22.91</v>
      </c>
      <c r="T19" s="517" t="n">
        <v>23.56</v>
      </c>
      <c r="U19" s="517" t="n">
        <v>24.43</v>
      </c>
      <c r="V19" s="517" t="n">
        <v>25.68</v>
      </c>
      <c r="W19" s="517" t="n">
        <v>26.93</v>
      </c>
      <c r="X19" s="517" t="n">
        <v>28.01</v>
      </c>
    </row>
    <row r="20" customFormat="false" ht="12" hidden="false" customHeight="true" outlineLevel="0" collapsed="false">
      <c r="A20" s="43" t="n">
        <v>16</v>
      </c>
      <c r="C20" s="518" t="s">
        <v>2085</v>
      </c>
      <c r="D20" s="518"/>
      <c r="E20" s="517" t="n">
        <v>8.58</v>
      </c>
      <c r="F20" s="517" t="n">
        <v>9.85</v>
      </c>
      <c r="G20" s="517" t="n">
        <v>9.21</v>
      </c>
      <c r="H20" s="517" t="n">
        <v>8.78</v>
      </c>
      <c r="I20" s="517" t="n">
        <v>8.96</v>
      </c>
      <c r="J20" s="517" t="n">
        <v>12.74</v>
      </c>
      <c r="K20" s="517" t="n">
        <v>13.66</v>
      </c>
      <c r="L20" s="517" t="n">
        <v>13.8</v>
      </c>
      <c r="M20" s="517" t="n">
        <v>14.9</v>
      </c>
      <c r="N20" s="517" t="n">
        <v>13.48</v>
      </c>
      <c r="O20" s="517" t="n">
        <v>15.58</v>
      </c>
      <c r="P20" s="517" t="n">
        <v>16.34</v>
      </c>
      <c r="Q20" s="517" t="n">
        <v>16.93</v>
      </c>
      <c r="R20" s="517" t="n">
        <v>17.53</v>
      </c>
      <c r="S20" s="517" t="n">
        <v>14.47</v>
      </c>
      <c r="T20" s="517" t="n">
        <v>14.46</v>
      </c>
      <c r="U20" s="517" t="n">
        <v>13.86</v>
      </c>
      <c r="V20" s="517" t="n">
        <v>13.87</v>
      </c>
      <c r="W20" s="517" t="n">
        <v>15.85</v>
      </c>
      <c r="X20" s="517" t="n">
        <v>16.34</v>
      </c>
    </row>
    <row r="21" customFormat="false" ht="12" hidden="false" customHeight="true" outlineLevel="0" collapsed="false">
      <c r="A21" s="43" t="n">
        <v>17</v>
      </c>
      <c r="C21" s="520" t="s">
        <v>861</v>
      </c>
      <c r="D21" s="520"/>
      <c r="E21" s="517" t="n">
        <v>8.54</v>
      </c>
      <c r="F21" s="517" t="n">
        <v>10.62</v>
      </c>
      <c r="G21" s="517" t="n">
        <v>11.89</v>
      </c>
      <c r="H21" s="517" t="n">
        <v>13.01</v>
      </c>
      <c r="I21" s="517" t="n">
        <v>13.36</v>
      </c>
      <c r="J21" s="517" t="n">
        <v>14.93</v>
      </c>
      <c r="K21" s="517" t="n">
        <v>16.03</v>
      </c>
      <c r="L21" s="517" t="n">
        <v>16.3</v>
      </c>
      <c r="M21" s="517" t="n">
        <v>16.5</v>
      </c>
      <c r="N21" s="517" t="n">
        <v>16.04</v>
      </c>
      <c r="O21" s="517" t="n">
        <v>16.44</v>
      </c>
      <c r="P21" s="517" t="n">
        <v>17.37</v>
      </c>
      <c r="Q21" s="517" t="n">
        <v>19.01</v>
      </c>
      <c r="R21" s="517" t="n">
        <v>20.26</v>
      </c>
      <c r="S21" s="517" t="n">
        <v>23.41</v>
      </c>
      <c r="T21" s="517" t="n">
        <v>25</v>
      </c>
      <c r="U21" s="517" t="n">
        <v>25.28</v>
      </c>
      <c r="V21" s="517" t="n">
        <v>25.38</v>
      </c>
      <c r="W21" s="517" t="n">
        <v>26.67</v>
      </c>
      <c r="X21" s="517" t="n">
        <v>27.4</v>
      </c>
    </row>
    <row r="22" customFormat="false" ht="12" hidden="false" customHeight="true" outlineLevel="0" collapsed="false">
      <c r="A22" s="43" t="n">
        <v>18</v>
      </c>
      <c r="C22" s="518" t="s">
        <v>2084</v>
      </c>
      <c r="D22" s="518"/>
      <c r="E22" s="517" t="n">
        <v>2.62</v>
      </c>
      <c r="F22" s="517" t="n">
        <v>2.9</v>
      </c>
      <c r="G22" s="517" t="n">
        <v>2.78</v>
      </c>
      <c r="H22" s="517" t="n">
        <v>2.84</v>
      </c>
      <c r="I22" s="517" t="n">
        <v>2.95</v>
      </c>
      <c r="J22" s="517" t="n">
        <v>3.04</v>
      </c>
      <c r="K22" s="517" t="n">
        <v>3.1</v>
      </c>
      <c r="L22" s="517" t="n">
        <v>3.2</v>
      </c>
      <c r="M22" s="517" t="n">
        <v>3.29</v>
      </c>
      <c r="N22" s="517" t="n">
        <v>3.47</v>
      </c>
      <c r="O22" s="517" t="n">
        <v>3.67</v>
      </c>
      <c r="P22" s="517" t="n">
        <v>3.68</v>
      </c>
      <c r="Q22" s="517" t="n">
        <v>3.81</v>
      </c>
      <c r="R22" s="517" t="n">
        <v>3.83</v>
      </c>
      <c r="S22" s="517" t="n">
        <v>3.89</v>
      </c>
      <c r="T22" s="517" t="n">
        <v>3.95</v>
      </c>
      <c r="U22" s="517" t="n">
        <v>4.04</v>
      </c>
      <c r="V22" s="517" t="n">
        <v>4.14</v>
      </c>
      <c r="W22" s="517" t="n">
        <v>4.31</v>
      </c>
      <c r="X22" s="517" t="n">
        <v>4.54</v>
      </c>
    </row>
    <row r="23" customFormat="false" ht="12" hidden="false" customHeight="true" outlineLevel="0" collapsed="false">
      <c r="A23" s="43" t="n">
        <v>19</v>
      </c>
      <c r="C23" s="518" t="s">
        <v>2085</v>
      </c>
      <c r="D23" s="518"/>
      <c r="E23" s="517" t="n">
        <v>5.92</v>
      </c>
      <c r="F23" s="517" t="n">
        <v>7.72</v>
      </c>
      <c r="G23" s="517" t="n">
        <v>9.11</v>
      </c>
      <c r="H23" s="517" t="n">
        <v>10.17</v>
      </c>
      <c r="I23" s="517" t="n">
        <v>10.41</v>
      </c>
      <c r="J23" s="517" t="n">
        <v>11.89</v>
      </c>
      <c r="K23" s="517" t="n">
        <v>12.93</v>
      </c>
      <c r="L23" s="517" t="n">
        <v>13.1</v>
      </c>
      <c r="M23" s="517" t="n">
        <v>13.21</v>
      </c>
      <c r="N23" s="517" t="n">
        <v>12.57</v>
      </c>
      <c r="O23" s="517" t="n">
        <v>12.77</v>
      </c>
      <c r="P23" s="517" t="n">
        <v>13.69</v>
      </c>
      <c r="Q23" s="517" t="n">
        <v>15.2</v>
      </c>
      <c r="R23" s="517" t="n">
        <v>16.43</v>
      </c>
      <c r="S23" s="517" t="n">
        <v>19.52</v>
      </c>
      <c r="T23" s="517" t="n">
        <v>21.05</v>
      </c>
      <c r="U23" s="517" t="n">
        <v>21.24</v>
      </c>
      <c r="V23" s="517" t="n">
        <v>21.24</v>
      </c>
      <c r="W23" s="517" t="n">
        <v>22.36</v>
      </c>
      <c r="X23" s="517" t="n">
        <v>22.86</v>
      </c>
    </row>
    <row r="24" customFormat="false" ht="12" hidden="false" customHeight="true" outlineLevel="0" collapsed="false">
      <c r="A24" s="43" t="n">
        <v>20</v>
      </c>
      <c r="C24" s="502" t="s">
        <v>1738</v>
      </c>
      <c r="D24" s="502"/>
      <c r="E24" s="517" t="n">
        <v>175.09</v>
      </c>
      <c r="F24" s="517" t="n">
        <v>197.6</v>
      </c>
      <c r="G24" s="517" t="n">
        <v>217.47</v>
      </c>
      <c r="H24" s="517" t="n">
        <v>227.27</v>
      </c>
      <c r="I24" s="517" t="n">
        <v>241.57</v>
      </c>
      <c r="J24" s="517" t="n">
        <v>254.59</v>
      </c>
      <c r="K24" s="517" t="n">
        <v>259.26</v>
      </c>
      <c r="L24" s="517" t="n">
        <v>262.48</v>
      </c>
      <c r="M24" s="517" t="n">
        <v>268.18</v>
      </c>
      <c r="N24" s="517" t="n">
        <v>273.62</v>
      </c>
      <c r="O24" s="517" t="n">
        <v>283.2</v>
      </c>
      <c r="P24" s="517" t="n">
        <v>292.75</v>
      </c>
      <c r="Q24" s="517" t="n">
        <v>299.28</v>
      </c>
      <c r="R24" s="517" t="n">
        <v>297.64</v>
      </c>
      <c r="S24" s="517" t="n">
        <v>292.13</v>
      </c>
      <c r="T24" s="517" t="n">
        <v>285.55</v>
      </c>
      <c r="U24" s="517" t="n">
        <v>280.51</v>
      </c>
      <c r="V24" s="517" t="n">
        <v>281.98</v>
      </c>
      <c r="W24" s="517" t="n">
        <v>296.39</v>
      </c>
      <c r="X24" s="517" t="n">
        <v>297.63</v>
      </c>
    </row>
    <row r="25" customFormat="false" ht="12" hidden="false" customHeight="true" outlineLevel="0" collapsed="false">
      <c r="A25" s="43" t="n">
        <v>21</v>
      </c>
      <c r="C25" s="518" t="s">
        <v>490</v>
      </c>
      <c r="D25" s="518"/>
      <c r="E25" s="517" t="n">
        <v>174.39</v>
      </c>
      <c r="F25" s="517" t="n">
        <v>196.7</v>
      </c>
      <c r="G25" s="517" t="n">
        <v>216.41</v>
      </c>
      <c r="H25" s="517" t="n">
        <v>226.15</v>
      </c>
      <c r="I25" s="517" t="n">
        <v>240.43</v>
      </c>
      <c r="J25" s="517" t="n">
        <v>253.45</v>
      </c>
      <c r="K25" s="517" t="n">
        <v>258.15</v>
      </c>
      <c r="L25" s="517" t="n">
        <v>261.29</v>
      </c>
      <c r="M25" s="517" t="n">
        <v>266.99</v>
      </c>
      <c r="N25" s="517" t="n">
        <v>272.44</v>
      </c>
      <c r="O25" s="517" t="n">
        <v>282.02</v>
      </c>
      <c r="P25" s="517" t="n">
        <v>291.49</v>
      </c>
      <c r="Q25" s="517" t="n">
        <v>298.03</v>
      </c>
      <c r="R25" s="517" t="n">
        <v>296.39</v>
      </c>
      <c r="S25" s="517" t="n">
        <v>290.85</v>
      </c>
      <c r="T25" s="517" t="n">
        <v>284.25</v>
      </c>
      <c r="U25" s="517" t="n">
        <v>279.17</v>
      </c>
      <c r="V25" s="517" t="n">
        <v>280.63</v>
      </c>
      <c r="W25" s="517" t="n">
        <v>294.93</v>
      </c>
      <c r="X25" s="517" t="n">
        <v>296.16</v>
      </c>
    </row>
    <row r="26" customFormat="false" ht="12" hidden="false" customHeight="true" outlineLevel="0" collapsed="false">
      <c r="A26" s="43" t="n">
        <v>22</v>
      </c>
      <c r="C26" s="518" t="s">
        <v>2084</v>
      </c>
      <c r="D26" s="518"/>
      <c r="E26" s="517" t="n">
        <v>0.7</v>
      </c>
      <c r="F26" s="517" t="n">
        <v>0.72</v>
      </c>
      <c r="G26" s="517" t="n">
        <v>0.8</v>
      </c>
      <c r="H26" s="517" t="n">
        <v>0.8</v>
      </c>
      <c r="I26" s="517" t="n">
        <v>0.88</v>
      </c>
      <c r="J26" s="517" t="n">
        <v>0.96</v>
      </c>
      <c r="K26" s="517" t="n">
        <v>0.96</v>
      </c>
      <c r="L26" s="517" t="n">
        <v>1.07</v>
      </c>
      <c r="M26" s="517" t="n">
        <v>1.07</v>
      </c>
      <c r="N26" s="517" t="n">
        <v>1.1</v>
      </c>
      <c r="O26" s="517" t="n">
        <v>1.1</v>
      </c>
      <c r="P26" s="517" t="n">
        <v>1.19</v>
      </c>
      <c r="Q26" s="517" t="n">
        <v>1.21</v>
      </c>
      <c r="R26" s="517" t="n">
        <v>1.21</v>
      </c>
      <c r="S26" s="517" t="n">
        <v>1.24</v>
      </c>
      <c r="T26" s="517" t="n">
        <v>1.26</v>
      </c>
      <c r="U26" s="517" t="n">
        <v>1.3</v>
      </c>
      <c r="V26" s="517" t="n">
        <v>1.32</v>
      </c>
      <c r="W26" s="517" t="n">
        <v>1.43</v>
      </c>
      <c r="X26" s="517" t="n">
        <v>1.44</v>
      </c>
    </row>
    <row r="27" customFormat="false" ht="12" hidden="false" customHeight="true" outlineLevel="0" collapsed="false">
      <c r="A27" s="43" t="n">
        <v>23</v>
      </c>
      <c r="C27" s="518" t="s">
        <v>2085</v>
      </c>
      <c r="D27" s="518"/>
      <c r="E27" s="517" t="n">
        <v>0</v>
      </c>
      <c r="F27" s="517" t="n">
        <v>0.18</v>
      </c>
      <c r="G27" s="517" t="n">
        <v>0.26</v>
      </c>
      <c r="H27" s="517" t="n">
        <v>0.32</v>
      </c>
      <c r="I27" s="517" t="n">
        <v>0.26</v>
      </c>
      <c r="J27" s="517" t="n">
        <v>0.18</v>
      </c>
      <c r="K27" s="517" t="n">
        <v>0.15</v>
      </c>
      <c r="L27" s="517" t="n">
        <v>0.12</v>
      </c>
      <c r="M27" s="517" t="n">
        <v>0.12</v>
      </c>
      <c r="N27" s="517" t="n">
        <v>0.08</v>
      </c>
      <c r="O27" s="517" t="n">
        <v>0.08</v>
      </c>
      <c r="P27" s="517" t="n">
        <v>0.07</v>
      </c>
      <c r="Q27" s="517" t="n">
        <v>0.04</v>
      </c>
      <c r="R27" s="517" t="n">
        <v>0.04</v>
      </c>
      <c r="S27" s="517" t="n">
        <v>0.04</v>
      </c>
      <c r="T27" s="517" t="n">
        <v>0.04</v>
      </c>
      <c r="U27" s="517" t="n">
        <v>0.04</v>
      </c>
      <c r="V27" s="517" t="n">
        <v>0.03</v>
      </c>
      <c r="W27" s="517" t="n">
        <v>0.03</v>
      </c>
      <c r="X27" s="517" t="n">
        <v>0.03</v>
      </c>
    </row>
    <row r="28" customFormat="false" ht="12" hidden="false" customHeight="true" outlineLevel="0" collapsed="false">
      <c r="A28" s="43" t="n">
        <v>24</v>
      </c>
      <c r="C28" s="299" t="s">
        <v>1747</v>
      </c>
      <c r="D28" s="299"/>
      <c r="E28" s="517" t="n">
        <v>25.94</v>
      </c>
      <c r="F28" s="517" t="n">
        <v>27.79</v>
      </c>
      <c r="G28" s="517" t="n">
        <v>28.8</v>
      </c>
      <c r="H28" s="517" t="n">
        <v>25.12</v>
      </c>
      <c r="I28" s="517" t="n">
        <v>26</v>
      </c>
      <c r="J28" s="517" t="n">
        <v>23.67</v>
      </c>
      <c r="K28" s="517" t="n">
        <v>24.36</v>
      </c>
      <c r="L28" s="517" t="n">
        <v>25.21</v>
      </c>
      <c r="M28" s="517" t="n">
        <v>26.05</v>
      </c>
      <c r="N28" s="517" t="n">
        <v>27.7</v>
      </c>
      <c r="O28" s="517" t="n">
        <v>29.85</v>
      </c>
      <c r="P28" s="517" t="n">
        <v>30.27</v>
      </c>
      <c r="Q28" s="517" t="n">
        <v>31.49</v>
      </c>
      <c r="R28" s="517" t="n">
        <v>32.89</v>
      </c>
      <c r="S28" s="517" t="n">
        <v>33.09</v>
      </c>
      <c r="T28" s="517" t="n">
        <v>34.16</v>
      </c>
      <c r="U28" s="517" t="n">
        <v>34.37</v>
      </c>
      <c r="V28" s="517" t="n">
        <v>34.89</v>
      </c>
      <c r="W28" s="517" t="n">
        <v>50.3903145055638</v>
      </c>
      <c r="X28" s="517" t="n">
        <v>53.0094443548424</v>
      </c>
    </row>
    <row r="29" customFormat="false" ht="12" hidden="false" customHeight="true" outlineLevel="0" collapsed="false">
      <c r="A29" s="43" t="n">
        <v>25</v>
      </c>
      <c r="C29" s="502" t="s">
        <v>1705</v>
      </c>
      <c r="D29" s="502"/>
      <c r="E29" s="517" t="n">
        <v>15.48</v>
      </c>
      <c r="F29" s="517" t="n">
        <v>16.54</v>
      </c>
      <c r="G29" s="517" t="n">
        <v>17.49</v>
      </c>
      <c r="H29" s="517" t="n">
        <v>13.8</v>
      </c>
      <c r="I29" s="517" t="n">
        <v>10.25</v>
      </c>
      <c r="J29" s="517" t="n">
        <v>10.26</v>
      </c>
      <c r="K29" s="517" t="n">
        <v>10.27</v>
      </c>
      <c r="L29" s="517" t="n">
        <v>10.5</v>
      </c>
      <c r="M29" s="517" t="n">
        <v>10.95</v>
      </c>
      <c r="N29" s="517" t="n">
        <v>11.17</v>
      </c>
      <c r="O29" s="517" t="n">
        <v>12.41</v>
      </c>
      <c r="P29" s="517" t="n">
        <v>12.88</v>
      </c>
      <c r="Q29" s="517" t="n">
        <v>13.7</v>
      </c>
      <c r="R29" s="517" t="n">
        <v>14.11</v>
      </c>
      <c r="S29" s="517" t="n">
        <v>14.08</v>
      </c>
      <c r="T29" s="517" t="n">
        <v>14.85</v>
      </c>
      <c r="U29" s="517" t="n">
        <v>14.69</v>
      </c>
      <c r="V29" s="517" t="n">
        <v>14.64</v>
      </c>
      <c r="W29" s="517" t="n">
        <v>15.33</v>
      </c>
      <c r="X29" s="517" t="n">
        <v>15.87</v>
      </c>
    </row>
    <row r="30" customFormat="false" ht="12" hidden="false" customHeight="true" outlineLevel="0" collapsed="false">
      <c r="A30" s="43" t="n">
        <v>26</v>
      </c>
      <c r="C30" s="519" t="s">
        <v>2083</v>
      </c>
      <c r="D30" s="519"/>
      <c r="E30" s="517" t="n">
        <v>6.59</v>
      </c>
      <c r="F30" s="517" t="n">
        <v>7.05</v>
      </c>
      <c r="G30" s="517" t="n">
        <v>7.67</v>
      </c>
      <c r="H30" s="517" t="n">
        <v>8.19</v>
      </c>
      <c r="I30" s="517" t="n">
        <v>8.83</v>
      </c>
      <c r="J30" s="517" t="n">
        <v>8.81</v>
      </c>
      <c r="K30" s="517" t="n">
        <v>8.81</v>
      </c>
      <c r="L30" s="517" t="n">
        <v>9.07</v>
      </c>
      <c r="M30" s="517" t="n">
        <v>9.56</v>
      </c>
      <c r="N30" s="517" t="n">
        <v>9.85</v>
      </c>
      <c r="O30" s="517" t="n">
        <v>11.13</v>
      </c>
      <c r="P30" s="517" t="n">
        <v>11.66</v>
      </c>
      <c r="Q30" s="517" t="n">
        <v>12.43</v>
      </c>
      <c r="R30" s="517" t="n">
        <v>12.83</v>
      </c>
      <c r="S30" s="517" t="n">
        <v>12.77</v>
      </c>
      <c r="T30" s="517" t="n">
        <v>13.58</v>
      </c>
      <c r="U30" s="517" t="n">
        <v>13.35</v>
      </c>
      <c r="V30" s="517" t="n">
        <v>13.26</v>
      </c>
      <c r="W30" s="517" t="n">
        <v>13.93</v>
      </c>
      <c r="X30" s="517" t="n">
        <v>14.47</v>
      </c>
    </row>
    <row r="31" customFormat="false" ht="12" hidden="false" customHeight="true" outlineLevel="0" collapsed="false">
      <c r="A31" s="43" t="n">
        <v>27</v>
      </c>
      <c r="C31" s="518" t="s">
        <v>2084</v>
      </c>
      <c r="D31" s="518"/>
      <c r="E31" s="517" t="n">
        <v>8.89</v>
      </c>
      <c r="F31" s="517" t="n">
        <v>9.49</v>
      </c>
      <c r="G31" s="517" t="n">
        <v>9.82</v>
      </c>
      <c r="H31" s="517" t="n">
        <v>5.61</v>
      </c>
      <c r="I31" s="517" t="n">
        <v>1.42</v>
      </c>
      <c r="J31" s="517" t="n">
        <v>1.45</v>
      </c>
      <c r="K31" s="517" t="n">
        <v>1.46</v>
      </c>
      <c r="L31" s="517" t="n">
        <v>1.43</v>
      </c>
      <c r="M31" s="517" t="n">
        <v>1.39</v>
      </c>
      <c r="N31" s="517" t="n">
        <v>1.32</v>
      </c>
      <c r="O31" s="517" t="n">
        <v>1.28</v>
      </c>
      <c r="P31" s="517" t="n">
        <v>1.22</v>
      </c>
      <c r="Q31" s="517" t="n">
        <v>1.27</v>
      </c>
      <c r="R31" s="517" t="n">
        <v>1.28</v>
      </c>
      <c r="S31" s="517" t="n">
        <v>1.31</v>
      </c>
      <c r="T31" s="517" t="n">
        <v>1.27</v>
      </c>
      <c r="U31" s="517" t="n">
        <v>1.34</v>
      </c>
      <c r="V31" s="517" t="n">
        <v>1.38</v>
      </c>
      <c r="W31" s="517" t="n">
        <v>1.4</v>
      </c>
      <c r="X31" s="517" t="n">
        <v>1.4</v>
      </c>
    </row>
    <row r="32" customFormat="false" ht="12" hidden="false" customHeight="true" outlineLevel="0" collapsed="false">
      <c r="A32" s="43" t="n">
        <v>28</v>
      </c>
      <c r="C32" s="518" t="s">
        <v>2085</v>
      </c>
      <c r="D32" s="518"/>
      <c r="E32" s="517" t="n">
        <v>0</v>
      </c>
      <c r="F32" s="517" t="n">
        <v>0</v>
      </c>
      <c r="G32" s="517" t="n">
        <v>0</v>
      </c>
      <c r="H32" s="517" t="n">
        <v>0</v>
      </c>
      <c r="I32" s="517" t="n">
        <v>0</v>
      </c>
      <c r="J32" s="517" t="n">
        <v>0</v>
      </c>
      <c r="K32" s="517" t="n">
        <v>0</v>
      </c>
      <c r="L32" s="517" t="n">
        <v>0</v>
      </c>
      <c r="M32" s="517" t="n">
        <v>0</v>
      </c>
      <c r="N32" s="517" t="n">
        <v>0</v>
      </c>
      <c r="O32" s="517" t="n">
        <v>0</v>
      </c>
      <c r="P32" s="517" t="n">
        <v>0</v>
      </c>
      <c r="Q32" s="517" t="n">
        <v>0</v>
      </c>
      <c r="R32" s="517" t="n">
        <v>0</v>
      </c>
      <c r="S32" s="517" t="n">
        <v>0</v>
      </c>
      <c r="T32" s="517" t="n">
        <v>0</v>
      </c>
      <c r="U32" s="517" t="n">
        <v>0</v>
      </c>
      <c r="V32" s="517" t="n">
        <v>0</v>
      </c>
      <c r="W32" s="517" t="n">
        <v>0</v>
      </c>
      <c r="X32" s="517" t="n">
        <v>0</v>
      </c>
    </row>
    <row r="33" customFormat="false" ht="12" hidden="false" customHeight="true" outlineLevel="0" collapsed="false">
      <c r="A33" s="43" t="n">
        <v>29</v>
      </c>
      <c r="C33" s="502" t="s">
        <v>1952</v>
      </c>
      <c r="D33" s="502"/>
      <c r="E33" s="517" t="n">
        <v>0.86</v>
      </c>
      <c r="F33" s="517" t="n">
        <v>0.91</v>
      </c>
      <c r="G33" s="517" t="n">
        <v>0.96</v>
      </c>
      <c r="H33" s="517" t="n">
        <v>1</v>
      </c>
      <c r="I33" s="517" t="n">
        <v>1.03</v>
      </c>
      <c r="J33" s="517" t="n">
        <v>0.94</v>
      </c>
      <c r="K33" s="517" t="n">
        <v>0.97</v>
      </c>
      <c r="L33" s="517" t="n">
        <v>1</v>
      </c>
      <c r="M33" s="517" t="n">
        <v>1.01</v>
      </c>
      <c r="N33" s="517" t="n">
        <v>1.08</v>
      </c>
      <c r="O33" s="517" t="n">
        <v>1.19</v>
      </c>
      <c r="P33" s="517" t="n">
        <v>1.3</v>
      </c>
      <c r="Q33" s="517" t="n">
        <v>1.38</v>
      </c>
      <c r="R33" s="517" t="n">
        <v>1.44</v>
      </c>
      <c r="S33" s="517" t="n">
        <v>1.49</v>
      </c>
      <c r="T33" s="517" t="n">
        <v>1.56</v>
      </c>
      <c r="U33" s="517" t="n">
        <v>1.63</v>
      </c>
      <c r="V33" s="517" t="n">
        <v>1.67</v>
      </c>
      <c r="W33" s="517" t="n">
        <v>1.77031450556378</v>
      </c>
      <c r="X33" s="517" t="n">
        <v>1.81944435484235</v>
      </c>
    </row>
    <row r="34" customFormat="false" ht="12" hidden="false" customHeight="true" outlineLevel="0" collapsed="false">
      <c r="A34" s="43" t="n">
        <v>30</v>
      </c>
      <c r="C34" s="519" t="s">
        <v>2083</v>
      </c>
      <c r="D34" s="519"/>
      <c r="E34" s="517" t="n">
        <v>0.51</v>
      </c>
      <c r="F34" s="517" t="n">
        <v>0.54</v>
      </c>
      <c r="G34" s="517" t="n">
        <v>0.59</v>
      </c>
      <c r="H34" s="517" t="n">
        <v>0.63</v>
      </c>
      <c r="I34" s="517" t="n">
        <v>0.84</v>
      </c>
      <c r="J34" s="517" t="n">
        <v>0.74</v>
      </c>
      <c r="K34" s="517" t="n">
        <v>0.77</v>
      </c>
      <c r="L34" s="517" t="n">
        <v>0.8</v>
      </c>
      <c r="M34" s="517" t="n">
        <v>0.82</v>
      </c>
      <c r="N34" s="517" t="n">
        <v>0.85</v>
      </c>
      <c r="O34" s="517" t="n">
        <v>0.97</v>
      </c>
      <c r="P34" s="517" t="n">
        <v>1.01</v>
      </c>
      <c r="Q34" s="517" t="n">
        <v>1.08</v>
      </c>
      <c r="R34" s="517" t="n">
        <v>1.13</v>
      </c>
      <c r="S34" s="517" t="n">
        <v>1.17</v>
      </c>
      <c r="T34" s="517" t="n">
        <v>1.24</v>
      </c>
      <c r="U34" s="517" t="n">
        <v>1.22</v>
      </c>
      <c r="V34" s="517" t="n">
        <v>1.26</v>
      </c>
      <c r="W34" s="517" t="n">
        <v>1.28</v>
      </c>
      <c r="X34" s="517" t="n">
        <v>1.29</v>
      </c>
    </row>
    <row r="35" customFormat="false" ht="12" hidden="false" customHeight="true" outlineLevel="0" collapsed="false">
      <c r="A35" s="43" t="n">
        <v>31</v>
      </c>
      <c r="C35" s="518" t="s">
        <v>2084</v>
      </c>
      <c r="D35" s="518"/>
      <c r="E35" s="517" t="n">
        <v>0.35</v>
      </c>
      <c r="F35" s="517" t="n">
        <v>0.37</v>
      </c>
      <c r="G35" s="517" t="n">
        <v>0.37</v>
      </c>
      <c r="H35" s="517" t="n">
        <v>0.37</v>
      </c>
      <c r="I35" s="517" t="n">
        <v>0.19</v>
      </c>
      <c r="J35" s="517" t="n">
        <v>0.2</v>
      </c>
      <c r="K35" s="517" t="n">
        <v>0.2</v>
      </c>
      <c r="L35" s="517" t="n">
        <v>0.2</v>
      </c>
      <c r="M35" s="517" t="n">
        <v>0.19</v>
      </c>
      <c r="N35" s="517" t="n">
        <v>0.23</v>
      </c>
      <c r="O35" s="517" t="n">
        <v>0.22</v>
      </c>
      <c r="P35" s="517" t="n">
        <v>0.29</v>
      </c>
      <c r="Q35" s="517" t="n">
        <v>0.3</v>
      </c>
      <c r="R35" s="517" t="n">
        <v>0.31</v>
      </c>
      <c r="S35" s="517" t="n">
        <v>0.32</v>
      </c>
      <c r="T35" s="517" t="n">
        <v>0.32</v>
      </c>
      <c r="U35" s="517" t="n">
        <v>0.41</v>
      </c>
      <c r="V35" s="517" t="n">
        <v>0.41</v>
      </c>
      <c r="W35" s="517" t="n">
        <v>0.490314505563782</v>
      </c>
      <c r="X35" s="517" t="n">
        <v>0.529444354842355</v>
      </c>
    </row>
    <row r="36" customFormat="false" ht="12" hidden="false" customHeight="true" outlineLevel="0" collapsed="false">
      <c r="A36" s="43" t="n">
        <v>32</v>
      </c>
      <c r="C36" s="518" t="s">
        <v>2085</v>
      </c>
      <c r="D36" s="518"/>
      <c r="E36" s="517" t="n">
        <v>0</v>
      </c>
      <c r="F36" s="517" t="n">
        <v>0</v>
      </c>
      <c r="G36" s="517" t="n">
        <v>0</v>
      </c>
      <c r="H36" s="517" t="n">
        <v>0</v>
      </c>
      <c r="I36" s="517" t="n">
        <v>0</v>
      </c>
      <c r="J36" s="517" t="n">
        <v>0</v>
      </c>
      <c r="K36" s="517" t="n">
        <v>0</v>
      </c>
      <c r="L36" s="517" t="n">
        <v>0</v>
      </c>
      <c r="M36" s="517" t="n">
        <v>0</v>
      </c>
      <c r="N36" s="517" t="n">
        <v>0</v>
      </c>
      <c r="O36" s="517" t="n">
        <v>0</v>
      </c>
      <c r="P36" s="517" t="n">
        <v>0</v>
      </c>
      <c r="Q36" s="517" t="n">
        <v>0</v>
      </c>
      <c r="R36" s="517" t="n">
        <v>0</v>
      </c>
      <c r="S36" s="517" t="n">
        <v>0</v>
      </c>
      <c r="T36" s="517" t="n">
        <v>0</v>
      </c>
      <c r="U36" s="517" t="n">
        <v>0</v>
      </c>
      <c r="V36" s="517" t="n">
        <v>0</v>
      </c>
      <c r="W36" s="517" t="n">
        <v>0</v>
      </c>
      <c r="X36" s="517" t="n">
        <v>0</v>
      </c>
    </row>
    <row r="37" customFormat="false" ht="12" hidden="false" customHeight="true" outlineLevel="0" collapsed="false">
      <c r="A37" s="43" t="n">
        <v>33</v>
      </c>
      <c r="C37" s="502" t="s">
        <v>1953</v>
      </c>
      <c r="D37" s="502"/>
      <c r="E37" s="517" t="n">
        <v>9.6</v>
      </c>
      <c r="F37" s="517" t="n">
        <v>10.34</v>
      </c>
      <c r="G37" s="517" t="n">
        <v>10.35</v>
      </c>
      <c r="H37" s="517" t="n">
        <v>10.32</v>
      </c>
      <c r="I37" s="517" t="n">
        <v>14.72</v>
      </c>
      <c r="J37" s="517" t="n">
        <v>12.47</v>
      </c>
      <c r="K37" s="517" t="n">
        <v>13.12</v>
      </c>
      <c r="L37" s="517" t="n">
        <v>13.71</v>
      </c>
      <c r="M37" s="517" t="n">
        <v>14.09</v>
      </c>
      <c r="N37" s="517" t="n">
        <v>15.45</v>
      </c>
      <c r="O37" s="517" t="n">
        <v>16.25</v>
      </c>
      <c r="P37" s="517" t="n">
        <v>16.09</v>
      </c>
      <c r="Q37" s="517" t="n">
        <v>16.41</v>
      </c>
      <c r="R37" s="517" t="n">
        <v>17.34</v>
      </c>
      <c r="S37" s="517" t="n">
        <v>17.52</v>
      </c>
      <c r="T37" s="517" t="n">
        <v>17.75</v>
      </c>
      <c r="U37" s="517" t="n">
        <v>18.05</v>
      </c>
      <c r="V37" s="517" t="n">
        <v>18.58</v>
      </c>
      <c r="W37" s="517" t="n">
        <v>33.29</v>
      </c>
      <c r="X37" s="517" t="n">
        <v>35.32</v>
      </c>
    </row>
    <row r="38" customFormat="false" ht="12" hidden="false" customHeight="true" outlineLevel="0" collapsed="false">
      <c r="A38" s="43" t="n">
        <v>34</v>
      </c>
      <c r="C38" s="519" t="s">
        <v>2083</v>
      </c>
      <c r="D38" s="519"/>
      <c r="E38" s="517" t="n">
        <v>9.58</v>
      </c>
      <c r="F38" s="517" t="n">
        <v>10.32</v>
      </c>
      <c r="G38" s="517" t="n">
        <v>10.33</v>
      </c>
      <c r="H38" s="517" t="n">
        <v>10.3</v>
      </c>
      <c r="I38" s="517" t="n">
        <v>14.7</v>
      </c>
      <c r="J38" s="517" t="n">
        <v>12.45</v>
      </c>
      <c r="K38" s="517" t="n">
        <v>13.1</v>
      </c>
      <c r="L38" s="517" t="n">
        <v>13.69</v>
      </c>
      <c r="M38" s="517" t="n">
        <v>14.07</v>
      </c>
      <c r="N38" s="517" t="n">
        <v>15.42</v>
      </c>
      <c r="O38" s="517" t="n">
        <v>16.21</v>
      </c>
      <c r="P38" s="517" t="n">
        <v>16.05</v>
      </c>
      <c r="Q38" s="517" t="n">
        <v>16.37</v>
      </c>
      <c r="R38" s="517" t="n">
        <v>17.3</v>
      </c>
      <c r="S38" s="517" t="n">
        <v>17.52</v>
      </c>
      <c r="T38" s="517" t="n">
        <v>17.75</v>
      </c>
      <c r="U38" s="517" t="n">
        <v>18.05</v>
      </c>
      <c r="V38" s="517" t="n">
        <v>18.58</v>
      </c>
      <c r="W38" s="517" t="n">
        <v>33.29</v>
      </c>
      <c r="X38" s="517" t="n">
        <v>35.32</v>
      </c>
    </row>
    <row r="39" customFormat="false" ht="12" hidden="false" customHeight="true" outlineLevel="0" collapsed="false">
      <c r="A39" s="43" t="n">
        <v>35</v>
      </c>
      <c r="C39" s="518" t="s">
        <v>2084</v>
      </c>
      <c r="D39" s="518"/>
      <c r="E39" s="517" t="n">
        <v>0.02</v>
      </c>
      <c r="F39" s="517" t="n">
        <v>0.02</v>
      </c>
      <c r="G39" s="517" t="n">
        <v>0.02</v>
      </c>
      <c r="H39" s="517" t="n">
        <v>0.02</v>
      </c>
      <c r="I39" s="517" t="n">
        <v>0.02</v>
      </c>
      <c r="J39" s="517" t="n">
        <v>0.02</v>
      </c>
      <c r="K39" s="517" t="n">
        <v>0.02</v>
      </c>
      <c r="L39" s="517" t="n">
        <v>0.02</v>
      </c>
      <c r="M39" s="517" t="n">
        <v>0.02</v>
      </c>
      <c r="N39" s="517" t="n">
        <v>0.03</v>
      </c>
      <c r="O39" s="517" t="n">
        <v>0.04</v>
      </c>
      <c r="P39" s="517" t="n">
        <v>0.04</v>
      </c>
      <c r="Q39" s="517" t="n">
        <v>0.04</v>
      </c>
      <c r="R39" s="517" t="n">
        <v>0.04</v>
      </c>
      <c r="S39" s="517" t="n">
        <v>0</v>
      </c>
      <c r="T39" s="517" t="n">
        <v>0</v>
      </c>
      <c r="U39" s="517" t="n">
        <v>0</v>
      </c>
      <c r="V39" s="517" t="n">
        <v>0</v>
      </c>
      <c r="W39" s="517" t="n">
        <v>0</v>
      </c>
      <c r="X39" s="517" t="n">
        <v>0</v>
      </c>
    </row>
    <row r="40" customFormat="false" ht="12" hidden="false" customHeight="true" outlineLevel="0" collapsed="false">
      <c r="A40" s="43" t="n">
        <v>36</v>
      </c>
      <c r="C40" s="518" t="s">
        <v>2085</v>
      </c>
      <c r="D40" s="518"/>
      <c r="E40" s="517" t="n">
        <v>0</v>
      </c>
      <c r="F40" s="517" t="n">
        <v>0</v>
      </c>
      <c r="G40" s="517" t="n">
        <v>0</v>
      </c>
      <c r="H40" s="517" t="n">
        <v>0</v>
      </c>
      <c r="I40" s="517" t="n">
        <v>0</v>
      </c>
      <c r="J40" s="517" t="n">
        <v>0</v>
      </c>
      <c r="K40" s="517" t="n">
        <v>0</v>
      </c>
      <c r="L40" s="517" t="n">
        <v>0</v>
      </c>
      <c r="M40" s="517" t="n">
        <v>0</v>
      </c>
      <c r="N40" s="517" t="n">
        <v>0</v>
      </c>
      <c r="O40" s="517" t="n">
        <v>0</v>
      </c>
      <c r="P40" s="517" t="n">
        <v>0</v>
      </c>
      <c r="Q40" s="517" t="n">
        <v>0</v>
      </c>
      <c r="R40" s="517" t="n">
        <v>0</v>
      </c>
      <c r="S40" s="517" t="n">
        <v>0</v>
      </c>
      <c r="T40" s="517" t="n">
        <v>0</v>
      </c>
      <c r="U40" s="517" t="n">
        <v>0</v>
      </c>
      <c r="V40" s="517" t="n">
        <v>0</v>
      </c>
      <c r="W40" s="517" t="n">
        <v>0</v>
      </c>
      <c r="X40" s="517" t="n">
        <v>0</v>
      </c>
    </row>
    <row r="41" customFormat="false" ht="12" hidden="false" customHeight="true" outlineLevel="0" collapsed="false">
      <c r="A41" s="43" t="n">
        <v>37</v>
      </c>
      <c r="C41" s="299" t="s">
        <v>2086</v>
      </c>
      <c r="D41" s="299"/>
      <c r="E41" s="517" t="n">
        <v>0.35</v>
      </c>
      <c r="F41" s="517" t="n">
        <v>0.38</v>
      </c>
      <c r="G41" s="517" t="n">
        <v>0.39</v>
      </c>
      <c r="H41" s="517" t="n">
        <v>0.43</v>
      </c>
      <c r="I41" s="517" t="n">
        <v>0.43</v>
      </c>
      <c r="J41" s="517" t="n">
        <v>0.43</v>
      </c>
      <c r="K41" s="517" t="n">
        <v>0.46</v>
      </c>
      <c r="L41" s="517" t="n">
        <v>0.55</v>
      </c>
      <c r="M41" s="517" t="n">
        <v>0.55</v>
      </c>
      <c r="N41" s="517" t="n">
        <v>0.54</v>
      </c>
      <c r="O41" s="517" t="n">
        <v>0.53</v>
      </c>
      <c r="P41" s="517" t="n">
        <v>0.54</v>
      </c>
      <c r="Q41" s="517" t="n">
        <v>0.55</v>
      </c>
      <c r="R41" s="517" t="n">
        <v>0.53</v>
      </c>
      <c r="S41" s="517" t="n">
        <v>0.54</v>
      </c>
      <c r="T41" s="517" t="n">
        <v>0.54</v>
      </c>
      <c r="U41" s="517" t="n">
        <v>0.54</v>
      </c>
      <c r="V41" s="517" t="n">
        <v>0.55</v>
      </c>
      <c r="W41" s="517" t="n">
        <v>0.59</v>
      </c>
      <c r="X41" s="517" t="n">
        <v>0.59</v>
      </c>
    </row>
    <row r="42" customFormat="false" ht="12" hidden="false" customHeight="true" outlineLevel="0" collapsed="false">
      <c r="A42" s="43" t="n">
        <v>38</v>
      </c>
      <c r="C42" s="518" t="s">
        <v>2084</v>
      </c>
      <c r="D42" s="518"/>
      <c r="E42" s="517" t="n">
        <v>0.35</v>
      </c>
      <c r="F42" s="517" t="n">
        <v>0.38</v>
      </c>
      <c r="G42" s="517" t="n">
        <v>0.39</v>
      </c>
      <c r="H42" s="517" t="n">
        <v>0.43</v>
      </c>
      <c r="I42" s="517" t="n">
        <v>0.43</v>
      </c>
      <c r="J42" s="517" t="n">
        <v>0.43</v>
      </c>
      <c r="K42" s="517" t="n">
        <v>0.46</v>
      </c>
      <c r="L42" s="517" t="n">
        <v>0.55</v>
      </c>
      <c r="M42" s="517" t="n">
        <v>0.55</v>
      </c>
      <c r="N42" s="517" t="n">
        <v>0.54</v>
      </c>
      <c r="O42" s="517" t="n">
        <v>0.53</v>
      </c>
      <c r="P42" s="517" t="n">
        <v>0.54</v>
      </c>
      <c r="Q42" s="517" t="n">
        <v>0.55</v>
      </c>
      <c r="R42" s="517" t="n">
        <v>0.53</v>
      </c>
      <c r="S42" s="517" t="n">
        <v>0.54</v>
      </c>
      <c r="T42" s="517" t="n">
        <v>0.54</v>
      </c>
      <c r="U42" s="517" t="n">
        <v>0.54</v>
      </c>
      <c r="V42" s="517" t="n">
        <v>0.55</v>
      </c>
      <c r="W42" s="517" t="n">
        <v>0.59</v>
      </c>
      <c r="X42" s="517" t="n">
        <v>0.59</v>
      </c>
    </row>
    <row r="43" customFormat="false" ht="12" hidden="false" customHeight="true" outlineLevel="0" collapsed="false">
      <c r="A43" s="43" t="n">
        <v>39</v>
      </c>
      <c r="C43" s="518" t="s">
        <v>2085</v>
      </c>
      <c r="D43" s="518"/>
      <c r="E43" s="517" t="n">
        <v>0</v>
      </c>
      <c r="F43" s="517" t="n">
        <v>0</v>
      </c>
      <c r="G43" s="517" t="n">
        <v>0</v>
      </c>
      <c r="H43" s="517" t="n">
        <v>0</v>
      </c>
      <c r="I43" s="517" t="n">
        <v>0</v>
      </c>
      <c r="J43" s="517" t="n">
        <v>0</v>
      </c>
      <c r="K43" s="517" t="n">
        <v>0</v>
      </c>
      <c r="L43" s="517" t="n">
        <v>0</v>
      </c>
      <c r="M43" s="517" t="n">
        <v>0</v>
      </c>
      <c r="N43" s="517" t="n">
        <v>0</v>
      </c>
      <c r="O43" s="517" t="n">
        <v>0</v>
      </c>
      <c r="P43" s="517" t="n">
        <v>0</v>
      </c>
      <c r="Q43" s="517" t="n">
        <v>0</v>
      </c>
      <c r="R43" s="517" t="n">
        <v>0</v>
      </c>
      <c r="S43" s="517" t="n">
        <v>0</v>
      </c>
      <c r="T43" s="517" t="n">
        <v>0</v>
      </c>
      <c r="U43" s="517" t="n">
        <v>0</v>
      </c>
      <c r="V43" s="517" t="n">
        <v>0</v>
      </c>
      <c r="W43" s="517" t="n">
        <v>0</v>
      </c>
      <c r="X43" s="517" t="n">
        <v>0</v>
      </c>
    </row>
    <row r="44" customFormat="false" ht="15.95" hidden="false" customHeight="true" outlineLevel="0" collapsed="false">
      <c r="A44" s="43" t="n">
        <v>40</v>
      </c>
      <c r="B44" s="44" t="s">
        <v>920</v>
      </c>
      <c r="C44" s="305" t="s">
        <v>2087</v>
      </c>
      <c r="D44" s="305"/>
      <c r="E44" s="517" t="n">
        <v>3.72</v>
      </c>
      <c r="F44" s="517" t="n">
        <v>3.86</v>
      </c>
      <c r="G44" s="517" t="n">
        <v>4.08</v>
      </c>
      <c r="H44" s="517" t="n">
        <v>4.38</v>
      </c>
      <c r="I44" s="517" t="n">
        <v>4.52</v>
      </c>
      <c r="J44" s="517" t="n">
        <v>4.54</v>
      </c>
      <c r="K44" s="517" t="n">
        <v>4.65</v>
      </c>
      <c r="L44" s="517" t="n">
        <v>4.89</v>
      </c>
      <c r="M44" s="517" t="n">
        <v>4.91</v>
      </c>
      <c r="N44" s="517" t="n">
        <v>4.99</v>
      </c>
      <c r="O44" s="517" t="n">
        <v>4.77</v>
      </c>
      <c r="P44" s="517" t="n">
        <v>4.95</v>
      </c>
      <c r="Q44" s="517" t="n">
        <v>5.14</v>
      </c>
      <c r="R44" s="517" t="n">
        <v>5.29</v>
      </c>
      <c r="S44" s="517" t="n">
        <v>5.25</v>
      </c>
      <c r="T44" s="517" t="n">
        <v>5.34</v>
      </c>
      <c r="U44" s="517" t="n">
        <v>5.55</v>
      </c>
      <c r="V44" s="517" t="n">
        <v>5.72</v>
      </c>
      <c r="W44" s="517" t="n">
        <v>6.02</v>
      </c>
      <c r="X44" s="517" t="n">
        <v>6.74</v>
      </c>
    </row>
    <row r="45" customFormat="false" ht="12" hidden="false" customHeight="true" outlineLevel="0" collapsed="false">
      <c r="A45" s="43" t="n">
        <v>41</v>
      </c>
      <c r="C45" s="518" t="s">
        <v>490</v>
      </c>
      <c r="D45" s="518"/>
      <c r="E45" s="517" t="n">
        <v>2.63</v>
      </c>
      <c r="F45" s="517" t="n">
        <v>2.77</v>
      </c>
      <c r="G45" s="517" t="n">
        <v>3</v>
      </c>
      <c r="H45" s="517" t="n">
        <v>3.33</v>
      </c>
      <c r="I45" s="517" t="n">
        <v>3.46</v>
      </c>
      <c r="J45" s="517" t="n">
        <v>3.53</v>
      </c>
      <c r="K45" s="517" t="n">
        <v>3.72</v>
      </c>
      <c r="L45" s="517" t="n">
        <v>3.91</v>
      </c>
      <c r="M45" s="517" t="n">
        <v>3.92</v>
      </c>
      <c r="N45" s="517" t="n">
        <v>4.07</v>
      </c>
      <c r="O45" s="517" t="n">
        <v>4.07</v>
      </c>
      <c r="P45" s="517" t="n">
        <v>4.23</v>
      </c>
      <c r="Q45" s="517" t="n">
        <v>4.41</v>
      </c>
      <c r="R45" s="517" t="n">
        <v>4.56</v>
      </c>
      <c r="S45" s="517" t="n">
        <v>4.59</v>
      </c>
      <c r="T45" s="517" t="n">
        <v>4.59</v>
      </c>
      <c r="U45" s="517" t="n">
        <v>4.73</v>
      </c>
      <c r="V45" s="517" t="n">
        <v>5.01</v>
      </c>
      <c r="W45" s="517" t="n">
        <v>5.3</v>
      </c>
      <c r="X45" s="517" t="n">
        <v>5.73</v>
      </c>
    </row>
    <row r="46" customFormat="false" ht="12" hidden="false" customHeight="true" outlineLevel="0" collapsed="false">
      <c r="A46" s="43" t="n">
        <v>42</v>
      </c>
      <c r="C46" s="519" t="s">
        <v>2083</v>
      </c>
      <c r="D46" s="519"/>
      <c r="E46" s="517" t="n">
        <v>0.08</v>
      </c>
      <c r="F46" s="517" t="n">
        <v>0.08</v>
      </c>
      <c r="G46" s="517" t="n">
        <v>0.08</v>
      </c>
      <c r="H46" s="517" t="n">
        <v>0.08</v>
      </c>
      <c r="I46" s="517" t="n">
        <v>0.09</v>
      </c>
      <c r="J46" s="517" t="n">
        <v>0.08</v>
      </c>
      <c r="K46" s="517" t="n">
        <v>0.08</v>
      </c>
      <c r="L46" s="517" t="n">
        <v>0.11</v>
      </c>
      <c r="M46" s="517" t="n">
        <v>0.15</v>
      </c>
      <c r="N46" s="517" t="n">
        <v>0.13</v>
      </c>
      <c r="O46" s="517" t="n">
        <v>0.13</v>
      </c>
      <c r="P46" s="517" t="n">
        <v>0.12</v>
      </c>
      <c r="Q46" s="517" t="n">
        <v>0.2</v>
      </c>
      <c r="R46" s="517" t="n">
        <v>0.2</v>
      </c>
      <c r="S46" s="517" t="n">
        <v>0.17</v>
      </c>
      <c r="T46" s="517" t="n">
        <v>0.31</v>
      </c>
      <c r="U46" s="517" t="n">
        <v>0.4</v>
      </c>
      <c r="V46" s="517" t="n">
        <v>0.31</v>
      </c>
      <c r="W46" s="517" t="n">
        <v>0.32</v>
      </c>
      <c r="X46" s="517" t="n">
        <v>0.64</v>
      </c>
    </row>
    <row r="47" customFormat="false" ht="12" hidden="false" customHeight="true" outlineLevel="0" collapsed="false">
      <c r="A47" s="43" t="n">
        <v>43</v>
      </c>
      <c r="C47" s="518" t="s">
        <v>2084</v>
      </c>
      <c r="D47" s="518"/>
      <c r="E47" s="517" t="n">
        <v>0.11</v>
      </c>
      <c r="F47" s="517" t="n">
        <v>0.11</v>
      </c>
      <c r="G47" s="517" t="n">
        <v>0.1</v>
      </c>
      <c r="H47" s="517" t="n">
        <v>0.1</v>
      </c>
      <c r="I47" s="517" t="n">
        <v>0.1</v>
      </c>
      <c r="J47" s="517" t="n">
        <v>0.1</v>
      </c>
      <c r="K47" s="517" t="n">
        <v>0.06</v>
      </c>
      <c r="L47" s="517" t="n">
        <v>0.1</v>
      </c>
      <c r="M47" s="517" t="n">
        <v>0.1</v>
      </c>
      <c r="N47" s="517" t="n">
        <v>0.09</v>
      </c>
      <c r="O47" s="517" t="n">
        <v>0.08</v>
      </c>
      <c r="P47" s="517" t="n">
        <v>0.11</v>
      </c>
      <c r="Q47" s="517" t="n">
        <v>0.08</v>
      </c>
      <c r="R47" s="517" t="n">
        <v>0.08</v>
      </c>
      <c r="S47" s="517" t="n">
        <v>0.08</v>
      </c>
      <c r="T47" s="517" t="n">
        <v>0.05</v>
      </c>
      <c r="U47" s="517" t="n">
        <v>0.05</v>
      </c>
      <c r="V47" s="517" t="n">
        <v>0.05</v>
      </c>
      <c r="W47" s="517" t="n">
        <v>0.06</v>
      </c>
      <c r="X47" s="517" t="n">
        <v>0.05</v>
      </c>
    </row>
    <row r="48" customFormat="false" ht="12" hidden="false" customHeight="true" outlineLevel="0" collapsed="false">
      <c r="A48" s="43" t="n">
        <v>44</v>
      </c>
      <c r="C48" s="518" t="s">
        <v>2085</v>
      </c>
      <c r="D48" s="518"/>
      <c r="E48" s="517" t="n">
        <v>0.9</v>
      </c>
      <c r="F48" s="517" t="n">
        <v>0.9</v>
      </c>
      <c r="G48" s="517" t="n">
        <v>0.9</v>
      </c>
      <c r="H48" s="517" t="n">
        <v>0.87</v>
      </c>
      <c r="I48" s="517" t="n">
        <v>0.87</v>
      </c>
      <c r="J48" s="517" t="n">
        <v>0.83</v>
      </c>
      <c r="K48" s="517" t="n">
        <v>0.79</v>
      </c>
      <c r="L48" s="517" t="n">
        <v>0.77</v>
      </c>
      <c r="M48" s="517" t="n">
        <v>0.74</v>
      </c>
      <c r="N48" s="517" t="n">
        <v>0.7</v>
      </c>
      <c r="O48" s="517" t="n">
        <v>0.49</v>
      </c>
      <c r="P48" s="517" t="n">
        <v>0.49</v>
      </c>
      <c r="Q48" s="517" t="n">
        <v>0.45</v>
      </c>
      <c r="R48" s="517" t="n">
        <v>0.45</v>
      </c>
      <c r="S48" s="517" t="n">
        <v>0.41</v>
      </c>
      <c r="T48" s="517" t="n">
        <v>0.39</v>
      </c>
      <c r="U48" s="517" t="n">
        <v>0.37</v>
      </c>
      <c r="V48" s="517" t="n">
        <v>0.35</v>
      </c>
      <c r="W48" s="517" t="n">
        <v>0.34</v>
      </c>
      <c r="X48" s="517" t="n">
        <v>0.32</v>
      </c>
    </row>
    <row r="49" customFormat="false" ht="12" hidden="false" customHeight="true" outlineLevel="0" collapsed="false">
      <c r="A49" s="43" t="n">
        <v>45</v>
      </c>
      <c r="C49" s="299" t="s">
        <v>380</v>
      </c>
      <c r="D49" s="299"/>
      <c r="E49" s="517" t="n">
        <v>3.64</v>
      </c>
      <c r="F49" s="517" t="n">
        <v>3.78</v>
      </c>
      <c r="G49" s="517" t="n">
        <v>4</v>
      </c>
      <c r="H49" s="517" t="n">
        <v>4.3</v>
      </c>
      <c r="I49" s="517" t="n">
        <v>4.43</v>
      </c>
      <c r="J49" s="517" t="n">
        <v>4.46</v>
      </c>
      <c r="K49" s="517" t="n">
        <v>4.57</v>
      </c>
      <c r="L49" s="517" t="n">
        <v>4.78</v>
      </c>
      <c r="M49" s="517" t="n">
        <v>4.76</v>
      </c>
      <c r="N49" s="517" t="n">
        <v>4.86</v>
      </c>
      <c r="O49" s="517" t="n">
        <v>4.64</v>
      </c>
      <c r="P49" s="517" t="n">
        <v>4.83</v>
      </c>
      <c r="Q49" s="517" t="n">
        <v>4.94</v>
      </c>
      <c r="R49" s="517" t="n">
        <v>5.09</v>
      </c>
      <c r="S49" s="517" t="n">
        <v>5.08</v>
      </c>
      <c r="T49" s="517" t="n">
        <v>5.03</v>
      </c>
      <c r="U49" s="517" t="n">
        <v>5.15</v>
      </c>
      <c r="V49" s="517" t="n">
        <v>5.41</v>
      </c>
      <c r="W49" s="517" t="n">
        <v>5.7</v>
      </c>
      <c r="X49" s="517" t="n">
        <v>6.1</v>
      </c>
    </row>
    <row r="50" customFormat="false" ht="12" hidden="false" customHeight="true" outlineLevel="0" collapsed="false">
      <c r="A50" s="43" t="n">
        <v>46</v>
      </c>
      <c r="C50" s="502" t="s">
        <v>1736</v>
      </c>
      <c r="D50" s="502"/>
      <c r="E50" s="517" t="n">
        <v>1.01</v>
      </c>
      <c r="F50" s="517" t="n">
        <v>1.01</v>
      </c>
      <c r="G50" s="517" t="n">
        <v>1</v>
      </c>
      <c r="H50" s="517" t="n">
        <v>0.97</v>
      </c>
      <c r="I50" s="517" t="n">
        <v>0.97</v>
      </c>
      <c r="J50" s="517" t="n">
        <v>0.93</v>
      </c>
      <c r="K50" s="517" t="n">
        <v>0.85</v>
      </c>
      <c r="L50" s="517" t="n">
        <v>0.87</v>
      </c>
      <c r="M50" s="517" t="n">
        <v>0.84</v>
      </c>
      <c r="N50" s="517" t="n">
        <v>0.79</v>
      </c>
      <c r="O50" s="517" t="n">
        <v>0.57</v>
      </c>
      <c r="P50" s="517" t="n">
        <v>0.6</v>
      </c>
      <c r="Q50" s="517" t="n">
        <v>0.53</v>
      </c>
      <c r="R50" s="517" t="n">
        <v>0.53</v>
      </c>
      <c r="S50" s="517" t="n">
        <v>0.49</v>
      </c>
      <c r="T50" s="517" t="n">
        <v>0.44</v>
      </c>
      <c r="U50" s="517" t="n">
        <v>0.42</v>
      </c>
      <c r="V50" s="517" t="n">
        <v>0.4</v>
      </c>
      <c r="W50" s="517" t="n">
        <v>0.4</v>
      </c>
      <c r="X50" s="517" t="n">
        <v>0.37</v>
      </c>
    </row>
    <row r="51" customFormat="false" ht="12" hidden="false" customHeight="true" outlineLevel="0" collapsed="false">
      <c r="A51" s="43" t="n">
        <v>47</v>
      </c>
      <c r="C51" s="520" t="s">
        <v>859</v>
      </c>
      <c r="D51" s="520"/>
      <c r="E51" s="448" t="n">
        <v>0.2</v>
      </c>
      <c r="F51" s="448" t="n">
        <v>0.19</v>
      </c>
      <c r="G51" s="448" t="n">
        <v>0.2</v>
      </c>
      <c r="H51" s="448" t="n">
        <v>0.2</v>
      </c>
      <c r="I51" s="448" t="n">
        <v>0.2</v>
      </c>
      <c r="J51" s="448" t="n">
        <v>0.2</v>
      </c>
      <c r="K51" s="448" t="n">
        <v>0.15</v>
      </c>
      <c r="L51" s="448" t="n">
        <v>0.19</v>
      </c>
      <c r="M51" s="448" t="n">
        <v>0.18</v>
      </c>
      <c r="N51" s="448" t="n">
        <v>0.16</v>
      </c>
      <c r="O51" s="448" t="n">
        <v>0.12</v>
      </c>
      <c r="P51" s="448" t="n">
        <v>0.15</v>
      </c>
      <c r="Q51" s="448" t="n">
        <v>0.11</v>
      </c>
      <c r="R51" s="448" t="n">
        <v>0.11</v>
      </c>
      <c r="S51" s="448" t="n">
        <v>0.1</v>
      </c>
      <c r="T51" s="448" t="n">
        <v>0.07</v>
      </c>
      <c r="U51" s="448" t="n">
        <v>0.07</v>
      </c>
      <c r="V51" s="448" t="n">
        <v>0.07</v>
      </c>
      <c r="W51" s="448" t="n">
        <v>0.08</v>
      </c>
      <c r="X51" s="448" t="n">
        <v>0.07</v>
      </c>
      <c r="Y51" s="448"/>
    </row>
    <row r="52" customFormat="false" ht="12" hidden="false" customHeight="true" outlineLevel="0" collapsed="false">
      <c r="A52" s="43" t="n">
        <v>48</v>
      </c>
      <c r="C52" s="520" t="s">
        <v>860</v>
      </c>
      <c r="D52" s="520"/>
      <c r="E52" s="448" t="n">
        <v>0.79</v>
      </c>
      <c r="F52" s="448" t="n">
        <v>0.8</v>
      </c>
      <c r="G52" s="448" t="n">
        <v>0.79</v>
      </c>
      <c r="H52" s="448" t="n">
        <v>0.76</v>
      </c>
      <c r="I52" s="448" t="n">
        <v>0.76</v>
      </c>
      <c r="J52" s="448" t="n">
        <v>0.72</v>
      </c>
      <c r="K52" s="448" t="n">
        <v>0.69</v>
      </c>
      <c r="L52" s="448" t="n">
        <v>0.67</v>
      </c>
      <c r="M52" s="448" t="n">
        <v>0.65</v>
      </c>
      <c r="N52" s="448" t="n">
        <v>0.62</v>
      </c>
      <c r="O52" s="448" t="n">
        <v>0.44</v>
      </c>
      <c r="P52" s="448" t="n">
        <v>0.44</v>
      </c>
      <c r="Q52" s="448" t="n">
        <v>0.41</v>
      </c>
      <c r="R52" s="448" t="n">
        <v>0.41</v>
      </c>
      <c r="S52" s="448" t="n">
        <v>0.38</v>
      </c>
      <c r="T52" s="448" t="n">
        <v>0.36</v>
      </c>
      <c r="U52" s="448" t="n">
        <v>0.34</v>
      </c>
      <c r="V52" s="448" t="n">
        <v>0.32</v>
      </c>
      <c r="W52" s="448" t="n">
        <v>0.31</v>
      </c>
      <c r="X52" s="448" t="n">
        <v>0.29</v>
      </c>
      <c r="Y52" s="448"/>
    </row>
    <row r="53" customFormat="false" ht="12" hidden="false" customHeight="true" outlineLevel="0" collapsed="false">
      <c r="A53" s="43" t="n">
        <v>49</v>
      </c>
      <c r="C53" s="520" t="s">
        <v>861</v>
      </c>
      <c r="D53" s="520"/>
      <c r="E53" s="448" t="n">
        <v>0.02</v>
      </c>
      <c r="F53" s="448" t="n">
        <v>0.02</v>
      </c>
      <c r="G53" s="448" t="n">
        <v>0.01</v>
      </c>
      <c r="H53" s="448" t="n">
        <v>0.01</v>
      </c>
      <c r="I53" s="448" t="n">
        <v>0.01</v>
      </c>
      <c r="J53" s="448" t="n">
        <v>0.01</v>
      </c>
      <c r="K53" s="448" t="n">
        <v>0.01</v>
      </c>
      <c r="L53" s="448" t="n">
        <v>0.01</v>
      </c>
      <c r="M53" s="448" t="n">
        <v>0.01</v>
      </c>
      <c r="N53" s="448" t="n">
        <v>0.01</v>
      </c>
      <c r="O53" s="448" t="n">
        <v>0.01</v>
      </c>
      <c r="P53" s="448" t="n">
        <v>0.01</v>
      </c>
      <c r="Q53" s="448" t="n">
        <v>0.01</v>
      </c>
      <c r="R53" s="448" t="n">
        <v>0.01</v>
      </c>
      <c r="S53" s="448" t="n">
        <v>0.01</v>
      </c>
      <c r="T53" s="448" t="n">
        <v>0.01</v>
      </c>
      <c r="U53" s="448" t="n">
        <v>0.01</v>
      </c>
      <c r="V53" s="448" t="n">
        <v>0.01</v>
      </c>
      <c r="W53" s="448" t="n">
        <v>0.01</v>
      </c>
      <c r="X53" s="448" t="n">
        <v>0.01</v>
      </c>
      <c r="Y53" s="448"/>
    </row>
    <row r="54" customFormat="false" ht="12" hidden="false" customHeight="true" outlineLevel="0" collapsed="false">
      <c r="A54" s="43" t="n">
        <v>50</v>
      </c>
      <c r="C54" s="502" t="s">
        <v>1738</v>
      </c>
      <c r="D54" s="502"/>
      <c r="E54" s="448" t="n">
        <v>2.63</v>
      </c>
      <c r="F54" s="448" t="n">
        <v>2.77</v>
      </c>
      <c r="G54" s="448" t="n">
        <v>3</v>
      </c>
      <c r="H54" s="448" t="n">
        <v>3.33</v>
      </c>
      <c r="I54" s="448" t="n">
        <v>3.46</v>
      </c>
      <c r="J54" s="448" t="n">
        <v>3.53</v>
      </c>
      <c r="K54" s="448" t="n">
        <v>3.72</v>
      </c>
      <c r="L54" s="448" t="n">
        <v>3.91</v>
      </c>
      <c r="M54" s="448" t="n">
        <v>3.92</v>
      </c>
      <c r="N54" s="448" t="n">
        <v>4.07</v>
      </c>
      <c r="O54" s="448" t="n">
        <v>4.07</v>
      </c>
      <c r="P54" s="448" t="n">
        <v>4.23</v>
      </c>
      <c r="Q54" s="448" t="n">
        <v>4.41</v>
      </c>
      <c r="R54" s="448" t="n">
        <v>4.56</v>
      </c>
      <c r="S54" s="448" t="n">
        <v>4.59</v>
      </c>
      <c r="T54" s="448" t="n">
        <v>4.59</v>
      </c>
      <c r="U54" s="448" t="n">
        <v>4.73</v>
      </c>
      <c r="V54" s="448" t="n">
        <v>5.01</v>
      </c>
      <c r="W54" s="448" t="n">
        <v>5.3</v>
      </c>
      <c r="X54" s="448" t="n">
        <v>5.73</v>
      </c>
      <c r="Y54" s="448"/>
    </row>
    <row r="55" customFormat="false" ht="12" hidden="false" customHeight="true" outlineLevel="0" collapsed="false">
      <c r="A55" s="43" t="n">
        <v>51</v>
      </c>
      <c r="C55" s="299" t="s">
        <v>383</v>
      </c>
      <c r="D55" s="299"/>
      <c r="E55" s="517" t="n">
        <v>0.0800000000000001</v>
      </c>
      <c r="F55" s="517" t="n">
        <v>0.0800000000000001</v>
      </c>
      <c r="G55" s="517" t="n">
        <v>0.0800000000000001</v>
      </c>
      <c r="H55" s="517" t="n">
        <v>0.0800000000000001</v>
      </c>
      <c r="I55" s="517" t="n">
        <v>0.0899999999999999</v>
      </c>
      <c r="J55" s="517" t="n">
        <v>0.0800000000000001</v>
      </c>
      <c r="K55" s="517" t="n">
        <v>0.0800000000000001</v>
      </c>
      <c r="L55" s="517" t="n">
        <v>0.11</v>
      </c>
      <c r="M55" s="517" t="n">
        <v>0.15</v>
      </c>
      <c r="N55" s="517" t="n">
        <v>0.13</v>
      </c>
      <c r="O55" s="517" t="n">
        <v>0.13</v>
      </c>
      <c r="P55" s="517" t="n">
        <v>0.120000000000001</v>
      </c>
      <c r="Q55" s="517" t="n">
        <v>0.2</v>
      </c>
      <c r="R55" s="517" t="n">
        <v>0.200000000000001</v>
      </c>
      <c r="S55" s="517" t="n">
        <v>0.17</v>
      </c>
      <c r="T55" s="517" t="n">
        <v>0.309999999999999</v>
      </c>
      <c r="U55" s="517" t="n">
        <v>0.4</v>
      </c>
      <c r="V55" s="517" t="n">
        <v>0.31</v>
      </c>
      <c r="W55" s="517" t="n">
        <v>0.319999999999999</v>
      </c>
      <c r="X55" s="517" t="n">
        <v>0.64</v>
      </c>
    </row>
    <row r="56" customFormat="false" ht="15.95" hidden="false" customHeight="true" outlineLevel="0" collapsed="false">
      <c r="A56" s="43" t="n">
        <v>52</v>
      </c>
      <c r="B56" s="44" t="s">
        <v>914</v>
      </c>
      <c r="C56" s="305" t="s">
        <v>2088</v>
      </c>
      <c r="D56" s="305"/>
      <c r="E56" s="517" t="n">
        <v>0.33</v>
      </c>
      <c r="F56" s="517" t="n">
        <v>0.33</v>
      </c>
      <c r="G56" s="517" t="n">
        <v>0.4</v>
      </c>
      <c r="H56" s="517" t="n">
        <v>0.3</v>
      </c>
      <c r="I56" s="517" t="n">
        <v>0.33</v>
      </c>
      <c r="J56" s="517" t="n">
        <v>0.34</v>
      </c>
      <c r="K56" s="517" t="n">
        <v>0.33</v>
      </c>
      <c r="L56" s="517" t="n">
        <v>0.33</v>
      </c>
      <c r="M56" s="517" t="n">
        <v>0.37</v>
      </c>
      <c r="N56" s="517" t="n">
        <v>0.38</v>
      </c>
      <c r="O56" s="517" t="n">
        <v>0.31</v>
      </c>
      <c r="P56" s="517" t="n">
        <v>0.32</v>
      </c>
      <c r="Q56" s="517" t="n">
        <v>0.34</v>
      </c>
      <c r="R56" s="517" t="n">
        <v>0.36</v>
      </c>
      <c r="S56" s="517" t="n">
        <v>0.38</v>
      </c>
      <c r="T56" s="517" t="n">
        <v>0.39</v>
      </c>
      <c r="U56" s="517" t="n">
        <v>0.41</v>
      </c>
      <c r="V56" s="517" t="n">
        <v>0.42</v>
      </c>
      <c r="W56" s="517" t="n">
        <v>0.43</v>
      </c>
      <c r="X56" s="517" t="n">
        <v>0.43</v>
      </c>
    </row>
    <row r="57" customFormat="false" ht="15" hidden="false" customHeight="true" outlineLevel="0" collapsed="false">
      <c r="A57" s="43" t="n">
        <v>53</v>
      </c>
      <c r="B57" s="44" t="s">
        <v>918</v>
      </c>
      <c r="C57" s="405" t="s">
        <v>2089</v>
      </c>
      <c r="D57" s="405"/>
      <c r="E57" s="517" t="n">
        <v>258.49</v>
      </c>
      <c r="F57" s="517" t="n">
        <v>289.77</v>
      </c>
      <c r="G57" s="517" t="n">
        <v>314.84</v>
      </c>
      <c r="H57" s="517" t="n">
        <v>329.02</v>
      </c>
      <c r="I57" s="517" t="n">
        <v>348.53</v>
      </c>
      <c r="J57" s="517" t="n">
        <v>365.51</v>
      </c>
      <c r="K57" s="517" t="n">
        <v>373.95</v>
      </c>
      <c r="L57" s="517" t="n">
        <v>378.57</v>
      </c>
      <c r="M57" s="517" t="n">
        <v>392.25</v>
      </c>
      <c r="N57" s="517" t="n">
        <v>392.53</v>
      </c>
      <c r="O57" s="517" t="n">
        <v>408.64</v>
      </c>
      <c r="P57" s="517" t="n">
        <v>423.87</v>
      </c>
      <c r="Q57" s="517" t="n">
        <v>435.98</v>
      </c>
      <c r="R57" s="517" t="n">
        <v>439.32</v>
      </c>
      <c r="S57" s="517" t="n">
        <v>441.06</v>
      </c>
      <c r="T57" s="517" t="n">
        <v>438.73</v>
      </c>
      <c r="U57" s="517" t="n">
        <v>430.93</v>
      </c>
      <c r="V57" s="517" t="n">
        <v>434.58</v>
      </c>
      <c r="W57" s="517" t="n">
        <v>471.070314505564</v>
      </c>
      <c r="X57" s="517" t="n">
        <v>476.619444354842</v>
      </c>
    </row>
    <row r="58" customFormat="false" ht="12" hidden="false" customHeight="true" outlineLevel="0" collapsed="false">
      <c r="A58" s="43" t="n">
        <v>54</v>
      </c>
      <c r="C58" s="299" t="s">
        <v>1752</v>
      </c>
      <c r="D58" s="299"/>
      <c r="E58" s="517" t="n">
        <v>231.95</v>
      </c>
      <c r="F58" s="517" t="n">
        <v>261.35</v>
      </c>
      <c r="G58" s="517" t="n">
        <v>285.33</v>
      </c>
      <c r="H58" s="517" t="n">
        <v>303.25</v>
      </c>
      <c r="I58" s="517" t="n">
        <v>321.86</v>
      </c>
      <c r="J58" s="517" t="n">
        <v>341.15</v>
      </c>
      <c r="K58" s="517" t="n">
        <v>348.88</v>
      </c>
      <c r="L58" s="517" t="n">
        <v>352.59</v>
      </c>
      <c r="M58" s="517" t="n">
        <v>365.43</v>
      </c>
      <c r="N58" s="517" t="n">
        <v>364.04</v>
      </c>
      <c r="O58" s="517" t="n">
        <v>378.08</v>
      </c>
      <c r="P58" s="517" t="n">
        <v>392.86</v>
      </c>
      <c r="Q58" s="517" t="n">
        <v>403.8</v>
      </c>
      <c r="R58" s="517" t="n">
        <v>405.74</v>
      </c>
      <c r="S58" s="517" t="n">
        <v>407.22</v>
      </c>
      <c r="T58" s="517" t="n">
        <v>403.95</v>
      </c>
      <c r="U58" s="517" t="n">
        <v>396.01</v>
      </c>
      <c r="V58" s="517" t="n">
        <v>399.03</v>
      </c>
      <c r="W58" s="517" t="n">
        <v>419.98</v>
      </c>
      <c r="X58" s="517" t="n">
        <v>423.23</v>
      </c>
    </row>
    <row r="59" customFormat="false" ht="12" hidden="false" customHeight="true" outlineLevel="0" collapsed="false">
      <c r="A59" s="43" t="n">
        <v>55</v>
      </c>
      <c r="C59" s="502" t="s">
        <v>1736</v>
      </c>
      <c r="D59" s="502"/>
      <c r="E59" s="517" t="n">
        <v>59.49</v>
      </c>
      <c r="F59" s="517" t="n">
        <v>66.52</v>
      </c>
      <c r="G59" s="517" t="n">
        <v>70.86</v>
      </c>
      <c r="H59" s="517" t="n">
        <v>79.31</v>
      </c>
      <c r="I59" s="517" t="n">
        <v>83.75</v>
      </c>
      <c r="J59" s="517" t="n">
        <v>90.09</v>
      </c>
      <c r="K59" s="517" t="n">
        <v>93.34</v>
      </c>
      <c r="L59" s="517" t="n">
        <v>94.02</v>
      </c>
      <c r="M59" s="517" t="n">
        <v>101.17</v>
      </c>
      <c r="N59" s="517" t="n">
        <v>94.49</v>
      </c>
      <c r="O59" s="517" t="n">
        <v>98.95</v>
      </c>
      <c r="P59" s="517" t="n">
        <v>104.34</v>
      </c>
      <c r="Q59" s="517" t="n">
        <v>108.93</v>
      </c>
      <c r="R59" s="517" t="n">
        <v>112.66</v>
      </c>
      <c r="S59" s="517" t="n">
        <v>119.68</v>
      </c>
      <c r="T59" s="517" t="n">
        <v>122.99</v>
      </c>
      <c r="U59" s="517" t="n">
        <v>120.23</v>
      </c>
      <c r="V59" s="517" t="n">
        <v>122.06</v>
      </c>
      <c r="W59" s="517" t="n">
        <v>128.89</v>
      </c>
      <c r="X59" s="517" t="n">
        <v>131.33</v>
      </c>
    </row>
    <row r="60" customFormat="false" ht="12" hidden="false" customHeight="true" outlineLevel="0" collapsed="false">
      <c r="A60" s="43" t="n">
        <v>56</v>
      </c>
      <c r="C60" s="520" t="s">
        <v>859</v>
      </c>
      <c r="D60" s="520"/>
      <c r="E60" s="517" t="n">
        <v>30.83</v>
      </c>
      <c r="F60" s="517" t="n">
        <v>33.37</v>
      </c>
      <c r="G60" s="517" t="n">
        <v>36.42</v>
      </c>
      <c r="H60" s="517" t="n">
        <v>43.78</v>
      </c>
      <c r="I60" s="517" t="n">
        <v>46.62</v>
      </c>
      <c r="J60" s="517" t="n">
        <v>47.06</v>
      </c>
      <c r="K60" s="517" t="n">
        <v>47.66</v>
      </c>
      <c r="L60" s="517" t="n">
        <v>47.28</v>
      </c>
      <c r="M60" s="517" t="n">
        <v>52.43</v>
      </c>
      <c r="N60" s="517" t="n">
        <v>46.69</v>
      </c>
      <c r="O60" s="517" t="n">
        <v>46.59</v>
      </c>
      <c r="P60" s="517" t="n">
        <v>50.01</v>
      </c>
      <c r="Q60" s="517" t="n">
        <v>51.81</v>
      </c>
      <c r="R60" s="517" t="n">
        <v>53.03</v>
      </c>
      <c r="S60" s="517" t="n">
        <v>59.28</v>
      </c>
      <c r="T60" s="517" t="n">
        <v>60.34</v>
      </c>
      <c r="U60" s="517" t="n">
        <v>57.01</v>
      </c>
      <c r="V60" s="517" t="n">
        <v>57.46</v>
      </c>
      <c r="W60" s="517" t="n">
        <v>59.76</v>
      </c>
      <c r="X60" s="517" t="n">
        <v>59.88</v>
      </c>
    </row>
    <row r="61" customFormat="false" ht="12" hidden="false" customHeight="true" outlineLevel="0" collapsed="false">
      <c r="A61" s="43" t="n">
        <v>57</v>
      </c>
      <c r="C61" s="520" t="s">
        <v>860</v>
      </c>
      <c r="D61" s="520"/>
      <c r="E61" s="517" t="n">
        <v>20.14</v>
      </c>
      <c r="F61" s="517" t="n">
        <v>22.55</v>
      </c>
      <c r="G61" s="517" t="n">
        <v>22.56</v>
      </c>
      <c r="H61" s="517" t="n">
        <v>22.53</v>
      </c>
      <c r="I61" s="517" t="n">
        <v>23.78</v>
      </c>
      <c r="J61" s="517" t="n">
        <v>28.11</v>
      </c>
      <c r="K61" s="517" t="n">
        <v>29.66</v>
      </c>
      <c r="L61" s="517" t="n">
        <v>30.45</v>
      </c>
      <c r="M61" s="517" t="n">
        <v>32.25</v>
      </c>
      <c r="N61" s="517" t="n">
        <v>31.77</v>
      </c>
      <c r="O61" s="517" t="n">
        <v>35.93</v>
      </c>
      <c r="P61" s="517" t="n">
        <v>36.97</v>
      </c>
      <c r="Q61" s="517" t="n">
        <v>38.12</v>
      </c>
      <c r="R61" s="517" t="n">
        <v>39.38</v>
      </c>
      <c r="S61" s="517" t="n">
        <v>37</v>
      </c>
      <c r="T61" s="517" t="n">
        <v>37.66</v>
      </c>
      <c r="U61" s="517" t="n">
        <v>37.95</v>
      </c>
      <c r="V61" s="517" t="n">
        <v>39.23</v>
      </c>
      <c r="W61" s="517" t="n">
        <v>42.47</v>
      </c>
      <c r="X61" s="517" t="n">
        <v>44.06</v>
      </c>
    </row>
    <row r="62" customFormat="false" ht="12" hidden="false" customHeight="true" outlineLevel="0" collapsed="false">
      <c r="A62" s="43" t="n">
        <v>58</v>
      </c>
      <c r="C62" s="520" t="s">
        <v>861</v>
      </c>
      <c r="D62" s="520"/>
      <c r="E62" s="517" t="n">
        <v>8.52</v>
      </c>
      <c r="F62" s="517" t="n">
        <v>10.6</v>
      </c>
      <c r="G62" s="517" t="n">
        <v>11.88</v>
      </c>
      <c r="H62" s="517" t="n">
        <v>13</v>
      </c>
      <c r="I62" s="517" t="n">
        <v>13.35</v>
      </c>
      <c r="J62" s="517" t="n">
        <v>14.92</v>
      </c>
      <c r="K62" s="517" t="n">
        <v>16.02</v>
      </c>
      <c r="L62" s="517" t="n">
        <v>16.29</v>
      </c>
      <c r="M62" s="517" t="n">
        <v>16.49</v>
      </c>
      <c r="N62" s="517" t="n">
        <v>16.03</v>
      </c>
      <c r="O62" s="517" t="n">
        <v>16.43</v>
      </c>
      <c r="P62" s="517" t="n">
        <v>17.36</v>
      </c>
      <c r="Q62" s="517" t="n">
        <v>19</v>
      </c>
      <c r="R62" s="517" t="n">
        <v>20.25</v>
      </c>
      <c r="S62" s="517" t="n">
        <v>23.4</v>
      </c>
      <c r="T62" s="517" t="n">
        <v>24.99</v>
      </c>
      <c r="U62" s="517" t="n">
        <v>25.27</v>
      </c>
      <c r="V62" s="517" t="n">
        <v>25.37</v>
      </c>
      <c r="W62" s="517" t="n">
        <v>26.66</v>
      </c>
      <c r="X62" s="517" t="n">
        <v>27.39</v>
      </c>
    </row>
    <row r="63" customFormat="false" ht="12" hidden="false" customHeight="true" outlineLevel="0" collapsed="false">
      <c r="A63" s="43" t="n">
        <v>59</v>
      </c>
      <c r="C63" s="502" t="s">
        <v>1738</v>
      </c>
      <c r="D63" s="502"/>
      <c r="E63" s="517" t="n">
        <v>172.46</v>
      </c>
      <c r="F63" s="517" t="n">
        <v>194.83</v>
      </c>
      <c r="G63" s="517" t="n">
        <v>214.47</v>
      </c>
      <c r="H63" s="517" t="n">
        <v>223.94</v>
      </c>
      <c r="I63" s="517" t="n">
        <v>238.11</v>
      </c>
      <c r="J63" s="517" t="n">
        <v>251.06</v>
      </c>
      <c r="K63" s="517" t="n">
        <v>255.54</v>
      </c>
      <c r="L63" s="517" t="n">
        <v>258.57</v>
      </c>
      <c r="M63" s="517" t="n">
        <v>264.26</v>
      </c>
      <c r="N63" s="517" t="n">
        <v>269.55</v>
      </c>
      <c r="O63" s="517" t="n">
        <v>279.13</v>
      </c>
      <c r="P63" s="517" t="n">
        <v>288.52</v>
      </c>
      <c r="Q63" s="517" t="n">
        <v>294.87</v>
      </c>
      <c r="R63" s="517" t="n">
        <v>293.08</v>
      </c>
      <c r="S63" s="517" t="n">
        <v>287.54</v>
      </c>
      <c r="T63" s="517" t="n">
        <v>280.96</v>
      </c>
      <c r="U63" s="517" t="n">
        <v>275.78</v>
      </c>
      <c r="V63" s="517" t="n">
        <v>276.97</v>
      </c>
      <c r="W63" s="517" t="n">
        <v>291.09</v>
      </c>
      <c r="X63" s="517" t="n">
        <v>291.9</v>
      </c>
    </row>
    <row r="64" customFormat="false" ht="12" hidden="false" customHeight="true" outlineLevel="0" collapsed="false">
      <c r="A64" s="43" t="n">
        <v>60</v>
      </c>
      <c r="C64" s="500" t="s">
        <v>2090</v>
      </c>
      <c r="D64" s="500"/>
      <c r="E64" s="517"/>
      <c r="F64" s="517"/>
      <c r="G64" s="517"/>
      <c r="H64" s="517"/>
      <c r="I64" s="517"/>
      <c r="J64" s="517"/>
      <c r="K64" s="517"/>
      <c r="L64" s="517"/>
      <c r="M64" s="517"/>
      <c r="N64" s="517"/>
      <c r="O64" s="517"/>
    </row>
    <row r="65" customFormat="false" ht="12" hidden="false" customHeight="true" outlineLevel="0" collapsed="false">
      <c r="C65" s="501" t="s">
        <v>2091</v>
      </c>
      <c r="D65" s="501"/>
      <c r="E65" s="517" t="n">
        <v>26.21</v>
      </c>
      <c r="F65" s="517" t="n">
        <v>28.09</v>
      </c>
      <c r="G65" s="517" t="n">
        <v>29.11</v>
      </c>
      <c r="H65" s="517" t="n">
        <v>25.47</v>
      </c>
      <c r="I65" s="517" t="n">
        <v>26.34</v>
      </c>
      <c r="J65" s="517" t="n">
        <v>24.02</v>
      </c>
      <c r="K65" s="517" t="n">
        <v>24.74</v>
      </c>
      <c r="L65" s="517" t="n">
        <v>25.65</v>
      </c>
      <c r="M65" s="517" t="n">
        <v>26.45</v>
      </c>
      <c r="N65" s="517" t="n">
        <v>28.11</v>
      </c>
      <c r="O65" s="517" t="n">
        <v>30.25</v>
      </c>
      <c r="P65" s="517" t="n">
        <v>30.69</v>
      </c>
      <c r="Q65" s="517" t="n">
        <v>31.84</v>
      </c>
      <c r="R65" s="517" t="n">
        <v>33.22</v>
      </c>
      <c r="S65" s="517" t="n">
        <v>33.46</v>
      </c>
      <c r="T65" s="517" t="n">
        <v>34.39</v>
      </c>
      <c r="U65" s="517" t="n">
        <v>34.51</v>
      </c>
      <c r="V65" s="517" t="n">
        <v>35.13</v>
      </c>
      <c r="W65" s="517" t="n">
        <v>50.6603145055638</v>
      </c>
      <c r="X65" s="517" t="n">
        <v>52.9594443548424</v>
      </c>
    </row>
    <row r="66" customFormat="false" ht="12" hidden="false" customHeight="true" outlineLevel="0" collapsed="false">
      <c r="A66" s="43" t="n">
        <v>61</v>
      </c>
      <c r="C66" s="299" t="s">
        <v>1748</v>
      </c>
      <c r="D66" s="299"/>
      <c r="E66" s="517" t="n">
        <v>0.33</v>
      </c>
      <c r="F66" s="517" t="n">
        <v>0.33</v>
      </c>
      <c r="G66" s="517" t="n">
        <v>0.4</v>
      </c>
      <c r="H66" s="517" t="n">
        <v>0.3</v>
      </c>
      <c r="I66" s="517" t="n">
        <v>0.33</v>
      </c>
      <c r="J66" s="517" t="n">
        <v>0.34</v>
      </c>
      <c r="K66" s="517" t="n">
        <v>0.33</v>
      </c>
      <c r="L66" s="517" t="n">
        <v>0.33</v>
      </c>
      <c r="M66" s="517" t="n">
        <v>0.37</v>
      </c>
      <c r="N66" s="517" t="n">
        <v>0.38</v>
      </c>
      <c r="O66" s="517" t="n">
        <v>0.31</v>
      </c>
      <c r="P66" s="517" t="n">
        <v>0.32</v>
      </c>
      <c r="Q66" s="517" t="n">
        <v>0.34</v>
      </c>
      <c r="R66" s="517" t="n">
        <v>0.36</v>
      </c>
      <c r="S66" s="517" t="n">
        <v>0.38</v>
      </c>
      <c r="T66" s="517" t="n">
        <v>0.39</v>
      </c>
      <c r="U66" s="517" t="n">
        <v>0.41</v>
      </c>
      <c r="V66" s="517" t="n">
        <v>0.42</v>
      </c>
      <c r="W66" s="517" t="n">
        <v>0.43</v>
      </c>
      <c r="X66" s="517" t="n">
        <v>0.43</v>
      </c>
    </row>
    <row r="67" customFormat="false" ht="12" hidden="false" customHeight="true" outlineLevel="0" collapsed="false">
      <c r="A67" s="43" t="n">
        <v>62</v>
      </c>
      <c r="C67" s="305" t="s">
        <v>2092</v>
      </c>
      <c r="D67" s="305"/>
      <c r="E67" s="448" t="n">
        <v>19.06</v>
      </c>
      <c r="F67" s="448" t="n">
        <v>20.9</v>
      </c>
      <c r="G67" s="448" t="n">
        <v>22</v>
      </c>
      <c r="H67" s="448" t="n">
        <v>27</v>
      </c>
      <c r="I67" s="448" t="n">
        <v>28.73</v>
      </c>
      <c r="J67" s="448" t="n">
        <v>33.33</v>
      </c>
      <c r="K67" s="448" t="n">
        <v>34.56</v>
      </c>
      <c r="L67" s="448" t="n">
        <v>35.61</v>
      </c>
      <c r="M67" s="448" t="n">
        <v>40.96</v>
      </c>
      <c r="N67" s="448" t="n">
        <v>40.19</v>
      </c>
      <c r="O67" s="448" t="n">
        <v>42.39</v>
      </c>
      <c r="P67" s="448" t="n">
        <v>43.54</v>
      </c>
      <c r="Q67" s="448" t="n">
        <v>44.1</v>
      </c>
      <c r="R67" s="448" t="n">
        <v>43.78</v>
      </c>
      <c r="S67" s="448" t="n">
        <v>44.66</v>
      </c>
      <c r="T67" s="448" t="n">
        <v>45.12</v>
      </c>
      <c r="U67" s="448" t="n">
        <v>45.86</v>
      </c>
      <c r="V67" s="448" t="n">
        <v>47.75</v>
      </c>
      <c r="W67" s="448" t="n">
        <v>49.75</v>
      </c>
      <c r="X67" s="448" t="n">
        <v>51.13</v>
      </c>
    </row>
    <row r="68" customFormat="false" ht="12" hidden="false" customHeight="true" outlineLevel="0" collapsed="false">
      <c r="A68" s="130"/>
      <c r="B68" s="292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A69" s="43" t="s">
        <v>2093</v>
      </c>
      <c r="E69" s="46"/>
      <c r="F69" s="46"/>
      <c r="G69" s="46"/>
      <c r="H69" s="46"/>
      <c r="I69" s="46"/>
      <c r="J69" s="46"/>
      <c r="K69" s="46"/>
      <c r="L69" s="46"/>
    </row>
    <row r="70" customFormat="false" ht="9.95" hidden="false" customHeight="true" outlineLevel="0" collapsed="false">
      <c r="A70" s="43" t="s">
        <v>2094</v>
      </c>
      <c r="E70" s="46"/>
      <c r="F70" s="46"/>
      <c r="G70" s="46"/>
      <c r="H70" s="46"/>
      <c r="I70" s="46"/>
      <c r="J70" s="46"/>
      <c r="K70" s="46"/>
      <c r="L70" s="46"/>
    </row>
    <row r="71" customFormat="false" ht="9.95" hidden="false" customHeight="true" outlineLevel="0" collapsed="false">
      <c r="A71" s="43" t="s">
        <v>2095</v>
      </c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.85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A5" s="43" t="n">
        <v>1</v>
      </c>
      <c r="C5" s="369" t="s">
        <v>2097</v>
      </c>
      <c r="D5" s="369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B6" s="430"/>
      <c r="C6" s="499" t="s">
        <v>836</v>
      </c>
      <c r="D6" s="499"/>
      <c r="E6" s="493" t="n">
        <v>231.95</v>
      </c>
      <c r="F6" s="493" t="n">
        <v>261.35</v>
      </c>
      <c r="G6" s="493" t="n">
        <v>285.33</v>
      </c>
      <c r="H6" s="493" t="n">
        <v>303.25</v>
      </c>
      <c r="I6" s="493" t="n">
        <v>321.86</v>
      </c>
      <c r="J6" s="493" t="n">
        <v>341.15</v>
      </c>
      <c r="K6" s="493" t="n">
        <v>348.88</v>
      </c>
      <c r="L6" s="493" t="n">
        <v>352.59</v>
      </c>
      <c r="M6" s="493" t="n">
        <v>365.43</v>
      </c>
      <c r="N6" s="493" t="n">
        <v>364.04</v>
      </c>
      <c r="O6" s="493" t="n">
        <v>378.08</v>
      </c>
      <c r="P6" s="493" t="n">
        <v>392.86</v>
      </c>
      <c r="Q6" s="493" t="n">
        <v>403.8</v>
      </c>
      <c r="R6" s="493" t="n">
        <v>405.74</v>
      </c>
      <c r="S6" s="493" t="n">
        <v>407.22</v>
      </c>
      <c r="T6" s="493" t="n">
        <v>403.95</v>
      </c>
      <c r="U6" s="493" t="n">
        <v>396.01</v>
      </c>
      <c r="V6" s="493" t="n">
        <v>399.03</v>
      </c>
      <c r="W6" s="493" t="n">
        <v>419.98</v>
      </c>
      <c r="X6" s="493" t="n">
        <v>423.23</v>
      </c>
    </row>
    <row r="7" customFormat="false" ht="14.1" hidden="false" customHeight="true" outlineLevel="0" collapsed="false">
      <c r="A7" s="43" t="n">
        <v>2</v>
      </c>
      <c r="C7" s="500" t="s">
        <v>2098</v>
      </c>
      <c r="D7" s="500"/>
      <c r="E7" s="521"/>
      <c r="F7" s="521"/>
      <c r="G7" s="521"/>
      <c r="H7" s="521"/>
      <c r="I7" s="521"/>
      <c r="J7" s="521"/>
      <c r="K7" s="521"/>
      <c r="L7" s="521"/>
      <c r="M7" s="521"/>
      <c r="N7" s="521"/>
      <c r="O7" s="521"/>
      <c r="P7" s="521"/>
      <c r="Q7" s="521"/>
      <c r="R7" s="521"/>
      <c r="S7" s="521"/>
      <c r="T7" s="521"/>
      <c r="U7" s="521"/>
      <c r="V7" s="521"/>
      <c r="W7" s="493"/>
      <c r="X7" s="493"/>
    </row>
    <row r="8" customFormat="false" ht="12" hidden="false" customHeight="true" outlineLevel="0" collapsed="false">
      <c r="C8" s="501" t="s">
        <v>2099</v>
      </c>
      <c r="D8" s="501"/>
      <c r="E8" s="493" t="n">
        <v>171.76</v>
      </c>
      <c r="F8" s="493" t="n">
        <v>193.93</v>
      </c>
      <c r="G8" s="493" t="n">
        <v>213.41</v>
      </c>
      <c r="H8" s="493" t="n">
        <v>222.82</v>
      </c>
      <c r="I8" s="493" t="n">
        <v>236.97</v>
      </c>
      <c r="J8" s="493" t="n">
        <v>249.92</v>
      </c>
      <c r="K8" s="493" t="n">
        <v>254.43</v>
      </c>
      <c r="L8" s="493" t="n">
        <v>257.38</v>
      </c>
      <c r="M8" s="493" t="n">
        <v>263.07</v>
      </c>
      <c r="N8" s="493" t="n">
        <v>268.37</v>
      </c>
      <c r="O8" s="493" t="n">
        <v>277.95</v>
      </c>
      <c r="P8" s="493" t="n">
        <v>287.26</v>
      </c>
      <c r="Q8" s="493" t="n">
        <v>293.62</v>
      </c>
      <c r="R8" s="493" t="n">
        <v>291.83</v>
      </c>
      <c r="S8" s="493" t="n">
        <v>286.26</v>
      </c>
      <c r="T8" s="493" t="n">
        <v>279.66</v>
      </c>
      <c r="U8" s="493" t="n">
        <v>274.44</v>
      </c>
      <c r="V8" s="493" t="n">
        <v>275.62</v>
      </c>
      <c r="W8" s="493" t="n">
        <v>289.63</v>
      </c>
      <c r="X8" s="493" t="n">
        <v>290.43</v>
      </c>
    </row>
    <row r="9" customFormat="false" ht="14.1" hidden="false" customHeight="true" outlineLevel="0" collapsed="false">
      <c r="C9" s="522" t="s">
        <v>2100</v>
      </c>
      <c r="D9" s="522"/>
      <c r="E9" s="497"/>
      <c r="F9" s="497"/>
      <c r="G9" s="497"/>
      <c r="H9" s="497"/>
      <c r="I9" s="497"/>
      <c r="J9" s="497"/>
      <c r="K9" s="497"/>
      <c r="L9" s="497"/>
      <c r="M9" s="225"/>
      <c r="W9" s="493"/>
      <c r="X9" s="493"/>
    </row>
    <row r="10" customFormat="false" ht="12" hidden="false" customHeight="true" outlineLevel="0" collapsed="false">
      <c r="A10" s="43" t="n">
        <v>3</v>
      </c>
      <c r="C10" s="520" t="s">
        <v>2101</v>
      </c>
      <c r="D10" s="520"/>
      <c r="E10" s="493" t="n">
        <v>126.71</v>
      </c>
      <c r="F10" s="493" t="n">
        <v>139.3</v>
      </c>
      <c r="G10" s="493" t="n">
        <v>150.35</v>
      </c>
      <c r="H10" s="493" t="n">
        <v>162.89</v>
      </c>
      <c r="I10" s="493" t="n">
        <v>174.65</v>
      </c>
      <c r="J10" s="493" t="n">
        <v>181.96</v>
      </c>
      <c r="K10" s="493" t="n">
        <v>188.22</v>
      </c>
      <c r="L10" s="493" t="n">
        <v>194.88</v>
      </c>
      <c r="M10" s="493" t="n">
        <v>200.76</v>
      </c>
      <c r="N10" s="493" t="n">
        <v>207.19</v>
      </c>
      <c r="O10" s="493" t="n">
        <v>213.91</v>
      </c>
      <c r="P10" s="493" t="n">
        <v>219.78</v>
      </c>
      <c r="Q10" s="493" t="n">
        <v>225.56</v>
      </c>
      <c r="R10" s="493" t="n">
        <v>227.03</v>
      </c>
      <c r="S10" s="493" t="n">
        <v>227.23</v>
      </c>
      <c r="T10" s="493" t="n">
        <v>227.38</v>
      </c>
      <c r="U10" s="493" t="n">
        <v>229.09</v>
      </c>
      <c r="V10" s="493" t="n">
        <v>231.68</v>
      </c>
      <c r="W10" s="493" t="n">
        <v>236.56</v>
      </c>
      <c r="X10" s="493" t="n">
        <v>239.75</v>
      </c>
    </row>
    <row r="11" customFormat="false" ht="12" hidden="false" customHeight="true" outlineLevel="0" collapsed="false">
      <c r="A11" s="43" t="n">
        <v>4</v>
      </c>
      <c r="C11" s="520" t="s">
        <v>2102</v>
      </c>
      <c r="D11" s="520"/>
      <c r="E11" s="493" t="n">
        <v>2.29</v>
      </c>
      <c r="F11" s="493" t="n">
        <v>2.45</v>
      </c>
      <c r="G11" s="493" t="n">
        <v>2.54</v>
      </c>
      <c r="H11" s="493" t="n">
        <v>2.7</v>
      </c>
      <c r="I11" s="493" t="n">
        <v>2.72</v>
      </c>
      <c r="J11" s="493" t="n">
        <v>2.82</v>
      </c>
      <c r="K11" s="493" t="n">
        <v>2.86</v>
      </c>
      <c r="L11" s="493" t="n">
        <v>2.88</v>
      </c>
      <c r="M11" s="493" t="n">
        <v>2.9</v>
      </c>
      <c r="N11" s="493" t="n">
        <v>2.98</v>
      </c>
      <c r="O11" s="493" t="n">
        <v>3.01</v>
      </c>
      <c r="P11" s="493" t="n">
        <v>3.05</v>
      </c>
      <c r="Q11" s="493" t="n">
        <v>3.05</v>
      </c>
      <c r="R11" s="493" t="n">
        <v>3.02</v>
      </c>
      <c r="S11" s="493" t="n">
        <v>2.97</v>
      </c>
      <c r="T11" s="493" t="n">
        <v>2.9</v>
      </c>
      <c r="U11" s="493" t="n">
        <v>2.87</v>
      </c>
      <c r="V11" s="493" t="n">
        <v>2.82</v>
      </c>
      <c r="W11" s="493" t="n">
        <v>2.82</v>
      </c>
      <c r="X11" s="493" t="n">
        <v>2.77</v>
      </c>
    </row>
    <row r="12" customFormat="false" ht="12" hidden="false" customHeight="true" outlineLevel="0" collapsed="false">
      <c r="A12" s="43" t="n">
        <v>5</v>
      </c>
      <c r="C12" s="520" t="s">
        <v>2103</v>
      </c>
      <c r="D12" s="520"/>
      <c r="E12" s="493" t="n">
        <v>8.66</v>
      </c>
      <c r="F12" s="493" t="n">
        <v>9.79</v>
      </c>
      <c r="G12" s="493" t="n">
        <v>10.13</v>
      </c>
      <c r="H12" s="493" t="n">
        <v>10.85</v>
      </c>
      <c r="I12" s="493" t="n">
        <v>11.16</v>
      </c>
      <c r="J12" s="493" t="n">
        <v>10.83</v>
      </c>
      <c r="K12" s="493" t="n">
        <v>8.92</v>
      </c>
      <c r="L12" s="493" t="n">
        <v>8.53</v>
      </c>
      <c r="M12" s="493" t="n">
        <v>8.62</v>
      </c>
      <c r="N12" s="493" t="n">
        <v>8.51</v>
      </c>
      <c r="O12" s="493" t="n">
        <v>9.15</v>
      </c>
      <c r="P12" s="493" t="n">
        <v>8.98</v>
      </c>
      <c r="Q12" s="493" t="n">
        <v>8.06</v>
      </c>
      <c r="R12" s="493" t="n">
        <v>7.02</v>
      </c>
      <c r="S12" s="493" t="n">
        <v>6.45</v>
      </c>
      <c r="T12" s="493" t="n">
        <v>6.26</v>
      </c>
      <c r="U12" s="493" t="n">
        <v>6.58</v>
      </c>
      <c r="V12" s="493" t="n">
        <v>7.29</v>
      </c>
      <c r="W12" s="493" t="n">
        <v>8.17</v>
      </c>
      <c r="X12" s="493" t="n">
        <v>8.62</v>
      </c>
    </row>
    <row r="13" customFormat="false" ht="12" hidden="false" customHeight="true" outlineLevel="0" collapsed="false">
      <c r="A13" s="43" t="n">
        <v>6</v>
      </c>
      <c r="C13" s="520" t="s">
        <v>2104</v>
      </c>
      <c r="D13" s="520"/>
      <c r="E13" s="493" t="n">
        <v>0</v>
      </c>
      <c r="F13" s="493" t="n">
        <v>0</v>
      </c>
      <c r="G13" s="493" t="n">
        <v>0</v>
      </c>
      <c r="H13" s="493" t="n">
        <v>0</v>
      </c>
      <c r="I13" s="493" t="n">
        <v>3.46</v>
      </c>
      <c r="J13" s="493" t="n">
        <v>5.3</v>
      </c>
      <c r="K13" s="493" t="n">
        <v>5.5</v>
      </c>
      <c r="L13" s="493" t="n">
        <v>5.47</v>
      </c>
      <c r="M13" s="493" t="n">
        <v>5.36</v>
      </c>
      <c r="N13" s="493" t="n">
        <v>5.32</v>
      </c>
      <c r="O13" s="493" t="n">
        <v>5.12</v>
      </c>
      <c r="P13" s="493" t="n">
        <v>5.11</v>
      </c>
      <c r="Q13" s="493" t="n">
        <v>5.04</v>
      </c>
      <c r="R13" s="493" t="n">
        <v>4.97</v>
      </c>
      <c r="S13" s="493" t="n">
        <v>4.94</v>
      </c>
      <c r="T13" s="493" t="n">
        <v>4.89</v>
      </c>
      <c r="U13" s="493" t="n">
        <v>4.92</v>
      </c>
      <c r="V13" s="493" t="n">
        <v>5.1</v>
      </c>
      <c r="W13" s="493" t="n">
        <v>5.33</v>
      </c>
      <c r="X13" s="493" t="n">
        <v>5.56</v>
      </c>
    </row>
    <row r="14" customFormat="false" ht="12" hidden="false" customHeight="true" outlineLevel="0" collapsed="false">
      <c r="A14" s="43" t="n">
        <v>7</v>
      </c>
      <c r="C14" s="520" t="s">
        <v>2105</v>
      </c>
      <c r="D14" s="520"/>
      <c r="E14" s="493" t="n">
        <v>5.05</v>
      </c>
      <c r="F14" s="493" t="n">
        <v>5.61</v>
      </c>
      <c r="G14" s="493" t="n">
        <v>5.82</v>
      </c>
      <c r="H14" s="493" t="n">
        <v>6.32</v>
      </c>
      <c r="I14" s="493" t="n">
        <v>6.46</v>
      </c>
      <c r="J14" s="493" t="n">
        <v>6.57</v>
      </c>
      <c r="K14" s="493" t="n">
        <v>6.66</v>
      </c>
      <c r="L14" s="493" t="n">
        <v>6.66</v>
      </c>
      <c r="M14" s="493" t="n">
        <v>6.65</v>
      </c>
      <c r="N14" s="493" t="n">
        <v>6.65</v>
      </c>
      <c r="O14" s="493" t="n">
        <v>6.71</v>
      </c>
      <c r="P14" s="493" t="n">
        <v>6.84</v>
      </c>
      <c r="Q14" s="493" t="n">
        <v>6.82</v>
      </c>
      <c r="R14" s="493" t="n">
        <v>6.71</v>
      </c>
      <c r="S14" s="493" t="n">
        <v>6.59</v>
      </c>
      <c r="T14" s="493" t="n">
        <v>6.51</v>
      </c>
      <c r="U14" s="493" t="n">
        <v>6.39</v>
      </c>
      <c r="V14" s="493" t="n">
        <v>6.99</v>
      </c>
      <c r="W14" s="493" t="n">
        <v>6.5</v>
      </c>
      <c r="X14" s="493" t="n">
        <v>6.47</v>
      </c>
    </row>
    <row r="15" customFormat="false" ht="12" hidden="false" customHeight="true" outlineLevel="0" collapsed="false">
      <c r="A15" s="43" t="n">
        <v>8</v>
      </c>
      <c r="C15" s="520" t="s">
        <v>1780</v>
      </c>
      <c r="D15" s="520"/>
      <c r="E15" s="493" t="n">
        <v>29.05</v>
      </c>
      <c r="F15" s="493" t="n">
        <v>36.78</v>
      </c>
      <c r="G15" s="493" t="n">
        <v>44.57</v>
      </c>
      <c r="H15" s="493" t="n">
        <v>40.06</v>
      </c>
      <c r="I15" s="493" t="n">
        <v>38.52</v>
      </c>
      <c r="J15" s="493" t="n">
        <v>42.44</v>
      </c>
      <c r="K15" s="493" t="n">
        <v>42.27</v>
      </c>
      <c r="L15" s="493" t="n">
        <v>38.96</v>
      </c>
      <c r="M15" s="493" t="n">
        <v>38.78</v>
      </c>
      <c r="N15" s="493" t="n">
        <v>37.72</v>
      </c>
      <c r="O15" s="493" t="n">
        <v>40.05</v>
      </c>
      <c r="P15" s="493" t="n">
        <v>43.5</v>
      </c>
      <c r="Q15" s="493" t="n">
        <v>45.09</v>
      </c>
      <c r="R15" s="493" t="n">
        <v>43.08</v>
      </c>
      <c r="S15" s="493" t="n">
        <v>38.08</v>
      </c>
      <c r="T15" s="493" t="n">
        <v>31.72</v>
      </c>
      <c r="U15" s="493" t="n">
        <v>24.59</v>
      </c>
      <c r="V15" s="493" t="n">
        <v>21.74</v>
      </c>
      <c r="W15" s="493" t="n">
        <v>30.25</v>
      </c>
      <c r="X15" s="493" t="n">
        <v>27.26</v>
      </c>
    </row>
    <row r="16" customFormat="false" ht="14.1" hidden="false" customHeight="true" outlineLevel="0" collapsed="false">
      <c r="A16" s="43" t="n">
        <v>9</v>
      </c>
      <c r="C16" s="299" t="s">
        <v>494</v>
      </c>
      <c r="D16" s="299"/>
      <c r="E16" s="493" t="n">
        <v>20.7</v>
      </c>
      <c r="F16" s="493" t="n">
        <v>22.93</v>
      </c>
      <c r="G16" s="493" t="n">
        <v>23.96</v>
      </c>
      <c r="H16" s="493" t="n">
        <v>28.98</v>
      </c>
      <c r="I16" s="493" t="n">
        <v>30.88</v>
      </c>
      <c r="J16" s="493" t="n">
        <v>35.59</v>
      </c>
      <c r="K16" s="493" t="n">
        <v>36.86</v>
      </c>
      <c r="L16" s="493" t="n">
        <v>37.86</v>
      </c>
      <c r="M16" s="493" t="n">
        <v>43.2</v>
      </c>
      <c r="N16" s="493" t="n">
        <v>42.55</v>
      </c>
      <c r="O16" s="493" t="n">
        <v>44.93</v>
      </c>
      <c r="P16" s="493" t="n">
        <v>46.13</v>
      </c>
      <c r="Q16" s="493" t="n">
        <v>46.82</v>
      </c>
      <c r="R16" s="493" t="n">
        <v>46.57</v>
      </c>
      <c r="S16" s="493" t="n">
        <v>47.55</v>
      </c>
      <c r="T16" s="493" t="n">
        <v>48.07</v>
      </c>
      <c r="U16" s="493" t="n">
        <v>48.93</v>
      </c>
      <c r="V16" s="493" t="n">
        <v>50.96</v>
      </c>
      <c r="W16" s="493" t="n">
        <v>52.96</v>
      </c>
      <c r="X16" s="493" t="n">
        <v>54.43</v>
      </c>
    </row>
    <row r="17" customFormat="false" ht="12" hidden="false" customHeight="true" outlineLevel="0" collapsed="false">
      <c r="A17" s="43" t="n">
        <v>10</v>
      </c>
      <c r="C17" s="522" t="s">
        <v>2106</v>
      </c>
      <c r="D17" s="522"/>
      <c r="E17" s="521"/>
      <c r="F17" s="521"/>
      <c r="G17" s="521"/>
      <c r="H17" s="521"/>
      <c r="I17" s="521"/>
      <c r="J17" s="521"/>
      <c r="K17" s="521"/>
      <c r="L17" s="521"/>
      <c r="M17" s="521"/>
      <c r="W17" s="493"/>
      <c r="X17" s="493"/>
    </row>
    <row r="18" customFormat="false" ht="12" hidden="false" customHeight="true" outlineLevel="0" collapsed="false">
      <c r="C18" s="523" t="s">
        <v>2107</v>
      </c>
      <c r="D18" s="523"/>
      <c r="E18" s="493" t="n">
        <v>18.61</v>
      </c>
      <c r="F18" s="493" t="n">
        <v>20.42</v>
      </c>
      <c r="G18" s="493" t="n">
        <v>21.51</v>
      </c>
      <c r="H18" s="493" t="n">
        <v>26.45</v>
      </c>
      <c r="I18" s="493" t="n">
        <v>28.19</v>
      </c>
      <c r="J18" s="493" t="n">
        <v>32.79</v>
      </c>
      <c r="K18" s="493" t="n">
        <v>33.99</v>
      </c>
      <c r="L18" s="493" t="n">
        <v>34.96</v>
      </c>
      <c r="M18" s="493" t="n">
        <v>40.31</v>
      </c>
      <c r="N18" s="493" t="n">
        <v>39.53</v>
      </c>
      <c r="O18" s="493" t="n">
        <v>41.75</v>
      </c>
      <c r="P18" s="493" t="n">
        <v>42.89</v>
      </c>
      <c r="Q18" s="493" t="n">
        <v>43.43</v>
      </c>
      <c r="R18" s="493" t="n">
        <v>43.14</v>
      </c>
      <c r="S18" s="493" t="n">
        <v>44.01</v>
      </c>
      <c r="T18" s="493" t="n">
        <v>44.47</v>
      </c>
      <c r="U18" s="493" t="n">
        <v>45.21</v>
      </c>
      <c r="V18" s="493" t="n">
        <v>47.08</v>
      </c>
      <c r="W18" s="493" t="n">
        <v>49.04</v>
      </c>
      <c r="X18" s="493" t="n">
        <v>50.41</v>
      </c>
    </row>
    <row r="19" customFormat="false" ht="12" hidden="false" customHeight="true" outlineLevel="0" collapsed="false">
      <c r="A19" s="43" t="n">
        <v>11</v>
      </c>
      <c r="C19" s="520" t="s">
        <v>1736</v>
      </c>
      <c r="D19" s="520"/>
      <c r="E19" s="493" t="n">
        <v>17.99</v>
      </c>
      <c r="F19" s="493" t="n">
        <v>19.77</v>
      </c>
      <c r="G19" s="493" t="n">
        <v>20.8</v>
      </c>
      <c r="H19" s="493" t="n">
        <v>25.74</v>
      </c>
      <c r="I19" s="493" t="n">
        <v>27.41</v>
      </c>
      <c r="J19" s="493" t="n">
        <v>31.93</v>
      </c>
      <c r="K19" s="493" t="n">
        <v>33.14</v>
      </c>
      <c r="L19" s="493" t="n">
        <v>33.99</v>
      </c>
      <c r="M19" s="493" t="n">
        <v>39.35</v>
      </c>
      <c r="N19" s="493" t="n">
        <v>38.54</v>
      </c>
      <c r="O19" s="493" t="n">
        <v>40.79</v>
      </c>
      <c r="P19" s="493" t="n">
        <v>41.87</v>
      </c>
      <c r="Q19" s="493" t="n">
        <v>42.39</v>
      </c>
      <c r="R19" s="493" t="n">
        <v>42.1</v>
      </c>
      <c r="S19" s="493" t="n">
        <v>42.95</v>
      </c>
      <c r="T19" s="493" t="n">
        <v>43.4</v>
      </c>
      <c r="U19" s="493" t="n">
        <v>44.12</v>
      </c>
      <c r="V19" s="493" t="n">
        <v>45.95</v>
      </c>
      <c r="W19" s="493" t="n">
        <v>47.82</v>
      </c>
      <c r="X19" s="493" t="n">
        <v>49.19</v>
      </c>
    </row>
    <row r="20" customFormat="false" ht="12" hidden="false" customHeight="true" outlineLevel="0" collapsed="false">
      <c r="A20" s="43" t="n">
        <v>12</v>
      </c>
      <c r="C20" s="520" t="s">
        <v>1738</v>
      </c>
      <c r="D20" s="520"/>
      <c r="E20" s="493" t="n">
        <v>0.62</v>
      </c>
      <c r="F20" s="493" t="n">
        <v>0.65</v>
      </c>
      <c r="G20" s="493" t="n">
        <v>0.71</v>
      </c>
      <c r="H20" s="493" t="n">
        <v>0.71</v>
      </c>
      <c r="I20" s="493" t="n">
        <v>0.78</v>
      </c>
      <c r="J20" s="493" t="n">
        <v>0.86</v>
      </c>
      <c r="K20" s="493" t="n">
        <v>0.85</v>
      </c>
      <c r="L20" s="493" t="n">
        <v>0.97</v>
      </c>
      <c r="M20" s="493" t="n">
        <v>0.96</v>
      </c>
      <c r="N20" s="493" t="n">
        <v>0.99</v>
      </c>
      <c r="O20" s="493" t="n">
        <v>0.96</v>
      </c>
      <c r="P20" s="493" t="n">
        <v>1.02</v>
      </c>
      <c r="Q20" s="493" t="n">
        <v>1.04</v>
      </c>
      <c r="R20" s="493" t="n">
        <v>1.04</v>
      </c>
      <c r="S20" s="493" t="n">
        <v>1.06</v>
      </c>
      <c r="T20" s="493" t="n">
        <v>1.07</v>
      </c>
      <c r="U20" s="493" t="n">
        <v>1.09</v>
      </c>
      <c r="V20" s="493" t="n">
        <v>1.13</v>
      </c>
      <c r="W20" s="493" t="n">
        <v>1.22</v>
      </c>
      <c r="X20" s="493" t="n">
        <v>1.22</v>
      </c>
    </row>
    <row r="21" customFormat="false" ht="12" hidden="false" customHeight="true" outlineLevel="0" collapsed="false">
      <c r="A21" s="43" t="n">
        <v>13</v>
      </c>
      <c r="C21" s="502" t="s">
        <v>2108</v>
      </c>
      <c r="D21" s="502"/>
      <c r="E21" s="493" t="n">
        <v>2.09</v>
      </c>
      <c r="F21" s="493" t="n">
        <v>2.51</v>
      </c>
      <c r="G21" s="493" t="n">
        <v>2.45</v>
      </c>
      <c r="H21" s="493" t="n">
        <v>2.53</v>
      </c>
      <c r="I21" s="493" t="n">
        <v>2.69</v>
      </c>
      <c r="J21" s="493" t="n">
        <v>2.8</v>
      </c>
      <c r="K21" s="493" t="n">
        <v>2.87</v>
      </c>
      <c r="L21" s="493" t="n">
        <v>2.9</v>
      </c>
      <c r="M21" s="493" t="n">
        <v>2.89</v>
      </c>
      <c r="N21" s="493" t="n">
        <v>3.02</v>
      </c>
      <c r="O21" s="493" t="n">
        <v>3.18</v>
      </c>
      <c r="P21" s="493" t="n">
        <v>3.24</v>
      </c>
      <c r="Q21" s="493" t="n">
        <v>3.39</v>
      </c>
      <c r="R21" s="493" t="n">
        <v>3.43</v>
      </c>
      <c r="S21" s="493" t="n">
        <v>3.54</v>
      </c>
      <c r="T21" s="493" t="n">
        <v>3.6</v>
      </c>
      <c r="U21" s="493" t="n">
        <v>3.72</v>
      </c>
      <c r="V21" s="493" t="n">
        <v>3.88</v>
      </c>
      <c r="W21" s="493" t="n">
        <v>3.92</v>
      </c>
      <c r="X21" s="493" t="n">
        <v>4.02</v>
      </c>
    </row>
    <row r="22" customFormat="false" ht="12" hidden="false" customHeight="true" outlineLevel="0" collapsed="false">
      <c r="A22" s="43" t="n">
        <v>14</v>
      </c>
      <c r="C22" s="520" t="s">
        <v>1736</v>
      </c>
      <c r="D22" s="520"/>
      <c r="E22" s="493" t="n">
        <v>2.01</v>
      </c>
      <c r="F22" s="493" t="n">
        <v>2.44</v>
      </c>
      <c r="G22" s="493" t="n">
        <v>2.36</v>
      </c>
      <c r="H22" s="493" t="n">
        <v>2.44</v>
      </c>
      <c r="I22" s="493" t="n">
        <v>2.59</v>
      </c>
      <c r="J22" s="493" t="n">
        <v>2.7</v>
      </c>
      <c r="K22" s="493" t="n">
        <v>2.76</v>
      </c>
      <c r="L22" s="493" t="n">
        <v>2.8</v>
      </c>
      <c r="M22" s="493" t="n">
        <v>2.78</v>
      </c>
      <c r="N22" s="493" t="n">
        <v>2.91</v>
      </c>
      <c r="O22" s="493" t="n">
        <v>3.04</v>
      </c>
      <c r="P22" s="493" t="n">
        <v>3.07</v>
      </c>
      <c r="Q22" s="493" t="n">
        <v>3.22</v>
      </c>
      <c r="R22" s="493" t="n">
        <v>3.26</v>
      </c>
      <c r="S22" s="493" t="n">
        <v>3.36</v>
      </c>
      <c r="T22" s="493" t="n">
        <v>3.41</v>
      </c>
      <c r="U22" s="493" t="n">
        <v>3.51</v>
      </c>
      <c r="V22" s="493" t="n">
        <v>3.69</v>
      </c>
      <c r="W22" s="493" t="n">
        <v>3.71</v>
      </c>
      <c r="X22" s="493" t="n">
        <v>3.8</v>
      </c>
    </row>
    <row r="23" customFormat="false" ht="12" hidden="false" customHeight="true" outlineLevel="0" collapsed="false">
      <c r="A23" s="43" t="n">
        <v>15</v>
      </c>
      <c r="C23" s="520" t="s">
        <v>1738</v>
      </c>
      <c r="D23" s="520"/>
      <c r="E23" s="493" t="n">
        <v>0.08</v>
      </c>
      <c r="F23" s="493" t="n">
        <v>0.07</v>
      </c>
      <c r="G23" s="493" t="n">
        <v>0.09</v>
      </c>
      <c r="H23" s="493" t="n">
        <v>0.09</v>
      </c>
      <c r="I23" s="493" t="n">
        <v>0.1</v>
      </c>
      <c r="J23" s="493" t="n">
        <v>0.1</v>
      </c>
      <c r="K23" s="493" t="n">
        <v>0.11</v>
      </c>
      <c r="L23" s="493" t="n">
        <v>0.1</v>
      </c>
      <c r="M23" s="493" t="n">
        <v>0.11</v>
      </c>
      <c r="N23" s="493" t="n">
        <v>0.11</v>
      </c>
      <c r="O23" s="493" t="n">
        <v>0.14</v>
      </c>
      <c r="P23" s="493" t="n">
        <v>0.17</v>
      </c>
      <c r="Q23" s="493" t="n">
        <v>0.17</v>
      </c>
      <c r="R23" s="493" t="n">
        <v>0.17</v>
      </c>
      <c r="S23" s="493" t="n">
        <v>0.18</v>
      </c>
      <c r="T23" s="493" t="n">
        <v>0.19</v>
      </c>
      <c r="U23" s="493" t="n">
        <v>0.21</v>
      </c>
      <c r="V23" s="493" t="n">
        <v>0.19</v>
      </c>
      <c r="W23" s="493" t="n">
        <v>0.21</v>
      </c>
      <c r="X23" s="493" t="n">
        <v>0.22</v>
      </c>
    </row>
    <row r="24" customFormat="false" ht="14.1" hidden="false" customHeight="true" outlineLevel="0" collapsed="false">
      <c r="A24" s="43" t="n">
        <v>16</v>
      </c>
      <c r="C24" s="299" t="s">
        <v>496</v>
      </c>
      <c r="D24" s="299"/>
      <c r="E24" s="493" t="n">
        <v>39.49</v>
      </c>
      <c r="F24" s="493" t="n">
        <v>44.49</v>
      </c>
      <c r="G24" s="493" t="n">
        <v>47.96</v>
      </c>
      <c r="H24" s="493" t="n">
        <v>51.45</v>
      </c>
      <c r="I24" s="493" t="n">
        <v>54.01</v>
      </c>
      <c r="J24" s="493" t="n">
        <v>55.64</v>
      </c>
      <c r="K24" s="493" t="n">
        <v>57.59</v>
      </c>
      <c r="L24" s="493" t="n">
        <v>57.35</v>
      </c>
      <c r="M24" s="493" t="n">
        <v>59.16</v>
      </c>
      <c r="N24" s="493" t="n">
        <v>53.12</v>
      </c>
      <c r="O24" s="493" t="n">
        <v>55.2</v>
      </c>
      <c r="P24" s="493" t="n">
        <v>59.47</v>
      </c>
      <c r="Q24" s="493" t="n">
        <v>63.36</v>
      </c>
      <c r="R24" s="493" t="n">
        <v>67.34</v>
      </c>
      <c r="S24" s="493" t="n">
        <v>73.41</v>
      </c>
      <c r="T24" s="493" t="n">
        <v>76.22</v>
      </c>
      <c r="U24" s="493" t="n">
        <v>72.64</v>
      </c>
      <c r="V24" s="493" t="n">
        <v>72.45</v>
      </c>
      <c r="W24" s="493" t="n">
        <v>77.39</v>
      </c>
      <c r="X24" s="493" t="n">
        <v>78.37</v>
      </c>
    </row>
    <row r="25" customFormat="false" ht="12" hidden="false" customHeight="true" outlineLevel="0" collapsed="false">
      <c r="A25" s="43" t="n">
        <v>17</v>
      </c>
      <c r="C25" s="502" t="s">
        <v>2109</v>
      </c>
      <c r="D25" s="502"/>
      <c r="E25" s="493" t="n">
        <v>4.9</v>
      </c>
      <c r="F25" s="493" t="n">
        <v>5.13</v>
      </c>
      <c r="G25" s="493" t="n">
        <v>5.1</v>
      </c>
      <c r="H25" s="493" t="n">
        <v>5.01</v>
      </c>
      <c r="I25" s="493" t="n">
        <v>4.8</v>
      </c>
      <c r="J25" s="493" t="n">
        <v>4.56</v>
      </c>
      <c r="K25" s="493" t="n">
        <v>4.3</v>
      </c>
      <c r="L25" s="493" t="n">
        <v>4.04</v>
      </c>
      <c r="M25" s="493" t="n">
        <v>3.75</v>
      </c>
      <c r="N25" s="493" t="n">
        <v>3.51</v>
      </c>
      <c r="O25" s="493" t="n">
        <v>3.25</v>
      </c>
      <c r="P25" s="493" t="n">
        <v>3.04</v>
      </c>
      <c r="Q25" s="493" t="n">
        <v>2.81</v>
      </c>
      <c r="R25" s="493" t="n">
        <v>2.57</v>
      </c>
      <c r="S25" s="493" t="n">
        <v>2.35</v>
      </c>
      <c r="T25" s="493" t="n">
        <v>2.09</v>
      </c>
      <c r="U25" s="493" t="n">
        <v>1.92</v>
      </c>
      <c r="V25" s="493" t="n">
        <v>1.67</v>
      </c>
      <c r="W25" s="493" t="n">
        <v>1.5</v>
      </c>
      <c r="X25" s="493" t="n">
        <v>1.32</v>
      </c>
    </row>
    <row r="26" customFormat="false" ht="12" hidden="false" customHeight="true" outlineLevel="0" collapsed="false">
      <c r="A26" s="43" t="n">
        <v>18</v>
      </c>
      <c r="C26" s="502" t="s">
        <v>2110</v>
      </c>
      <c r="D26" s="502"/>
      <c r="E26" s="493" t="n">
        <v>3.67</v>
      </c>
      <c r="F26" s="493" t="n">
        <v>4.66</v>
      </c>
      <c r="G26" s="493" t="n">
        <v>7.16</v>
      </c>
      <c r="H26" s="493" t="n">
        <v>8.94</v>
      </c>
      <c r="I26" s="493" t="n">
        <v>10.51</v>
      </c>
      <c r="J26" s="493" t="n">
        <v>12.41</v>
      </c>
      <c r="K26" s="493" t="n">
        <v>14.35</v>
      </c>
      <c r="L26" s="493" t="n">
        <v>15.6</v>
      </c>
      <c r="M26" s="493" t="n">
        <v>15.61</v>
      </c>
      <c r="N26" s="493" t="n">
        <v>13.2</v>
      </c>
      <c r="O26" s="493" t="n">
        <v>12.86</v>
      </c>
      <c r="P26" s="493" t="n">
        <v>15</v>
      </c>
      <c r="Q26" s="493" t="n">
        <v>16.88</v>
      </c>
      <c r="R26" s="493" t="n">
        <v>18.95</v>
      </c>
      <c r="S26" s="493" t="n">
        <v>25.41</v>
      </c>
      <c r="T26" s="493" t="n">
        <v>27.13</v>
      </c>
      <c r="U26" s="493" t="n">
        <v>23.52</v>
      </c>
      <c r="V26" s="493" t="n">
        <v>22.71</v>
      </c>
      <c r="W26" s="493" t="n">
        <v>23.54</v>
      </c>
      <c r="X26" s="493" t="n">
        <v>23.34</v>
      </c>
    </row>
    <row r="27" customFormat="false" ht="12" hidden="false" customHeight="true" outlineLevel="0" collapsed="false">
      <c r="A27" s="43" t="n">
        <v>19</v>
      </c>
      <c r="C27" s="522" t="s">
        <v>2111</v>
      </c>
      <c r="D27" s="522"/>
      <c r="E27" s="493"/>
      <c r="F27" s="493"/>
      <c r="G27" s="493"/>
      <c r="H27" s="493"/>
      <c r="I27" s="493"/>
      <c r="J27" s="493"/>
      <c r="K27" s="493"/>
      <c r="L27" s="493"/>
      <c r="M27" s="493"/>
      <c r="Q27" s="493"/>
      <c r="R27" s="493"/>
      <c r="S27" s="493"/>
      <c r="T27" s="493"/>
      <c r="U27" s="493"/>
      <c r="V27" s="493"/>
      <c r="W27" s="493"/>
      <c r="X27" s="493"/>
    </row>
    <row r="28" customFormat="false" ht="12" hidden="false" customHeight="true" outlineLevel="0" collapsed="false">
      <c r="C28" s="523" t="s">
        <v>2112</v>
      </c>
      <c r="D28" s="523"/>
      <c r="E28" s="493" t="n">
        <v>7.11</v>
      </c>
      <c r="F28" s="493" t="n">
        <v>8.85</v>
      </c>
      <c r="G28" s="493" t="n">
        <v>10.4</v>
      </c>
      <c r="H28" s="493" t="n">
        <v>11.5</v>
      </c>
      <c r="I28" s="493" t="n">
        <v>11.86</v>
      </c>
      <c r="J28" s="493" t="n">
        <v>11.84</v>
      </c>
      <c r="K28" s="493" t="n">
        <v>12.72</v>
      </c>
      <c r="L28" s="493" t="n">
        <v>12.99</v>
      </c>
      <c r="M28" s="493" t="n">
        <v>12.55</v>
      </c>
      <c r="N28" s="493" t="n">
        <v>12.22</v>
      </c>
      <c r="O28" s="493" t="n">
        <v>12.17</v>
      </c>
      <c r="P28" s="493" t="n">
        <v>12.96</v>
      </c>
      <c r="Q28" s="493" t="n">
        <v>14.35</v>
      </c>
      <c r="R28" s="493" t="n">
        <v>15.43</v>
      </c>
      <c r="S28" s="493" t="n">
        <v>19.34</v>
      </c>
      <c r="T28" s="493" t="n">
        <v>21.23</v>
      </c>
      <c r="U28" s="493" t="n">
        <v>21.84</v>
      </c>
      <c r="V28" s="493" t="n">
        <v>21.95</v>
      </c>
      <c r="W28" s="493" t="n">
        <v>22.96</v>
      </c>
      <c r="X28" s="493" t="n">
        <v>23.59</v>
      </c>
    </row>
    <row r="29" customFormat="false" ht="12" hidden="false" customHeight="true" outlineLevel="0" collapsed="false">
      <c r="A29" s="43" t="n">
        <v>20</v>
      </c>
      <c r="C29" s="502" t="s">
        <v>2027</v>
      </c>
      <c r="D29" s="502"/>
      <c r="E29" s="493" t="n">
        <v>10.13</v>
      </c>
      <c r="F29" s="493" t="n">
        <v>10.94</v>
      </c>
      <c r="G29" s="493" t="n">
        <v>10.77</v>
      </c>
      <c r="H29" s="493" t="n">
        <v>10.45</v>
      </c>
      <c r="I29" s="493" t="n">
        <v>10.53</v>
      </c>
      <c r="J29" s="493" t="n">
        <v>12.35</v>
      </c>
      <c r="K29" s="493" t="n">
        <v>13.15</v>
      </c>
      <c r="L29" s="493" t="n">
        <v>12.64</v>
      </c>
      <c r="M29" s="493" t="n">
        <v>15.48</v>
      </c>
      <c r="N29" s="493" t="n">
        <v>12.91</v>
      </c>
      <c r="O29" s="493" t="n">
        <v>13.76</v>
      </c>
      <c r="P29" s="493" t="n">
        <v>15.36</v>
      </c>
      <c r="Q29" s="493" t="n">
        <v>16.25</v>
      </c>
      <c r="R29" s="493" t="n">
        <v>17.31</v>
      </c>
      <c r="S29" s="493" t="n">
        <v>17.46</v>
      </c>
      <c r="T29" s="493" t="n">
        <v>17.12</v>
      </c>
      <c r="U29" s="493" t="n">
        <v>16.28</v>
      </c>
      <c r="V29" s="493" t="n">
        <v>15.8</v>
      </c>
      <c r="W29" s="493" t="n">
        <v>18.94</v>
      </c>
      <c r="X29" s="493" t="n">
        <v>19.33</v>
      </c>
    </row>
    <row r="30" customFormat="false" ht="12" hidden="false" customHeight="true" outlineLevel="0" collapsed="false">
      <c r="A30" s="43" t="n">
        <v>21</v>
      </c>
      <c r="C30" s="502" t="s">
        <v>2113</v>
      </c>
      <c r="D30" s="502"/>
      <c r="E30" s="493" t="n">
        <v>1.26</v>
      </c>
      <c r="F30" s="493" t="n">
        <v>1.26</v>
      </c>
      <c r="G30" s="493" t="n">
        <v>1.18</v>
      </c>
      <c r="H30" s="493" t="n">
        <v>1.04</v>
      </c>
      <c r="I30" s="493" t="n">
        <v>0.99</v>
      </c>
      <c r="J30" s="493" t="n">
        <v>0.97</v>
      </c>
      <c r="K30" s="493" t="n">
        <v>0.88</v>
      </c>
      <c r="L30" s="493" t="n">
        <v>0.9</v>
      </c>
      <c r="M30" s="493" t="n">
        <v>0.88</v>
      </c>
      <c r="N30" s="493" t="n">
        <v>0.9</v>
      </c>
      <c r="O30" s="493" t="n">
        <v>1.37</v>
      </c>
      <c r="P30" s="493" t="n">
        <v>1.44</v>
      </c>
      <c r="Q30" s="493" t="n">
        <v>1.48</v>
      </c>
      <c r="R30" s="493" t="n">
        <v>1.56</v>
      </c>
      <c r="S30" s="493" t="n">
        <v>1.58</v>
      </c>
      <c r="T30" s="493" t="n">
        <v>1.57</v>
      </c>
      <c r="U30" s="493" t="n">
        <v>1.52</v>
      </c>
      <c r="V30" s="493" t="n">
        <v>1.62</v>
      </c>
      <c r="W30" s="493" t="n">
        <v>1.8</v>
      </c>
      <c r="X30" s="493" t="n">
        <v>1.89</v>
      </c>
    </row>
    <row r="31" customFormat="false" ht="12" hidden="false" customHeight="true" outlineLevel="0" collapsed="false">
      <c r="A31" s="43" t="n">
        <v>22</v>
      </c>
      <c r="C31" s="502" t="s">
        <v>2028</v>
      </c>
      <c r="D31" s="502"/>
      <c r="E31" s="493" t="n">
        <v>2.46</v>
      </c>
      <c r="F31" s="493" t="n">
        <v>3.42</v>
      </c>
      <c r="G31" s="493" t="n">
        <v>3.2</v>
      </c>
      <c r="H31" s="493" t="n">
        <v>2.77</v>
      </c>
      <c r="I31" s="493" t="n">
        <v>2.93</v>
      </c>
      <c r="J31" s="493" t="n">
        <v>2.73</v>
      </c>
      <c r="K31" s="493" t="n">
        <v>3.39</v>
      </c>
      <c r="L31" s="493" t="n">
        <v>3.45</v>
      </c>
      <c r="M31" s="493" t="n">
        <v>3.58</v>
      </c>
      <c r="N31" s="493" t="n">
        <v>3.35</v>
      </c>
      <c r="O31" s="493" t="n">
        <v>4.82</v>
      </c>
      <c r="P31" s="493" t="n">
        <v>4.86</v>
      </c>
      <c r="Q31" s="493" t="n">
        <v>4.98</v>
      </c>
      <c r="R31" s="493" t="n">
        <v>5.19</v>
      </c>
      <c r="S31" s="493" t="n">
        <v>1.33</v>
      </c>
      <c r="T31" s="493" t="n">
        <v>1.16</v>
      </c>
      <c r="U31" s="493" t="n">
        <v>0.91</v>
      </c>
      <c r="V31" s="493" t="n">
        <v>0.73</v>
      </c>
      <c r="W31" s="493" t="n">
        <v>0.81</v>
      </c>
      <c r="X31" s="493" t="n">
        <v>0.85</v>
      </c>
    </row>
    <row r="32" customFormat="false" ht="12" hidden="false" customHeight="true" outlineLevel="0" collapsed="false">
      <c r="A32" s="43" t="n">
        <v>23</v>
      </c>
      <c r="C32" s="502" t="s">
        <v>2114</v>
      </c>
      <c r="D32" s="502"/>
      <c r="E32" s="493" t="n">
        <v>9.96</v>
      </c>
      <c r="F32" s="493" t="n">
        <v>10.23</v>
      </c>
      <c r="G32" s="493" t="n">
        <v>10.15</v>
      </c>
      <c r="H32" s="493" t="n">
        <v>11.74</v>
      </c>
      <c r="I32" s="493" t="n">
        <v>12.39</v>
      </c>
      <c r="J32" s="493" t="n">
        <v>10.78</v>
      </c>
      <c r="K32" s="493" t="n">
        <v>8.8</v>
      </c>
      <c r="L32" s="493" t="n">
        <v>7.73</v>
      </c>
      <c r="M32" s="493" t="n">
        <v>7.31</v>
      </c>
      <c r="N32" s="493" t="n">
        <v>7.03</v>
      </c>
      <c r="O32" s="493" t="n">
        <v>6.97</v>
      </c>
      <c r="P32" s="493" t="n">
        <v>6.81</v>
      </c>
      <c r="Q32" s="493" t="n">
        <v>6.61</v>
      </c>
      <c r="R32" s="493" t="n">
        <v>6.33</v>
      </c>
      <c r="S32" s="493" t="n">
        <v>5.94</v>
      </c>
      <c r="T32" s="493" t="n">
        <v>5.92</v>
      </c>
      <c r="U32" s="493" t="n">
        <v>6.65</v>
      </c>
      <c r="V32" s="493" t="n">
        <v>7.97</v>
      </c>
      <c r="W32" s="493" t="n">
        <v>7.84</v>
      </c>
      <c r="X32" s="493" t="n">
        <v>8.05</v>
      </c>
    </row>
    <row r="33" customFormat="false" ht="15.95" hidden="false" customHeight="true" outlineLevel="0" collapsed="false">
      <c r="A33" s="43" t="n">
        <v>24</v>
      </c>
      <c r="B33" s="44" t="s">
        <v>914</v>
      </c>
      <c r="C33" s="305" t="s">
        <v>2087</v>
      </c>
      <c r="D33" s="305"/>
      <c r="E33" s="493" t="n">
        <v>3.64</v>
      </c>
      <c r="F33" s="493" t="n">
        <v>3.78</v>
      </c>
      <c r="G33" s="493" t="n">
        <v>4</v>
      </c>
      <c r="H33" s="493" t="n">
        <v>4.3</v>
      </c>
      <c r="I33" s="493" t="n">
        <v>4.43</v>
      </c>
      <c r="J33" s="493" t="n">
        <v>4.46</v>
      </c>
      <c r="K33" s="493" t="n">
        <v>4.57</v>
      </c>
      <c r="L33" s="493" t="n">
        <v>4.78</v>
      </c>
      <c r="M33" s="493" t="n">
        <v>4.76</v>
      </c>
      <c r="N33" s="493" t="n">
        <v>4.86</v>
      </c>
      <c r="O33" s="493" t="n">
        <v>4.64</v>
      </c>
      <c r="P33" s="493" t="n">
        <v>4.83</v>
      </c>
      <c r="Q33" s="493" t="n">
        <v>4.94</v>
      </c>
      <c r="R33" s="493" t="n">
        <v>5.09</v>
      </c>
      <c r="S33" s="493" t="n">
        <v>5.08</v>
      </c>
      <c r="T33" s="493" t="n">
        <v>5.03</v>
      </c>
      <c r="U33" s="493" t="n">
        <v>5.15</v>
      </c>
      <c r="V33" s="493" t="n">
        <v>5.41</v>
      </c>
      <c r="W33" s="493" t="n">
        <v>5.7</v>
      </c>
      <c r="X33" s="493" t="n">
        <v>6.1</v>
      </c>
    </row>
    <row r="34" customFormat="false" ht="12" hidden="false" customHeight="true" outlineLevel="0" collapsed="false">
      <c r="A34" s="43" t="n">
        <v>25</v>
      </c>
      <c r="C34" s="299" t="s">
        <v>490</v>
      </c>
      <c r="D34" s="299"/>
      <c r="E34" s="493" t="n">
        <v>2.63</v>
      </c>
      <c r="F34" s="493" t="n">
        <v>2.77</v>
      </c>
      <c r="G34" s="493" t="n">
        <v>3</v>
      </c>
      <c r="H34" s="493" t="n">
        <v>3.33</v>
      </c>
      <c r="I34" s="493" t="n">
        <v>3.46</v>
      </c>
      <c r="J34" s="493" t="n">
        <v>3.53</v>
      </c>
      <c r="K34" s="493" t="n">
        <v>3.72</v>
      </c>
      <c r="L34" s="493" t="n">
        <v>3.91</v>
      </c>
      <c r="M34" s="493" t="n">
        <v>3.92</v>
      </c>
      <c r="N34" s="493" t="n">
        <v>4.07</v>
      </c>
      <c r="O34" s="493" t="n">
        <v>4.07</v>
      </c>
      <c r="P34" s="493" t="n">
        <v>4.23</v>
      </c>
      <c r="Q34" s="493" t="n">
        <v>4.41</v>
      </c>
      <c r="R34" s="493" t="n">
        <v>4.56</v>
      </c>
      <c r="S34" s="493" t="n">
        <v>4.59</v>
      </c>
      <c r="T34" s="493" t="n">
        <v>4.59</v>
      </c>
      <c r="U34" s="493" t="n">
        <v>4.73</v>
      </c>
      <c r="V34" s="493" t="n">
        <v>5.01</v>
      </c>
      <c r="W34" s="493" t="n">
        <v>5.3</v>
      </c>
      <c r="X34" s="493" t="n">
        <v>5.73</v>
      </c>
    </row>
    <row r="35" customFormat="false" ht="12" hidden="false" customHeight="true" outlineLevel="0" collapsed="false">
      <c r="A35" s="43" t="n">
        <v>26</v>
      </c>
      <c r="C35" s="299" t="s">
        <v>494</v>
      </c>
      <c r="D35" s="299"/>
      <c r="E35" s="493" t="n">
        <v>0.11</v>
      </c>
      <c r="F35" s="493" t="n">
        <v>0.11</v>
      </c>
      <c r="G35" s="493" t="n">
        <v>0.1</v>
      </c>
      <c r="H35" s="493" t="n">
        <v>0.1</v>
      </c>
      <c r="I35" s="493" t="n">
        <v>0.1</v>
      </c>
      <c r="J35" s="493" t="n">
        <v>0.1</v>
      </c>
      <c r="K35" s="493" t="n">
        <v>0.06</v>
      </c>
      <c r="L35" s="493" t="n">
        <v>0.1</v>
      </c>
      <c r="M35" s="493" t="n">
        <v>0.1</v>
      </c>
      <c r="N35" s="493" t="n">
        <v>0.09</v>
      </c>
      <c r="O35" s="493" t="n">
        <v>0.08</v>
      </c>
      <c r="P35" s="493" t="n">
        <v>0.11</v>
      </c>
      <c r="Q35" s="493" t="n">
        <v>0.08</v>
      </c>
      <c r="R35" s="493" t="n">
        <v>0.08</v>
      </c>
      <c r="S35" s="493" t="n">
        <v>0.08</v>
      </c>
      <c r="T35" s="493" t="n">
        <v>0.05</v>
      </c>
      <c r="U35" s="493" t="n">
        <v>0.05</v>
      </c>
      <c r="V35" s="493" t="n">
        <v>0.05</v>
      </c>
      <c r="W35" s="493" t="n">
        <v>0.06</v>
      </c>
      <c r="X35" s="493" t="n">
        <v>0.05</v>
      </c>
    </row>
    <row r="36" customFormat="false" ht="12" hidden="false" customHeight="true" outlineLevel="0" collapsed="false">
      <c r="A36" s="43" t="n">
        <v>27</v>
      </c>
      <c r="C36" s="299" t="s">
        <v>496</v>
      </c>
      <c r="D36" s="299"/>
      <c r="E36" s="493" t="n">
        <v>0.9</v>
      </c>
      <c r="F36" s="493" t="n">
        <v>0.9</v>
      </c>
      <c r="G36" s="493" t="n">
        <v>0.9</v>
      </c>
      <c r="H36" s="493" t="n">
        <v>0.87</v>
      </c>
      <c r="I36" s="493" t="n">
        <v>0.87</v>
      </c>
      <c r="J36" s="493" t="n">
        <v>0.83</v>
      </c>
      <c r="K36" s="493" t="n">
        <v>0.79</v>
      </c>
      <c r="L36" s="493" t="n">
        <v>0.77</v>
      </c>
      <c r="M36" s="493" t="n">
        <v>0.74</v>
      </c>
      <c r="N36" s="493" t="n">
        <v>0.7</v>
      </c>
      <c r="O36" s="493" t="n">
        <v>0.49</v>
      </c>
      <c r="P36" s="493" t="n">
        <v>0.49</v>
      </c>
      <c r="Q36" s="493" t="n">
        <v>0.45</v>
      </c>
      <c r="R36" s="493" t="n">
        <v>0.45</v>
      </c>
      <c r="S36" s="493" t="n">
        <v>0.41</v>
      </c>
      <c r="T36" s="493" t="n">
        <v>0.39</v>
      </c>
      <c r="U36" s="493" t="n">
        <v>0.37</v>
      </c>
      <c r="V36" s="493" t="n">
        <v>0.35</v>
      </c>
      <c r="W36" s="493" t="n">
        <v>0.34</v>
      </c>
      <c r="X36" s="493" t="n">
        <v>0.32</v>
      </c>
    </row>
    <row r="37" customFormat="false" ht="15.95" hidden="false" customHeight="true" outlineLevel="0" collapsed="false">
      <c r="A37" s="43" t="n">
        <v>28</v>
      </c>
      <c r="B37" s="44" t="s">
        <v>914</v>
      </c>
      <c r="C37" s="305" t="s">
        <v>2007</v>
      </c>
      <c r="D37" s="305"/>
      <c r="E37" s="493" t="n">
        <v>167.32</v>
      </c>
      <c r="F37" s="493" t="n">
        <v>187.9</v>
      </c>
      <c r="G37" s="493" t="n">
        <v>193.35</v>
      </c>
      <c r="H37" s="493" t="n">
        <v>205.7</v>
      </c>
      <c r="I37" s="493" t="n">
        <v>218.42</v>
      </c>
      <c r="J37" s="493" t="n">
        <v>226.96</v>
      </c>
      <c r="K37" s="493" t="n">
        <v>227.56</v>
      </c>
      <c r="L37" s="493" t="n">
        <v>230.79</v>
      </c>
      <c r="M37" s="493" t="n">
        <v>235.62</v>
      </c>
      <c r="N37" s="493" t="n">
        <v>238.75</v>
      </c>
      <c r="O37" s="493" t="n">
        <v>246.63</v>
      </c>
      <c r="P37" s="493" t="n">
        <v>253.57</v>
      </c>
      <c r="Q37" s="493" t="n">
        <v>258.98</v>
      </c>
      <c r="R37" s="493" t="n">
        <v>256.25</v>
      </c>
      <c r="S37" s="493" t="n">
        <v>261.5</v>
      </c>
      <c r="T37" s="493" t="n">
        <v>267.57</v>
      </c>
      <c r="U37" s="493" t="n">
        <v>276.4</v>
      </c>
      <c r="V37" s="493" t="n">
        <v>287.67</v>
      </c>
      <c r="W37" s="493" t="n">
        <v>303.14</v>
      </c>
      <c r="X37" s="493" t="n">
        <v>312.47</v>
      </c>
    </row>
    <row r="38" customFormat="false" ht="14.1" hidden="false" customHeight="true" outlineLevel="0" collapsed="false">
      <c r="A38" s="43" t="n">
        <v>29</v>
      </c>
      <c r="C38" s="299" t="s">
        <v>1735</v>
      </c>
      <c r="D38" s="299"/>
      <c r="E38" s="493" t="n">
        <v>98.97</v>
      </c>
      <c r="F38" s="493" t="n">
        <v>113.14</v>
      </c>
      <c r="G38" s="493" t="n">
        <v>116.4</v>
      </c>
      <c r="H38" s="493" t="n">
        <v>127.07</v>
      </c>
      <c r="I38" s="493" t="n">
        <v>136.05</v>
      </c>
      <c r="J38" s="493" t="n">
        <v>142.81</v>
      </c>
      <c r="K38" s="493" t="n">
        <v>142.26</v>
      </c>
      <c r="L38" s="493" t="n">
        <v>144.69</v>
      </c>
      <c r="M38" s="493" t="n">
        <v>148.33</v>
      </c>
      <c r="N38" s="493" t="n">
        <v>152.83</v>
      </c>
      <c r="O38" s="493" t="n">
        <v>157.72</v>
      </c>
      <c r="P38" s="493" t="n">
        <v>162.68</v>
      </c>
      <c r="Q38" s="493" t="n">
        <v>166.73</v>
      </c>
      <c r="R38" s="493" t="n">
        <v>163.47</v>
      </c>
      <c r="S38" s="493" t="n">
        <v>167.36</v>
      </c>
      <c r="T38" s="493" t="n">
        <v>171.6</v>
      </c>
      <c r="U38" s="493" t="n">
        <v>178.28</v>
      </c>
      <c r="V38" s="493" t="n">
        <v>185.83</v>
      </c>
      <c r="W38" s="493" t="n">
        <v>196.9</v>
      </c>
      <c r="X38" s="493" t="n">
        <v>202.95</v>
      </c>
    </row>
    <row r="39" customFormat="false" ht="14.1" hidden="false" customHeight="true" outlineLevel="0" collapsed="false">
      <c r="A39" s="43" t="n">
        <v>30</v>
      </c>
      <c r="C39" s="522" t="s">
        <v>2115</v>
      </c>
      <c r="D39" s="522"/>
      <c r="E39" s="521"/>
      <c r="F39" s="521"/>
      <c r="G39" s="521"/>
      <c r="H39" s="521"/>
      <c r="I39" s="521"/>
      <c r="J39" s="521"/>
      <c r="K39" s="521"/>
      <c r="L39" s="521"/>
      <c r="M39" s="521"/>
      <c r="N39" s="521"/>
      <c r="O39" s="521"/>
      <c r="P39" s="521"/>
      <c r="Q39" s="493"/>
      <c r="R39" s="493"/>
      <c r="S39" s="493"/>
      <c r="T39" s="493"/>
      <c r="U39" s="493"/>
      <c r="V39" s="493"/>
      <c r="W39" s="493"/>
      <c r="X39" s="493"/>
    </row>
    <row r="40" customFormat="false" ht="12" hidden="false" customHeight="true" outlineLevel="0" collapsed="false">
      <c r="C40" s="523" t="s">
        <v>2116</v>
      </c>
      <c r="D40" s="523"/>
      <c r="E40" s="493" t="n">
        <v>83.51</v>
      </c>
      <c r="F40" s="493" t="n">
        <v>96.13</v>
      </c>
      <c r="G40" s="493" t="n">
        <v>96.31</v>
      </c>
      <c r="H40" s="493" t="n">
        <v>104.78</v>
      </c>
      <c r="I40" s="493" t="n">
        <v>111.78</v>
      </c>
      <c r="J40" s="493" t="n">
        <v>119.76</v>
      </c>
      <c r="K40" s="493" t="n">
        <v>122.55</v>
      </c>
      <c r="L40" s="493" t="n">
        <v>125.53</v>
      </c>
      <c r="M40" s="493" t="n">
        <v>129.01</v>
      </c>
      <c r="N40" s="493" t="n">
        <v>132.85</v>
      </c>
      <c r="O40" s="493" t="n">
        <v>137.52</v>
      </c>
      <c r="P40" s="493" t="n">
        <v>141.94</v>
      </c>
      <c r="Q40" s="493" t="n">
        <v>145.1</v>
      </c>
      <c r="R40" s="493" t="n">
        <v>141.2</v>
      </c>
      <c r="S40" s="493" t="n">
        <v>145.65</v>
      </c>
      <c r="T40" s="493" t="n">
        <v>150.03</v>
      </c>
      <c r="U40" s="493" t="n">
        <v>155.77</v>
      </c>
      <c r="V40" s="493" t="n">
        <v>162.67</v>
      </c>
      <c r="W40" s="493" t="n">
        <v>172.52</v>
      </c>
      <c r="X40" s="493" t="n">
        <v>177.15</v>
      </c>
    </row>
    <row r="41" customFormat="false" ht="12" hidden="false" customHeight="true" outlineLevel="0" collapsed="false">
      <c r="A41" s="43" t="n">
        <v>31</v>
      </c>
      <c r="C41" s="520" t="s">
        <v>2117</v>
      </c>
      <c r="D41" s="520"/>
      <c r="E41" s="493" t="n">
        <v>15.37</v>
      </c>
      <c r="F41" s="493" t="n">
        <v>17.06</v>
      </c>
      <c r="G41" s="493" t="n">
        <v>17.93</v>
      </c>
      <c r="H41" s="493" t="n">
        <v>18.87</v>
      </c>
      <c r="I41" s="493" t="n">
        <v>19.68</v>
      </c>
      <c r="J41" s="493" t="n">
        <v>20.12</v>
      </c>
      <c r="K41" s="493" t="n">
        <v>20.49</v>
      </c>
      <c r="L41" s="493" t="n">
        <v>20.79</v>
      </c>
      <c r="M41" s="493" t="n">
        <v>21.19</v>
      </c>
      <c r="N41" s="493" t="n">
        <v>21.5</v>
      </c>
      <c r="O41" s="493" t="n">
        <v>21.9</v>
      </c>
      <c r="P41" s="493" t="n">
        <v>23.4</v>
      </c>
      <c r="Q41" s="493" t="n">
        <v>24.3</v>
      </c>
      <c r="R41" s="493" t="n">
        <v>22.95</v>
      </c>
      <c r="S41" s="493" t="n">
        <v>23.1</v>
      </c>
      <c r="T41" s="493" t="n">
        <v>23.89</v>
      </c>
      <c r="U41" s="493" t="n">
        <v>24.79</v>
      </c>
      <c r="V41" s="493" t="n">
        <v>25.9</v>
      </c>
      <c r="W41" s="493" t="n">
        <v>27.66</v>
      </c>
      <c r="X41" s="493" t="n">
        <v>28.51</v>
      </c>
    </row>
    <row r="42" customFormat="false" ht="12" hidden="false" customHeight="true" outlineLevel="0" collapsed="false">
      <c r="A42" s="43" t="n">
        <v>32</v>
      </c>
      <c r="C42" s="520" t="s">
        <v>2118</v>
      </c>
      <c r="D42" s="520"/>
      <c r="E42" s="493" t="n">
        <v>5.49</v>
      </c>
      <c r="F42" s="493" t="n">
        <v>6.4</v>
      </c>
      <c r="G42" s="493" t="n">
        <v>6.61</v>
      </c>
      <c r="H42" s="493" t="n">
        <v>6.94</v>
      </c>
      <c r="I42" s="493" t="n">
        <v>7.05</v>
      </c>
      <c r="J42" s="493" t="n">
        <v>7.57</v>
      </c>
      <c r="K42" s="493" t="n">
        <v>7.61</v>
      </c>
      <c r="L42" s="493" t="n">
        <v>7.85</v>
      </c>
      <c r="M42" s="493" t="n">
        <v>7.69</v>
      </c>
      <c r="N42" s="493" t="n">
        <v>7.71</v>
      </c>
      <c r="O42" s="493" t="n">
        <v>7.94</v>
      </c>
      <c r="P42" s="493" t="n">
        <v>7.97</v>
      </c>
      <c r="Q42" s="493" t="n">
        <v>8.03</v>
      </c>
      <c r="R42" s="493" t="n">
        <v>7.6</v>
      </c>
      <c r="S42" s="493" t="n">
        <v>7.51</v>
      </c>
      <c r="T42" s="493" t="n">
        <v>7.67</v>
      </c>
      <c r="U42" s="493" t="n">
        <v>7.87</v>
      </c>
      <c r="V42" s="493" t="n">
        <v>8.01</v>
      </c>
      <c r="W42" s="493" t="n">
        <v>8.19</v>
      </c>
      <c r="X42" s="493" t="n">
        <v>8.38</v>
      </c>
    </row>
    <row r="43" customFormat="false" ht="12" hidden="false" customHeight="true" outlineLevel="0" collapsed="false">
      <c r="A43" s="43" t="n">
        <v>33</v>
      </c>
      <c r="C43" s="520" t="s">
        <v>2119</v>
      </c>
      <c r="D43" s="520"/>
      <c r="E43" s="493" t="n">
        <v>14.56</v>
      </c>
      <c r="F43" s="493" t="n">
        <v>16.65</v>
      </c>
      <c r="G43" s="493" t="n">
        <v>14.06</v>
      </c>
      <c r="H43" s="493" t="n">
        <v>14.91</v>
      </c>
      <c r="I43" s="493" t="n">
        <v>16.05</v>
      </c>
      <c r="J43" s="493" t="n">
        <v>17.1</v>
      </c>
      <c r="K43" s="493" t="n">
        <v>16.39</v>
      </c>
      <c r="L43" s="493" t="n">
        <v>17.19</v>
      </c>
      <c r="M43" s="493" t="n">
        <v>18.69</v>
      </c>
      <c r="N43" s="493" t="n">
        <v>20.13</v>
      </c>
      <c r="O43" s="493" t="n">
        <v>22.33</v>
      </c>
      <c r="P43" s="493" t="n">
        <v>23.45</v>
      </c>
      <c r="Q43" s="493" t="n">
        <v>24.23</v>
      </c>
      <c r="R43" s="493" t="n">
        <v>21.81</v>
      </c>
      <c r="S43" s="493" t="n">
        <v>25.3</v>
      </c>
      <c r="T43" s="493" t="n">
        <v>25.83</v>
      </c>
      <c r="U43" s="493" t="n">
        <v>27.8</v>
      </c>
      <c r="V43" s="493" t="n">
        <v>29.15</v>
      </c>
      <c r="W43" s="493" t="n">
        <v>30.7</v>
      </c>
      <c r="X43" s="493" t="n">
        <v>30.97</v>
      </c>
    </row>
    <row r="44" customFormat="false" ht="12" hidden="false" customHeight="true" outlineLevel="0" collapsed="false">
      <c r="A44" s="43" t="n">
        <v>34</v>
      </c>
      <c r="C44" s="520" t="s">
        <v>2120</v>
      </c>
      <c r="D44" s="520"/>
      <c r="E44" s="493" t="n">
        <v>5.51</v>
      </c>
      <c r="F44" s="493" t="n">
        <v>6.37</v>
      </c>
      <c r="G44" s="493" t="n">
        <v>6.65</v>
      </c>
      <c r="H44" s="493" t="n">
        <v>7.56</v>
      </c>
      <c r="I44" s="493" t="n">
        <v>8.27</v>
      </c>
      <c r="J44" s="493" t="n">
        <v>9.02</v>
      </c>
      <c r="K44" s="493" t="n">
        <v>8.62</v>
      </c>
      <c r="L44" s="493" t="n">
        <v>8.97</v>
      </c>
      <c r="M44" s="493" t="n">
        <v>8.58</v>
      </c>
      <c r="N44" s="493" t="n">
        <v>8.8</v>
      </c>
      <c r="O44" s="493" t="n">
        <v>9.07</v>
      </c>
      <c r="P44" s="493" t="n">
        <v>8.5</v>
      </c>
      <c r="Q44" s="493" t="n">
        <v>8.51</v>
      </c>
      <c r="R44" s="493" t="n">
        <v>7.32</v>
      </c>
      <c r="S44" s="493" t="n">
        <v>7.26</v>
      </c>
      <c r="T44" s="493" t="n">
        <v>7.22</v>
      </c>
      <c r="U44" s="493" t="n">
        <v>7.58</v>
      </c>
      <c r="V44" s="493" t="n">
        <v>7.89</v>
      </c>
      <c r="W44" s="493" t="n">
        <v>8.32</v>
      </c>
      <c r="X44" s="493" t="n">
        <v>8.61</v>
      </c>
    </row>
    <row r="45" customFormat="false" ht="12" hidden="false" customHeight="true" outlineLevel="0" collapsed="false">
      <c r="A45" s="43" t="n">
        <v>35</v>
      </c>
      <c r="C45" s="520" t="s">
        <v>2121</v>
      </c>
      <c r="D45" s="520"/>
      <c r="E45" s="493" t="n">
        <v>29.19</v>
      </c>
      <c r="F45" s="493" t="n">
        <v>32.85</v>
      </c>
      <c r="G45" s="493" t="n">
        <v>35.03</v>
      </c>
      <c r="H45" s="493" t="n">
        <v>38.05</v>
      </c>
      <c r="I45" s="493" t="n">
        <v>39.73</v>
      </c>
      <c r="J45" s="493" t="n">
        <v>40</v>
      </c>
      <c r="K45" s="493" t="n">
        <v>40.94</v>
      </c>
      <c r="L45" s="493" t="n">
        <v>42.2</v>
      </c>
      <c r="M45" s="493" t="n">
        <v>42.54</v>
      </c>
      <c r="N45" s="493" t="n">
        <v>43.15</v>
      </c>
      <c r="O45" s="493" t="n">
        <v>43.62</v>
      </c>
      <c r="P45" s="493" t="n">
        <v>44.92</v>
      </c>
      <c r="Q45" s="493" t="n">
        <v>45.3</v>
      </c>
      <c r="R45" s="493" t="n">
        <v>45.87</v>
      </c>
      <c r="S45" s="493" t="n">
        <v>47.18</v>
      </c>
      <c r="T45" s="493" t="n">
        <v>48.58</v>
      </c>
      <c r="U45" s="493" t="n">
        <v>49.13</v>
      </c>
      <c r="V45" s="493" t="n">
        <v>50.86</v>
      </c>
      <c r="W45" s="493" t="n">
        <v>54.21</v>
      </c>
      <c r="X45" s="493" t="n">
        <v>56.72</v>
      </c>
    </row>
    <row r="46" customFormat="false" ht="12" hidden="false" customHeight="true" outlineLevel="0" collapsed="false">
      <c r="A46" s="43" t="n">
        <v>36</v>
      </c>
      <c r="C46" s="520" t="s">
        <v>2122</v>
      </c>
      <c r="D46" s="520"/>
      <c r="E46" s="493" t="n">
        <v>2.38</v>
      </c>
      <c r="F46" s="493" t="n">
        <v>2.73</v>
      </c>
      <c r="G46" s="493" t="n">
        <v>3.01</v>
      </c>
      <c r="H46" s="493" t="n">
        <v>3.18</v>
      </c>
      <c r="I46" s="493" t="n">
        <v>3.43</v>
      </c>
      <c r="J46" s="493" t="n">
        <v>6.31</v>
      </c>
      <c r="K46" s="493" t="n">
        <v>8.99</v>
      </c>
      <c r="L46" s="493" t="n">
        <v>9.55</v>
      </c>
      <c r="M46" s="493" t="n">
        <v>9.97</v>
      </c>
      <c r="N46" s="493" t="n">
        <v>10.65</v>
      </c>
      <c r="O46" s="493" t="n">
        <v>10.99</v>
      </c>
      <c r="P46" s="493" t="n">
        <v>11.37</v>
      </c>
      <c r="Q46" s="493" t="n">
        <v>11.59</v>
      </c>
      <c r="R46" s="493" t="n">
        <v>11.66</v>
      </c>
      <c r="S46" s="493" t="n">
        <v>11.79</v>
      </c>
      <c r="T46" s="493" t="n">
        <v>11.94</v>
      </c>
      <c r="U46" s="493" t="n">
        <v>12.26</v>
      </c>
      <c r="V46" s="493" t="n">
        <v>12.66</v>
      </c>
      <c r="W46" s="493" t="n">
        <v>13.06</v>
      </c>
      <c r="X46" s="493" t="n">
        <v>13.34</v>
      </c>
    </row>
    <row r="47" customFormat="false" ht="12" hidden="false" customHeight="true" outlineLevel="0" collapsed="false">
      <c r="A47" s="43" t="n">
        <v>37</v>
      </c>
      <c r="C47" s="520" t="s">
        <v>2123</v>
      </c>
      <c r="D47" s="520"/>
      <c r="E47" s="493" t="n">
        <v>1.88</v>
      </c>
      <c r="F47" s="493" t="n">
        <v>2.19</v>
      </c>
      <c r="G47" s="493" t="n">
        <v>2.14</v>
      </c>
      <c r="H47" s="493" t="n">
        <v>2.85</v>
      </c>
      <c r="I47" s="493" t="n">
        <v>3.01</v>
      </c>
      <c r="J47" s="493" t="n">
        <v>3.13</v>
      </c>
      <c r="K47" s="493" t="n">
        <v>2.76</v>
      </c>
      <c r="L47" s="493" t="n">
        <v>3.06</v>
      </c>
      <c r="M47" s="493" t="n">
        <v>3.28</v>
      </c>
      <c r="N47" s="493" t="n">
        <v>3.46</v>
      </c>
      <c r="O47" s="493" t="n">
        <v>3.44</v>
      </c>
      <c r="P47" s="493" t="n">
        <v>3.48</v>
      </c>
      <c r="Q47" s="493" t="n">
        <v>3.48</v>
      </c>
      <c r="R47" s="493" t="n">
        <v>3.37</v>
      </c>
      <c r="S47" s="493" t="n">
        <v>3.46</v>
      </c>
      <c r="T47" s="493" t="n">
        <v>3.58</v>
      </c>
      <c r="U47" s="493" t="n">
        <v>4.46</v>
      </c>
      <c r="V47" s="493" t="n">
        <v>4.62</v>
      </c>
      <c r="W47" s="493" t="n">
        <v>4.58</v>
      </c>
      <c r="X47" s="493" t="n">
        <v>3.55</v>
      </c>
    </row>
    <row r="48" customFormat="false" ht="12" hidden="false" customHeight="true" outlineLevel="0" collapsed="false">
      <c r="A48" s="43" t="n">
        <v>38</v>
      </c>
      <c r="C48" s="524" t="s">
        <v>2124</v>
      </c>
      <c r="D48" s="524"/>
      <c r="E48" s="493"/>
      <c r="F48" s="493"/>
      <c r="G48" s="493"/>
      <c r="H48" s="493"/>
      <c r="I48" s="493"/>
      <c r="J48" s="493"/>
      <c r="K48" s="493"/>
      <c r="L48" s="493"/>
      <c r="M48" s="493"/>
      <c r="Q48" s="493"/>
      <c r="R48" s="493"/>
      <c r="S48" s="493"/>
      <c r="T48" s="493"/>
      <c r="U48" s="493"/>
      <c r="V48" s="493"/>
      <c r="W48" s="493"/>
      <c r="X48" s="493"/>
    </row>
    <row r="49" customFormat="false" ht="12" hidden="false" customHeight="true" outlineLevel="0" collapsed="false">
      <c r="C49" s="525" t="s">
        <v>2116</v>
      </c>
      <c r="D49" s="525"/>
      <c r="E49" s="493" t="n">
        <v>9.13</v>
      </c>
      <c r="F49" s="493" t="n">
        <v>11.88</v>
      </c>
      <c r="G49" s="493" t="n">
        <v>10.88</v>
      </c>
      <c r="H49" s="493" t="n">
        <v>12.42</v>
      </c>
      <c r="I49" s="493" t="n">
        <v>14.56</v>
      </c>
      <c r="J49" s="493" t="n">
        <v>16.51</v>
      </c>
      <c r="K49" s="493" t="n">
        <v>16.75</v>
      </c>
      <c r="L49" s="493" t="n">
        <v>15.92</v>
      </c>
      <c r="M49" s="493" t="n">
        <v>17.07</v>
      </c>
      <c r="N49" s="493" t="n">
        <v>17.45</v>
      </c>
      <c r="O49" s="493" t="n">
        <v>18.23</v>
      </c>
      <c r="P49" s="493" t="n">
        <v>18.85</v>
      </c>
      <c r="Q49" s="493" t="n">
        <v>19.66</v>
      </c>
      <c r="R49" s="493" t="n">
        <v>20.62</v>
      </c>
      <c r="S49" s="493" t="n">
        <v>20.05</v>
      </c>
      <c r="T49" s="493" t="n">
        <v>21.32</v>
      </c>
      <c r="U49" s="493" t="n">
        <v>21.88</v>
      </c>
      <c r="V49" s="493" t="n">
        <v>23.58</v>
      </c>
      <c r="W49" s="493" t="n">
        <v>25.8</v>
      </c>
      <c r="X49" s="493" t="n">
        <v>27.07</v>
      </c>
    </row>
    <row r="50" customFormat="false" ht="14.1" hidden="false" customHeight="true" outlineLevel="0" collapsed="false">
      <c r="A50" s="43" t="n">
        <v>39</v>
      </c>
      <c r="C50" s="522" t="s">
        <v>2125</v>
      </c>
      <c r="D50" s="522"/>
      <c r="E50" s="497"/>
      <c r="F50" s="497"/>
      <c r="G50" s="497"/>
      <c r="H50" s="497"/>
      <c r="I50" s="497"/>
      <c r="J50" s="497"/>
      <c r="K50" s="497"/>
      <c r="L50" s="497"/>
      <c r="M50" s="225"/>
      <c r="Q50" s="493"/>
      <c r="R50" s="493"/>
      <c r="S50" s="493"/>
      <c r="T50" s="493"/>
      <c r="U50" s="493"/>
      <c r="V50" s="493"/>
      <c r="W50" s="493"/>
      <c r="X50" s="493"/>
    </row>
    <row r="51" customFormat="false" ht="12" hidden="false" customHeight="true" outlineLevel="0" collapsed="false">
      <c r="C51" s="523" t="s">
        <v>2126</v>
      </c>
      <c r="D51" s="523"/>
      <c r="E51" s="493" t="n">
        <v>15.46</v>
      </c>
      <c r="F51" s="493" t="n">
        <v>17.01</v>
      </c>
      <c r="G51" s="493" t="n">
        <v>20.09</v>
      </c>
      <c r="H51" s="493" t="n">
        <v>22.29</v>
      </c>
      <c r="I51" s="493" t="n">
        <v>24.27</v>
      </c>
      <c r="J51" s="493" t="n">
        <v>23.05</v>
      </c>
      <c r="K51" s="493" t="n">
        <v>19.71</v>
      </c>
      <c r="L51" s="493" t="n">
        <v>19.16</v>
      </c>
      <c r="M51" s="493" t="n">
        <v>19.32</v>
      </c>
      <c r="N51" s="493" t="n">
        <v>19.98</v>
      </c>
      <c r="O51" s="493" t="n">
        <v>20.2</v>
      </c>
      <c r="P51" s="493" t="n">
        <v>20.74</v>
      </c>
      <c r="Q51" s="493" t="n">
        <v>21.63</v>
      </c>
      <c r="R51" s="493" t="n">
        <v>22.27</v>
      </c>
      <c r="S51" s="493" t="n">
        <v>21.71</v>
      </c>
      <c r="T51" s="493" t="n">
        <v>21.57</v>
      </c>
      <c r="U51" s="493" t="n">
        <v>22.51</v>
      </c>
      <c r="V51" s="493" t="n">
        <v>23.16</v>
      </c>
      <c r="W51" s="493" t="n">
        <v>24.38</v>
      </c>
      <c r="X51" s="493" t="n">
        <v>25.8</v>
      </c>
    </row>
    <row r="52" customFormat="false" ht="12" hidden="false" customHeight="true" outlineLevel="0" collapsed="false">
      <c r="A52" s="43" t="n">
        <v>40</v>
      </c>
      <c r="C52" s="520" t="s">
        <v>2127</v>
      </c>
      <c r="D52" s="520"/>
      <c r="E52" s="493" t="n">
        <v>10.52</v>
      </c>
      <c r="F52" s="493" t="n">
        <v>12.25</v>
      </c>
      <c r="G52" s="493" t="n">
        <v>14.54</v>
      </c>
      <c r="H52" s="493" t="n">
        <v>15.61</v>
      </c>
      <c r="I52" s="493" t="n">
        <v>16.94</v>
      </c>
      <c r="J52" s="493" t="n">
        <v>15.49</v>
      </c>
      <c r="K52" s="493" t="n">
        <v>12.32</v>
      </c>
      <c r="L52" s="493" t="n">
        <v>11.98</v>
      </c>
      <c r="M52" s="493" t="n">
        <v>12.16</v>
      </c>
      <c r="N52" s="493" t="n">
        <v>12.67</v>
      </c>
      <c r="O52" s="493" t="n">
        <v>12.93</v>
      </c>
      <c r="P52" s="493" t="n">
        <v>13.31</v>
      </c>
      <c r="Q52" s="493" t="n">
        <v>14.05</v>
      </c>
      <c r="R52" s="493" t="n">
        <v>14.72</v>
      </c>
      <c r="S52" s="493" t="n">
        <v>14.32</v>
      </c>
      <c r="T52" s="493" t="n">
        <v>14.23</v>
      </c>
      <c r="U52" s="493" t="n">
        <v>15.13</v>
      </c>
      <c r="V52" s="493" t="n">
        <v>15.47</v>
      </c>
      <c r="W52" s="493" t="n">
        <v>16.13</v>
      </c>
      <c r="X52" s="493" t="n">
        <v>16.98</v>
      </c>
    </row>
    <row r="53" customFormat="false" ht="12" hidden="false" customHeight="true" outlineLevel="0" collapsed="false">
      <c r="A53" s="43" t="n">
        <v>41</v>
      </c>
      <c r="C53" s="524" t="s">
        <v>2128</v>
      </c>
      <c r="D53" s="524"/>
      <c r="E53" s="493"/>
      <c r="F53" s="493"/>
      <c r="G53" s="493"/>
      <c r="H53" s="493"/>
      <c r="I53" s="493"/>
      <c r="J53" s="493"/>
      <c r="K53" s="493"/>
      <c r="L53" s="493"/>
      <c r="M53" s="493"/>
      <c r="Q53" s="493"/>
      <c r="R53" s="493"/>
      <c r="S53" s="493"/>
      <c r="T53" s="493"/>
      <c r="U53" s="493"/>
      <c r="V53" s="493"/>
      <c r="W53" s="493"/>
      <c r="X53" s="493"/>
    </row>
    <row r="54" customFormat="false" ht="12" hidden="false" customHeight="true" outlineLevel="0" collapsed="false">
      <c r="C54" s="525" t="s">
        <v>2126</v>
      </c>
      <c r="D54" s="525"/>
      <c r="E54" s="493" t="n">
        <v>4.94</v>
      </c>
      <c r="F54" s="493" t="n">
        <v>4.76</v>
      </c>
      <c r="G54" s="493" t="n">
        <v>5.55</v>
      </c>
      <c r="H54" s="493" t="n">
        <v>6.68</v>
      </c>
      <c r="I54" s="493" t="n">
        <v>7.33</v>
      </c>
      <c r="J54" s="493" t="n">
        <v>7.56</v>
      </c>
      <c r="K54" s="493" t="n">
        <v>7.39</v>
      </c>
      <c r="L54" s="493" t="n">
        <v>7.18</v>
      </c>
      <c r="M54" s="493" t="n">
        <v>7.16</v>
      </c>
      <c r="N54" s="493" t="n">
        <v>7.31</v>
      </c>
      <c r="O54" s="493" t="n">
        <v>7.27</v>
      </c>
      <c r="P54" s="493" t="n">
        <v>7.43</v>
      </c>
      <c r="Q54" s="493" t="n">
        <v>7.58</v>
      </c>
      <c r="R54" s="493" t="n">
        <v>7.55</v>
      </c>
      <c r="S54" s="493" t="n">
        <v>7.39</v>
      </c>
      <c r="T54" s="493" t="n">
        <v>7.34</v>
      </c>
      <c r="U54" s="493" t="n">
        <v>7.38</v>
      </c>
      <c r="V54" s="493" t="n">
        <v>7.69</v>
      </c>
      <c r="W54" s="493" t="n">
        <v>8.25</v>
      </c>
      <c r="X54" s="493" t="n">
        <v>8.82</v>
      </c>
    </row>
    <row r="55" customFormat="false" ht="14.1" hidden="false" customHeight="true" outlineLevel="0" collapsed="false">
      <c r="A55" s="43" t="n">
        <v>42</v>
      </c>
      <c r="C55" s="299" t="s">
        <v>2129</v>
      </c>
      <c r="D55" s="299"/>
      <c r="E55" s="493" t="n">
        <v>68.35</v>
      </c>
      <c r="F55" s="493" t="n">
        <v>74.76</v>
      </c>
      <c r="G55" s="493" t="n">
        <v>76.95</v>
      </c>
      <c r="H55" s="493" t="n">
        <v>78.63</v>
      </c>
      <c r="I55" s="493" t="n">
        <v>82.37</v>
      </c>
      <c r="J55" s="493" t="n">
        <v>84.15</v>
      </c>
      <c r="K55" s="493" t="n">
        <v>85.3</v>
      </c>
      <c r="L55" s="493" t="n">
        <v>86.1</v>
      </c>
      <c r="M55" s="493" t="n">
        <v>87.29</v>
      </c>
      <c r="N55" s="493" t="n">
        <v>85.92</v>
      </c>
      <c r="O55" s="493" t="n">
        <v>88.91</v>
      </c>
      <c r="P55" s="493" t="n">
        <v>90.89</v>
      </c>
      <c r="Q55" s="493" t="n">
        <v>92.25</v>
      </c>
      <c r="R55" s="493" t="n">
        <v>92.78</v>
      </c>
      <c r="S55" s="493" t="n">
        <v>94.14</v>
      </c>
      <c r="T55" s="493" t="n">
        <v>95.97</v>
      </c>
      <c r="U55" s="493" t="n">
        <v>98.12</v>
      </c>
      <c r="V55" s="493" t="n">
        <v>101.84</v>
      </c>
      <c r="W55" s="493" t="n">
        <v>106.24</v>
      </c>
      <c r="X55" s="493" t="n">
        <v>109.52</v>
      </c>
      <c r="Y55" s="526"/>
      <c r="Z55" s="526"/>
      <c r="AA55" s="526"/>
    </row>
    <row r="56" customFormat="false" ht="12" hidden="false" customHeight="true" outlineLevel="0" collapsed="false">
      <c r="A56" s="43" t="n">
        <v>43</v>
      </c>
      <c r="C56" s="502" t="s">
        <v>2130</v>
      </c>
      <c r="D56" s="502"/>
      <c r="E56" s="493" t="n">
        <v>50.24</v>
      </c>
      <c r="F56" s="493" t="n">
        <v>58.71</v>
      </c>
      <c r="G56" s="493" t="n">
        <v>61.77</v>
      </c>
      <c r="H56" s="493" t="n">
        <v>63.57</v>
      </c>
      <c r="I56" s="493" t="n">
        <v>66.76</v>
      </c>
      <c r="J56" s="493" t="n">
        <v>69.55</v>
      </c>
      <c r="K56" s="493" t="n">
        <v>70.67</v>
      </c>
      <c r="L56" s="493" t="n">
        <v>71.3</v>
      </c>
      <c r="M56" s="493" t="n">
        <v>71.81</v>
      </c>
      <c r="N56" s="493" t="n">
        <v>67.34</v>
      </c>
      <c r="O56" s="493" t="n">
        <v>70.69</v>
      </c>
      <c r="P56" s="493" t="n">
        <v>72.04</v>
      </c>
      <c r="Q56" s="493" t="n">
        <v>72.9</v>
      </c>
      <c r="R56" s="493" t="n">
        <v>73.85</v>
      </c>
      <c r="S56" s="493" t="n">
        <v>74.16</v>
      </c>
      <c r="T56" s="493" t="n">
        <v>74.99</v>
      </c>
      <c r="U56" s="493" t="n">
        <v>76.23</v>
      </c>
      <c r="V56" s="493" t="n">
        <v>78.12</v>
      </c>
      <c r="W56" s="493" t="n">
        <v>81.44</v>
      </c>
      <c r="X56" s="493" t="n">
        <v>83.95</v>
      </c>
    </row>
    <row r="57" customFormat="false" ht="12" hidden="false" customHeight="true" outlineLevel="0" collapsed="false">
      <c r="A57" s="43" t="n">
        <v>44</v>
      </c>
      <c r="C57" s="502" t="s">
        <v>1806</v>
      </c>
      <c r="D57" s="502"/>
      <c r="E57" s="493" t="n">
        <v>0.49</v>
      </c>
      <c r="F57" s="493" t="n">
        <v>0.53</v>
      </c>
      <c r="G57" s="493" t="n">
        <v>0.55</v>
      </c>
      <c r="H57" s="493" t="n">
        <v>0.52</v>
      </c>
      <c r="I57" s="493" t="n">
        <v>0.61</v>
      </c>
      <c r="J57" s="493" t="n">
        <v>0.49</v>
      </c>
      <c r="K57" s="493" t="n">
        <v>0.47</v>
      </c>
      <c r="L57" s="493" t="n">
        <v>0.46</v>
      </c>
      <c r="M57" s="493" t="n">
        <v>0.48</v>
      </c>
      <c r="N57" s="493" t="n">
        <v>1.64</v>
      </c>
      <c r="O57" s="493" t="n">
        <v>1.68</v>
      </c>
      <c r="P57" s="493" t="n">
        <v>1.73</v>
      </c>
      <c r="Q57" s="493" t="n">
        <v>1.95</v>
      </c>
      <c r="R57" s="493" t="n">
        <v>1.65</v>
      </c>
      <c r="S57" s="493" t="n">
        <v>1.52</v>
      </c>
      <c r="T57" s="493" t="n">
        <v>1.59</v>
      </c>
      <c r="U57" s="493" t="n">
        <v>1.56000000000001</v>
      </c>
      <c r="V57" s="493" t="n">
        <v>1.38</v>
      </c>
      <c r="W57" s="493" t="n">
        <v>1.52</v>
      </c>
      <c r="X57" s="493" t="n">
        <v>1.5</v>
      </c>
    </row>
    <row r="58" customFormat="false" ht="12" hidden="false" customHeight="true" outlineLevel="0" collapsed="false">
      <c r="A58" s="43" t="n">
        <v>45</v>
      </c>
      <c r="C58" s="502" t="s">
        <v>1808</v>
      </c>
      <c r="D58" s="502"/>
      <c r="E58" s="493" t="n">
        <v>10.94</v>
      </c>
      <c r="F58" s="493" t="n">
        <v>7.51999999999999</v>
      </c>
      <c r="G58" s="493" t="n">
        <v>6.68</v>
      </c>
      <c r="H58" s="493" t="n">
        <v>6.7</v>
      </c>
      <c r="I58" s="493" t="n">
        <v>7.27999999999999</v>
      </c>
      <c r="J58" s="493" t="n">
        <v>6.52</v>
      </c>
      <c r="K58" s="493" t="n">
        <v>6.63999999999999</v>
      </c>
      <c r="L58" s="493" t="n">
        <v>6.86</v>
      </c>
      <c r="M58" s="493" t="n">
        <v>7.22</v>
      </c>
      <c r="N58" s="493" t="n">
        <v>7.68</v>
      </c>
      <c r="O58" s="493" t="n">
        <v>7.14</v>
      </c>
      <c r="P58" s="493" t="n">
        <v>7.58</v>
      </c>
      <c r="Q58" s="493" t="n">
        <v>7.82</v>
      </c>
      <c r="R58" s="493" t="n">
        <v>7.46</v>
      </c>
      <c r="S58" s="493" t="n">
        <v>8.52</v>
      </c>
      <c r="T58" s="493" t="n">
        <v>9.26</v>
      </c>
      <c r="U58" s="493" t="n">
        <v>9.94</v>
      </c>
      <c r="V58" s="493" t="n">
        <v>11.32</v>
      </c>
      <c r="W58" s="493" t="n">
        <v>11.65</v>
      </c>
      <c r="X58" s="493" t="n">
        <v>12.11</v>
      </c>
    </row>
    <row r="59" customFormat="false" ht="12" hidden="false" customHeight="true" outlineLevel="0" collapsed="false">
      <c r="A59" s="43" t="n">
        <v>46</v>
      </c>
      <c r="C59" s="502" t="s">
        <v>2131</v>
      </c>
      <c r="D59" s="502"/>
      <c r="E59" s="493" t="n">
        <v>6.68</v>
      </c>
      <c r="F59" s="493" t="n">
        <v>8</v>
      </c>
      <c r="G59" s="493" t="n">
        <v>7.95</v>
      </c>
      <c r="H59" s="493" t="n">
        <v>7.84</v>
      </c>
      <c r="I59" s="493" t="n">
        <v>7.72</v>
      </c>
      <c r="J59" s="493" t="n">
        <v>7.59</v>
      </c>
      <c r="K59" s="493" t="n">
        <v>7.52</v>
      </c>
      <c r="L59" s="493" t="n">
        <v>7.48</v>
      </c>
      <c r="M59" s="493" t="n">
        <v>7.78</v>
      </c>
      <c r="N59" s="493" t="n">
        <v>9.26</v>
      </c>
      <c r="O59" s="493" t="n">
        <v>9.4</v>
      </c>
      <c r="P59" s="493" t="n">
        <v>9.54</v>
      </c>
      <c r="Q59" s="493" t="n">
        <v>9.58</v>
      </c>
      <c r="R59" s="493" t="n">
        <v>9.82</v>
      </c>
      <c r="S59" s="493" t="n">
        <v>9.94</v>
      </c>
      <c r="T59" s="493" t="n">
        <v>10.13</v>
      </c>
      <c r="U59" s="493" t="n">
        <v>10.39</v>
      </c>
      <c r="V59" s="493" t="n">
        <v>11.02</v>
      </c>
      <c r="W59" s="493" t="n">
        <v>11.63</v>
      </c>
      <c r="X59" s="493" t="n">
        <v>11.96</v>
      </c>
    </row>
    <row r="60" customFormat="false" ht="15.95" hidden="false" customHeight="true" outlineLevel="0" collapsed="false">
      <c r="A60" s="43" t="n">
        <v>47</v>
      </c>
      <c r="B60" s="44" t="s">
        <v>918</v>
      </c>
      <c r="C60" s="305" t="s">
        <v>2132</v>
      </c>
      <c r="D60" s="305"/>
      <c r="E60" s="493" t="n">
        <v>402.91</v>
      </c>
      <c r="F60" s="493" t="n">
        <v>453.03</v>
      </c>
      <c r="G60" s="493" t="n">
        <v>482.68</v>
      </c>
      <c r="H60" s="493" t="n">
        <v>513.25</v>
      </c>
      <c r="I60" s="493" t="n">
        <v>544.71</v>
      </c>
      <c r="J60" s="493" t="n">
        <v>572.57</v>
      </c>
      <c r="K60" s="493" t="n">
        <v>581.01</v>
      </c>
      <c r="L60" s="493" t="n">
        <v>588.16</v>
      </c>
      <c r="M60" s="493" t="n">
        <v>605.81</v>
      </c>
      <c r="N60" s="493" t="n">
        <v>607.65</v>
      </c>
      <c r="O60" s="493" t="n">
        <v>629.35</v>
      </c>
      <c r="P60" s="493" t="n">
        <v>651.26</v>
      </c>
      <c r="Q60" s="493" t="n">
        <v>667.72</v>
      </c>
      <c r="R60" s="493" t="n">
        <v>667.08</v>
      </c>
      <c r="S60" s="493" t="n">
        <v>673.8</v>
      </c>
      <c r="T60" s="493" t="n">
        <v>676.55</v>
      </c>
      <c r="U60" s="493" t="n">
        <v>677.56</v>
      </c>
      <c r="V60" s="493" t="n">
        <v>692.11</v>
      </c>
      <c r="W60" s="493" t="n">
        <v>728.82</v>
      </c>
      <c r="X60" s="493" t="n">
        <v>741.8</v>
      </c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1781</v>
      </c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A64" s="43" t="s">
        <v>1782</v>
      </c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56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213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75" hidden="false" customHeight="true" outlineLevel="0" collapsed="false">
      <c r="A2" s="229" t="s">
        <v>21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2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592</v>
      </c>
      <c r="S6" s="326"/>
      <c r="T6" s="326"/>
      <c r="U6" s="326"/>
      <c r="V6" s="326"/>
      <c r="W6" s="326"/>
      <c r="X6" s="326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R7" s="333" t="s">
        <v>374</v>
      </c>
      <c r="S7" s="288"/>
      <c r="T7" s="288"/>
      <c r="U7" s="288"/>
      <c r="V7" s="288"/>
      <c r="W7" s="288"/>
      <c r="X7" s="288"/>
    </row>
    <row r="8" customFormat="false" ht="16.5" hidden="false" customHeight="true" outlineLevel="0" collapsed="false">
      <c r="A8" s="43" t="n">
        <v>1</v>
      </c>
      <c r="C8" s="305" t="s">
        <v>684</v>
      </c>
      <c r="D8" s="305"/>
      <c r="E8" s="397" t="n">
        <v>469.97</v>
      </c>
      <c r="F8" s="397" t="n">
        <v>473.38</v>
      </c>
      <c r="G8" s="397" t="n">
        <v>451.7</v>
      </c>
      <c r="H8" s="397" t="n">
        <v>479.9</v>
      </c>
      <c r="I8" s="397" t="n">
        <v>514.55</v>
      </c>
      <c r="J8" s="397" t="n">
        <v>545.31</v>
      </c>
      <c r="K8" s="397" t="n">
        <v>613.04</v>
      </c>
      <c r="L8" s="397" t="n">
        <v>651.92</v>
      </c>
      <c r="M8" s="397" t="n">
        <v>691.57</v>
      </c>
      <c r="N8" s="397" t="n">
        <v>823.45</v>
      </c>
      <c r="O8" s="397" t="n">
        <v>848.47</v>
      </c>
      <c r="P8" s="397" t="n">
        <v>880.04</v>
      </c>
      <c r="Q8" s="397" t="n">
        <v>892.09</v>
      </c>
      <c r="R8" s="397" t="n">
        <v>1003.09</v>
      </c>
      <c r="S8" s="397" t="n">
        <v>1104.21</v>
      </c>
      <c r="T8" s="397" t="n">
        <v>1281.02</v>
      </c>
      <c r="U8" s="397" t="n">
        <v>1410.32</v>
      </c>
      <c r="V8" s="397" t="n">
        <v>1407.28</v>
      </c>
      <c r="W8" s="397" t="n">
        <v>1197.25</v>
      </c>
      <c r="X8" s="397" t="n">
        <v>1357.99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394.4</v>
      </c>
      <c r="F9" s="397" t="n">
        <v>395.86</v>
      </c>
      <c r="G9" s="397" t="n">
        <v>373.18</v>
      </c>
      <c r="H9" s="397" t="n">
        <v>406.96</v>
      </c>
      <c r="I9" s="397" t="n">
        <v>438.85</v>
      </c>
      <c r="J9" s="397" t="n">
        <v>465.07</v>
      </c>
      <c r="K9" s="397" t="n">
        <v>524.02</v>
      </c>
      <c r="L9" s="397" t="n">
        <v>560.14</v>
      </c>
      <c r="M9" s="397" t="n">
        <v>588.13</v>
      </c>
      <c r="N9" s="397" t="n">
        <v>683.55</v>
      </c>
      <c r="O9" s="397" t="n">
        <v>731.23</v>
      </c>
      <c r="P9" s="397" t="n">
        <v>760.57</v>
      </c>
      <c r="Q9" s="397" t="n">
        <v>767.08</v>
      </c>
      <c r="R9" s="397" t="n">
        <v>846.44</v>
      </c>
      <c r="S9" s="397" t="n">
        <v>919.07</v>
      </c>
      <c r="T9" s="397" t="n">
        <v>1053.14</v>
      </c>
      <c r="U9" s="397" t="n">
        <v>1145.41</v>
      </c>
      <c r="V9" s="397" t="n">
        <v>1189.15</v>
      </c>
      <c r="W9" s="397" t="n">
        <v>995.92</v>
      </c>
      <c r="X9" s="397" t="n">
        <v>1159.8</v>
      </c>
    </row>
    <row r="10" customFormat="false" ht="12" hidden="false" customHeight="true" outlineLevel="0" collapsed="false">
      <c r="A10" s="43" t="n">
        <v>3</v>
      </c>
      <c r="C10" s="528" t="s">
        <v>900</v>
      </c>
      <c r="D10" s="528"/>
      <c r="E10" s="397" t="n">
        <v>341.91</v>
      </c>
      <c r="F10" s="397" t="n">
        <v>343.6</v>
      </c>
      <c r="G10" s="397" t="n">
        <v>320.85</v>
      </c>
      <c r="H10" s="397" t="n">
        <v>353.04</v>
      </c>
      <c r="I10" s="397" t="n">
        <v>380.82</v>
      </c>
      <c r="J10" s="397" t="n">
        <v>400.22</v>
      </c>
      <c r="K10" s="397" t="n">
        <v>450.19</v>
      </c>
      <c r="L10" s="397" t="n">
        <v>483.37</v>
      </c>
      <c r="M10" s="397" t="n">
        <v>505.61</v>
      </c>
      <c r="N10" s="397" t="n">
        <v>591.34</v>
      </c>
      <c r="O10" s="397" t="n">
        <v>632.1</v>
      </c>
      <c r="P10" s="397" t="n">
        <v>647.55</v>
      </c>
      <c r="Q10" s="397" t="n">
        <v>660.85</v>
      </c>
      <c r="R10" s="397" t="n">
        <v>730.24</v>
      </c>
      <c r="S10" s="397" t="n">
        <v>790.55</v>
      </c>
      <c r="T10" s="397" t="n">
        <v>904.16</v>
      </c>
      <c r="U10" s="397" t="n">
        <v>987.36</v>
      </c>
      <c r="V10" s="397" t="n">
        <v>1018.84</v>
      </c>
      <c r="W10" s="397" t="n">
        <v>832.4</v>
      </c>
      <c r="X10" s="397" t="n">
        <v>983.36</v>
      </c>
    </row>
    <row r="11" customFormat="false" ht="12" hidden="false" customHeight="true" outlineLevel="0" collapsed="false">
      <c r="A11" s="43" t="n">
        <v>4</v>
      </c>
      <c r="C11" s="528" t="s">
        <v>907</v>
      </c>
      <c r="D11" s="528"/>
      <c r="E11" s="397" t="n">
        <v>52.49</v>
      </c>
      <c r="F11" s="397" t="n">
        <v>52.26</v>
      </c>
      <c r="G11" s="397" t="n">
        <v>52.33</v>
      </c>
      <c r="H11" s="397" t="n">
        <v>53.92</v>
      </c>
      <c r="I11" s="397" t="n">
        <v>58.03</v>
      </c>
      <c r="J11" s="397" t="n">
        <v>64.85</v>
      </c>
      <c r="K11" s="397" t="n">
        <v>73.83</v>
      </c>
      <c r="L11" s="397" t="n">
        <v>76.77</v>
      </c>
      <c r="M11" s="397" t="n">
        <v>82.52</v>
      </c>
      <c r="N11" s="397" t="n">
        <v>92.21</v>
      </c>
      <c r="O11" s="397" t="n">
        <v>99.13</v>
      </c>
      <c r="P11" s="397" t="n">
        <v>113.02</v>
      </c>
      <c r="Q11" s="397" t="n">
        <v>106.23</v>
      </c>
      <c r="R11" s="397" t="n">
        <v>116.2</v>
      </c>
      <c r="S11" s="397" t="n">
        <v>128.52</v>
      </c>
      <c r="T11" s="397" t="n">
        <v>148.98</v>
      </c>
      <c r="U11" s="397" t="n">
        <v>158.05</v>
      </c>
      <c r="V11" s="397" t="n">
        <v>170.31</v>
      </c>
      <c r="W11" s="397" t="n">
        <v>163.52</v>
      </c>
      <c r="X11" s="397" t="n">
        <v>176.44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1.4</v>
      </c>
      <c r="F12" s="397" t="n">
        <v>1.38</v>
      </c>
      <c r="G12" s="397" t="n">
        <v>1.98</v>
      </c>
      <c r="H12" s="397" t="n">
        <v>2.72</v>
      </c>
      <c r="I12" s="397" t="n">
        <v>3.32</v>
      </c>
      <c r="J12" s="397" t="n">
        <v>4.43</v>
      </c>
      <c r="K12" s="397" t="n">
        <v>5.22</v>
      </c>
      <c r="L12" s="397" t="n">
        <v>5.43</v>
      </c>
      <c r="M12" s="397" t="n">
        <v>8.06</v>
      </c>
      <c r="N12" s="397" t="n">
        <v>6.59</v>
      </c>
      <c r="O12" s="397" t="n">
        <v>8.49</v>
      </c>
      <c r="P12" s="397" t="n">
        <v>9.83</v>
      </c>
      <c r="Q12" s="397" t="n">
        <v>3.42</v>
      </c>
      <c r="R12" s="397" t="n">
        <v>3.6</v>
      </c>
      <c r="S12" s="397" t="n">
        <v>3.99</v>
      </c>
      <c r="T12" s="397" t="n">
        <v>4.43</v>
      </c>
      <c r="U12" s="397" t="n">
        <v>5.69</v>
      </c>
      <c r="V12" s="397" t="n">
        <v>8.08</v>
      </c>
      <c r="W12" s="397" t="n">
        <v>6.85</v>
      </c>
      <c r="X12" s="397" t="n">
        <v>6.46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69.87</v>
      </c>
      <c r="F13" s="397" t="n">
        <v>70.94</v>
      </c>
      <c r="G13" s="397" t="n">
        <v>71.64</v>
      </c>
      <c r="H13" s="397" t="n">
        <v>65.63</v>
      </c>
      <c r="I13" s="397" t="n">
        <v>67.45</v>
      </c>
      <c r="J13" s="397" t="n">
        <v>70.8</v>
      </c>
      <c r="K13" s="397" t="n">
        <v>78.39</v>
      </c>
      <c r="L13" s="397" t="n">
        <v>80.21</v>
      </c>
      <c r="M13" s="397" t="n">
        <v>90.74</v>
      </c>
      <c r="N13" s="397" t="n">
        <v>119.55</v>
      </c>
      <c r="O13" s="397" t="n">
        <v>104.77</v>
      </c>
      <c r="P13" s="397" t="n">
        <v>106.85</v>
      </c>
      <c r="Q13" s="397" t="n">
        <v>112.31</v>
      </c>
      <c r="R13" s="397" t="n">
        <v>144.47</v>
      </c>
      <c r="S13" s="397" t="n">
        <v>171.14</v>
      </c>
      <c r="T13" s="397" t="n">
        <v>212.9</v>
      </c>
      <c r="U13" s="397" t="n">
        <v>248.15</v>
      </c>
      <c r="V13" s="397" t="n">
        <v>201.59</v>
      </c>
      <c r="W13" s="397" t="n">
        <v>186.78</v>
      </c>
      <c r="X13" s="397" t="n">
        <v>183.53</v>
      </c>
    </row>
    <row r="14" customFormat="false" ht="12" hidden="false" customHeight="true" outlineLevel="0" collapsed="false">
      <c r="A14" s="43" t="n">
        <v>7</v>
      </c>
      <c r="C14" s="528" t="s">
        <v>62</v>
      </c>
      <c r="D14" s="528"/>
      <c r="E14" s="397" t="n">
        <v>5.1</v>
      </c>
      <c r="F14" s="397" t="n">
        <v>4.98</v>
      </c>
      <c r="G14" s="397" t="n">
        <v>4.54</v>
      </c>
      <c r="H14" s="397" t="n">
        <v>4.1</v>
      </c>
      <c r="I14" s="397" t="n">
        <v>3.7</v>
      </c>
      <c r="J14" s="397" t="n">
        <v>3.74</v>
      </c>
      <c r="K14" s="397" t="n">
        <v>3.78</v>
      </c>
      <c r="L14" s="397" t="n">
        <v>3.8</v>
      </c>
      <c r="M14" s="397" t="n">
        <v>4.12</v>
      </c>
      <c r="N14" s="397" t="n">
        <v>4.55</v>
      </c>
      <c r="O14" s="397" t="n">
        <v>4.98</v>
      </c>
      <c r="P14" s="397" t="n">
        <v>5.37</v>
      </c>
      <c r="Q14" s="397" t="n">
        <v>5.5</v>
      </c>
      <c r="R14" s="397" t="n">
        <v>5.93</v>
      </c>
      <c r="S14" s="397" t="n">
        <v>6.21</v>
      </c>
      <c r="T14" s="397" t="n">
        <v>6.83</v>
      </c>
      <c r="U14" s="397" t="n">
        <v>7.96</v>
      </c>
      <c r="V14" s="397" t="n">
        <v>8.22</v>
      </c>
      <c r="W14" s="397" t="n">
        <v>8.87</v>
      </c>
      <c r="X14" s="397" t="n">
        <v>9.49</v>
      </c>
    </row>
    <row r="15" customFormat="false" ht="12" hidden="false" customHeight="true" outlineLevel="0" collapsed="false">
      <c r="A15" s="43" t="n">
        <v>8</v>
      </c>
      <c r="C15" s="528" t="s">
        <v>439</v>
      </c>
      <c r="D15" s="528"/>
      <c r="E15" s="397" t="n">
        <v>59.19</v>
      </c>
      <c r="F15" s="397" t="n">
        <v>60.88</v>
      </c>
      <c r="G15" s="397" t="n">
        <v>60.6</v>
      </c>
      <c r="H15" s="397" t="n">
        <v>55.77</v>
      </c>
      <c r="I15" s="397" t="n">
        <v>57.83</v>
      </c>
      <c r="J15" s="397" t="n">
        <v>61.13</v>
      </c>
      <c r="K15" s="397" t="n">
        <v>68.78</v>
      </c>
      <c r="L15" s="397" t="n">
        <v>70.53</v>
      </c>
      <c r="M15" s="397" t="n">
        <v>80.64</v>
      </c>
      <c r="N15" s="397" t="n">
        <v>109.15</v>
      </c>
      <c r="O15" s="397" t="n">
        <v>93.63</v>
      </c>
      <c r="P15" s="397" t="n">
        <v>95.49</v>
      </c>
      <c r="Q15" s="397" t="n">
        <v>100.62</v>
      </c>
      <c r="R15" s="397" t="n">
        <v>132.54</v>
      </c>
      <c r="S15" s="397" t="n">
        <v>158.79</v>
      </c>
      <c r="T15" s="397" t="n">
        <v>198.49</v>
      </c>
      <c r="U15" s="397" t="n">
        <v>234.43</v>
      </c>
      <c r="V15" s="397" t="n">
        <v>187.51</v>
      </c>
      <c r="W15" s="397" t="n">
        <v>171.5</v>
      </c>
      <c r="X15" s="397" t="n">
        <v>168.4</v>
      </c>
    </row>
    <row r="16" customFormat="false" ht="12" hidden="false" customHeight="true" outlineLevel="0" collapsed="false">
      <c r="A16" s="43" t="n">
        <v>9</v>
      </c>
      <c r="C16" s="528" t="s">
        <v>452</v>
      </c>
      <c r="D16" s="528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5.04</v>
      </c>
      <c r="F17" s="397" t="n">
        <v>5.7</v>
      </c>
      <c r="G17" s="397" t="n">
        <v>5.73</v>
      </c>
      <c r="H17" s="397" t="n">
        <v>6.02</v>
      </c>
      <c r="I17" s="397" t="n">
        <v>7.03</v>
      </c>
      <c r="J17" s="397" t="n">
        <v>7.34</v>
      </c>
      <c r="K17" s="397" t="n">
        <v>8.11</v>
      </c>
      <c r="L17" s="397" t="n">
        <v>8.59</v>
      </c>
      <c r="M17" s="397" t="n">
        <v>9.87</v>
      </c>
      <c r="N17" s="397" t="n">
        <v>10.02</v>
      </c>
      <c r="O17" s="397" t="n">
        <v>10.41</v>
      </c>
      <c r="P17" s="397" t="n">
        <v>10.39</v>
      </c>
      <c r="Q17" s="397" t="n">
        <v>9.84</v>
      </c>
      <c r="R17" s="397" t="n">
        <v>9.51</v>
      </c>
      <c r="S17" s="397" t="n">
        <v>10.97</v>
      </c>
      <c r="T17" s="397" t="n">
        <v>11.88</v>
      </c>
      <c r="U17" s="397" t="n">
        <v>13.17</v>
      </c>
      <c r="V17" s="397" t="n">
        <v>13.36</v>
      </c>
      <c r="W17" s="397" t="n">
        <v>11.1</v>
      </c>
      <c r="X17" s="397" t="n">
        <v>11.15</v>
      </c>
    </row>
    <row r="18" customFormat="false" ht="12" hidden="false" customHeight="true" outlineLevel="0" collapsed="false">
      <c r="A18" s="43" t="n">
        <v>11</v>
      </c>
      <c r="C18" s="528" t="s">
        <v>2136</v>
      </c>
      <c r="D18" s="528"/>
      <c r="E18" s="397" t="n">
        <v>2.07</v>
      </c>
      <c r="F18" s="397" t="n">
        <v>1.93</v>
      </c>
      <c r="G18" s="397" t="n">
        <v>1.95</v>
      </c>
      <c r="H18" s="397" t="n">
        <v>2.09</v>
      </c>
      <c r="I18" s="397" t="n">
        <v>2.13</v>
      </c>
      <c r="J18" s="397" t="n">
        <v>1.89</v>
      </c>
      <c r="K18" s="397" t="n">
        <v>2.38</v>
      </c>
      <c r="L18" s="397" t="n">
        <v>2.66</v>
      </c>
      <c r="M18" s="397" t="n">
        <v>3.18</v>
      </c>
      <c r="N18" s="397" t="n">
        <v>3.16</v>
      </c>
      <c r="O18" s="397" t="n">
        <v>3.4</v>
      </c>
      <c r="P18" s="397" t="n">
        <v>3.29</v>
      </c>
      <c r="Q18" s="397" t="n">
        <v>3.34</v>
      </c>
      <c r="R18" s="397" t="n">
        <v>2.38</v>
      </c>
      <c r="S18" s="397" t="n">
        <v>3.18</v>
      </c>
      <c r="T18" s="397" t="n">
        <v>2.64</v>
      </c>
      <c r="U18" s="397" t="n">
        <v>3.08</v>
      </c>
      <c r="V18" s="397" t="n">
        <v>3.04</v>
      </c>
      <c r="W18" s="397" t="n">
        <v>3.24</v>
      </c>
      <c r="X18" s="397" t="n">
        <v>3.48</v>
      </c>
    </row>
    <row r="19" customFormat="false" ht="12" hidden="false" customHeight="true" outlineLevel="0" collapsed="false">
      <c r="A19" s="43" t="n">
        <v>12</v>
      </c>
      <c r="C19" s="528" t="s">
        <v>2137</v>
      </c>
      <c r="D19" s="528"/>
      <c r="E19" s="397" t="n">
        <v>2.59</v>
      </c>
      <c r="F19" s="397" t="n">
        <v>3.39</v>
      </c>
      <c r="G19" s="397" t="n">
        <v>3.34</v>
      </c>
      <c r="H19" s="397" t="n">
        <v>3.59</v>
      </c>
      <c r="I19" s="397" t="n">
        <v>4.53</v>
      </c>
      <c r="J19" s="397" t="n">
        <v>5.07</v>
      </c>
      <c r="K19" s="397" t="n">
        <v>5.34</v>
      </c>
      <c r="L19" s="397" t="n">
        <v>5.56</v>
      </c>
      <c r="M19" s="397" t="n">
        <v>6.24</v>
      </c>
      <c r="N19" s="397" t="n">
        <v>6.4</v>
      </c>
      <c r="O19" s="397" t="n">
        <v>6.62</v>
      </c>
      <c r="P19" s="397" t="n">
        <v>6.7</v>
      </c>
      <c r="Q19" s="397" t="n">
        <v>6.08</v>
      </c>
      <c r="R19" s="397" t="n">
        <v>6.66</v>
      </c>
      <c r="S19" s="397" t="n">
        <v>7.3</v>
      </c>
      <c r="T19" s="397" t="n">
        <v>8.75</v>
      </c>
      <c r="U19" s="397" t="n">
        <v>9.57</v>
      </c>
      <c r="V19" s="397" t="n">
        <v>9.8</v>
      </c>
      <c r="W19" s="397" t="n">
        <v>7.32</v>
      </c>
      <c r="X19" s="397" t="n">
        <v>7.15</v>
      </c>
    </row>
    <row r="20" customFormat="false" ht="12" hidden="false" customHeight="true" outlineLevel="0" collapsed="false">
      <c r="A20" s="43" t="n">
        <v>13</v>
      </c>
      <c r="C20" s="528" t="s">
        <v>2138</v>
      </c>
      <c r="D20" s="528"/>
      <c r="E20" s="397" t="n">
        <v>0.38</v>
      </c>
      <c r="F20" s="397" t="n">
        <v>0.38</v>
      </c>
      <c r="G20" s="397" t="n">
        <v>0.44</v>
      </c>
      <c r="H20" s="397" t="n">
        <v>0.34</v>
      </c>
      <c r="I20" s="397" t="n">
        <v>0.37</v>
      </c>
      <c r="J20" s="397" t="n">
        <v>0.38</v>
      </c>
      <c r="K20" s="397" t="n">
        <v>0.39</v>
      </c>
      <c r="L20" s="397" t="n">
        <v>0.37</v>
      </c>
      <c r="M20" s="397" t="n">
        <v>0.45</v>
      </c>
      <c r="N20" s="397" t="n">
        <v>0.46</v>
      </c>
      <c r="O20" s="397" t="n">
        <v>0.39</v>
      </c>
      <c r="P20" s="397" t="n">
        <v>0.4</v>
      </c>
      <c r="Q20" s="397" t="n">
        <v>0.42</v>
      </c>
      <c r="R20" s="397" t="n">
        <v>0.47</v>
      </c>
      <c r="S20" s="397" t="n">
        <v>0.49</v>
      </c>
      <c r="T20" s="397" t="n">
        <v>0.49</v>
      </c>
      <c r="U20" s="397" t="n">
        <v>0.52</v>
      </c>
      <c r="V20" s="397" t="n">
        <v>0.52</v>
      </c>
      <c r="W20" s="397" t="n">
        <v>0.54</v>
      </c>
      <c r="X20" s="397" t="n">
        <v>0.52</v>
      </c>
    </row>
    <row r="21" customFormat="false" ht="15.95" hidden="false" customHeight="true" outlineLevel="0" collapsed="false">
      <c r="A21" s="43" t="n">
        <v>14</v>
      </c>
      <c r="C21" s="299" t="s">
        <v>2139</v>
      </c>
      <c r="D21" s="299"/>
      <c r="E21" s="397" t="n">
        <v>0.66</v>
      </c>
      <c r="F21" s="397" t="n">
        <v>0.88</v>
      </c>
      <c r="G21" s="397" t="n">
        <v>1.15</v>
      </c>
      <c r="H21" s="397" t="n">
        <v>1.29</v>
      </c>
      <c r="I21" s="397" t="n">
        <v>1.22</v>
      </c>
      <c r="J21" s="397" t="n">
        <v>2.1</v>
      </c>
      <c r="K21" s="397" t="n">
        <v>2.52</v>
      </c>
      <c r="L21" s="397" t="n">
        <v>2.98</v>
      </c>
      <c r="M21" s="397" t="n">
        <v>2.83</v>
      </c>
      <c r="N21" s="397" t="n">
        <v>10.33</v>
      </c>
      <c r="O21" s="397" t="n">
        <v>2.06</v>
      </c>
      <c r="P21" s="397" t="n">
        <v>2.23</v>
      </c>
      <c r="Q21" s="397" t="n">
        <v>2.86</v>
      </c>
      <c r="R21" s="397" t="n">
        <v>2.67</v>
      </c>
      <c r="S21" s="397" t="n">
        <v>3.03</v>
      </c>
      <c r="T21" s="397" t="n">
        <v>3.1</v>
      </c>
      <c r="U21" s="397" t="n">
        <v>3.59</v>
      </c>
      <c r="V21" s="397" t="n">
        <v>3.18</v>
      </c>
      <c r="W21" s="397" t="n">
        <v>3.45</v>
      </c>
      <c r="X21" s="397" t="n">
        <v>3.51</v>
      </c>
    </row>
    <row r="22" customFormat="false" ht="12" hidden="false" customHeight="true" outlineLevel="0" collapsed="false">
      <c r="A22" s="43" t="n">
        <v>15</v>
      </c>
      <c r="C22" s="528" t="s">
        <v>2136</v>
      </c>
      <c r="D22" s="528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43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28" t="s">
        <v>2137</v>
      </c>
      <c r="D23" s="528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28" t="s">
        <v>2138</v>
      </c>
      <c r="D24" s="528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3</v>
      </c>
      <c r="L24" s="397" t="n">
        <v>0.33</v>
      </c>
      <c r="M24" s="397" t="n">
        <v>0.04</v>
      </c>
      <c r="N24" s="397" t="n">
        <v>0.04</v>
      </c>
      <c r="O24" s="397" t="n">
        <v>0.05</v>
      </c>
      <c r="P24" s="397" t="n">
        <v>0.04</v>
      </c>
      <c r="Q24" s="397" t="n">
        <v>0.04</v>
      </c>
      <c r="R24" s="397" t="n">
        <v>0.06</v>
      </c>
      <c r="S24" s="397" t="n">
        <v>0.04</v>
      </c>
      <c r="T24" s="397" t="n">
        <v>0.07</v>
      </c>
      <c r="U24" s="397" t="n">
        <v>0.09</v>
      </c>
      <c r="V24" s="397" t="n">
        <v>0.15</v>
      </c>
      <c r="W24" s="397" t="n">
        <v>0.11</v>
      </c>
      <c r="X24" s="397" t="n">
        <v>0.14</v>
      </c>
    </row>
    <row r="25" customFormat="false" ht="15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493.35</v>
      </c>
      <c r="F25" s="397" t="n">
        <v>492.31</v>
      </c>
      <c r="G25" s="397" t="n">
        <v>466.88</v>
      </c>
      <c r="H25" s="397" t="n">
        <v>506.01</v>
      </c>
      <c r="I25" s="397" t="n">
        <v>537.88</v>
      </c>
      <c r="J25" s="397" t="n">
        <v>558.15</v>
      </c>
      <c r="K25" s="397" t="n">
        <v>622.36</v>
      </c>
      <c r="L25" s="397" t="n">
        <v>666.48</v>
      </c>
      <c r="M25" s="397" t="n">
        <v>717.63</v>
      </c>
      <c r="N25" s="397" t="n">
        <v>852.86</v>
      </c>
      <c r="O25" s="397" t="n">
        <v>852.37</v>
      </c>
      <c r="P25" s="397" t="n">
        <v>837.96</v>
      </c>
      <c r="Q25" s="397" t="n">
        <v>851.57</v>
      </c>
      <c r="R25" s="397" t="n">
        <v>900.82</v>
      </c>
      <c r="S25" s="397" t="n">
        <v>991.78</v>
      </c>
      <c r="T25" s="397" t="n">
        <v>1131.05</v>
      </c>
      <c r="U25" s="397" t="n">
        <v>1227.38</v>
      </c>
      <c r="V25" s="397" t="n">
        <v>1253.98</v>
      </c>
      <c r="W25" s="397" t="n">
        <v>1060.58</v>
      </c>
      <c r="X25" s="397" t="n">
        <v>1214.75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400.2</v>
      </c>
      <c r="F26" s="397" t="n">
        <v>402.53</v>
      </c>
      <c r="G26" s="397" t="n">
        <v>370.24</v>
      </c>
      <c r="H26" s="397" t="n">
        <v>401</v>
      </c>
      <c r="I26" s="397" t="n">
        <v>427.86</v>
      </c>
      <c r="J26" s="397" t="n">
        <v>447.06</v>
      </c>
      <c r="K26" s="397" t="n">
        <v>499.35</v>
      </c>
      <c r="L26" s="397" t="n">
        <v>533.21</v>
      </c>
      <c r="M26" s="397" t="n">
        <v>570.55</v>
      </c>
      <c r="N26" s="397" t="n">
        <v>677.25</v>
      </c>
      <c r="O26" s="397" t="n">
        <v>689.55</v>
      </c>
      <c r="P26" s="397" t="n">
        <v>664.67</v>
      </c>
      <c r="Q26" s="397" t="n">
        <v>682.93</v>
      </c>
      <c r="R26" s="397" t="n">
        <v>735.67</v>
      </c>
      <c r="S26" s="397" t="n">
        <v>803.08</v>
      </c>
      <c r="T26" s="397" t="n">
        <v>923.09</v>
      </c>
      <c r="U26" s="397" t="n">
        <v>975.43</v>
      </c>
      <c r="V26" s="397" t="n">
        <v>1034.98</v>
      </c>
      <c r="W26" s="397" t="n">
        <v>877.41</v>
      </c>
      <c r="X26" s="397" t="n">
        <v>1024.35</v>
      </c>
    </row>
    <row r="27" customFormat="false" ht="12" hidden="false" customHeight="true" outlineLevel="0" collapsed="false">
      <c r="A27" s="43" t="n">
        <v>20</v>
      </c>
      <c r="C27" s="528" t="s">
        <v>900</v>
      </c>
      <c r="D27" s="528"/>
      <c r="E27" s="397" t="n">
        <v>325.62</v>
      </c>
      <c r="F27" s="397" t="n">
        <v>321.2</v>
      </c>
      <c r="G27" s="397" t="n">
        <v>286.07</v>
      </c>
      <c r="H27" s="397" t="n">
        <v>310.81</v>
      </c>
      <c r="I27" s="397" t="n">
        <v>332.92</v>
      </c>
      <c r="J27" s="397" t="n">
        <v>345.64</v>
      </c>
      <c r="K27" s="397" t="n">
        <v>387.03</v>
      </c>
      <c r="L27" s="397" t="n">
        <v>414.93</v>
      </c>
      <c r="M27" s="397" t="n">
        <v>440.23</v>
      </c>
      <c r="N27" s="397" t="n">
        <v>530.61</v>
      </c>
      <c r="O27" s="397" t="n">
        <v>533.43</v>
      </c>
      <c r="P27" s="397" t="n">
        <v>513.19</v>
      </c>
      <c r="Q27" s="397" t="n">
        <v>531.7</v>
      </c>
      <c r="R27" s="397" t="n">
        <v>578.85</v>
      </c>
      <c r="S27" s="397" t="n">
        <v>634.6</v>
      </c>
      <c r="T27" s="397" t="n">
        <v>744.91</v>
      </c>
      <c r="U27" s="397" t="n">
        <v>787.92</v>
      </c>
      <c r="V27" s="397" t="n">
        <v>839.28</v>
      </c>
      <c r="W27" s="397" t="n">
        <v>696.41</v>
      </c>
      <c r="X27" s="397" t="n">
        <v>826.08</v>
      </c>
    </row>
    <row r="28" customFormat="false" ht="12" hidden="false" customHeight="true" outlineLevel="0" collapsed="false">
      <c r="A28" s="43" t="n">
        <v>21</v>
      </c>
      <c r="C28" s="528" t="s">
        <v>907</v>
      </c>
      <c r="D28" s="528"/>
      <c r="E28" s="397" t="n">
        <v>74.58</v>
      </c>
      <c r="F28" s="397" t="n">
        <v>81.33</v>
      </c>
      <c r="G28" s="397" t="n">
        <v>84.17</v>
      </c>
      <c r="H28" s="397" t="n">
        <v>90.19</v>
      </c>
      <c r="I28" s="397" t="n">
        <v>94.94</v>
      </c>
      <c r="J28" s="397" t="n">
        <v>101.42</v>
      </c>
      <c r="K28" s="397" t="n">
        <v>112.32</v>
      </c>
      <c r="L28" s="397" t="n">
        <v>118.28</v>
      </c>
      <c r="M28" s="397" t="n">
        <v>130.32</v>
      </c>
      <c r="N28" s="397" t="n">
        <v>146.64</v>
      </c>
      <c r="O28" s="397" t="n">
        <v>156.12</v>
      </c>
      <c r="P28" s="397" t="n">
        <v>151.48</v>
      </c>
      <c r="Q28" s="397" t="n">
        <v>151.23</v>
      </c>
      <c r="R28" s="397" t="n">
        <v>156.82</v>
      </c>
      <c r="S28" s="397" t="n">
        <v>168.48</v>
      </c>
      <c r="T28" s="397" t="n">
        <v>178.18</v>
      </c>
      <c r="U28" s="397" t="n">
        <v>187.51</v>
      </c>
      <c r="V28" s="397" t="n">
        <v>195.7</v>
      </c>
      <c r="W28" s="397" t="n">
        <v>181</v>
      </c>
      <c r="X28" s="397" t="n">
        <v>198.27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94</v>
      </c>
      <c r="F29" s="397" t="n">
        <v>1.29</v>
      </c>
      <c r="G29" s="397" t="n">
        <v>1.5</v>
      </c>
      <c r="H29" s="397" t="n">
        <v>1.36</v>
      </c>
      <c r="I29" s="397" t="n">
        <v>1.54</v>
      </c>
      <c r="J29" s="397" t="n">
        <v>1.81</v>
      </c>
      <c r="K29" s="397" t="n">
        <v>1.87</v>
      </c>
      <c r="L29" s="397" t="n">
        <v>1.79</v>
      </c>
      <c r="M29" s="397" t="n">
        <v>1.9</v>
      </c>
      <c r="N29" s="397" t="n">
        <v>2.06</v>
      </c>
      <c r="O29" s="397" t="n">
        <v>2.11</v>
      </c>
      <c r="P29" s="397" t="n">
        <v>1.96</v>
      </c>
      <c r="Q29" s="397" t="n">
        <v>2.03</v>
      </c>
      <c r="R29" s="397" t="n">
        <v>2.08</v>
      </c>
      <c r="S29" s="397" t="n">
        <v>2.29</v>
      </c>
      <c r="T29" s="397" t="n">
        <v>2.76</v>
      </c>
      <c r="U29" s="397" t="n">
        <v>3.16</v>
      </c>
      <c r="V29" s="397" t="n">
        <v>3.44</v>
      </c>
      <c r="W29" s="397" t="n">
        <v>2.74</v>
      </c>
      <c r="X29" s="397" t="n">
        <v>3.41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62.83</v>
      </c>
      <c r="F30" s="397" t="n">
        <v>65.82</v>
      </c>
      <c r="G30" s="397" t="n">
        <v>69.72</v>
      </c>
      <c r="H30" s="397" t="n">
        <v>76.2</v>
      </c>
      <c r="I30" s="397" t="n">
        <v>83.37</v>
      </c>
      <c r="J30" s="397" t="n">
        <v>82.82</v>
      </c>
      <c r="K30" s="397" t="n">
        <v>94.05</v>
      </c>
      <c r="L30" s="397" t="n">
        <v>102.19</v>
      </c>
      <c r="M30" s="397" t="n">
        <v>114.78</v>
      </c>
      <c r="N30" s="397" t="n">
        <v>141.18</v>
      </c>
      <c r="O30" s="397" t="n">
        <v>128.53</v>
      </c>
      <c r="P30" s="397" t="n">
        <v>135.52</v>
      </c>
      <c r="Q30" s="397" t="n">
        <v>130.46</v>
      </c>
      <c r="R30" s="397" t="n">
        <v>125.66</v>
      </c>
      <c r="S30" s="397" t="n">
        <v>145.95</v>
      </c>
      <c r="T30" s="397" t="n">
        <v>165.77</v>
      </c>
      <c r="U30" s="397" t="n">
        <v>206.32</v>
      </c>
      <c r="V30" s="397" t="n">
        <v>169.89</v>
      </c>
      <c r="W30" s="397" t="n">
        <v>136.43</v>
      </c>
      <c r="X30" s="397" t="n">
        <v>137.58</v>
      </c>
    </row>
    <row r="31" customFormat="false" ht="12" hidden="false" customHeight="true" outlineLevel="0" collapsed="false">
      <c r="A31" s="43" t="n">
        <v>24</v>
      </c>
      <c r="C31" s="528" t="s">
        <v>62</v>
      </c>
      <c r="D31" s="528"/>
      <c r="E31" s="397" t="n">
        <v>2.73</v>
      </c>
      <c r="F31" s="397" t="n">
        <v>3.54</v>
      </c>
      <c r="G31" s="397" t="n">
        <v>3.88</v>
      </c>
      <c r="H31" s="397" t="n">
        <v>4.03</v>
      </c>
      <c r="I31" s="397" t="n">
        <v>5.51</v>
      </c>
      <c r="J31" s="397" t="n">
        <v>5.62</v>
      </c>
      <c r="K31" s="397" t="n">
        <v>5.87</v>
      </c>
      <c r="L31" s="397" t="n">
        <v>6.11</v>
      </c>
      <c r="M31" s="397" t="n">
        <v>6.57</v>
      </c>
      <c r="N31" s="397" t="n">
        <v>7.44</v>
      </c>
      <c r="O31" s="397" t="n">
        <v>8.16</v>
      </c>
      <c r="P31" s="397" t="n">
        <v>8.04</v>
      </c>
      <c r="Q31" s="397" t="n">
        <v>8.14</v>
      </c>
      <c r="R31" s="397" t="n">
        <v>8.03</v>
      </c>
      <c r="S31" s="397" t="n">
        <v>8</v>
      </c>
      <c r="T31" s="397" t="n">
        <v>7.73</v>
      </c>
      <c r="U31" s="397" t="n">
        <v>7.8</v>
      </c>
      <c r="V31" s="397" t="n">
        <v>7.86</v>
      </c>
      <c r="W31" s="397" t="n">
        <v>7.95</v>
      </c>
      <c r="X31" s="397" t="n">
        <v>8</v>
      </c>
    </row>
    <row r="32" customFormat="false" ht="12" hidden="false" customHeight="true" outlineLevel="0" collapsed="false">
      <c r="A32" s="43" t="n">
        <v>25</v>
      </c>
      <c r="C32" s="528" t="s">
        <v>439</v>
      </c>
      <c r="D32" s="528"/>
      <c r="E32" s="397" t="n">
        <v>45.95</v>
      </c>
      <c r="F32" s="397" t="n">
        <v>46.9</v>
      </c>
      <c r="G32" s="397" t="n">
        <v>51.7</v>
      </c>
      <c r="H32" s="397" t="n">
        <v>56.71</v>
      </c>
      <c r="I32" s="397" t="n">
        <v>61.36</v>
      </c>
      <c r="J32" s="397" t="n">
        <v>62.85</v>
      </c>
      <c r="K32" s="397" t="n">
        <v>74.26</v>
      </c>
      <c r="L32" s="397" t="n">
        <v>83.9</v>
      </c>
      <c r="M32" s="397" t="n">
        <v>97.14</v>
      </c>
      <c r="N32" s="397" t="n">
        <v>121.09</v>
      </c>
      <c r="O32" s="397" t="n">
        <v>109.74</v>
      </c>
      <c r="P32" s="397" t="n">
        <v>119.47</v>
      </c>
      <c r="Q32" s="397" t="n">
        <v>114.45</v>
      </c>
      <c r="R32" s="397" t="n">
        <v>111.67</v>
      </c>
      <c r="S32" s="397" t="n">
        <v>131.22</v>
      </c>
      <c r="T32" s="397" t="n">
        <v>150.53</v>
      </c>
      <c r="U32" s="397" t="n">
        <v>190.7</v>
      </c>
      <c r="V32" s="397" t="n">
        <v>153.9</v>
      </c>
      <c r="W32" s="397" t="n">
        <v>122.83</v>
      </c>
      <c r="X32" s="397" t="n">
        <v>123.84</v>
      </c>
    </row>
    <row r="33" customFormat="false" ht="12" hidden="false" customHeight="true" outlineLevel="0" collapsed="false">
      <c r="A33" s="43" t="n">
        <v>26</v>
      </c>
      <c r="C33" s="528" t="s">
        <v>1745</v>
      </c>
      <c r="D33" s="528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26.77</v>
      </c>
      <c r="F34" s="397" t="n">
        <v>22.01</v>
      </c>
      <c r="G34" s="397" t="n">
        <v>24.75</v>
      </c>
      <c r="H34" s="397" t="n">
        <v>26.18</v>
      </c>
      <c r="I34" s="397" t="n">
        <v>23.48</v>
      </c>
      <c r="J34" s="397" t="n">
        <v>24.47</v>
      </c>
      <c r="K34" s="397" t="n">
        <v>26.51</v>
      </c>
      <c r="L34" s="397" t="n">
        <v>28.79</v>
      </c>
      <c r="M34" s="397" t="n">
        <v>29.32</v>
      </c>
      <c r="N34" s="397" t="n">
        <v>30.92</v>
      </c>
      <c r="O34" s="397" t="n">
        <v>31.87</v>
      </c>
      <c r="P34" s="397" t="n">
        <v>34.88</v>
      </c>
      <c r="Q34" s="397" t="n">
        <v>35.49</v>
      </c>
      <c r="R34" s="397" t="n">
        <v>36.6</v>
      </c>
      <c r="S34" s="397" t="n">
        <v>38.8</v>
      </c>
      <c r="T34" s="397" t="n">
        <v>39.06</v>
      </c>
      <c r="U34" s="397" t="n">
        <v>42.48</v>
      </c>
      <c r="V34" s="397" t="n">
        <v>45.09</v>
      </c>
      <c r="W34" s="397" t="n">
        <v>43.3</v>
      </c>
      <c r="X34" s="397" t="n">
        <v>49</v>
      </c>
    </row>
    <row r="35" customFormat="false" ht="12" hidden="false" customHeight="true" outlineLevel="0" collapsed="false">
      <c r="A35" s="43" t="n">
        <v>28</v>
      </c>
      <c r="C35" s="528" t="s">
        <v>2136</v>
      </c>
      <c r="D35" s="528"/>
      <c r="E35" s="397" t="n">
        <v>3.33</v>
      </c>
      <c r="F35" s="397" t="n">
        <v>3.58</v>
      </c>
      <c r="G35" s="397" t="n">
        <v>3.17</v>
      </c>
      <c r="H35" s="397" t="n">
        <v>3.33</v>
      </c>
      <c r="I35" s="397" t="n">
        <v>3.47</v>
      </c>
      <c r="J35" s="397" t="n">
        <v>3.63</v>
      </c>
      <c r="K35" s="397" t="n">
        <v>3.92</v>
      </c>
      <c r="L35" s="397" t="n">
        <v>4.48</v>
      </c>
      <c r="M35" s="397" t="n">
        <v>4.85</v>
      </c>
      <c r="N35" s="397" t="n">
        <v>5.87</v>
      </c>
      <c r="O35" s="397" t="n">
        <v>6.83</v>
      </c>
      <c r="P35" s="397" t="n">
        <v>6.86</v>
      </c>
      <c r="Q35" s="397" t="n">
        <v>6.84</v>
      </c>
      <c r="R35" s="397" t="n">
        <v>7.51</v>
      </c>
      <c r="S35" s="397" t="n">
        <v>8.22</v>
      </c>
      <c r="T35" s="397" t="n">
        <v>9.68</v>
      </c>
      <c r="U35" s="397" t="n">
        <v>11.21</v>
      </c>
      <c r="V35" s="397" t="n">
        <v>12.7</v>
      </c>
      <c r="W35" s="397" t="n">
        <v>10.79</v>
      </c>
      <c r="X35" s="397" t="n">
        <v>11.68</v>
      </c>
    </row>
    <row r="36" customFormat="false" ht="12" hidden="false" customHeight="true" outlineLevel="0" collapsed="false">
      <c r="A36" s="43" t="n">
        <v>29</v>
      </c>
      <c r="C36" s="528" t="s">
        <v>2137</v>
      </c>
      <c r="D36" s="528"/>
      <c r="E36" s="397" t="n">
        <v>18.09</v>
      </c>
      <c r="F36" s="397" t="n">
        <v>12.5</v>
      </c>
      <c r="G36" s="397" t="n">
        <v>15.16</v>
      </c>
      <c r="H36" s="397" t="n">
        <v>16.04</v>
      </c>
      <c r="I36" s="397" t="n">
        <v>13.16</v>
      </c>
      <c r="J36" s="397" t="n">
        <v>14.06</v>
      </c>
      <c r="K36" s="397" t="n">
        <v>15.46</v>
      </c>
      <c r="L36" s="397" t="n">
        <v>17.53</v>
      </c>
      <c r="M36" s="397" t="n">
        <v>17.71</v>
      </c>
      <c r="N36" s="397" t="n">
        <v>17.75</v>
      </c>
      <c r="O36" s="397" t="n">
        <v>17.28</v>
      </c>
      <c r="P36" s="397" t="n">
        <v>19.09</v>
      </c>
      <c r="Q36" s="397" t="n">
        <v>21.59</v>
      </c>
      <c r="R36" s="397" t="n">
        <v>22.2</v>
      </c>
      <c r="S36" s="397" t="n">
        <v>23.74</v>
      </c>
      <c r="T36" s="397" t="n">
        <v>23.04</v>
      </c>
      <c r="U36" s="397" t="n">
        <v>23.24</v>
      </c>
      <c r="V36" s="397" t="n">
        <v>25.03</v>
      </c>
      <c r="W36" s="397" t="n">
        <v>25.18</v>
      </c>
      <c r="X36" s="397" t="n">
        <v>29.66</v>
      </c>
    </row>
    <row r="37" customFormat="false" ht="12" hidden="false" customHeight="true" outlineLevel="0" collapsed="false">
      <c r="A37" s="43" t="n">
        <v>30</v>
      </c>
      <c r="C37" s="528" t="s">
        <v>2138</v>
      </c>
      <c r="D37" s="528"/>
      <c r="E37" s="397" t="n">
        <v>5.35</v>
      </c>
      <c r="F37" s="397" t="n">
        <v>5.93</v>
      </c>
      <c r="G37" s="397" t="n">
        <v>6.42</v>
      </c>
      <c r="H37" s="397" t="n">
        <v>6.81</v>
      </c>
      <c r="I37" s="397" t="n">
        <v>6.85</v>
      </c>
      <c r="J37" s="397" t="n">
        <v>6.78</v>
      </c>
      <c r="K37" s="397" t="n">
        <v>7.13</v>
      </c>
      <c r="L37" s="397" t="n">
        <v>6.78</v>
      </c>
      <c r="M37" s="397" t="n">
        <v>6.76</v>
      </c>
      <c r="N37" s="397" t="n">
        <v>7.3</v>
      </c>
      <c r="O37" s="397" t="n">
        <v>7.76</v>
      </c>
      <c r="P37" s="397" t="n">
        <v>8.93</v>
      </c>
      <c r="Q37" s="397" t="n">
        <v>7.06</v>
      </c>
      <c r="R37" s="397" t="n">
        <v>6.89</v>
      </c>
      <c r="S37" s="397" t="n">
        <v>6.84</v>
      </c>
      <c r="T37" s="397" t="n">
        <v>6.34</v>
      </c>
      <c r="U37" s="397" t="n">
        <v>8.03</v>
      </c>
      <c r="V37" s="397" t="n">
        <v>7.36</v>
      </c>
      <c r="W37" s="397" t="n">
        <v>7.33</v>
      </c>
      <c r="X37" s="397" t="n">
        <v>7.6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55</v>
      </c>
      <c r="F38" s="397" t="n">
        <v>1.95</v>
      </c>
      <c r="G38" s="397" t="n">
        <v>2.17</v>
      </c>
      <c r="H38" s="397" t="n">
        <v>2.63</v>
      </c>
      <c r="I38" s="397" t="n">
        <v>3.17</v>
      </c>
      <c r="J38" s="397" t="n">
        <v>3.8</v>
      </c>
      <c r="K38" s="397" t="n">
        <v>2.45</v>
      </c>
      <c r="L38" s="397" t="n">
        <v>2.29</v>
      </c>
      <c r="M38" s="397" t="n">
        <v>2.98</v>
      </c>
      <c r="N38" s="397" t="n">
        <v>3.51</v>
      </c>
      <c r="O38" s="397" t="n">
        <v>2.42</v>
      </c>
      <c r="P38" s="397" t="n">
        <v>2.89</v>
      </c>
      <c r="Q38" s="397" t="n">
        <v>2.69</v>
      </c>
      <c r="R38" s="397" t="n">
        <v>2.89</v>
      </c>
      <c r="S38" s="397" t="n">
        <v>3.95</v>
      </c>
      <c r="T38" s="397" t="n">
        <v>3.13</v>
      </c>
      <c r="U38" s="397" t="n">
        <v>3.15</v>
      </c>
      <c r="V38" s="397" t="n">
        <v>4.02</v>
      </c>
      <c r="W38" s="397" t="n">
        <v>3.44</v>
      </c>
      <c r="X38" s="397" t="n">
        <v>3.82</v>
      </c>
    </row>
    <row r="39" customFormat="false" ht="12" hidden="false" customHeight="true" outlineLevel="0" collapsed="false">
      <c r="A39" s="43" t="n">
        <v>32</v>
      </c>
      <c r="C39" s="528" t="s">
        <v>2136</v>
      </c>
      <c r="D39" s="528"/>
      <c r="E39" s="397" t="n">
        <v>0.46</v>
      </c>
      <c r="F39" s="397" t="n">
        <v>0.51</v>
      </c>
      <c r="G39" s="397" t="n">
        <v>0.65</v>
      </c>
      <c r="H39" s="397" t="n">
        <v>1.12</v>
      </c>
      <c r="I39" s="397" t="n">
        <v>0.62</v>
      </c>
      <c r="J39" s="397" t="n">
        <v>2.07</v>
      </c>
      <c r="K39" s="397" t="n">
        <v>0.69</v>
      </c>
      <c r="L39" s="397" t="n">
        <v>0.72</v>
      </c>
      <c r="M39" s="397" t="n">
        <v>1.25</v>
      </c>
      <c r="N39" s="397" t="n">
        <v>1.91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7</v>
      </c>
      <c r="T39" s="397" t="n">
        <v>1.18</v>
      </c>
      <c r="U39" s="397" t="n">
        <v>1.01</v>
      </c>
      <c r="V39" s="397" t="n">
        <v>1.32</v>
      </c>
      <c r="W39" s="397" t="n">
        <v>1.49</v>
      </c>
      <c r="X39" s="397" t="n">
        <v>1.47</v>
      </c>
    </row>
    <row r="40" customFormat="false" ht="12" hidden="false" customHeight="true" outlineLevel="0" collapsed="false">
      <c r="A40" s="43" t="n">
        <v>33</v>
      </c>
      <c r="C40" s="528" t="s">
        <v>2137</v>
      </c>
      <c r="D40" s="528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28" t="s">
        <v>2138</v>
      </c>
      <c r="D41" s="528"/>
      <c r="E41" s="397" t="n">
        <v>0.25</v>
      </c>
      <c r="F41" s="397" t="n">
        <v>0.29</v>
      </c>
      <c r="G41" s="397" t="n">
        <v>0.29</v>
      </c>
      <c r="H41" s="397" t="n">
        <v>0.33</v>
      </c>
      <c r="I41" s="397" t="n">
        <v>0.34</v>
      </c>
      <c r="J41" s="397" t="n">
        <v>0.39</v>
      </c>
      <c r="K41" s="397" t="n">
        <v>0.36</v>
      </c>
      <c r="L41" s="397" t="n">
        <v>0.35</v>
      </c>
      <c r="M41" s="397" t="n">
        <v>0.4</v>
      </c>
      <c r="N41" s="397" t="n">
        <v>0.41</v>
      </c>
      <c r="O41" s="397" t="n">
        <v>0.29</v>
      </c>
      <c r="P41" s="397" t="n">
        <v>0.3</v>
      </c>
      <c r="Q41" s="397" t="n">
        <v>0.3</v>
      </c>
      <c r="R41" s="397" t="n">
        <v>0.33</v>
      </c>
      <c r="S41" s="397" t="n">
        <v>0.36</v>
      </c>
      <c r="T41" s="397" t="n">
        <v>0.31</v>
      </c>
      <c r="U41" s="397" t="n">
        <v>0.33</v>
      </c>
      <c r="V41" s="397" t="n">
        <v>0.33</v>
      </c>
      <c r="W41" s="397" t="n">
        <v>0.29</v>
      </c>
      <c r="X41" s="397" t="n">
        <v>0.28</v>
      </c>
    </row>
    <row r="42" customFormat="false" ht="15.95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8</v>
      </c>
      <c r="F42" s="397" t="n">
        <v>-18.93</v>
      </c>
      <c r="G42" s="397" t="n">
        <v>-15.18</v>
      </c>
      <c r="H42" s="397" t="n">
        <v>-26.11</v>
      </c>
      <c r="I42" s="397" t="n">
        <v>-23.33</v>
      </c>
      <c r="J42" s="397" t="n">
        <v>-12.84</v>
      </c>
      <c r="K42" s="397" t="n">
        <v>-9.31999999999999</v>
      </c>
      <c r="L42" s="397" t="n">
        <v>-14.5599999999999</v>
      </c>
      <c r="M42" s="397" t="n">
        <v>-26.06</v>
      </c>
      <c r="N42" s="397" t="n">
        <v>-29.41</v>
      </c>
      <c r="O42" s="397" t="n">
        <v>-3.90000000000009</v>
      </c>
      <c r="P42" s="397" t="n">
        <v>42.08</v>
      </c>
      <c r="Q42" s="397" t="n">
        <v>40.52</v>
      </c>
      <c r="R42" s="397" t="n">
        <v>102.27</v>
      </c>
      <c r="S42" s="397" t="n">
        <v>112.43</v>
      </c>
      <c r="T42" s="397" t="n">
        <v>149.97</v>
      </c>
      <c r="U42" s="397" t="n">
        <v>182.94</v>
      </c>
      <c r="V42" s="397" t="n">
        <v>153.3</v>
      </c>
      <c r="W42" s="397" t="n">
        <v>136.67</v>
      </c>
      <c r="X42" s="397" t="n">
        <v>143.24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5.8</v>
      </c>
      <c r="F43" s="397" t="n">
        <v>-6.67000000000002</v>
      </c>
      <c r="G43" s="397" t="n">
        <v>2.94000000000001</v>
      </c>
      <c r="H43" s="397" t="n">
        <v>5.95999999999999</v>
      </c>
      <c r="I43" s="397" t="n">
        <v>10.99</v>
      </c>
      <c r="J43" s="397" t="n">
        <v>18.01</v>
      </c>
      <c r="K43" s="397" t="n">
        <v>24.67</v>
      </c>
      <c r="L43" s="397" t="n">
        <v>26.9300000000001</v>
      </c>
      <c r="M43" s="397" t="n">
        <v>17.58</v>
      </c>
      <c r="N43" s="397" t="n">
        <v>6.30000000000001</v>
      </c>
      <c r="O43" s="397" t="n">
        <v>41.68</v>
      </c>
      <c r="P43" s="397" t="n">
        <v>95.9</v>
      </c>
      <c r="Q43" s="397" t="n">
        <v>84.15</v>
      </c>
      <c r="R43" s="397" t="n">
        <v>110.77</v>
      </c>
      <c r="S43" s="397" t="n">
        <v>115.99</v>
      </c>
      <c r="T43" s="397" t="n">
        <v>130.05</v>
      </c>
      <c r="U43" s="397" t="n">
        <v>169.98</v>
      </c>
      <c r="V43" s="397" t="n">
        <v>154.17</v>
      </c>
      <c r="W43" s="397" t="n">
        <v>118.51</v>
      </c>
      <c r="X43" s="397" t="n">
        <v>135.45</v>
      </c>
    </row>
    <row r="44" customFormat="false" ht="12" hidden="false" customHeight="true" outlineLevel="0" collapsed="false">
      <c r="A44" s="43" t="n">
        <v>37</v>
      </c>
      <c r="C44" s="528" t="s">
        <v>900</v>
      </c>
      <c r="D44" s="528"/>
      <c r="E44" s="397" t="n">
        <v>16.29</v>
      </c>
      <c r="F44" s="397" t="n">
        <v>22.4</v>
      </c>
      <c r="G44" s="397" t="n">
        <v>34.78</v>
      </c>
      <c r="H44" s="397" t="n">
        <v>42.23</v>
      </c>
      <c r="I44" s="397" t="n">
        <v>47.9</v>
      </c>
      <c r="J44" s="397" t="n">
        <v>54.58</v>
      </c>
      <c r="K44" s="397" t="n">
        <v>63.16</v>
      </c>
      <c r="L44" s="397" t="n">
        <v>68.44</v>
      </c>
      <c r="M44" s="397" t="n">
        <v>65.38</v>
      </c>
      <c r="N44" s="397" t="n">
        <v>60.73</v>
      </c>
      <c r="O44" s="397" t="n">
        <v>98.67</v>
      </c>
      <c r="P44" s="397" t="n">
        <v>134.36</v>
      </c>
      <c r="Q44" s="397" t="n">
        <v>129.15</v>
      </c>
      <c r="R44" s="397" t="n">
        <v>151.39</v>
      </c>
      <c r="S44" s="397" t="n">
        <v>155.95</v>
      </c>
      <c r="T44" s="397" t="n">
        <v>159.25</v>
      </c>
      <c r="U44" s="397" t="n">
        <v>199.44</v>
      </c>
      <c r="V44" s="397" t="n">
        <v>179.56</v>
      </c>
      <c r="W44" s="397" t="n">
        <v>135.99</v>
      </c>
      <c r="X44" s="397" t="n">
        <v>157.28</v>
      </c>
    </row>
    <row r="45" customFormat="false" ht="12" hidden="false" customHeight="true" outlineLevel="0" collapsed="false">
      <c r="A45" s="43" t="n">
        <v>38</v>
      </c>
      <c r="C45" s="528" t="s">
        <v>907</v>
      </c>
      <c r="D45" s="528"/>
      <c r="E45" s="397" t="n">
        <v>-22.09</v>
      </c>
      <c r="F45" s="397" t="n">
        <v>-29.07</v>
      </c>
      <c r="G45" s="397" t="n">
        <v>-31.84</v>
      </c>
      <c r="H45" s="397" t="n">
        <v>-36.27</v>
      </c>
      <c r="I45" s="397" t="n">
        <v>-36.91</v>
      </c>
      <c r="J45" s="397" t="n">
        <v>-36.57</v>
      </c>
      <c r="K45" s="397" t="n">
        <v>-38.49</v>
      </c>
      <c r="L45" s="397" t="n">
        <v>-41.51</v>
      </c>
      <c r="M45" s="397" t="n">
        <v>-47.8</v>
      </c>
      <c r="N45" s="397" t="n">
        <v>-54.43</v>
      </c>
      <c r="O45" s="397" t="n">
        <v>-56.99</v>
      </c>
      <c r="P45" s="397" t="n">
        <v>-38.46</v>
      </c>
      <c r="Q45" s="397" t="n">
        <v>-45</v>
      </c>
      <c r="R45" s="397" t="n">
        <v>-40.62</v>
      </c>
      <c r="S45" s="397" t="n">
        <v>-39.96</v>
      </c>
      <c r="T45" s="397" t="n">
        <v>-29.2</v>
      </c>
      <c r="U45" s="397" t="n">
        <v>-29.46</v>
      </c>
      <c r="V45" s="397" t="n">
        <v>-25.39</v>
      </c>
      <c r="W45" s="397" t="n">
        <v>-17.48</v>
      </c>
      <c r="X45" s="397" t="n">
        <v>-21.83</v>
      </c>
    </row>
    <row r="46" customFormat="false" ht="15" hidden="false" customHeight="true" outlineLevel="0" collapsed="false">
      <c r="A46" s="43" t="n">
        <v>39</v>
      </c>
      <c r="C46" s="299" t="s">
        <v>455</v>
      </c>
      <c r="D46" s="299"/>
      <c r="E46" s="397" t="n">
        <v>7.04</v>
      </c>
      <c r="F46" s="397" t="n">
        <v>5.12</v>
      </c>
      <c r="G46" s="397" t="n">
        <v>1.92</v>
      </c>
      <c r="H46" s="397" t="n">
        <v>-10.57</v>
      </c>
      <c r="I46" s="397" t="n">
        <v>-15.92</v>
      </c>
      <c r="J46" s="397" t="n">
        <v>-12.02</v>
      </c>
      <c r="K46" s="397" t="n">
        <v>-15.66</v>
      </c>
      <c r="L46" s="397" t="n">
        <v>-21.98</v>
      </c>
      <c r="M46" s="397" t="n">
        <v>-24.04</v>
      </c>
      <c r="N46" s="397" t="n">
        <v>-21.63</v>
      </c>
      <c r="O46" s="397" t="n">
        <v>-23.76</v>
      </c>
      <c r="P46" s="397" t="n">
        <v>-28.67</v>
      </c>
      <c r="Q46" s="397" t="n">
        <v>-18.15</v>
      </c>
      <c r="R46" s="397" t="n">
        <v>18.81</v>
      </c>
      <c r="S46" s="397" t="n">
        <v>25.19</v>
      </c>
      <c r="T46" s="397" t="n">
        <v>47.13</v>
      </c>
      <c r="U46" s="397" t="n">
        <v>41.83</v>
      </c>
      <c r="V46" s="397" t="n">
        <v>31.7</v>
      </c>
      <c r="W46" s="397" t="n">
        <v>50.35</v>
      </c>
      <c r="X46" s="397" t="n">
        <v>45.95</v>
      </c>
    </row>
    <row r="47" customFormat="false" ht="15" hidden="false" customHeight="true" outlineLevel="0" collapsed="false">
      <c r="A47" s="43" t="n">
        <v>40</v>
      </c>
      <c r="C47" s="299" t="s">
        <v>2135</v>
      </c>
      <c r="D47" s="299"/>
      <c r="E47" s="397" t="n">
        <v>-21.73</v>
      </c>
      <c r="F47" s="397" t="n">
        <v>-16.31</v>
      </c>
      <c r="G47" s="397" t="n">
        <v>-19.02</v>
      </c>
      <c r="H47" s="397" t="n">
        <v>-20.16</v>
      </c>
      <c r="I47" s="397" t="n">
        <v>-16.45</v>
      </c>
      <c r="J47" s="397" t="n">
        <v>-17.13</v>
      </c>
      <c r="K47" s="397" t="n">
        <v>-18.4</v>
      </c>
      <c r="L47" s="397" t="n">
        <v>-20.2</v>
      </c>
      <c r="M47" s="397" t="n">
        <v>-19.45</v>
      </c>
      <c r="N47" s="397" t="n">
        <v>-20.9</v>
      </c>
      <c r="O47" s="397" t="n">
        <v>-21.46</v>
      </c>
      <c r="P47" s="397" t="n">
        <v>-24.49</v>
      </c>
      <c r="Q47" s="397" t="n">
        <v>-25.65</v>
      </c>
      <c r="R47" s="397" t="n">
        <v>-27.09</v>
      </c>
      <c r="S47" s="397" t="n">
        <v>-27.83</v>
      </c>
      <c r="T47" s="397" t="n">
        <v>-27.18</v>
      </c>
      <c r="U47" s="397" t="n">
        <v>-29.31</v>
      </c>
      <c r="V47" s="397" t="n">
        <v>-31.73</v>
      </c>
      <c r="W47" s="397" t="n">
        <v>-32.2</v>
      </c>
      <c r="X47" s="397" t="n">
        <v>-37.85</v>
      </c>
    </row>
    <row r="48" customFormat="false" ht="15" hidden="false" customHeight="true" outlineLevel="0" collapsed="false">
      <c r="A48" s="43" t="n">
        <v>41</v>
      </c>
      <c r="C48" s="299" t="s">
        <v>524</v>
      </c>
      <c r="D48" s="299"/>
      <c r="E48" s="397" t="n">
        <v>-2.89</v>
      </c>
      <c r="F48" s="397" t="n">
        <v>-1.07</v>
      </c>
      <c r="G48" s="397" t="n">
        <v>-1.02</v>
      </c>
      <c r="H48" s="397" t="n">
        <v>-1.34</v>
      </c>
      <c r="I48" s="397" t="n">
        <v>-1.95</v>
      </c>
      <c r="J48" s="397" t="n">
        <v>-1.7</v>
      </c>
      <c r="K48" s="397" t="n">
        <v>0.0700000000000001</v>
      </c>
      <c r="L48" s="397" t="n">
        <v>0.69</v>
      </c>
      <c r="M48" s="397" t="n">
        <v>-0.15</v>
      </c>
      <c r="N48" s="397" t="n">
        <v>6.82</v>
      </c>
      <c r="O48" s="397" t="n">
        <v>-0.36</v>
      </c>
      <c r="P48" s="397" t="n">
        <v>-0.66</v>
      </c>
      <c r="Q48" s="397" t="n">
        <v>0.17</v>
      </c>
      <c r="R48" s="397" t="n">
        <v>-0.22</v>
      </c>
      <c r="S48" s="397" t="n">
        <v>-0.92</v>
      </c>
      <c r="T48" s="397" t="n">
        <v>-0.03</v>
      </c>
      <c r="U48" s="397" t="n">
        <v>0.44</v>
      </c>
      <c r="V48" s="397" t="n">
        <v>-0.84</v>
      </c>
      <c r="W48" s="397" t="n">
        <v>0.01</v>
      </c>
      <c r="X48" s="397" t="n">
        <v>-0.3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593</v>
      </c>
      <c r="S49" s="300"/>
      <c r="T49" s="300"/>
      <c r="U49" s="300"/>
      <c r="V49" s="300"/>
      <c r="W49" s="300"/>
      <c r="X49" s="300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R50" s="302" t="s">
        <v>741</v>
      </c>
      <c r="S50" s="300"/>
      <c r="T50" s="300"/>
      <c r="U50" s="300"/>
      <c r="V50" s="300"/>
      <c r="W50" s="300"/>
      <c r="X50" s="300"/>
    </row>
    <row r="51" customFormat="false" ht="15" hidden="false" customHeight="true" outlineLevel="0" collapsed="false">
      <c r="A51" s="43" t="n">
        <v>42</v>
      </c>
      <c r="C51" s="305" t="s">
        <v>409</v>
      </c>
      <c r="D51" s="305"/>
      <c r="E51" s="397" t="n">
        <v>44.85</v>
      </c>
      <c r="F51" s="397" t="n">
        <v>44.58</v>
      </c>
      <c r="G51" s="397" t="n">
        <v>41.92</v>
      </c>
      <c r="H51" s="397" t="n">
        <v>45.31</v>
      </c>
      <c r="I51" s="397" t="n">
        <v>48.25</v>
      </c>
      <c r="J51" s="397" t="n">
        <v>51.35</v>
      </c>
      <c r="K51" s="397" t="n">
        <v>57.23</v>
      </c>
      <c r="L51" s="397" t="n">
        <v>61.61</v>
      </c>
      <c r="M51" s="397" t="n">
        <v>65.17</v>
      </c>
      <c r="N51" s="397" t="n">
        <v>73.79</v>
      </c>
      <c r="O51" s="397" t="n">
        <v>78.51</v>
      </c>
      <c r="P51" s="397" t="n">
        <v>81.84</v>
      </c>
      <c r="Q51" s="397" t="n">
        <v>83.9</v>
      </c>
      <c r="R51" s="397" t="n">
        <v>92.88</v>
      </c>
      <c r="S51" s="397" t="n">
        <v>100</v>
      </c>
      <c r="T51" s="397" t="n">
        <v>113.09</v>
      </c>
      <c r="U51" s="397" t="n">
        <v>122.11</v>
      </c>
      <c r="V51" s="397" t="n">
        <v>125.37</v>
      </c>
      <c r="W51" s="397" t="n">
        <v>108.29</v>
      </c>
      <c r="X51" s="397" t="n">
        <v>123.1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4.51</v>
      </c>
      <c r="F52" s="397" t="n">
        <v>44.42</v>
      </c>
      <c r="G52" s="397" t="n">
        <v>41.54</v>
      </c>
      <c r="H52" s="397" t="n">
        <v>45.4</v>
      </c>
      <c r="I52" s="397" t="n">
        <v>48.35</v>
      </c>
      <c r="J52" s="397" t="n">
        <v>51.14</v>
      </c>
      <c r="K52" s="397" t="n">
        <v>56.93</v>
      </c>
      <c r="L52" s="397" t="n">
        <v>61.58</v>
      </c>
      <c r="M52" s="397" t="n">
        <v>65.18</v>
      </c>
      <c r="N52" s="397" t="n">
        <v>73.97</v>
      </c>
      <c r="O52" s="397" t="n">
        <v>78.71</v>
      </c>
      <c r="P52" s="397" t="n">
        <v>81.38</v>
      </c>
      <c r="Q52" s="397" t="n">
        <v>83.92</v>
      </c>
      <c r="R52" s="397" t="n">
        <v>92.97</v>
      </c>
      <c r="S52" s="397" t="n">
        <v>100</v>
      </c>
      <c r="T52" s="397" t="n">
        <v>112.8</v>
      </c>
      <c r="U52" s="397" t="n">
        <v>122.35</v>
      </c>
      <c r="V52" s="397" t="n">
        <v>125.13</v>
      </c>
      <c r="W52" s="397" t="n">
        <v>104.77</v>
      </c>
      <c r="X52" s="397" t="n">
        <v>120.72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7.01</v>
      </c>
      <c r="F53" s="397" t="n">
        <v>45.5</v>
      </c>
      <c r="G53" s="397" t="n">
        <v>44.37</v>
      </c>
      <c r="H53" s="397" t="n">
        <v>44.67</v>
      </c>
      <c r="I53" s="397" t="n">
        <v>47.54</v>
      </c>
      <c r="J53" s="397" t="n">
        <v>52.58</v>
      </c>
      <c r="K53" s="397" t="n">
        <v>59.03</v>
      </c>
      <c r="L53" s="397" t="n">
        <v>61.68</v>
      </c>
      <c r="M53" s="397" t="n">
        <v>64.97</v>
      </c>
      <c r="N53" s="397" t="n">
        <v>72.5</v>
      </c>
      <c r="O53" s="397" t="n">
        <v>77.13</v>
      </c>
      <c r="P53" s="397" t="n">
        <v>84.6</v>
      </c>
      <c r="Q53" s="397" t="n">
        <v>83.81</v>
      </c>
      <c r="R53" s="397" t="n">
        <v>92.35</v>
      </c>
      <c r="S53" s="397" t="n">
        <v>100</v>
      </c>
      <c r="T53" s="397" t="n">
        <v>114.85</v>
      </c>
      <c r="U53" s="397" t="n">
        <v>120.62</v>
      </c>
      <c r="V53" s="397" t="n">
        <v>126.85</v>
      </c>
      <c r="W53" s="397" t="n">
        <v>129.64</v>
      </c>
      <c r="X53" s="397" t="n">
        <v>137.59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64.63</v>
      </c>
      <c r="F54" s="397" t="n">
        <v>67.86</v>
      </c>
      <c r="G54" s="397" t="n">
        <v>69.83</v>
      </c>
      <c r="H54" s="397" t="n">
        <v>71.95</v>
      </c>
      <c r="I54" s="397" t="n">
        <v>72.74</v>
      </c>
      <c r="J54" s="397" t="n">
        <v>77.12</v>
      </c>
      <c r="K54" s="397" t="n">
        <v>81.99</v>
      </c>
      <c r="L54" s="397" t="n">
        <v>86.54</v>
      </c>
      <c r="M54" s="397" t="n">
        <v>93.71</v>
      </c>
      <c r="N54" s="397" t="n">
        <v>97.78</v>
      </c>
      <c r="O54" s="397" t="n">
        <v>100.45</v>
      </c>
      <c r="P54" s="397" t="n">
        <v>100.21</v>
      </c>
      <c r="Q54" s="397" t="n">
        <v>99.7</v>
      </c>
      <c r="R54" s="397" t="n">
        <v>100.28</v>
      </c>
      <c r="S54" s="397" t="n">
        <v>100</v>
      </c>
      <c r="T54" s="397" t="n">
        <v>101.5</v>
      </c>
      <c r="U54" s="397" t="n">
        <v>103.56</v>
      </c>
      <c r="V54" s="397" t="n">
        <v>107.2</v>
      </c>
      <c r="W54" s="397" t="n">
        <v>107.47</v>
      </c>
      <c r="X54" s="397" t="n">
        <v>107.3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9.58</v>
      </c>
      <c r="F55" s="397" t="n">
        <v>50.98</v>
      </c>
      <c r="G55" s="397" t="n">
        <v>47.66</v>
      </c>
      <c r="H55" s="397" t="n">
        <v>51.7</v>
      </c>
      <c r="I55" s="397" t="n">
        <v>55.34</v>
      </c>
      <c r="J55" s="397" t="n">
        <v>57.8</v>
      </c>
      <c r="K55" s="397" t="n">
        <v>62.79</v>
      </c>
      <c r="L55" s="397" t="n">
        <v>68.73</v>
      </c>
      <c r="M55" s="397" t="n">
        <v>74.64</v>
      </c>
      <c r="N55" s="397" t="n">
        <v>82.45</v>
      </c>
      <c r="O55" s="397" t="n">
        <v>83.47</v>
      </c>
      <c r="P55" s="397" t="n">
        <v>82.47</v>
      </c>
      <c r="Q55" s="397" t="n">
        <v>87</v>
      </c>
      <c r="R55" s="397" t="n">
        <v>94.16</v>
      </c>
      <c r="S55" s="397" t="n">
        <v>100</v>
      </c>
      <c r="T55" s="397" t="n">
        <v>111.84</v>
      </c>
      <c r="U55" s="397" t="n">
        <v>117.89</v>
      </c>
      <c r="V55" s="397" t="n">
        <v>121.82</v>
      </c>
      <c r="W55" s="397" t="n">
        <v>110.58</v>
      </c>
      <c r="X55" s="397" t="n">
        <v>123.5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9.43</v>
      </c>
      <c r="F56" s="397" t="n">
        <v>50.39</v>
      </c>
      <c r="G56" s="397" t="n">
        <v>45.87</v>
      </c>
      <c r="H56" s="397" t="n">
        <v>49.87</v>
      </c>
      <c r="I56" s="397" t="n">
        <v>53.39</v>
      </c>
      <c r="J56" s="397" t="n">
        <v>55.63</v>
      </c>
      <c r="K56" s="397" t="n">
        <v>60.6</v>
      </c>
      <c r="L56" s="397" t="n">
        <v>67.27</v>
      </c>
      <c r="M56" s="397" t="n">
        <v>72.88</v>
      </c>
      <c r="N56" s="397" t="n">
        <v>80.6</v>
      </c>
      <c r="O56" s="397" t="n">
        <v>80.9</v>
      </c>
      <c r="P56" s="397" t="n">
        <v>80.54</v>
      </c>
      <c r="Q56" s="397" t="n">
        <v>86.03</v>
      </c>
      <c r="R56" s="397" t="n">
        <v>93.54</v>
      </c>
      <c r="S56" s="397" t="n">
        <v>100</v>
      </c>
      <c r="T56" s="397" t="n">
        <v>113.71</v>
      </c>
      <c r="U56" s="397" t="n">
        <v>120.2</v>
      </c>
      <c r="V56" s="397" t="n">
        <v>124.63</v>
      </c>
      <c r="W56" s="397" t="n">
        <v>112.37</v>
      </c>
      <c r="X56" s="397" t="n">
        <v>126.7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9.58</v>
      </c>
      <c r="F57" s="397" t="n">
        <v>52.87</v>
      </c>
      <c r="G57" s="397" t="n">
        <v>54.57</v>
      </c>
      <c r="H57" s="397" t="n">
        <v>58.72</v>
      </c>
      <c r="I57" s="397" t="n">
        <v>62.82</v>
      </c>
      <c r="J57" s="397" t="n">
        <v>66.17</v>
      </c>
      <c r="K57" s="397" t="n">
        <v>71.22</v>
      </c>
      <c r="L57" s="397" t="n">
        <v>74.16</v>
      </c>
      <c r="M57" s="397" t="n">
        <v>81.23</v>
      </c>
      <c r="N57" s="397" t="n">
        <v>89.36</v>
      </c>
      <c r="O57" s="397" t="n">
        <v>93.25</v>
      </c>
      <c r="P57" s="397" t="n">
        <v>89.71</v>
      </c>
      <c r="Q57" s="397" t="n">
        <v>90.62</v>
      </c>
      <c r="R57" s="397" t="n">
        <v>96.52</v>
      </c>
      <c r="S57" s="397" t="n">
        <v>100</v>
      </c>
      <c r="T57" s="397" t="n">
        <v>104.78</v>
      </c>
      <c r="U57" s="397" t="n">
        <v>109.13</v>
      </c>
      <c r="V57" s="397" t="n">
        <v>111.16</v>
      </c>
      <c r="W57" s="397" t="n">
        <v>103.82</v>
      </c>
      <c r="X57" s="397" t="n">
        <v>111.83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12.61</v>
      </c>
      <c r="F58" s="397" t="n">
        <v>110.21</v>
      </c>
      <c r="G58" s="397" t="n">
        <v>99.96</v>
      </c>
      <c r="H58" s="397" t="n">
        <v>94.63</v>
      </c>
      <c r="I58" s="397" t="n">
        <v>91.85</v>
      </c>
      <c r="J58" s="397" t="n">
        <v>94.24</v>
      </c>
      <c r="K58" s="397" t="n">
        <v>94.24</v>
      </c>
      <c r="L58" s="397" t="n">
        <v>96.76</v>
      </c>
      <c r="M58" s="397" t="n">
        <v>102.17</v>
      </c>
      <c r="N58" s="397" t="n">
        <v>101.09</v>
      </c>
      <c r="O58" s="397" t="n">
        <v>102.07</v>
      </c>
      <c r="P58" s="397" t="n">
        <v>101.59</v>
      </c>
      <c r="Q58" s="397" t="n">
        <v>101.07</v>
      </c>
      <c r="R58" s="397" t="n">
        <v>98.58</v>
      </c>
      <c r="S58" s="397" t="n">
        <v>100</v>
      </c>
      <c r="T58" s="397" t="n">
        <v>100</v>
      </c>
      <c r="U58" s="397" t="n">
        <v>100</v>
      </c>
      <c r="V58" s="397" t="n">
        <v>104.43</v>
      </c>
      <c r="W58" s="397" t="n">
        <v>106.25</v>
      </c>
      <c r="X58" s="397" t="n">
        <v>109.35</v>
      </c>
    </row>
    <row r="59" customFormat="false" ht="15.95" hidden="false" customHeight="true" outlineLevel="0" collapsed="false">
      <c r="C59" s="43" t="s">
        <v>1620</v>
      </c>
      <c r="E59" s="397"/>
      <c r="F59" s="397"/>
      <c r="G59" s="397"/>
      <c r="H59" s="397"/>
      <c r="I59" s="397"/>
      <c r="J59" s="397"/>
      <c r="K59" s="397"/>
      <c r="L59" s="397"/>
      <c r="M59" s="397"/>
      <c r="N59" s="397"/>
      <c r="O59" s="397"/>
      <c r="P59" s="397"/>
      <c r="Q59" s="397"/>
      <c r="R59" s="397"/>
      <c r="S59" s="397"/>
      <c r="T59" s="397"/>
      <c r="U59" s="397"/>
      <c r="V59" s="397"/>
      <c r="W59" s="397"/>
      <c r="X59" s="397"/>
    </row>
    <row r="60" customFormat="false" ht="12" hidden="false" customHeight="true" outlineLevel="0" collapsed="false">
      <c r="A60" s="43" t="n">
        <v>50</v>
      </c>
      <c r="C60" s="305" t="s">
        <v>2140</v>
      </c>
      <c r="D60" s="305"/>
      <c r="E60" s="397" t="n">
        <v>49.01</v>
      </c>
      <c r="F60" s="397" t="n">
        <v>47.55</v>
      </c>
      <c r="G60" s="397" t="n">
        <v>46.48</v>
      </c>
      <c r="H60" s="397" t="n">
        <v>41.72</v>
      </c>
      <c r="I60" s="397" t="n">
        <v>42.26</v>
      </c>
      <c r="J60" s="397" t="n">
        <v>44.33</v>
      </c>
      <c r="K60" s="397" t="n">
        <v>49.1</v>
      </c>
      <c r="L60" s="397" t="n">
        <v>50.5</v>
      </c>
      <c r="M60" s="397" t="n">
        <v>57.84</v>
      </c>
      <c r="N60" s="397" t="n">
        <v>75.28</v>
      </c>
      <c r="O60" s="397" t="n">
        <v>66.07</v>
      </c>
      <c r="P60" s="397" t="n">
        <v>67.03</v>
      </c>
      <c r="Q60" s="397" t="n">
        <v>67.64</v>
      </c>
      <c r="R60" s="397" t="n">
        <v>85.67</v>
      </c>
      <c r="S60" s="397" t="n">
        <v>100</v>
      </c>
      <c r="T60" s="397" t="n">
        <v>123.32</v>
      </c>
      <c r="U60" s="397" t="n">
        <v>142.38</v>
      </c>
      <c r="V60" s="397" t="n">
        <v>115.27</v>
      </c>
      <c r="W60" s="397" t="n">
        <v>105.33</v>
      </c>
      <c r="X60" s="397" t="n">
        <v>100.79</v>
      </c>
    </row>
    <row r="61" customFormat="false" ht="12" hidden="false" customHeight="true" outlineLevel="0" collapsed="false">
      <c r="A61" s="43" t="n">
        <v>51</v>
      </c>
      <c r="C61" s="305" t="s">
        <v>2141</v>
      </c>
      <c r="D61" s="305"/>
      <c r="E61" s="397" t="n">
        <v>52.26</v>
      </c>
      <c r="F61" s="397" t="n">
        <v>52.97</v>
      </c>
      <c r="G61" s="397" t="n">
        <v>53.91</v>
      </c>
      <c r="H61" s="397" t="n">
        <v>57.17</v>
      </c>
      <c r="I61" s="397" t="n">
        <v>61.5</v>
      </c>
      <c r="J61" s="397" t="n">
        <v>60.35</v>
      </c>
      <c r="K61" s="397" t="n">
        <v>67.99</v>
      </c>
      <c r="L61" s="397" t="n">
        <v>73.9</v>
      </c>
      <c r="M61" s="397" t="n">
        <v>82.16</v>
      </c>
      <c r="N61" s="397" t="n">
        <v>101.36</v>
      </c>
      <c r="O61" s="397" t="n">
        <v>90.99</v>
      </c>
      <c r="P61" s="397" t="n">
        <v>94.36</v>
      </c>
      <c r="Q61" s="397" t="n">
        <v>92.08</v>
      </c>
      <c r="R61" s="397" t="n">
        <v>87.16</v>
      </c>
      <c r="S61" s="397" t="n">
        <v>100</v>
      </c>
      <c r="T61" s="397" t="n">
        <v>112.72</v>
      </c>
      <c r="U61" s="397" t="n">
        <v>138.4</v>
      </c>
      <c r="V61" s="397" t="n">
        <v>112.49</v>
      </c>
      <c r="W61" s="397" t="n">
        <v>89.28</v>
      </c>
      <c r="X61" s="397" t="n">
        <v>88.32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2142</v>
      </c>
      <c r="B63" s="143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9" t="s">
        <v>214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0.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7.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299.99</v>
      </c>
      <c r="F8" s="397" t="n">
        <v>306.53</v>
      </c>
      <c r="G8" s="397" t="n">
        <v>281.73</v>
      </c>
      <c r="H8" s="397" t="n">
        <v>299.95</v>
      </c>
      <c r="I8" s="397" t="n">
        <v>325.66</v>
      </c>
      <c r="J8" s="397" t="n">
        <v>341.93</v>
      </c>
      <c r="K8" s="397" t="n">
        <v>378.85</v>
      </c>
      <c r="L8" s="397" t="n">
        <v>410.77</v>
      </c>
      <c r="M8" s="397" t="n">
        <v>444.46</v>
      </c>
      <c r="N8" s="397" t="n">
        <v>525.18</v>
      </c>
      <c r="O8" s="397" t="n">
        <v>537.31</v>
      </c>
      <c r="P8" s="397" t="n">
        <v>551.94</v>
      </c>
      <c r="Q8" s="397" t="n">
        <v>572.24</v>
      </c>
      <c r="R8" s="397" t="n">
        <v>638.5</v>
      </c>
      <c r="S8" s="397" t="n">
        <v>698.35</v>
      </c>
      <c r="T8" s="397" t="n">
        <v>806.42</v>
      </c>
      <c r="U8" s="397" t="n">
        <v>917.03</v>
      </c>
      <c r="V8" s="397" t="n">
        <v>892.68</v>
      </c>
      <c r="W8" s="397" t="n">
        <v>753.86</v>
      </c>
      <c r="X8" s="397" t="n">
        <v>829.42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253.13</v>
      </c>
      <c r="F9" s="397" t="n">
        <v>258.28</v>
      </c>
      <c r="G9" s="397" t="n">
        <v>231</v>
      </c>
      <c r="H9" s="397" t="n">
        <v>252.36</v>
      </c>
      <c r="I9" s="397" t="n">
        <v>276.35</v>
      </c>
      <c r="J9" s="397" t="n">
        <v>291.25</v>
      </c>
      <c r="K9" s="397" t="n">
        <v>321.05</v>
      </c>
      <c r="L9" s="397" t="n">
        <v>352.45</v>
      </c>
      <c r="M9" s="397" t="n">
        <v>373.86</v>
      </c>
      <c r="N9" s="397" t="n">
        <v>429.99</v>
      </c>
      <c r="O9" s="397" t="n">
        <v>455.11</v>
      </c>
      <c r="P9" s="397" t="n">
        <v>467.73</v>
      </c>
      <c r="Q9" s="397" t="n">
        <v>483.14</v>
      </c>
      <c r="R9" s="397" t="n">
        <v>529.97</v>
      </c>
      <c r="S9" s="397" t="n">
        <v>571.77</v>
      </c>
      <c r="T9" s="397" t="n">
        <v>645.86</v>
      </c>
      <c r="U9" s="397" t="n">
        <v>723.98</v>
      </c>
      <c r="V9" s="397" t="n">
        <v>734.6</v>
      </c>
      <c r="W9" s="397" t="n">
        <v>607.28</v>
      </c>
      <c r="X9" s="397" t="n">
        <v>682.78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226.03</v>
      </c>
      <c r="F10" s="397" t="n">
        <v>230.49</v>
      </c>
      <c r="G10" s="397" t="n">
        <v>202.9</v>
      </c>
      <c r="H10" s="397" t="n">
        <v>223.3</v>
      </c>
      <c r="I10" s="397" t="n">
        <v>243.72</v>
      </c>
      <c r="J10" s="397" t="n">
        <v>255.57</v>
      </c>
      <c r="K10" s="397" t="n">
        <v>281.66</v>
      </c>
      <c r="L10" s="397" t="n">
        <v>310.45</v>
      </c>
      <c r="M10" s="397" t="n">
        <v>328.8</v>
      </c>
      <c r="N10" s="397" t="n">
        <v>380.01</v>
      </c>
      <c r="O10" s="397" t="n">
        <v>399.92</v>
      </c>
      <c r="P10" s="397" t="n">
        <v>408.23</v>
      </c>
      <c r="Q10" s="397" t="n">
        <v>426.32</v>
      </c>
      <c r="R10" s="397" t="n">
        <v>467.68</v>
      </c>
      <c r="S10" s="397" t="n">
        <v>503.8</v>
      </c>
      <c r="T10" s="397" t="n">
        <v>564.93</v>
      </c>
      <c r="U10" s="397" t="n">
        <v>638.51</v>
      </c>
      <c r="V10" s="397" t="n">
        <v>643.89</v>
      </c>
      <c r="W10" s="397" t="n">
        <v>519.09</v>
      </c>
      <c r="X10" s="397" t="n">
        <v>590.25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7.1</v>
      </c>
      <c r="F11" s="397" t="n">
        <v>27.79</v>
      </c>
      <c r="G11" s="397" t="n">
        <v>28.1</v>
      </c>
      <c r="H11" s="397" t="n">
        <v>29.06</v>
      </c>
      <c r="I11" s="397" t="n">
        <v>32.63</v>
      </c>
      <c r="J11" s="397" t="n">
        <v>35.68</v>
      </c>
      <c r="K11" s="397" t="n">
        <v>39.39</v>
      </c>
      <c r="L11" s="397" t="n">
        <v>42</v>
      </c>
      <c r="M11" s="397" t="n">
        <v>45.06</v>
      </c>
      <c r="N11" s="397" t="n">
        <v>49.98</v>
      </c>
      <c r="O11" s="397" t="n">
        <v>55.19</v>
      </c>
      <c r="P11" s="397" t="n">
        <v>59.5</v>
      </c>
      <c r="Q11" s="397" t="n">
        <v>56.82</v>
      </c>
      <c r="R11" s="397" t="n">
        <v>62.29</v>
      </c>
      <c r="S11" s="397" t="n">
        <v>67.97</v>
      </c>
      <c r="T11" s="397" t="n">
        <v>80.93</v>
      </c>
      <c r="U11" s="397" t="n">
        <v>85.47</v>
      </c>
      <c r="V11" s="397" t="n">
        <v>90.71</v>
      </c>
      <c r="W11" s="397" t="n">
        <v>88.19</v>
      </c>
      <c r="X11" s="397" t="n">
        <v>92.53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7</v>
      </c>
      <c r="G12" s="397" t="n">
        <v>1.02</v>
      </c>
      <c r="H12" s="397" t="n">
        <v>1.49</v>
      </c>
      <c r="I12" s="397" t="n">
        <v>1.78</v>
      </c>
      <c r="J12" s="397" t="n">
        <v>2.38</v>
      </c>
      <c r="K12" s="397" t="n">
        <v>2.67</v>
      </c>
      <c r="L12" s="397" t="n">
        <v>2.69</v>
      </c>
      <c r="M12" s="397" t="n">
        <v>4.07</v>
      </c>
      <c r="N12" s="397" t="n">
        <v>3.05</v>
      </c>
      <c r="O12" s="397" t="n">
        <v>3.85</v>
      </c>
      <c r="P12" s="397" t="n">
        <v>4.65</v>
      </c>
      <c r="Q12" s="397" t="n">
        <v>1.66</v>
      </c>
      <c r="R12" s="397" t="n">
        <v>1.94</v>
      </c>
      <c r="S12" s="397" t="n">
        <v>2.33</v>
      </c>
      <c r="T12" s="397" t="n">
        <v>2.63</v>
      </c>
      <c r="U12" s="397" t="n">
        <v>3.26</v>
      </c>
      <c r="V12" s="397" t="n">
        <v>4.74</v>
      </c>
      <c r="W12" s="397" t="n">
        <v>3.84</v>
      </c>
      <c r="X12" s="397" t="n">
        <v>3.74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43.15</v>
      </c>
      <c r="F13" s="397" t="n">
        <v>44.33</v>
      </c>
      <c r="G13" s="397" t="n">
        <v>46.16</v>
      </c>
      <c r="H13" s="397" t="n">
        <v>42.59</v>
      </c>
      <c r="I13" s="397" t="n">
        <v>43.43</v>
      </c>
      <c r="J13" s="397" t="n">
        <v>44.03</v>
      </c>
      <c r="K13" s="397" t="n">
        <v>49.71</v>
      </c>
      <c r="L13" s="397" t="n">
        <v>50.26</v>
      </c>
      <c r="M13" s="397" t="n">
        <v>61.89</v>
      </c>
      <c r="N13" s="397" t="n">
        <v>79.17</v>
      </c>
      <c r="O13" s="397" t="n">
        <v>74.61</v>
      </c>
      <c r="P13" s="397" t="n">
        <v>75.85</v>
      </c>
      <c r="Q13" s="397" t="n">
        <v>80.31</v>
      </c>
      <c r="R13" s="397" t="n">
        <v>99.05</v>
      </c>
      <c r="S13" s="397" t="n">
        <v>115.37</v>
      </c>
      <c r="T13" s="397" t="n">
        <v>148.52</v>
      </c>
      <c r="U13" s="397" t="n">
        <v>180.21</v>
      </c>
      <c r="V13" s="397" t="n">
        <v>145.44</v>
      </c>
      <c r="W13" s="397" t="n">
        <v>135.33</v>
      </c>
      <c r="X13" s="397" t="n">
        <v>135.33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1.35</v>
      </c>
      <c r="F14" s="397" t="n">
        <v>1.33</v>
      </c>
      <c r="G14" s="397" t="n">
        <v>1.26</v>
      </c>
      <c r="H14" s="397" t="n">
        <v>1.18</v>
      </c>
      <c r="I14" s="397" t="n">
        <v>1.24</v>
      </c>
      <c r="J14" s="397" t="n">
        <v>1.28</v>
      </c>
      <c r="K14" s="397" t="n">
        <v>1.31</v>
      </c>
      <c r="L14" s="397" t="n">
        <v>1.41</v>
      </c>
      <c r="M14" s="397" t="n">
        <v>1.64</v>
      </c>
      <c r="N14" s="397" t="n">
        <v>1.88</v>
      </c>
      <c r="O14" s="397" t="n">
        <v>2.07</v>
      </c>
      <c r="P14" s="397" t="n">
        <v>2.22</v>
      </c>
      <c r="Q14" s="397" t="n">
        <v>2.44</v>
      </c>
      <c r="R14" s="397" t="n">
        <v>2.76</v>
      </c>
      <c r="S14" s="397" t="n">
        <v>3.14</v>
      </c>
      <c r="T14" s="397" t="n">
        <v>3.5</v>
      </c>
      <c r="U14" s="397" t="n">
        <v>4.13</v>
      </c>
      <c r="V14" s="397" t="n">
        <v>4.56</v>
      </c>
      <c r="W14" s="397" t="n">
        <v>4.95</v>
      </c>
      <c r="X14" s="397" t="n">
        <v>5.36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36.22</v>
      </c>
      <c r="F15" s="397" t="n">
        <v>37.92</v>
      </c>
      <c r="G15" s="397" t="n">
        <v>38.4</v>
      </c>
      <c r="H15" s="397" t="n">
        <v>35.65</v>
      </c>
      <c r="I15" s="397" t="n">
        <v>36.27</v>
      </c>
      <c r="J15" s="397" t="n">
        <v>36.82</v>
      </c>
      <c r="K15" s="397" t="n">
        <v>42.57</v>
      </c>
      <c r="L15" s="397" t="n">
        <v>42.97</v>
      </c>
      <c r="M15" s="397" t="n">
        <v>54.27</v>
      </c>
      <c r="N15" s="397" t="n">
        <v>71.44</v>
      </c>
      <c r="O15" s="397" t="n">
        <v>66.38</v>
      </c>
      <c r="P15" s="397" t="n">
        <v>67.64</v>
      </c>
      <c r="Q15" s="397" t="n">
        <v>71.68</v>
      </c>
      <c r="R15" s="397" t="n">
        <v>90.29</v>
      </c>
      <c r="S15" s="397" t="n">
        <v>106.09</v>
      </c>
      <c r="T15" s="397" t="n">
        <v>137.44</v>
      </c>
      <c r="U15" s="397" t="n">
        <v>170.32</v>
      </c>
      <c r="V15" s="397" t="n">
        <v>135.02</v>
      </c>
      <c r="W15" s="397" t="n">
        <v>123.97</v>
      </c>
      <c r="X15" s="397" t="n">
        <v>124.33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3.05</v>
      </c>
      <c r="F17" s="397" t="n">
        <v>3.04</v>
      </c>
      <c r="G17" s="397" t="n">
        <v>3.42</v>
      </c>
      <c r="H17" s="397" t="n">
        <v>3.72</v>
      </c>
      <c r="I17" s="397" t="n">
        <v>4.66</v>
      </c>
      <c r="J17" s="397" t="n">
        <v>4.56</v>
      </c>
      <c r="K17" s="397" t="n">
        <v>5.59</v>
      </c>
      <c r="L17" s="397" t="n">
        <v>5.41</v>
      </c>
      <c r="M17" s="397" t="n">
        <v>5.92</v>
      </c>
      <c r="N17" s="397" t="n">
        <v>5.73</v>
      </c>
      <c r="O17" s="397" t="n">
        <v>5.59</v>
      </c>
      <c r="P17" s="397" t="n">
        <v>6.17</v>
      </c>
      <c r="Q17" s="397" t="n">
        <v>5.96</v>
      </c>
      <c r="R17" s="397" t="n">
        <v>6.86</v>
      </c>
      <c r="S17" s="397" t="n">
        <v>8.21</v>
      </c>
      <c r="T17" s="397" t="n">
        <v>8.98</v>
      </c>
      <c r="U17" s="397" t="n">
        <v>9.3</v>
      </c>
      <c r="V17" s="397" t="n">
        <v>9.57</v>
      </c>
      <c r="W17" s="397" t="n">
        <v>7.99</v>
      </c>
      <c r="X17" s="397" t="n">
        <v>7.89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0.96</v>
      </c>
      <c r="F18" s="397" t="n">
        <v>0.75</v>
      </c>
      <c r="G18" s="397" t="n">
        <v>0.99</v>
      </c>
      <c r="H18" s="397" t="n">
        <v>1.09</v>
      </c>
      <c r="I18" s="397" t="n">
        <v>1.19</v>
      </c>
      <c r="J18" s="397" t="n">
        <v>1.13</v>
      </c>
      <c r="K18" s="397" t="n">
        <v>1.44</v>
      </c>
      <c r="L18" s="397" t="n">
        <v>1.6</v>
      </c>
      <c r="M18" s="397" t="n">
        <v>1.57</v>
      </c>
      <c r="N18" s="397" t="n">
        <v>1.45</v>
      </c>
      <c r="O18" s="397" t="n">
        <v>1.27</v>
      </c>
      <c r="P18" s="397" t="n">
        <v>1.57</v>
      </c>
      <c r="Q18" s="397" t="n">
        <v>1.62</v>
      </c>
      <c r="R18" s="397" t="n">
        <v>1.49</v>
      </c>
      <c r="S18" s="397" t="n">
        <v>1.86</v>
      </c>
      <c r="T18" s="397" t="n">
        <v>1.77</v>
      </c>
      <c r="U18" s="397" t="n">
        <v>1.69</v>
      </c>
      <c r="V18" s="397" t="n">
        <v>1.69</v>
      </c>
      <c r="W18" s="397" t="n">
        <v>1.94</v>
      </c>
      <c r="X18" s="397" t="n">
        <v>1.9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1.81</v>
      </c>
      <c r="F19" s="397" t="n">
        <v>1.98</v>
      </c>
      <c r="G19" s="397" t="n">
        <v>2.11</v>
      </c>
      <c r="H19" s="397" t="n">
        <v>2.32</v>
      </c>
      <c r="I19" s="397" t="n">
        <v>3.14</v>
      </c>
      <c r="J19" s="397" t="n">
        <v>3.08</v>
      </c>
      <c r="K19" s="397" t="n">
        <v>3.81</v>
      </c>
      <c r="L19" s="397" t="n">
        <v>3.48</v>
      </c>
      <c r="M19" s="397" t="n">
        <v>3.95</v>
      </c>
      <c r="N19" s="397" t="n">
        <v>3.88</v>
      </c>
      <c r="O19" s="397" t="n">
        <v>3.97</v>
      </c>
      <c r="P19" s="397" t="n">
        <v>4.25</v>
      </c>
      <c r="Q19" s="397" t="n">
        <v>3.96</v>
      </c>
      <c r="R19" s="397" t="n">
        <v>4.96</v>
      </c>
      <c r="S19" s="397" t="n">
        <v>5.92</v>
      </c>
      <c r="T19" s="397" t="n">
        <v>6.76</v>
      </c>
      <c r="U19" s="397" t="n">
        <v>7.13</v>
      </c>
      <c r="V19" s="397" t="n">
        <v>7.41</v>
      </c>
      <c r="W19" s="397" t="n">
        <v>5.58</v>
      </c>
      <c r="X19" s="397" t="n">
        <v>5.48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28</v>
      </c>
      <c r="F20" s="397" t="n">
        <v>0.31</v>
      </c>
      <c r="G20" s="397" t="n">
        <v>0.32</v>
      </c>
      <c r="H20" s="397" t="n">
        <v>0.31</v>
      </c>
      <c r="I20" s="397" t="n">
        <v>0.33</v>
      </c>
      <c r="J20" s="397" t="n">
        <v>0.35</v>
      </c>
      <c r="K20" s="397" t="n">
        <v>0.34</v>
      </c>
      <c r="L20" s="397" t="n">
        <v>0.33</v>
      </c>
      <c r="M20" s="397" t="n">
        <v>0.4</v>
      </c>
      <c r="N20" s="397" t="n">
        <v>0.4</v>
      </c>
      <c r="O20" s="397" t="n">
        <v>0.35</v>
      </c>
      <c r="P20" s="397" t="n">
        <v>0.35</v>
      </c>
      <c r="Q20" s="397" t="n">
        <v>0.38</v>
      </c>
      <c r="R20" s="397" t="n">
        <v>0.41</v>
      </c>
      <c r="S20" s="397" t="n">
        <v>0.43</v>
      </c>
      <c r="T20" s="397" t="n">
        <v>0.45</v>
      </c>
      <c r="U20" s="397" t="n">
        <v>0.48</v>
      </c>
      <c r="V20" s="397" t="n">
        <v>0.47</v>
      </c>
      <c r="W20" s="397" t="n">
        <v>0.47</v>
      </c>
      <c r="X20" s="397" t="n">
        <v>0.47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.66</v>
      </c>
      <c r="F21" s="397" t="n">
        <v>0.88</v>
      </c>
      <c r="G21" s="397" t="n">
        <v>1.15</v>
      </c>
      <c r="H21" s="397" t="n">
        <v>1.28</v>
      </c>
      <c r="I21" s="397" t="n">
        <v>1.22</v>
      </c>
      <c r="J21" s="397" t="n">
        <v>2.09</v>
      </c>
      <c r="K21" s="397" t="n">
        <v>2.5</v>
      </c>
      <c r="L21" s="397" t="n">
        <v>2.65</v>
      </c>
      <c r="M21" s="397" t="n">
        <v>2.79</v>
      </c>
      <c r="N21" s="397" t="n">
        <v>10.29</v>
      </c>
      <c r="O21" s="397" t="n">
        <v>2</v>
      </c>
      <c r="P21" s="397" t="n">
        <v>2.19</v>
      </c>
      <c r="Q21" s="397" t="n">
        <v>2.83</v>
      </c>
      <c r="R21" s="397" t="n">
        <v>2.62</v>
      </c>
      <c r="S21" s="397" t="n">
        <v>3</v>
      </c>
      <c r="T21" s="397" t="n">
        <v>3.06</v>
      </c>
      <c r="U21" s="397" t="n">
        <v>3.54</v>
      </c>
      <c r="V21" s="397" t="n">
        <v>3.07</v>
      </c>
      <c r="W21" s="397" t="n">
        <v>3.26</v>
      </c>
      <c r="X21" s="397" t="n">
        <v>3.42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</v>
      </c>
      <c r="O22" s="397" t="n">
        <v>0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31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.01</v>
      </c>
      <c r="L24" s="397" t="n">
        <v>0</v>
      </c>
      <c r="M24" s="397" t="n">
        <v>0</v>
      </c>
      <c r="N24" s="397" t="n">
        <v>0.01</v>
      </c>
      <c r="O24" s="397" t="n">
        <v>0</v>
      </c>
      <c r="P24" s="397" t="n">
        <v>0</v>
      </c>
      <c r="Q24" s="397" t="n">
        <v>0.01</v>
      </c>
      <c r="R24" s="397" t="n">
        <v>0.01</v>
      </c>
      <c r="S24" s="397" t="n">
        <v>0.01</v>
      </c>
      <c r="T24" s="397" t="n">
        <v>0.03</v>
      </c>
      <c r="U24" s="397" t="n">
        <v>0.04</v>
      </c>
      <c r="V24" s="397" t="n">
        <v>0.04</v>
      </c>
      <c r="W24" s="397" t="n">
        <v>0.04</v>
      </c>
      <c r="X24" s="397" t="n">
        <v>0.05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300.07</v>
      </c>
      <c r="F25" s="397" t="n">
        <v>310.4</v>
      </c>
      <c r="G25" s="397" t="n">
        <v>284.76</v>
      </c>
      <c r="H25" s="397" t="n">
        <v>307.69</v>
      </c>
      <c r="I25" s="397" t="n">
        <v>333.77</v>
      </c>
      <c r="J25" s="397" t="n">
        <v>349</v>
      </c>
      <c r="K25" s="397" t="n">
        <v>384.58</v>
      </c>
      <c r="L25" s="397" t="n">
        <v>414.85</v>
      </c>
      <c r="M25" s="397" t="n">
        <v>449.74</v>
      </c>
      <c r="N25" s="397" t="n">
        <v>517.09</v>
      </c>
      <c r="O25" s="397" t="n">
        <v>523.18</v>
      </c>
      <c r="P25" s="397" t="n">
        <v>525.94</v>
      </c>
      <c r="Q25" s="397" t="n">
        <v>538.88</v>
      </c>
      <c r="R25" s="397" t="n">
        <v>567.26</v>
      </c>
      <c r="S25" s="397" t="n">
        <v>611.05</v>
      </c>
      <c r="T25" s="397" t="n">
        <v>682.73</v>
      </c>
      <c r="U25" s="397" t="n">
        <v>762.02</v>
      </c>
      <c r="V25" s="397" t="n">
        <v>763.63</v>
      </c>
      <c r="W25" s="397" t="n">
        <v>642.44</v>
      </c>
      <c r="X25" s="397" t="n">
        <v>729.56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247.86</v>
      </c>
      <c r="F26" s="397" t="n">
        <v>252.95</v>
      </c>
      <c r="G26" s="397" t="n">
        <v>223.28</v>
      </c>
      <c r="H26" s="397" t="n">
        <v>242.43</v>
      </c>
      <c r="I26" s="397" t="n">
        <v>265.01</v>
      </c>
      <c r="J26" s="397" t="n">
        <v>276.19</v>
      </c>
      <c r="K26" s="397" t="n">
        <v>303.82</v>
      </c>
      <c r="L26" s="397" t="n">
        <v>327.28</v>
      </c>
      <c r="M26" s="397" t="n">
        <v>350.37</v>
      </c>
      <c r="N26" s="397" t="n">
        <v>401.23</v>
      </c>
      <c r="O26" s="397" t="n">
        <v>414.9</v>
      </c>
      <c r="P26" s="397" t="n">
        <v>405.25</v>
      </c>
      <c r="Q26" s="397" t="n">
        <v>418.54</v>
      </c>
      <c r="R26" s="397" t="n">
        <v>440.58</v>
      </c>
      <c r="S26" s="397" t="n">
        <v>471.68</v>
      </c>
      <c r="T26" s="397" t="n">
        <v>532.54</v>
      </c>
      <c r="U26" s="397" t="n">
        <v>573.7</v>
      </c>
      <c r="V26" s="397" t="n">
        <v>597.85</v>
      </c>
      <c r="W26" s="397" t="n">
        <v>511.08</v>
      </c>
      <c r="X26" s="397" t="n">
        <v>591.72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202.88</v>
      </c>
      <c r="F27" s="397" t="n">
        <v>204.06</v>
      </c>
      <c r="G27" s="397" t="n">
        <v>173.03</v>
      </c>
      <c r="H27" s="397" t="n">
        <v>189.03</v>
      </c>
      <c r="I27" s="397" t="n">
        <v>208.75</v>
      </c>
      <c r="J27" s="397" t="n">
        <v>216.48</v>
      </c>
      <c r="K27" s="397" t="n">
        <v>239.03</v>
      </c>
      <c r="L27" s="397" t="n">
        <v>258.43</v>
      </c>
      <c r="M27" s="397" t="n">
        <v>272.5</v>
      </c>
      <c r="N27" s="397" t="n">
        <v>314.56</v>
      </c>
      <c r="O27" s="397" t="n">
        <v>323.08</v>
      </c>
      <c r="P27" s="397" t="n">
        <v>315.61</v>
      </c>
      <c r="Q27" s="397" t="n">
        <v>326.5</v>
      </c>
      <c r="R27" s="397" t="n">
        <v>347.67</v>
      </c>
      <c r="S27" s="397" t="n">
        <v>375.54</v>
      </c>
      <c r="T27" s="397" t="n">
        <v>429.63</v>
      </c>
      <c r="U27" s="397" t="n">
        <v>464.4</v>
      </c>
      <c r="V27" s="397" t="n">
        <v>484.02</v>
      </c>
      <c r="W27" s="397" t="n">
        <v>403.76</v>
      </c>
      <c r="X27" s="397" t="n">
        <v>478.3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44.98</v>
      </c>
      <c r="F28" s="397" t="n">
        <v>48.89</v>
      </c>
      <c r="G28" s="397" t="n">
        <v>50.25</v>
      </c>
      <c r="H28" s="397" t="n">
        <v>53.4</v>
      </c>
      <c r="I28" s="397" t="n">
        <v>56.26</v>
      </c>
      <c r="J28" s="397" t="n">
        <v>59.71</v>
      </c>
      <c r="K28" s="397" t="n">
        <v>64.79</v>
      </c>
      <c r="L28" s="397" t="n">
        <v>68.85</v>
      </c>
      <c r="M28" s="397" t="n">
        <v>77.87</v>
      </c>
      <c r="N28" s="397" t="n">
        <v>86.67</v>
      </c>
      <c r="O28" s="397" t="n">
        <v>91.82</v>
      </c>
      <c r="P28" s="397" t="n">
        <v>89.64</v>
      </c>
      <c r="Q28" s="397" t="n">
        <v>92.04</v>
      </c>
      <c r="R28" s="397" t="n">
        <v>92.91</v>
      </c>
      <c r="S28" s="397" t="n">
        <v>96.14</v>
      </c>
      <c r="T28" s="397" t="n">
        <v>102.91</v>
      </c>
      <c r="U28" s="397" t="n">
        <v>109.3</v>
      </c>
      <c r="V28" s="397" t="n">
        <v>113.83</v>
      </c>
      <c r="W28" s="397" t="n">
        <v>107.32</v>
      </c>
      <c r="X28" s="397" t="n">
        <v>113.42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78</v>
      </c>
      <c r="F29" s="397" t="n">
        <v>1.13</v>
      </c>
      <c r="G29" s="397" t="n">
        <v>1.27</v>
      </c>
      <c r="H29" s="397" t="n">
        <v>1.13</v>
      </c>
      <c r="I29" s="397" t="n">
        <v>1.35</v>
      </c>
      <c r="J29" s="397" t="n">
        <v>1.57</v>
      </c>
      <c r="K29" s="397" t="n">
        <v>1.67</v>
      </c>
      <c r="L29" s="397" t="n">
        <v>1.62</v>
      </c>
      <c r="M29" s="397" t="n">
        <v>1.75</v>
      </c>
      <c r="N29" s="397" t="n">
        <v>1.9</v>
      </c>
      <c r="O29" s="397" t="n">
        <v>1.91</v>
      </c>
      <c r="P29" s="397" t="n">
        <v>1.82</v>
      </c>
      <c r="Q29" s="397" t="n">
        <v>1.87</v>
      </c>
      <c r="R29" s="397" t="n">
        <v>1.91</v>
      </c>
      <c r="S29" s="397" t="n">
        <v>2.16</v>
      </c>
      <c r="T29" s="397" t="n">
        <v>2.52</v>
      </c>
      <c r="U29" s="397" t="n">
        <v>2.89</v>
      </c>
      <c r="V29" s="397" t="n">
        <v>3.24</v>
      </c>
      <c r="W29" s="397" t="n">
        <v>2.44</v>
      </c>
      <c r="X29" s="397" t="n">
        <v>3.05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42.39</v>
      </c>
      <c r="F30" s="397" t="n">
        <v>47.84</v>
      </c>
      <c r="G30" s="397" t="n">
        <v>50.23</v>
      </c>
      <c r="H30" s="397" t="n">
        <v>52.38</v>
      </c>
      <c r="I30" s="397" t="n">
        <v>58.06</v>
      </c>
      <c r="J30" s="397" t="n">
        <v>59.21</v>
      </c>
      <c r="K30" s="397" t="n">
        <v>66.4</v>
      </c>
      <c r="L30" s="397" t="n">
        <v>70.95</v>
      </c>
      <c r="M30" s="397" t="n">
        <v>82.17</v>
      </c>
      <c r="N30" s="397" t="n">
        <v>98.18</v>
      </c>
      <c r="O30" s="397" t="n">
        <v>90.73</v>
      </c>
      <c r="P30" s="397" t="n">
        <v>101.1</v>
      </c>
      <c r="Q30" s="397" t="n">
        <v>98.84</v>
      </c>
      <c r="R30" s="397" t="n">
        <v>103.86</v>
      </c>
      <c r="S30" s="397" t="n">
        <v>114.82</v>
      </c>
      <c r="T30" s="397" t="n">
        <v>125.77</v>
      </c>
      <c r="U30" s="397" t="n">
        <v>161.71</v>
      </c>
      <c r="V30" s="397" t="n">
        <v>139.28</v>
      </c>
      <c r="W30" s="397" t="n">
        <v>103.96</v>
      </c>
      <c r="X30" s="397" t="n">
        <v>105.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7</v>
      </c>
      <c r="F31" s="397" t="n">
        <v>1.94</v>
      </c>
      <c r="G31" s="397" t="n">
        <v>2.11</v>
      </c>
      <c r="H31" s="397" t="n">
        <v>2.21</v>
      </c>
      <c r="I31" s="397" t="n">
        <v>3.6</v>
      </c>
      <c r="J31" s="397" t="n">
        <v>3.48</v>
      </c>
      <c r="K31" s="397" t="n">
        <v>3.62</v>
      </c>
      <c r="L31" s="397" t="n">
        <v>3.93</v>
      </c>
      <c r="M31" s="397" t="n">
        <v>4.24</v>
      </c>
      <c r="N31" s="397" t="n">
        <v>4.01</v>
      </c>
      <c r="O31" s="397" t="n">
        <v>4.18</v>
      </c>
      <c r="P31" s="397" t="n">
        <v>4.15</v>
      </c>
      <c r="Q31" s="397" t="n">
        <v>4.13</v>
      </c>
      <c r="R31" s="397" t="n">
        <v>5.87</v>
      </c>
      <c r="S31" s="397" t="n">
        <v>7.17</v>
      </c>
      <c r="T31" s="397" t="n">
        <v>6.67</v>
      </c>
      <c r="U31" s="397" t="n">
        <v>7.16</v>
      </c>
      <c r="V31" s="397" t="n">
        <v>7.24</v>
      </c>
      <c r="W31" s="397" t="n">
        <v>7.3</v>
      </c>
      <c r="X31" s="397" t="n">
        <v>7.39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26.54</v>
      </c>
      <c r="F32" s="397" t="n">
        <v>30.52</v>
      </c>
      <c r="G32" s="397" t="n">
        <v>33.98</v>
      </c>
      <c r="H32" s="397" t="n">
        <v>34.71</v>
      </c>
      <c r="I32" s="397" t="n">
        <v>37.96</v>
      </c>
      <c r="J32" s="397" t="n">
        <v>41.38</v>
      </c>
      <c r="K32" s="397" t="n">
        <v>48.86</v>
      </c>
      <c r="L32" s="397" t="n">
        <v>54.84</v>
      </c>
      <c r="M32" s="397" t="n">
        <v>66.86</v>
      </c>
      <c r="N32" s="397" t="n">
        <v>81.52</v>
      </c>
      <c r="O32" s="397" t="n">
        <v>75.92</v>
      </c>
      <c r="P32" s="397" t="n">
        <v>88.94</v>
      </c>
      <c r="Q32" s="397" t="n">
        <v>86.84</v>
      </c>
      <c r="R32" s="397" t="n">
        <v>92.03</v>
      </c>
      <c r="S32" s="397" t="n">
        <v>100.92</v>
      </c>
      <c r="T32" s="397" t="n">
        <v>111.59</v>
      </c>
      <c r="U32" s="397" t="n">
        <v>146.73</v>
      </c>
      <c r="V32" s="397" t="n">
        <v>123.91</v>
      </c>
      <c r="W32" s="397" t="n">
        <v>91.01</v>
      </c>
      <c r="X32" s="397" t="n">
        <v>92.6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9.74</v>
      </c>
      <c r="F34" s="397" t="n">
        <v>9.53</v>
      </c>
      <c r="G34" s="397" t="n">
        <v>11.17</v>
      </c>
      <c r="H34" s="397" t="n">
        <v>12.31</v>
      </c>
      <c r="I34" s="397" t="n">
        <v>10.59</v>
      </c>
      <c r="J34" s="397" t="n">
        <v>12.25</v>
      </c>
      <c r="K34" s="397" t="n">
        <v>14.24</v>
      </c>
      <c r="L34" s="397" t="n">
        <v>16.5</v>
      </c>
      <c r="M34" s="397" t="n">
        <v>16.61</v>
      </c>
      <c r="N34" s="397" t="n">
        <v>17.22</v>
      </c>
      <c r="O34" s="397" t="n">
        <v>17.44</v>
      </c>
      <c r="P34" s="397" t="n">
        <v>19.48</v>
      </c>
      <c r="Q34" s="397" t="n">
        <v>21.38</v>
      </c>
      <c r="R34" s="397" t="n">
        <v>22.7</v>
      </c>
      <c r="S34" s="397" t="n">
        <v>24.41</v>
      </c>
      <c r="T34" s="397" t="n">
        <v>24.33</v>
      </c>
      <c r="U34" s="397" t="n">
        <v>26.43</v>
      </c>
      <c r="V34" s="397" t="n">
        <v>26.36</v>
      </c>
      <c r="W34" s="397" t="n">
        <v>26.67</v>
      </c>
      <c r="X34" s="397" t="n">
        <v>31.52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2.03</v>
      </c>
      <c r="F35" s="397" t="n">
        <v>2.22</v>
      </c>
      <c r="G35" s="397" t="n">
        <v>1.7</v>
      </c>
      <c r="H35" s="397" t="n">
        <v>1.74</v>
      </c>
      <c r="I35" s="397" t="n">
        <v>1.85</v>
      </c>
      <c r="J35" s="397" t="n">
        <v>2</v>
      </c>
      <c r="K35" s="397" t="n">
        <v>2.1</v>
      </c>
      <c r="L35" s="397" t="n">
        <v>2.46</v>
      </c>
      <c r="M35" s="397" t="n">
        <v>2.55</v>
      </c>
      <c r="N35" s="397" t="n">
        <v>3</v>
      </c>
      <c r="O35" s="397" t="n">
        <v>3.38</v>
      </c>
      <c r="P35" s="397" t="n">
        <v>3.61</v>
      </c>
      <c r="Q35" s="397" t="n">
        <v>3.36</v>
      </c>
      <c r="R35" s="397" t="n">
        <v>3.9</v>
      </c>
      <c r="S35" s="397" t="n">
        <v>4.45</v>
      </c>
      <c r="T35" s="397" t="n">
        <v>4.82</v>
      </c>
      <c r="U35" s="397" t="n">
        <v>5.39</v>
      </c>
      <c r="V35" s="397" t="n">
        <v>5.58</v>
      </c>
      <c r="W35" s="397" t="n">
        <v>5.78</v>
      </c>
      <c r="X35" s="397" t="n">
        <v>7.03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5.19</v>
      </c>
      <c r="F36" s="397" t="n">
        <v>4.71</v>
      </c>
      <c r="G36" s="397" t="n">
        <v>6.95</v>
      </c>
      <c r="H36" s="397" t="n">
        <v>7.86</v>
      </c>
      <c r="I36" s="397" t="n">
        <v>6.07</v>
      </c>
      <c r="J36" s="397" t="n">
        <v>7.59</v>
      </c>
      <c r="K36" s="397" t="n">
        <v>9.4</v>
      </c>
      <c r="L36" s="397" t="n">
        <v>11.46</v>
      </c>
      <c r="M36" s="397" t="n">
        <v>11.35</v>
      </c>
      <c r="N36" s="397" t="n">
        <v>11.34</v>
      </c>
      <c r="O36" s="397" t="n">
        <v>10.97</v>
      </c>
      <c r="P36" s="397" t="n">
        <v>12.55</v>
      </c>
      <c r="Q36" s="397" t="n">
        <v>15</v>
      </c>
      <c r="R36" s="397" t="n">
        <v>15.85</v>
      </c>
      <c r="S36" s="397" t="n">
        <v>17.35</v>
      </c>
      <c r="T36" s="397" t="n">
        <v>16.75</v>
      </c>
      <c r="U36" s="397" t="n">
        <v>16.55</v>
      </c>
      <c r="V36" s="397" t="n">
        <v>17.74</v>
      </c>
      <c r="W36" s="397" t="n">
        <v>17.36</v>
      </c>
      <c r="X36" s="397" t="n">
        <v>20.69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52</v>
      </c>
      <c r="F37" s="397" t="n">
        <v>2.6</v>
      </c>
      <c r="G37" s="397" t="n">
        <v>2.52</v>
      </c>
      <c r="H37" s="397" t="n">
        <v>2.71</v>
      </c>
      <c r="I37" s="397" t="n">
        <v>2.67</v>
      </c>
      <c r="J37" s="397" t="n">
        <v>2.66</v>
      </c>
      <c r="K37" s="397" t="n">
        <v>2.74</v>
      </c>
      <c r="L37" s="397" t="n">
        <v>2.58</v>
      </c>
      <c r="M37" s="397" t="n">
        <v>2.71</v>
      </c>
      <c r="N37" s="397" t="n">
        <v>2.88</v>
      </c>
      <c r="O37" s="397" t="n">
        <v>3.09</v>
      </c>
      <c r="P37" s="397" t="n">
        <v>3.32</v>
      </c>
      <c r="Q37" s="397" t="n">
        <v>3.02</v>
      </c>
      <c r="R37" s="397" t="n">
        <v>2.95</v>
      </c>
      <c r="S37" s="397" t="n">
        <v>2.61</v>
      </c>
      <c r="T37" s="397" t="n">
        <v>2.76</v>
      </c>
      <c r="U37" s="397" t="n">
        <v>4.49</v>
      </c>
      <c r="V37" s="397" t="n">
        <v>3.04</v>
      </c>
      <c r="W37" s="397" t="n">
        <v>3.53</v>
      </c>
      <c r="X37" s="397" t="n">
        <v>3.8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0.08</v>
      </c>
      <c r="F38" s="397" t="n">
        <v>0.08</v>
      </c>
      <c r="G38" s="397" t="n">
        <v>0.08</v>
      </c>
      <c r="H38" s="397" t="n">
        <v>0.57</v>
      </c>
      <c r="I38" s="397" t="n">
        <v>0.11</v>
      </c>
      <c r="J38" s="397" t="n">
        <v>1.35</v>
      </c>
      <c r="K38" s="397" t="n">
        <v>0.12</v>
      </c>
      <c r="L38" s="397" t="n">
        <v>0.12</v>
      </c>
      <c r="M38" s="397" t="n">
        <v>0.59</v>
      </c>
      <c r="N38" s="397" t="n">
        <v>0.46</v>
      </c>
      <c r="O38" s="397" t="n">
        <v>0.11</v>
      </c>
      <c r="P38" s="397" t="n">
        <v>0.11</v>
      </c>
      <c r="Q38" s="397" t="n">
        <v>0.12</v>
      </c>
      <c r="R38" s="397" t="n">
        <v>0.12</v>
      </c>
      <c r="S38" s="397" t="n">
        <v>0.14</v>
      </c>
      <c r="T38" s="397" t="n">
        <v>0.09</v>
      </c>
      <c r="U38" s="397" t="n">
        <v>0.18</v>
      </c>
      <c r="V38" s="397" t="n">
        <v>0.14</v>
      </c>
      <c r="W38" s="397" t="n">
        <v>0.73</v>
      </c>
      <c r="X38" s="397" t="n">
        <v>0.52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</v>
      </c>
      <c r="F39" s="397" t="n">
        <v>0</v>
      </c>
      <c r="G39" s="397" t="n">
        <v>0</v>
      </c>
      <c r="H39" s="397" t="n">
        <v>0.47</v>
      </c>
      <c r="I39" s="397" t="n">
        <v>0.01</v>
      </c>
      <c r="J39" s="397" t="n">
        <v>1.19</v>
      </c>
      <c r="K39" s="397" t="n">
        <v>0</v>
      </c>
      <c r="L39" s="397" t="n">
        <v>0</v>
      </c>
      <c r="M39" s="397" t="n">
        <v>0.44</v>
      </c>
      <c r="N39" s="397" t="n">
        <v>0.34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.02</v>
      </c>
      <c r="T39" s="397" t="n">
        <v>0</v>
      </c>
      <c r="U39" s="397" t="n">
        <v>0.09</v>
      </c>
      <c r="V39" s="397" t="n">
        <v>0.04</v>
      </c>
      <c r="W39" s="397" t="n">
        <v>0.64</v>
      </c>
      <c r="X39" s="397" t="n">
        <v>0.44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08</v>
      </c>
      <c r="F41" s="397" t="n">
        <v>0.08</v>
      </c>
      <c r="G41" s="397" t="n">
        <v>0.08</v>
      </c>
      <c r="H41" s="397" t="n">
        <v>0.1</v>
      </c>
      <c r="I41" s="397" t="n">
        <v>0.1</v>
      </c>
      <c r="J41" s="397" t="n">
        <v>0.16</v>
      </c>
      <c r="K41" s="397" t="n">
        <v>0.12</v>
      </c>
      <c r="L41" s="397" t="n">
        <v>0.12</v>
      </c>
      <c r="M41" s="397" t="n">
        <v>0.15</v>
      </c>
      <c r="N41" s="397" t="n">
        <v>0.12</v>
      </c>
      <c r="O41" s="397" t="n">
        <v>0.11</v>
      </c>
      <c r="P41" s="397" t="n">
        <v>0.11</v>
      </c>
      <c r="Q41" s="397" t="n">
        <v>0.12</v>
      </c>
      <c r="R41" s="397" t="n">
        <v>0.12</v>
      </c>
      <c r="S41" s="397" t="n">
        <v>0.12</v>
      </c>
      <c r="T41" s="397" t="n">
        <v>0.09</v>
      </c>
      <c r="U41" s="397" t="n">
        <v>0.09</v>
      </c>
      <c r="V41" s="397" t="n">
        <v>0.1</v>
      </c>
      <c r="W41" s="397" t="n">
        <v>0.09</v>
      </c>
      <c r="X41" s="397" t="n">
        <v>0.08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0.0799999999999699</v>
      </c>
      <c r="F42" s="397" t="n">
        <v>-3.86999999999998</v>
      </c>
      <c r="G42" s="397" t="n">
        <v>-3.02999999999997</v>
      </c>
      <c r="H42" s="397" t="n">
        <v>-7.74</v>
      </c>
      <c r="I42" s="397" t="n">
        <v>-8.11000000000003</v>
      </c>
      <c r="J42" s="397" t="n">
        <v>-7.07000000000002</v>
      </c>
      <c r="K42" s="397" t="n">
        <v>-5.73000000000003</v>
      </c>
      <c r="L42" s="397" t="n">
        <v>-4.08</v>
      </c>
      <c r="M42" s="397" t="n">
        <v>-5.28</v>
      </c>
      <c r="N42" s="397" t="n">
        <v>8.08999999999998</v>
      </c>
      <c r="O42" s="397" t="n">
        <v>14.13</v>
      </c>
      <c r="P42" s="397" t="n">
        <v>25.9999999999999</v>
      </c>
      <c r="Q42" s="397" t="n">
        <v>33.36</v>
      </c>
      <c r="R42" s="397" t="n">
        <v>71.24</v>
      </c>
      <c r="S42" s="397" t="n">
        <v>87.3000000000001</v>
      </c>
      <c r="T42" s="397" t="n">
        <v>123.69</v>
      </c>
      <c r="U42" s="397" t="n">
        <v>155.01</v>
      </c>
      <c r="V42" s="397" t="n">
        <v>129.05</v>
      </c>
      <c r="W42" s="397" t="n">
        <v>111.42</v>
      </c>
      <c r="X42" s="397" t="n">
        <v>99.8599999999999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5.27000000000001</v>
      </c>
      <c r="F43" s="397" t="n">
        <v>5.33000000000001</v>
      </c>
      <c r="G43" s="397" t="n">
        <v>7.72</v>
      </c>
      <c r="H43" s="397" t="n">
        <v>9.92999999999999</v>
      </c>
      <c r="I43" s="397" t="n">
        <v>11.34</v>
      </c>
      <c r="J43" s="397" t="n">
        <v>15.06</v>
      </c>
      <c r="K43" s="397" t="n">
        <v>17.23</v>
      </c>
      <c r="L43" s="397" t="n">
        <v>25.17</v>
      </c>
      <c r="M43" s="397" t="n">
        <v>23.49</v>
      </c>
      <c r="N43" s="397" t="n">
        <v>28.76</v>
      </c>
      <c r="O43" s="397" t="n">
        <v>40.21</v>
      </c>
      <c r="P43" s="397" t="n">
        <v>62.48</v>
      </c>
      <c r="Q43" s="397" t="n">
        <v>64.6</v>
      </c>
      <c r="R43" s="397" t="n">
        <v>89.39</v>
      </c>
      <c r="S43" s="397" t="n">
        <v>100.09</v>
      </c>
      <c r="T43" s="397" t="n">
        <v>113.32</v>
      </c>
      <c r="U43" s="397" t="n">
        <v>150.28</v>
      </c>
      <c r="V43" s="397" t="n">
        <v>136.75</v>
      </c>
      <c r="W43" s="397" t="n">
        <v>96.2</v>
      </c>
      <c r="X43" s="397" t="n">
        <v>91.06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23.15</v>
      </c>
      <c r="F44" s="397" t="n">
        <v>26.43</v>
      </c>
      <c r="G44" s="397" t="n">
        <v>29.87</v>
      </c>
      <c r="H44" s="397" t="n">
        <v>34.27</v>
      </c>
      <c r="I44" s="397" t="n">
        <v>34.97</v>
      </c>
      <c r="J44" s="397" t="n">
        <v>39.09</v>
      </c>
      <c r="K44" s="397" t="n">
        <v>42.63</v>
      </c>
      <c r="L44" s="397" t="n">
        <v>52.02</v>
      </c>
      <c r="M44" s="397" t="n">
        <v>56.3</v>
      </c>
      <c r="N44" s="397" t="n">
        <v>65.45</v>
      </c>
      <c r="O44" s="397" t="n">
        <v>76.84</v>
      </c>
      <c r="P44" s="397" t="n">
        <v>92.62</v>
      </c>
      <c r="Q44" s="397" t="n">
        <v>99.82</v>
      </c>
      <c r="R44" s="397" t="n">
        <v>120.01</v>
      </c>
      <c r="S44" s="397" t="n">
        <v>128.26</v>
      </c>
      <c r="T44" s="397" t="n">
        <v>135.3</v>
      </c>
      <c r="U44" s="397" t="n">
        <v>174.11</v>
      </c>
      <c r="V44" s="397" t="n">
        <v>159.87</v>
      </c>
      <c r="W44" s="397" t="n">
        <v>115.33</v>
      </c>
      <c r="X44" s="397" t="n">
        <v>111.95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17.88</v>
      </c>
      <c r="F45" s="397" t="n">
        <v>-21.1</v>
      </c>
      <c r="G45" s="397" t="n">
        <v>-22.15</v>
      </c>
      <c r="H45" s="397" t="n">
        <v>-24.34</v>
      </c>
      <c r="I45" s="397" t="n">
        <v>-23.63</v>
      </c>
      <c r="J45" s="397" t="n">
        <v>-24.03</v>
      </c>
      <c r="K45" s="397" t="n">
        <v>-25.4</v>
      </c>
      <c r="L45" s="397" t="n">
        <v>-26.85</v>
      </c>
      <c r="M45" s="397" t="n">
        <v>-32.81</v>
      </c>
      <c r="N45" s="397" t="n">
        <v>-36.69</v>
      </c>
      <c r="O45" s="397" t="n">
        <v>-36.63</v>
      </c>
      <c r="P45" s="397" t="n">
        <v>-30.14</v>
      </c>
      <c r="Q45" s="397" t="n">
        <v>-35.22</v>
      </c>
      <c r="R45" s="397" t="n">
        <v>-30.62</v>
      </c>
      <c r="S45" s="397" t="n">
        <v>-28.17</v>
      </c>
      <c r="T45" s="397" t="n">
        <v>-21.98</v>
      </c>
      <c r="U45" s="397" t="n">
        <v>-23.83</v>
      </c>
      <c r="V45" s="397" t="n">
        <v>-23.12</v>
      </c>
      <c r="W45" s="397" t="n">
        <v>-19.13</v>
      </c>
      <c r="X45" s="397" t="n">
        <v>-20.89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0.759999999999996</v>
      </c>
      <c r="F46" s="397" t="n">
        <v>-3.51</v>
      </c>
      <c r="G46" s="397" t="n">
        <v>-4.07</v>
      </c>
      <c r="H46" s="397" t="n">
        <v>-9.79000000000001</v>
      </c>
      <c r="I46" s="397" t="n">
        <v>-14.63</v>
      </c>
      <c r="J46" s="397" t="n">
        <v>-15.18</v>
      </c>
      <c r="K46" s="397" t="n">
        <v>-16.69</v>
      </c>
      <c r="L46" s="397" t="n">
        <v>-20.69</v>
      </c>
      <c r="M46" s="397" t="n">
        <v>-20.28</v>
      </c>
      <c r="N46" s="397" t="n">
        <v>-19.01</v>
      </c>
      <c r="O46" s="397" t="n">
        <v>-16.12</v>
      </c>
      <c r="P46" s="397" t="n">
        <v>-25.25</v>
      </c>
      <c r="Q46" s="397" t="n">
        <v>-18.53</v>
      </c>
      <c r="R46" s="397" t="n">
        <v>-4.81</v>
      </c>
      <c r="S46" s="397" t="n">
        <v>0.549999999999997</v>
      </c>
      <c r="T46" s="397" t="n">
        <v>22.75</v>
      </c>
      <c r="U46" s="397" t="n">
        <v>18.5</v>
      </c>
      <c r="V46" s="397" t="n">
        <v>6.16</v>
      </c>
      <c r="W46" s="397" t="n">
        <v>31.37</v>
      </c>
      <c r="X46" s="397" t="n">
        <v>29.53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6.69</v>
      </c>
      <c r="F47" s="397" t="n">
        <v>-6.49</v>
      </c>
      <c r="G47" s="397" t="n">
        <v>-7.75</v>
      </c>
      <c r="H47" s="397" t="n">
        <v>-8.59</v>
      </c>
      <c r="I47" s="397" t="n">
        <v>-5.93</v>
      </c>
      <c r="J47" s="397" t="n">
        <v>-7.69</v>
      </c>
      <c r="K47" s="397" t="n">
        <v>-8.65</v>
      </c>
      <c r="L47" s="397" t="n">
        <v>-11.09</v>
      </c>
      <c r="M47" s="397" t="n">
        <v>-10.69</v>
      </c>
      <c r="N47" s="397" t="n">
        <v>-11.49</v>
      </c>
      <c r="O47" s="397" t="n">
        <v>-11.85</v>
      </c>
      <c r="P47" s="397" t="n">
        <v>-13.31</v>
      </c>
      <c r="Q47" s="397" t="n">
        <v>-15.42</v>
      </c>
      <c r="R47" s="397" t="n">
        <v>-15.84</v>
      </c>
      <c r="S47" s="397" t="n">
        <v>-16.2</v>
      </c>
      <c r="T47" s="397" t="n">
        <v>-15.35</v>
      </c>
      <c r="U47" s="397" t="n">
        <v>-17.13</v>
      </c>
      <c r="V47" s="397" t="n">
        <v>-16.79</v>
      </c>
      <c r="W47" s="397" t="n">
        <v>-18.68</v>
      </c>
      <c r="X47" s="397" t="n">
        <v>-23.63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0.58</v>
      </c>
      <c r="F48" s="397" t="n">
        <v>0.8</v>
      </c>
      <c r="G48" s="397" t="n">
        <v>1.07</v>
      </c>
      <c r="H48" s="397" t="n">
        <v>0.71</v>
      </c>
      <c r="I48" s="397" t="n">
        <v>1.11</v>
      </c>
      <c r="J48" s="397" t="n">
        <v>0.74</v>
      </c>
      <c r="K48" s="397" t="n">
        <v>2.38</v>
      </c>
      <c r="L48" s="397" t="n">
        <v>2.53</v>
      </c>
      <c r="M48" s="397" t="n">
        <v>2.2</v>
      </c>
      <c r="N48" s="397" t="n">
        <v>9.83</v>
      </c>
      <c r="O48" s="397" t="n">
        <v>1.89</v>
      </c>
      <c r="P48" s="397" t="n">
        <v>2.08</v>
      </c>
      <c r="Q48" s="397" t="n">
        <v>2.71</v>
      </c>
      <c r="R48" s="397" t="n">
        <v>2.5</v>
      </c>
      <c r="S48" s="397" t="n">
        <v>2.86</v>
      </c>
      <c r="T48" s="397" t="n">
        <v>2.97</v>
      </c>
      <c r="U48" s="397" t="n">
        <v>3.36</v>
      </c>
      <c r="V48" s="397" t="n">
        <v>2.93</v>
      </c>
      <c r="W48" s="397" t="n">
        <v>2.53</v>
      </c>
      <c r="X48" s="397" t="n">
        <v>2.9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5.6</v>
      </c>
      <c r="F51" s="397" t="n">
        <v>46.18</v>
      </c>
      <c r="G51" s="397" t="n">
        <v>41.19</v>
      </c>
      <c r="H51" s="397" t="n">
        <v>44.6</v>
      </c>
      <c r="I51" s="397" t="n">
        <v>48.15</v>
      </c>
      <c r="J51" s="397" t="n">
        <v>51.16</v>
      </c>
      <c r="K51" s="397" t="n">
        <v>55.86</v>
      </c>
      <c r="L51" s="397" t="n">
        <v>61.94</v>
      </c>
      <c r="M51" s="397" t="n">
        <v>66.44</v>
      </c>
      <c r="N51" s="397" t="n">
        <v>74.43</v>
      </c>
      <c r="O51" s="397" t="n">
        <v>78.47</v>
      </c>
      <c r="P51" s="397" t="n">
        <v>81.1</v>
      </c>
      <c r="Q51" s="397" t="n">
        <v>85.15</v>
      </c>
      <c r="R51" s="397" t="n">
        <v>93.72</v>
      </c>
      <c r="S51" s="397" t="n">
        <v>100</v>
      </c>
      <c r="T51" s="397" t="n">
        <v>111.28</v>
      </c>
      <c r="U51" s="397" t="n">
        <v>123.6</v>
      </c>
      <c r="V51" s="397" t="n">
        <v>123.75</v>
      </c>
      <c r="W51" s="397" t="n">
        <v>105.32</v>
      </c>
      <c r="X51" s="397" t="n">
        <v>115.8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5.56</v>
      </c>
      <c r="F52" s="397" t="n">
        <v>46.23</v>
      </c>
      <c r="G52" s="397" t="n">
        <v>40.71</v>
      </c>
      <c r="H52" s="397" t="n">
        <v>44.49</v>
      </c>
      <c r="I52" s="397" t="n">
        <v>47.85</v>
      </c>
      <c r="J52" s="397" t="n">
        <v>50.7</v>
      </c>
      <c r="K52" s="397" t="n">
        <v>55.36</v>
      </c>
      <c r="L52" s="397" t="n">
        <v>61.66</v>
      </c>
      <c r="M52" s="397" t="n">
        <v>66.29</v>
      </c>
      <c r="N52" s="397" t="n">
        <v>74.37</v>
      </c>
      <c r="O52" s="397" t="n">
        <v>78</v>
      </c>
      <c r="P52" s="397" t="n">
        <v>80.56</v>
      </c>
      <c r="Q52" s="397" t="n">
        <v>85.12</v>
      </c>
      <c r="R52" s="397" t="n">
        <v>93.62</v>
      </c>
      <c r="S52" s="397" t="n">
        <v>100</v>
      </c>
      <c r="T52" s="397" t="n">
        <v>110.3</v>
      </c>
      <c r="U52" s="397" t="n">
        <v>123.68</v>
      </c>
      <c r="V52" s="397" t="n">
        <v>123.37</v>
      </c>
      <c r="W52" s="397" t="n">
        <v>102.52</v>
      </c>
      <c r="X52" s="397" t="n">
        <v>113.69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5.64</v>
      </c>
      <c r="F53" s="397" t="n">
        <v>45.47</v>
      </c>
      <c r="G53" s="397" t="n">
        <v>44.83</v>
      </c>
      <c r="H53" s="397" t="n">
        <v>45.26</v>
      </c>
      <c r="I53" s="397" t="n">
        <v>50.32</v>
      </c>
      <c r="J53" s="397" t="n">
        <v>54.64</v>
      </c>
      <c r="K53" s="397" t="n">
        <v>59.63</v>
      </c>
      <c r="L53" s="397" t="n">
        <v>64.01</v>
      </c>
      <c r="M53" s="397" t="n">
        <v>67.45</v>
      </c>
      <c r="N53" s="397" t="n">
        <v>74.72</v>
      </c>
      <c r="O53" s="397" t="n">
        <v>81.94</v>
      </c>
      <c r="P53" s="397" t="n">
        <v>85.13</v>
      </c>
      <c r="Q53" s="397" t="n">
        <v>85.46</v>
      </c>
      <c r="R53" s="397" t="n">
        <v>94.51</v>
      </c>
      <c r="S53" s="397" t="n">
        <v>100</v>
      </c>
      <c r="T53" s="397" t="n">
        <v>118.49</v>
      </c>
      <c r="U53" s="397" t="n">
        <v>122.79</v>
      </c>
      <c r="V53" s="397" t="n">
        <v>126.34</v>
      </c>
      <c r="W53" s="397" t="n">
        <v>125.56</v>
      </c>
      <c r="X53" s="397" t="n">
        <v>131.1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47.25</v>
      </c>
      <c r="F54" s="397" t="n">
        <v>48.6</v>
      </c>
      <c r="G54" s="397" t="n">
        <v>51.38</v>
      </c>
      <c r="H54" s="397" t="n">
        <v>54.91</v>
      </c>
      <c r="I54" s="397" t="n">
        <v>56.02</v>
      </c>
      <c r="J54" s="397" t="n">
        <v>62.94</v>
      </c>
      <c r="K54" s="397" t="n">
        <v>66.38</v>
      </c>
      <c r="L54" s="397" t="n">
        <v>70.36</v>
      </c>
      <c r="M54" s="397" t="n">
        <v>78.47</v>
      </c>
      <c r="N54" s="397" t="n">
        <v>77.89</v>
      </c>
      <c r="O54" s="397" t="n">
        <v>78.91</v>
      </c>
      <c r="P54" s="397" t="n">
        <v>81.57</v>
      </c>
      <c r="Q54" s="397" t="n">
        <v>86.31</v>
      </c>
      <c r="R54" s="397" t="n">
        <v>94.63</v>
      </c>
      <c r="S54" s="397" t="n">
        <v>100</v>
      </c>
      <c r="T54" s="397" t="n">
        <v>103.86</v>
      </c>
      <c r="U54" s="397" t="n">
        <v>105.44</v>
      </c>
      <c r="V54" s="397" t="n">
        <v>113.53</v>
      </c>
      <c r="W54" s="397" t="n">
        <v>108.98</v>
      </c>
      <c r="X54" s="397" t="n">
        <v>112.39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52.96</v>
      </c>
      <c r="F55" s="397" t="n">
        <v>54.92</v>
      </c>
      <c r="G55" s="397" t="n">
        <v>48.95</v>
      </c>
      <c r="H55" s="397" t="n">
        <v>53.27</v>
      </c>
      <c r="I55" s="397" t="n">
        <v>58.1</v>
      </c>
      <c r="J55" s="397" t="n">
        <v>60.45</v>
      </c>
      <c r="K55" s="397" t="n">
        <v>65.16</v>
      </c>
      <c r="L55" s="397" t="n">
        <v>71.68</v>
      </c>
      <c r="M55" s="397" t="n">
        <v>78.03</v>
      </c>
      <c r="N55" s="397" t="n">
        <v>83.97</v>
      </c>
      <c r="O55" s="397" t="n">
        <v>86.42</v>
      </c>
      <c r="P55" s="397" t="n">
        <v>85.89</v>
      </c>
      <c r="Q55" s="397" t="n">
        <v>90.77</v>
      </c>
      <c r="R55" s="397" t="n">
        <v>95.79</v>
      </c>
      <c r="S55" s="397" t="n">
        <v>100</v>
      </c>
      <c r="T55" s="397" t="n">
        <v>109.8</v>
      </c>
      <c r="U55" s="397" t="n">
        <v>116.75</v>
      </c>
      <c r="V55" s="397" t="n">
        <v>119.17</v>
      </c>
      <c r="W55" s="397" t="n">
        <v>107.66</v>
      </c>
      <c r="X55" s="397" t="n">
        <v>119.85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52.77</v>
      </c>
      <c r="F56" s="397" t="n">
        <v>54.56</v>
      </c>
      <c r="G56" s="397" t="n">
        <v>46.69</v>
      </c>
      <c r="H56" s="397" t="n">
        <v>51.11</v>
      </c>
      <c r="I56" s="397" t="n">
        <v>56.13</v>
      </c>
      <c r="J56" s="397" t="n">
        <v>58.48</v>
      </c>
      <c r="K56" s="397" t="n">
        <v>63.33</v>
      </c>
      <c r="L56" s="397" t="n">
        <v>70.52</v>
      </c>
      <c r="M56" s="397" t="n">
        <v>76</v>
      </c>
      <c r="N56" s="397" t="n">
        <v>81.5</v>
      </c>
      <c r="O56" s="397" t="n">
        <v>83.48</v>
      </c>
      <c r="P56" s="397" t="n">
        <v>83.96</v>
      </c>
      <c r="Q56" s="397" t="n">
        <v>89.19</v>
      </c>
      <c r="R56" s="397" t="n">
        <v>94.61</v>
      </c>
      <c r="S56" s="397" t="n">
        <v>100</v>
      </c>
      <c r="T56" s="397" t="n">
        <v>110.86</v>
      </c>
      <c r="U56" s="397" t="n">
        <v>118.4</v>
      </c>
      <c r="V56" s="397" t="n">
        <v>121.02</v>
      </c>
      <c r="W56" s="397" t="n">
        <v>107.85</v>
      </c>
      <c r="X56" s="397" t="n">
        <v>122.1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53.43</v>
      </c>
      <c r="F57" s="397" t="n">
        <v>56.16</v>
      </c>
      <c r="G57" s="397" t="n">
        <v>58.39</v>
      </c>
      <c r="H57" s="397" t="n">
        <v>62.21</v>
      </c>
      <c r="I57" s="397" t="n">
        <v>66.23</v>
      </c>
      <c r="J57" s="397" t="n">
        <v>68.54</v>
      </c>
      <c r="K57" s="397" t="n">
        <v>72.61</v>
      </c>
      <c r="L57" s="397" t="n">
        <v>76.25</v>
      </c>
      <c r="M57" s="397" t="n">
        <v>86.11</v>
      </c>
      <c r="N57" s="397" t="n">
        <v>93.8</v>
      </c>
      <c r="O57" s="397" t="n">
        <v>98.2</v>
      </c>
      <c r="P57" s="397" t="n">
        <v>93.49</v>
      </c>
      <c r="Q57" s="397" t="n">
        <v>96.99</v>
      </c>
      <c r="R57" s="397" t="n">
        <v>100.48</v>
      </c>
      <c r="S57" s="397" t="n">
        <v>100</v>
      </c>
      <c r="T57" s="397" t="n">
        <v>105.64</v>
      </c>
      <c r="U57" s="397" t="n">
        <v>110.27</v>
      </c>
      <c r="V57" s="397" t="n">
        <v>111.92</v>
      </c>
      <c r="W57" s="397" t="n">
        <v>106.94</v>
      </c>
      <c r="X57" s="397" t="n">
        <v>111.46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34.65</v>
      </c>
      <c r="F58" s="397" t="n">
        <v>124.29</v>
      </c>
      <c r="G58" s="397" t="n">
        <v>111.09</v>
      </c>
      <c r="H58" s="397" t="n">
        <v>101.47</v>
      </c>
      <c r="I58" s="397" t="n">
        <v>96.08</v>
      </c>
      <c r="J58" s="397" t="n">
        <v>99.64</v>
      </c>
      <c r="K58" s="397" t="n">
        <v>99.01</v>
      </c>
      <c r="L58" s="397" t="n">
        <v>100.2</v>
      </c>
      <c r="M58" s="397" t="n">
        <v>104.53</v>
      </c>
      <c r="N58" s="397" t="n">
        <v>102.74</v>
      </c>
      <c r="O58" s="397" t="n">
        <v>101.66</v>
      </c>
      <c r="P58" s="397" t="n">
        <v>100.06</v>
      </c>
      <c r="Q58" s="397" t="n">
        <v>100.06</v>
      </c>
      <c r="R58" s="397" t="n">
        <v>98.45</v>
      </c>
      <c r="S58" s="397" t="n">
        <v>100</v>
      </c>
      <c r="T58" s="397" t="n">
        <v>100.46</v>
      </c>
      <c r="U58" s="397" t="n">
        <v>100.06</v>
      </c>
      <c r="V58" s="397" t="n">
        <v>105.6</v>
      </c>
      <c r="W58" s="397" t="n">
        <v>106.9</v>
      </c>
      <c r="X58" s="397" t="n">
        <v>109.53</v>
      </c>
    </row>
    <row r="59" customFormat="false" ht="12" hidden="false" customHeight="true" outlineLevel="0" collapsed="false">
      <c r="E59" s="497"/>
      <c r="F59" s="497"/>
      <c r="G59" s="497"/>
      <c r="H59" s="497"/>
      <c r="I59" s="497"/>
      <c r="J59" s="497"/>
      <c r="K59" s="497"/>
      <c r="L59" s="497"/>
    </row>
    <row r="60" customFormat="false" ht="12" hidden="false" customHeight="true" outlineLevel="0" collapsed="false">
      <c r="E60" s="493"/>
      <c r="F60" s="493"/>
      <c r="G60" s="493"/>
      <c r="H60" s="493"/>
      <c r="I60" s="493"/>
      <c r="J60" s="493"/>
      <c r="K60" s="493"/>
      <c r="L60" s="493"/>
      <c r="M60" s="493"/>
    </row>
    <row r="61" customFormat="false" ht="12" hidden="false" customHeight="true" outlineLevel="0" collapsed="false">
      <c r="A61" s="142" t="s">
        <v>2144</v>
      </c>
      <c r="B61" s="143"/>
      <c r="E61" s="493"/>
      <c r="F61" s="493"/>
      <c r="G61" s="493"/>
      <c r="H61" s="493"/>
      <c r="I61" s="493"/>
      <c r="J61" s="493"/>
      <c r="K61" s="493"/>
      <c r="L61" s="493"/>
      <c r="M61" s="493"/>
    </row>
    <row r="62" customFormat="false" ht="12" hidden="false" customHeight="true" outlineLevel="0" collapsed="false">
      <c r="E62" s="521"/>
      <c r="F62" s="521"/>
      <c r="G62" s="521"/>
      <c r="H62" s="521"/>
      <c r="I62" s="521"/>
      <c r="J62" s="521"/>
      <c r="K62" s="521"/>
      <c r="L62" s="521"/>
      <c r="M62" s="521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99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231" t="s">
        <v>696</v>
      </c>
      <c r="B1" s="232"/>
      <c r="C1" s="232"/>
      <c r="D1" s="232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233"/>
      <c r="B6" s="156"/>
      <c r="C6" s="156"/>
      <c r="D6" s="156"/>
      <c r="E6" s="156"/>
      <c r="F6" s="156"/>
      <c r="G6" s="156"/>
      <c r="H6" s="156"/>
      <c r="I6" s="156"/>
    </row>
    <row r="7" customFormat="false" ht="15.95" hidden="false" customHeight="true" outlineLevel="0" collapsed="false">
      <c r="A7" s="191" t="s">
        <v>697</v>
      </c>
      <c r="B7" s="49" t="s">
        <v>698</v>
      </c>
      <c r="C7" s="49" t="s">
        <v>699</v>
      </c>
      <c r="D7" s="49" t="s">
        <v>700</v>
      </c>
      <c r="E7" s="150" t="s">
        <v>701</v>
      </c>
      <c r="F7" s="150"/>
      <c r="G7" s="150"/>
      <c r="H7" s="172" t="s">
        <v>702</v>
      </c>
      <c r="I7" s="154" t="s">
        <v>703</v>
      </c>
    </row>
    <row r="8" customFormat="false" ht="45" hidden="false" customHeight="true" outlineLevel="0" collapsed="false">
      <c r="A8" s="191"/>
      <c r="B8" s="49"/>
      <c r="C8" s="49"/>
      <c r="D8" s="49"/>
      <c r="E8" s="201" t="s">
        <v>594</v>
      </c>
      <c r="F8" s="201" t="s">
        <v>704</v>
      </c>
      <c r="G8" s="201" t="s">
        <v>705</v>
      </c>
      <c r="H8" s="172"/>
      <c r="I8" s="154" t="s">
        <v>70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234" t="s">
        <v>707</v>
      </c>
      <c r="C10" s="234"/>
      <c r="D10" s="234"/>
      <c r="E10" s="234"/>
      <c r="F10" s="234"/>
      <c r="G10" s="234"/>
      <c r="H10" s="54" t="s">
        <v>636</v>
      </c>
      <c r="I10" s="54"/>
    </row>
    <row r="11" customFormat="false" ht="9.95" hidden="false" customHeight="true" outlineLevel="0" collapsed="false">
      <c r="A11" s="158" t="n">
        <v>1991</v>
      </c>
      <c r="B11" s="211" t="n">
        <v>79984</v>
      </c>
      <c r="C11" s="211" t="n">
        <v>40932</v>
      </c>
      <c r="D11" s="211" t="n">
        <v>2159</v>
      </c>
      <c r="E11" s="211" t="n">
        <v>38773</v>
      </c>
      <c r="F11" s="211" t="n">
        <v>35209</v>
      </c>
      <c r="G11" s="211" t="n">
        <v>3564</v>
      </c>
      <c r="H11" s="235" t="n">
        <v>51.2</v>
      </c>
      <c r="I11" s="235" t="n">
        <v>5.3</v>
      </c>
    </row>
    <row r="12" customFormat="false" ht="9.95" hidden="false" customHeight="true" outlineLevel="0" collapsed="false">
      <c r="A12" s="158" t="n">
        <v>1992</v>
      </c>
      <c r="B12" s="211" t="n">
        <v>80594</v>
      </c>
      <c r="C12" s="211" t="n">
        <v>40740</v>
      </c>
      <c r="D12" s="211" t="n">
        <v>2534</v>
      </c>
      <c r="E12" s="211" t="n">
        <v>38206</v>
      </c>
      <c r="F12" s="211" t="n">
        <v>34590</v>
      </c>
      <c r="G12" s="211" t="n">
        <v>3616</v>
      </c>
      <c r="H12" s="235" t="n">
        <v>50.5</v>
      </c>
      <c r="I12" s="235" t="n">
        <v>6.2</v>
      </c>
    </row>
    <row r="13" customFormat="false" ht="9.95" hidden="false" customHeight="true" outlineLevel="0" collapsed="false">
      <c r="A13" s="158" t="n">
        <v>1993</v>
      </c>
      <c r="B13" s="211" t="n">
        <v>81179</v>
      </c>
      <c r="C13" s="211" t="n">
        <v>40752</v>
      </c>
      <c r="D13" s="211" t="n">
        <v>3057</v>
      </c>
      <c r="E13" s="211" t="n">
        <v>37695</v>
      </c>
      <c r="F13" s="211" t="n">
        <v>34020</v>
      </c>
      <c r="G13" s="211" t="n">
        <v>3675</v>
      </c>
      <c r="H13" s="235" t="n">
        <v>50.2</v>
      </c>
      <c r="I13" s="235" t="n">
        <v>7.5</v>
      </c>
    </row>
    <row r="14" customFormat="false" ht="9.95" hidden="false" customHeight="true" outlineLevel="0" collapsed="false">
      <c r="A14" s="158" t="n">
        <v>1994</v>
      </c>
      <c r="B14" s="211" t="n">
        <v>81422</v>
      </c>
      <c r="C14" s="211" t="n">
        <v>40972</v>
      </c>
      <c r="D14" s="211" t="n">
        <v>3323</v>
      </c>
      <c r="E14" s="211" t="n">
        <v>37649</v>
      </c>
      <c r="F14" s="211" t="n">
        <v>33891</v>
      </c>
      <c r="G14" s="211" t="n">
        <v>3758</v>
      </c>
      <c r="H14" s="235" t="n">
        <v>50.3</v>
      </c>
      <c r="I14" s="235" t="n">
        <v>8.1</v>
      </c>
    </row>
    <row r="15" customFormat="false" ht="15" hidden="false" customHeight="true" outlineLevel="0" collapsed="false">
      <c r="A15" s="158" t="n">
        <v>1995</v>
      </c>
      <c r="B15" s="211" t="n">
        <v>81661</v>
      </c>
      <c r="C15" s="211" t="n">
        <v>40957</v>
      </c>
      <c r="D15" s="211" t="n">
        <v>3228</v>
      </c>
      <c r="E15" s="211" t="n">
        <v>37729</v>
      </c>
      <c r="F15" s="211" t="n">
        <v>33923</v>
      </c>
      <c r="G15" s="211" t="n">
        <v>3806</v>
      </c>
      <c r="H15" s="235" t="n">
        <v>50.2</v>
      </c>
      <c r="I15" s="235" t="n">
        <v>7.9</v>
      </c>
    </row>
    <row r="16" customFormat="false" ht="9.95" hidden="false" customHeight="true" outlineLevel="0" collapsed="false">
      <c r="A16" s="158" t="n">
        <v>1996</v>
      </c>
      <c r="B16" s="211" t="n">
        <v>81896</v>
      </c>
      <c r="C16" s="211" t="n">
        <v>41198</v>
      </c>
      <c r="D16" s="211" t="n">
        <v>3505</v>
      </c>
      <c r="E16" s="211" t="n">
        <v>37693</v>
      </c>
      <c r="F16" s="211" t="n">
        <v>33828</v>
      </c>
      <c r="G16" s="211" t="n">
        <v>3865</v>
      </c>
      <c r="H16" s="235" t="n">
        <v>50.3</v>
      </c>
      <c r="I16" s="235" t="n">
        <v>8.5</v>
      </c>
    </row>
    <row r="17" customFormat="false" ht="9.95" hidden="false" customHeight="true" outlineLevel="0" collapsed="false">
      <c r="A17" s="158" t="n">
        <v>1997</v>
      </c>
      <c r="B17" s="211" t="n">
        <v>82052</v>
      </c>
      <c r="C17" s="211" t="n">
        <v>41438</v>
      </c>
      <c r="D17" s="211" t="n">
        <v>3808</v>
      </c>
      <c r="E17" s="211" t="n">
        <v>37630</v>
      </c>
      <c r="F17" s="211" t="n">
        <v>33717</v>
      </c>
      <c r="G17" s="211" t="n">
        <v>3913</v>
      </c>
      <c r="H17" s="235" t="n">
        <v>50.5</v>
      </c>
      <c r="I17" s="235" t="n">
        <v>9.2</v>
      </c>
    </row>
    <row r="18" customFormat="false" ht="9.95" hidden="false" customHeight="true" outlineLevel="0" collapsed="false">
      <c r="A18" s="158" t="n">
        <v>1998</v>
      </c>
      <c r="B18" s="211" t="n">
        <v>82029</v>
      </c>
      <c r="C18" s="211" t="n">
        <v>41788</v>
      </c>
      <c r="D18" s="211" t="n">
        <v>3732</v>
      </c>
      <c r="E18" s="211" t="n">
        <v>38056</v>
      </c>
      <c r="F18" s="211" t="n">
        <v>34097</v>
      </c>
      <c r="G18" s="211" t="n">
        <v>3959</v>
      </c>
      <c r="H18" s="235" t="n">
        <v>50.9</v>
      </c>
      <c r="I18" s="235" t="n">
        <v>8.9</v>
      </c>
    </row>
    <row r="19" s="43" customFormat="true" ht="9.95" hidden="false" customHeight="true" outlineLevel="0" collapsed="false">
      <c r="A19" s="158" t="n">
        <v>1999</v>
      </c>
      <c r="B19" s="211" t="n">
        <v>82087</v>
      </c>
      <c r="C19" s="211" t="n">
        <v>42020</v>
      </c>
      <c r="D19" s="211" t="n">
        <v>3403</v>
      </c>
      <c r="E19" s="211" t="n">
        <v>38617</v>
      </c>
      <c r="F19" s="211" t="n">
        <v>34631</v>
      </c>
      <c r="G19" s="211" t="n">
        <v>3986</v>
      </c>
      <c r="H19" s="235" t="n">
        <v>51.2</v>
      </c>
      <c r="I19" s="235" t="n">
        <v>8.1</v>
      </c>
    </row>
    <row r="20" s="43" customFormat="true" ht="15" hidden="false" customHeight="true" outlineLevel="0" collapsed="false">
      <c r="A20" s="158" t="n">
        <v>2000</v>
      </c>
      <c r="B20" s="211" t="n">
        <v>82188</v>
      </c>
      <c r="C20" s="211" t="n">
        <v>42394</v>
      </c>
      <c r="D20" s="211" t="n">
        <v>3137</v>
      </c>
      <c r="E20" s="211" t="n">
        <v>39257</v>
      </c>
      <c r="F20" s="211" t="n">
        <v>35262</v>
      </c>
      <c r="G20" s="211" t="n">
        <v>3995</v>
      </c>
      <c r="H20" s="235" t="n">
        <v>51.6</v>
      </c>
      <c r="I20" s="235" t="n">
        <v>7.4</v>
      </c>
    </row>
    <row r="21" s="43" customFormat="true" ht="9.95" hidden="false" customHeight="true" outlineLevel="0" collapsed="false">
      <c r="A21" s="158" t="n">
        <v>2001</v>
      </c>
      <c r="B21" s="211" t="n">
        <v>82340</v>
      </c>
      <c r="C21" s="211" t="n">
        <v>42536</v>
      </c>
      <c r="D21" s="211" t="n">
        <v>3193</v>
      </c>
      <c r="E21" s="211" t="n">
        <v>39343</v>
      </c>
      <c r="F21" s="211" t="n">
        <v>35323</v>
      </c>
      <c r="G21" s="211" t="n">
        <v>4020</v>
      </c>
      <c r="H21" s="235" t="n">
        <v>51.7</v>
      </c>
      <c r="I21" s="235" t="n">
        <v>7.5</v>
      </c>
    </row>
    <row r="22" s="43" customFormat="true" ht="9.95" hidden="false" customHeight="true" outlineLevel="0" collapsed="false">
      <c r="A22" s="158" t="n">
        <v>2002</v>
      </c>
      <c r="B22" s="211" t="n">
        <v>82482</v>
      </c>
      <c r="C22" s="211" t="n">
        <v>42648</v>
      </c>
      <c r="D22" s="211" t="n">
        <v>3523</v>
      </c>
      <c r="E22" s="211" t="n">
        <v>39125</v>
      </c>
      <c r="F22" s="211" t="n">
        <v>35071</v>
      </c>
      <c r="G22" s="211" t="n">
        <v>4054</v>
      </c>
      <c r="H22" s="235" t="n">
        <v>51.7</v>
      </c>
      <c r="I22" s="235" t="n">
        <v>8.3</v>
      </c>
    </row>
    <row r="23" s="43" customFormat="true" ht="9.95" hidden="false" customHeight="true" outlineLevel="0" collapsed="false">
      <c r="A23" s="158" t="n">
        <v>2003</v>
      </c>
      <c r="B23" s="211" t="n">
        <v>82520</v>
      </c>
      <c r="C23" s="211" t="n">
        <v>42711</v>
      </c>
      <c r="D23" s="211" t="n">
        <v>3918</v>
      </c>
      <c r="E23" s="211" t="n">
        <v>38793</v>
      </c>
      <c r="F23" s="211" t="n">
        <v>34675</v>
      </c>
      <c r="G23" s="211" t="n">
        <v>4118</v>
      </c>
      <c r="H23" s="235" t="n">
        <v>51.8</v>
      </c>
      <c r="I23" s="235" t="n">
        <v>9.2</v>
      </c>
    </row>
    <row r="24" s="43" customFormat="true" ht="9.95" hidden="false" customHeight="true" outlineLevel="0" collapsed="false">
      <c r="A24" s="158" t="n">
        <v>2004</v>
      </c>
      <c r="B24" s="211" t="n">
        <v>82501</v>
      </c>
      <c r="C24" s="211" t="n">
        <v>43075</v>
      </c>
      <c r="D24" s="211" t="n">
        <v>4160</v>
      </c>
      <c r="E24" s="211" t="n">
        <v>38915</v>
      </c>
      <c r="F24" s="211" t="n">
        <v>34658</v>
      </c>
      <c r="G24" s="211" t="n">
        <v>4257</v>
      </c>
      <c r="H24" s="235" t="n">
        <v>52.2</v>
      </c>
      <c r="I24" s="235" t="n">
        <v>9.7</v>
      </c>
    </row>
    <row r="25" s="43" customFormat="true" ht="15" hidden="false" customHeight="true" outlineLevel="0" collapsed="false">
      <c r="A25" s="158" t="n">
        <v>2005</v>
      </c>
      <c r="B25" s="211" t="n">
        <v>82464</v>
      </c>
      <c r="C25" s="211" t="n">
        <v>43441</v>
      </c>
      <c r="D25" s="211" t="n">
        <v>4571</v>
      </c>
      <c r="E25" s="211" t="n">
        <v>38870</v>
      </c>
      <c r="F25" s="211" t="n">
        <v>34453</v>
      </c>
      <c r="G25" s="211" t="n">
        <v>4417</v>
      </c>
      <c r="H25" s="235" t="n">
        <v>52.7</v>
      </c>
      <c r="I25" s="235" t="n">
        <v>10.5</v>
      </c>
    </row>
    <row r="26" s="43" customFormat="true" ht="9.95" hidden="false" customHeight="true" outlineLevel="0" collapsed="false">
      <c r="A26" s="158" t="n">
        <v>2006</v>
      </c>
      <c r="B26" s="211" t="n">
        <v>82366</v>
      </c>
      <c r="C26" s="211" t="n">
        <v>43361</v>
      </c>
      <c r="D26" s="211" t="n">
        <v>4245</v>
      </c>
      <c r="E26" s="211" t="n">
        <v>39116</v>
      </c>
      <c r="F26" s="211" t="n">
        <v>34660</v>
      </c>
      <c r="G26" s="211" t="n">
        <v>4456</v>
      </c>
      <c r="H26" s="235" t="n">
        <v>52.6</v>
      </c>
      <c r="I26" s="235" t="n">
        <v>9.8</v>
      </c>
    </row>
    <row r="27" s="43" customFormat="true" ht="9.95" hidden="false" customHeight="true" outlineLevel="0" collapsed="false">
      <c r="A27" s="158" t="n">
        <v>2007</v>
      </c>
      <c r="B27" s="211" t="n">
        <v>82263</v>
      </c>
      <c r="C27" s="211" t="n">
        <v>43392</v>
      </c>
      <c r="D27" s="211" t="n">
        <v>3601</v>
      </c>
      <c r="E27" s="211" t="n">
        <v>39791</v>
      </c>
      <c r="F27" s="211" t="n">
        <v>35293</v>
      </c>
      <c r="G27" s="211" t="n">
        <v>4498</v>
      </c>
      <c r="H27" s="235" t="n">
        <v>52.7</v>
      </c>
      <c r="I27" s="235" t="n">
        <v>8.3</v>
      </c>
    </row>
    <row r="28" s="43" customFormat="true" ht="9.95" hidden="false" customHeight="true" outlineLevel="0" collapsed="false">
      <c r="A28" s="158" t="n">
        <v>2008</v>
      </c>
      <c r="B28" s="211" t="n">
        <v>82120</v>
      </c>
      <c r="C28" s="211" t="n">
        <v>43426</v>
      </c>
      <c r="D28" s="211" t="n">
        <v>3136</v>
      </c>
      <c r="E28" s="211" t="n">
        <v>40290</v>
      </c>
      <c r="F28" s="211" t="n">
        <v>35811</v>
      </c>
      <c r="G28" s="211" t="n">
        <v>4479</v>
      </c>
      <c r="H28" s="235" t="n">
        <v>52.9</v>
      </c>
      <c r="I28" s="235" t="n">
        <v>7.2</v>
      </c>
    </row>
    <row r="29" s="43" customFormat="true" ht="9.95" hidden="false" customHeight="true" outlineLevel="0" collapsed="false">
      <c r="A29" s="158" t="n">
        <v>2009</v>
      </c>
      <c r="B29" s="211" t="n">
        <v>81875</v>
      </c>
      <c r="C29" s="211" t="n">
        <v>43539</v>
      </c>
      <c r="D29" s="211" t="n">
        <v>3228</v>
      </c>
      <c r="E29" s="211" t="n">
        <v>40311</v>
      </c>
      <c r="F29" s="211" t="n">
        <v>35843</v>
      </c>
      <c r="G29" s="211" t="n">
        <v>4468</v>
      </c>
      <c r="H29" s="235" t="n">
        <v>53.2</v>
      </c>
      <c r="I29" s="235" t="n">
        <v>7.4</v>
      </c>
    </row>
    <row r="30" s="43" customFormat="true" ht="15" hidden="false" customHeight="true" outlineLevel="0" collapsed="false">
      <c r="A30" s="158" t="n">
        <v>2010</v>
      </c>
      <c r="B30" s="211" t="n">
        <v>81757</v>
      </c>
      <c r="C30" s="211" t="n">
        <v>43452</v>
      </c>
      <c r="D30" s="211" t="n">
        <v>2946</v>
      </c>
      <c r="E30" s="211" t="n">
        <v>40506</v>
      </c>
      <c r="F30" s="211" t="n">
        <v>36018</v>
      </c>
      <c r="G30" s="211" t="n">
        <v>4488</v>
      </c>
      <c r="H30" s="235" t="n">
        <v>53.1</v>
      </c>
      <c r="I30" s="235" t="n">
        <v>6.8</v>
      </c>
    </row>
    <row r="31" s="43" customFormat="true" ht="9.95" hidden="true" customHeight="true" outlineLevel="0" collapsed="false">
      <c r="A31" s="158"/>
      <c r="B31" s="211"/>
      <c r="C31" s="211"/>
      <c r="D31" s="211"/>
      <c r="E31" s="211"/>
      <c r="F31" s="211"/>
      <c r="G31" s="211"/>
      <c r="H31" s="235"/>
      <c r="I31" s="235"/>
    </row>
    <row r="32" s="43" customFormat="true" ht="9.95" hidden="true" customHeight="true" outlineLevel="0" collapsed="false">
      <c r="A32" s="158"/>
      <c r="B32" s="211"/>
      <c r="C32" s="211"/>
      <c r="D32" s="211"/>
      <c r="E32" s="211"/>
      <c r="F32" s="211"/>
      <c r="G32" s="211"/>
      <c r="H32" s="235"/>
      <c r="I32" s="235"/>
    </row>
    <row r="33" s="43" customFormat="true" ht="9.95" hidden="true" customHeight="true" outlineLevel="0" collapsed="false">
      <c r="A33" s="158"/>
      <c r="B33" s="211"/>
      <c r="C33" s="211"/>
      <c r="D33" s="211"/>
      <c r="E33" s="211"/>
      <c r="F33" s="211"/>
      <c r="G33" s="211"/>
      <c r="H33" s="235"/>
      <c r="I33" s="235"/>
    </row>
    <row r="34" s="43" customFormat="true" ht="9.95" hidden="true" customHeight="true" outlineLevel="0" collapsed="false">
      <c r="A34" s="158"/>
      <c r="B34" s="211"/>
      <c r="C34" s="211"/>
      <c r="D34" s="211"/>
      <c r="E34" s="211"/>
      <c r="F34" s="211"/>
      <c r="G34" s="211"/>
      <c r="H34" s="235"/>
      <c r="I34" s="235"/>
    </row>
    <row r="35" s="43" customFormat="true" ht="20.25" hidden="false" customHeight="true" outlineLevel="0" collapsed="false">
      <c r="A35" s="162"/>
      <c r="B35" s="157" t="s">
        <v>572</v>
      </c>
      <c r="C35" s="44"/>
      <c r="D35" s="44"/>
      <c r="E35" s="44"/>
      <c r="F35" s="44"/>
      <c r="G35" s="44"/>
      <c r="H35" s="44"/>
      <c r="I35" s="44"/>
    </row>
    <row r="36" s="43" customFormat="true" ht="13.5" hidden="false" customHeight="true" outlineLevel="0" collapsed="false">
      <c r="A36" s="162"/>
      <c r="B36" s="54" t="s">
        <v>608</v>
      </c>
      <c r="C36" s="54"/>
      <c r="D36" s="54"/>
      <c r="E36" s="54"/>
      <c r="F36" s="54"/>
      <c r="G36" s="54"/>
      <c r="H36" s="236" t="s">
        <v>708</v>
      </c>
      <c r="I36" s="236"/>
    </row>
    <row r="37" customFormat="false" ht="9.95" hidden="false" customHeight="true" outlineLevel="0" collapsed="false">
      <c r="A37" s="158" t="n">
        <v>1992</v>
      </c>
      <c r="B37" s="185" t="n">
        <v>0.762652530506088</v>
      </c>
      <c r="C37" s="185" t="n">
        <v>-0.469070653767218</v>
      </c>
      <c r="D37" s="185" t="n">
        <v>17.3691523853636</v>
      </c>
      <c r="E37" s="185" t="n">
        <v>-1.46235782632243</v>
      </c>
      <c r="F37" s="185" t="n">
        <v>-1.75807321991536</v>
      </c>
      <c r="G37" s="185" t="n">
        <v>1.45903479236813</v>
      </c>
      <c r="H37" s="185" t="n">
        <v>-0.700000000000003</v>
      </c>
      <c r="I37" s="185" t="n">
        <v>0.9</v>
      </c>
    </row>
    <row r="38" customFormat="false" ht="9.95" hidden="false" customHeight="true" outlineLevel="0" collapsed="false">
      <c r="A38" s="158" t="n">
        <v>1993</v>
      </c>
      <c r="B38" s="185" t="n">
        <v>0.725860485892255</v>
      </c>
      <c r="C38" s="185" t="n">
        <v>0.0294550810014727</v>
      </c>
      <c r="D38" s="185" t="n">
        <v>20.6393054459353</v>
      </c>
      <c r="E38" s="185" t="n">
        <v>-1.33748625870282</v>
      </c>
      <c r="F38" s="185" t="n">
        <v>-1.64787510841283</v>
      </c>
      <c r="G38" s="185" t="n">
        <v>1.63163716814158</v>
      </c>
      <c r="H38" s="185" t="n">
        <v>-0.299999999999997</v>
      </c>
      <c r="I38" s="185" t="n">
        <v>1.3</v>
      </c>
    </row>
    <row r="39" customFormat="false" ht="9.95" hidden="false" customHeight="true" outlineLevel="0" collapsed="false">
      <c r="A39" s="158" t="n">
        <v>1994</v>
      </c>
      <c r="B39" s="185" t="n">
        <v>0.299338498872871</v>
      </c>
      <c r="C39" s="185" t="n">
        <v>0.539850804868465</v>
      </c>
      <c r="D39" s="185" t="n">
        <v>8.70134118416748</v>
      </c>
      <c r="E39" s="185" t="n">
        <v>-0.122032099747983</v>
      </c>
      <c r="F39" s="185" t="n">
        <v>-0.379188712522051</v>
      </c>
      <c r="G39" s="185" t="n">
        <v>2.25850340136053</v>
      </c>
      <c r="H39" s="185" t="n">
        <v>0.0999999999999943</v>
      </c>
      <c r="I39" s="185" t="n">
        <v>0.6</v>
      </c>
    </row>
    <row r="40" customFormat="false" ht="15" hidden="false" customHeight="true" outlineLevel="0" collapsed="false">
      <c r="A40" s="158" t="n">
        <v>1995</v>
      </c>
      <c r="B40" s="185" t="n">
        <v>0.293532460514356</v>
      </c>
      <c r="C40" s="185" t="n">
        <v>-0.0366103680562304</v>
      </c>
      <c r="D40" s="185" t="n">
        <v>-2.85886247366837</v>
      </c>
      <c r="E40" s="185" t="n">
        <v>0.212489043533708</v>
      </c>
      <c r="F40" s="185" t="n">
        <v>0.094420347584915</v>
      </c>
      <c r="G40" s="185" t="n">
        <v>1.27727514635446</v>
      </c>
      <c r="H40" s="185" t="n">
        <v>-0.0999999999999943</v>
      </c>
      <c r="I40" s="185" t="n">
        <v>-0.199999999999999</v>
      </c>
    </row>
    <row r="41" customFormat="false" ht="9.95" hidden="false" customHeight="true" outlineLevel="0" collapsed="false">
      <c r="A41" s="158" t="n">
        <v>1996</v>
      </c>
      <c r="B41" s="185" t="n">
        <v>0.287775070106903</v>
      </c>
      <c r="C41" s="185" t="n">
        <v>0.588422003564702</v>
      </c>
      <c r="D41" s="185" t="n">
        <v>8.58116480793061</v>
      </c>
      <c r="E41" s="185" t="n">
        <v>-0.0954173182432641</v>
      </c>
      <c r="F41" s="185" t="n">
        <v>-0.280045986498834</v>
      </c>
      <c r="G41" s="185" t="n">
        <v>1.55018392012612</v>
      </c>
      <c r="H41" s="185" t="n">
        <v>0.0999999999999943</v>
      </c>
      <c r="I41" s="185" t="n">
        <v>0.6</v>
      </c>
    </row>
    <row r="42" customFormat="false" ht="9.95" hidden="false" customHeight="true" outlineLevel="0" collapsed="false">
      <c r="A42" s="158" t="n">
        <v>1997</v>
      </c>
      <c r="B42" s="185" t="n">
        <v>0.190485493797013</v>
      </c>
      <c r="C42" s="185" t="n">
        <v>0.582552551094722</v>
      </c>
      <c r="D42" s="185" t="n">
        <v>8.64479315263908</v>
      </c>
      <c r="E42" s="185" t="n">
        <v>-0.167139787228393</v>
      </c>
      <c r="F42" s="185" t="n">
        <v>-0.328130542745654</v>
      </c>
      <c r="G42" s="185" t="n">
        <v>1.24191461836998</v>
      </c>
      <c r="H42" s="185" t="n">
        <v>0.200000000000003</v>
      </c>
      <c r="I42" s="185" t="n">
        <v>0.699999999999999</v>
      </c>
    </row>
    <row r="43" customFormat="false" ht="9.95" hidden="false" customHeight="true" outlineLevel="0" collapsed="false">
      <c r="A43" s="158" t="n">
        <v>1998</v>
      </c>
      <c r="B43" s="185" t="n">
        <v>-0.0280310047287173</v>
      </c>
      <c r="C43" s="185" t="n">
        <v>0.844635358849359</v>
      </c>
      <c r="D43" s="185" t="n">
        <v>-1.99579831932773</v>
      </c>
      <c r="E43" s="185" t="n">
        <v>1.13207547169812</v>
      </c>
      <c r="F43" s="185" t="n">
        <v>1.12702790877006</v>
      </c>
      <c r="G43" s="185" t="n">
        <v>1.17556861742909</v>
      </c>
      <c r="H43" s="185" t="n">
        <v>0.399999999999999</v>
      </c>
      <c r="I43" s="185" t="n">
        <v>-0.299999999999999</v>
      </c>
    </row>
    <row r="44" s="43" customFormat="true" ht="9.95" hidden="false" customHeight="true" outlineLevel="0" collapsed="false">
      <c r="A44" s="158" t="n">
        <v>1999</v>
      </c>
      <c r="B44" s="185" t="n">
        <v>0.0707067012885716</v>
      </c>
      <c r="C44" s="185" t="n">
        <v>0.555183306212314</v>
      </c>
      <c r="D44" s="185" t="n">
        <v>-8.81564844587352</v>
      </c>
      <c r="E44" s="185" t="n">
        <v>1.47414336766869</v>
      </c>
      <c r="F44" s="185" t="n">
        <v>1.56612018652666</v>
      </c>
      <c r="G44" s="185" t="n">
        <v>0.681990401616559</v>
      </c>
      <c r="H44" s="185" t="n">
        <v>0.300000000000004</v>
      </c>
      <c r="I44" s="185" t="n">
        <v>-0.800000000000001</v>
      </c>
    </row>
    <row r="45" s="43" customFormat="true" ht="15" hidden="false" customHeight="true" outlineLevel="0" collapsed="false">
      <c r="A45" s="158" t="n">
        <v>2000</v>
      </c>
      <c r="B45" s="185" t="n">
        <v>0.123040189067709</v>
      </c>
      <c r="C45" s="185" t="n">
        <v>0.890052356020931</v>
      </c>
      <c r="D45" s="185" t="n">
        <v>-7.81663238319131</v>
      </c>
      <c r="E45" s="185" t="n">
        <v>1.65730118859571</v>
      </c>
      <c r="F45" s="185" t="n">
        <v>1.82206693424966</v>
      </c>
      <c r="G45" s="185" t="n">
        <v>0.225790265930755</v>
      </c>
      <c r="H45" s="185" t="n">
        <v>0.399999999999999</v>
      </c>
      <c r="I45" s="185" t="n">
        <v>-0.699999999999999</v>
      </c>
    </row>
    <row r="46" s="43" customFormat="true" ht="9.95" hidden="false" customHeight="true" outlineLevel="0" collapsed="false">
      <c r="A46" s="158" t="n">
        <v>2001</v>
      </c>
      <c r="B46" s="185" t="n">
        <v>0.184941840657999</v>
      </c>
      <c r="C46" s="185" t="n">
        <v>0.33495305939519</v>
      </c>
      <c r="D46" s="185" t="n">
        <v>1.78514504303476</v>
      </c>
      <c r="E46" s="185" t="n">
        <v>0.219069210586653</v>
      </c>
      <c r="F46" s="185" t="n">
        <v>0.17299075492032</v>
      </c>
      <c r="G46" s="185" t="n">
        <v>0.625782227784725</v>
      </c>
      <c r="H46" s="185" t="n">
        <v>0.100000000000001</v>
      </c>
      <c r="I46" s="185" t="n">
        <v>0.0999999999999996</v>
      </c>
    </row>
    <row r="47" s="43" customFormat="true" ht="9.95" hidden="false" customHeight="true" outlineLevel="0" collapsed="false">
      <c r="A47" s="158" t="n">
        <v>2002</v>
      </c>
      <c r="B47" s="185" t="n">
        <v>0.172455671605533</v>
      </c>
      <c r="C47" s="185" t="n">
        <v>0.263306375775812</v>
      </c>
      <c r="D47" s="185" t="n">
        <v>10.3351080488569</v>
      </c>
      <c r="E47" s="185" t="n">
        <v>-0.554101110743972</v>
      </c>
      <c r="F47" s="185" t="n">
        <v>-0.713416187753026</v>
      </c>
      <c r="G47" s="185" t="n">
        <v>0.845771144278615</v>
      </c>
      <c r="H47" s="185" t="n">
        <v>0</v>
      </c>
      <c r="I47" s="185" t="n">
        <v>0.800000000000001</v>
      </c>
    </row>
    <row r="48" s="43" customFormat="true" ht="9.95" hidden="false" customHeight="true" outlineLevel="0" collapsed="false">
      <c r="A48" s="158" t="n">
        <v>2003</v>
      </c>
      <c r="B48" s="185" t="n">
        <v>0.0460706578405024</v>
      </c>
      <c r="C48" s="185" t="n">
        <v>0.147720877884083</v>
      </c>
      <c r="D48" s="185" t="n">
        <v>11.212035197275</v>
      </c>
      <c r="E48" s="185" t="n">
        <v>-0.848562300319486</v>
      </c>
      <c r="F48" s="185" t="n">
        <v>-1.12913803427334</v>
      </c>
      <c r="G48" s="185" t="n">
        <v>1.5786877158362</v>
      </c>
      <c r="H48" s="185" t="n">
        <v>0.0999999999999943</v>
      </c>
      <c r="I48" s="185" t="n">
        <v>0.899999999999999</v>
      </c>
    </row>
    <row r="49" s="43" customFormat="true" ht="9.95" hidden="false" customHeight="true" outlineLevel="0" collapsed="false">
      <c r="A49" s="158" t="n">
        <v>2004</v>
      </c>
      <c r="B49" s="185" t="n">
        <v>-0.0230247212796826</v>
      </c>
      <c r="C49" s="185" t="n">
        <v>0.852239469925792</v>
      </c>
      <c r="D49" s="185" t="n">
        <v>6.17662072485963</v>
      </c>
      <c r="E49" s="185" t="n">
        <v>0.314489727528169</v>
      </c>
      <c r="F49" s="185" t="n">
        <v>-0.0490266762797376</v>
      </c>
      <c r="G49" s="185" t="n">
        <v>3.37542496357455</v>
      </c>
      <c r="H49" s="185" t="n">
        <v>0.400000000000006</v>
      </c>
      <c r="I49" s="185" t="n">
        <v>0.5</v>
      </c>
    </row>
    <row r="50" s="43" customFormat="true" ht="15" hidden="false" customHeight="true" outlineLevel="0" collapsed="false">
      <c r="A50" s="158" t="n">
        <v>2005</v>
      </c>
      <c r="B50" s="185" t="n">
        <v>-0.0448479412370801</v>
      </c>
      <c r="C50" s="185" t="n">
        <v>0.849680789320956</v>
      </c>
      <c r="D50" s="185" t="n">
        <v>9.87980769230769</v>
      </c>
      <c r="E50" s="185" t="n">
        <v>-0.115636643967619</v>
      </c>
      <c r="F50" s="185" t="n">
        <v>-0.591494027352994</v>
      </c>
      <c r="G50" s="185" t="n">
        <v>3.75851538642236</v>
      </c>
      <c r="H50" s="185" t="n">
        <v>0.5</v>
      </c>
      <c r="I50" s="185" t="n">
        <v>0.800000000000001</v>
      </c>
    </row>
    <row r="51" s="43" customFormat="true" ht="9.95" hidden="false" customHeight="true" outlineLevel="0" collapsed="false">
      <c r="A51" s="158" t="n">
        <v>2006</v>
      </c>
      <c r="B51" s="185" t="n">
        <v>-0.118839736127285</v>
      </c>
      <c r="C51" s="185" t="n">
        <v>-0.184157823254523</v>
      </c>
      <c r="D51" s="185" t="n">
        <v>-7.13191861737037</v>
      </c>
      <c r="E51" s="185" t="n">
        <v>0.632878826858757</v>
      </c>
      <c r="F51" s="185" t="n">
        <v>0.600818506370999</v>
      </c>
      <c r="G51" s="185" t="n">
        <v>0.882952230020379</v>
      </c>
      <c r="H51" s="185" t="n">
        <v>-0.100000000000001</v>
      </c>
      <c r="I51" s="185" t="n">
        <v>-0.699999999999999</v>
      </c>
    </row>
    <row r="52" s="43" customFormat="true" ht="9.95" hidden="false" customHeight="true" outlineLevel="0" collapsed="false">
      <c r="A52" s="158" t="n">
        <v>2007</v>
      </c>
      <c r="B52" s="185" t="n">
        <v>-0.125051598960738</v>
      </c>
      <c r="C52" s="185" t="n">
        <v>0.0714928161250867</v>
      </c>
      <c r="D52" s="185" t="n">
        <v>-15.170789163722</v>
      </c>
      <c r="E52" s="185" t="n">
        <v>1.72563656815625</v>
      </c>
      <c r="F52" s="185" t="n">
        <v>1.8263127524524</v>
      </c>
      <c r="G52" s="185" t="n">
        <v>0.94254937163376</v>
      </c>
      <c r="H52" s="185" t="n">
        <v>0.100000000000001</v>
      </c>
      <c r="I52" s="185" t="n">
        <v>-1.5</v>
      </c>
    </row>
    <row r="53" s="43" customFormat="true" ht="9.95" hidden="false" customHeight="true" outlineLevel="0" collapsed="false">
      <c r="A53" s="158" t="n">
        <v>2008</v>
      </c>
      <c r="B53" s="185" t="n">
        <v>-0.173832707292462</v>
      </c>
      <c r="C53" s="185" t="n">
        <v>0.078355457227147</v>
      </c>
      <c r="D53" s="185" t="n">
        <v>-12.9130797000833</v>
      </c>
      <c r="E53" s="185" t="n">
        <v>1.25405242391497</v>
      </c>
      <c r="F53" s="185" t="n">
        <v>1.46771314424956</v>
      </c>
      <c r="G53" s="185" t="n">
        <v>-0.422409959982218</v>
      </c>
      <c r="H53" s="185" t="n">
        <v>0.199999999999996</v>
      </c>
      <c r="I53" s="185" t="n">
        <v>-1.1</v>
      </c>
    </row>
    <row r="54" s="43" customFormat="true" ht="9.95" hidden="false" customHeight="true" outlineLevel="0" collapsed="false">
      <c r="A54" s="158" t="n">
        <v>2009</v>
      </c>
      <c r="B54" s="185" t="n">
        <v>-0.298343886994644</v>
      </c>
      <c r="C54" s="185" t="n">
        <v>0.260212775756457</v>
      </c>
      <c r="D54" s="185" t="n">
        <v>2.93367346938776</v>
      </c>
      <c r="E54" s="185" t="n">
        <v>0.0521221146686486</v>
      </c>
      <c r="F54" s="185" t="n">
        <v>0.0893580184859246</v>
      </c>
      <c r="G54" s="185" t="n">
        <v>-0.245590533601245</v>
      </c>
      <c r="H54" s="185" t="n">
        <v>0.300000000000004</v>
      </c>
      <c r="I54" s="185" t="n">
        <v>0.2</v>
      </c>
    </row>
    <row r="55" s="43" customFormat="true" ht="15" hidden="false" customHeight="true" outlineLevel="0" collapsed="false">
      <c r="A55" s="158" t="n">
        <v>2010</v>
      </c>
      <c r="B55" s="185" t="n">
        <v>-0.14412213740458</v>
      </c>
      <c r="C55" s="185" t="n">
        <v>-0.199820850272175</v>
      </c>
      <c r="D55" s="185" t="n">
        <v>-8.7360594795539</v>
      </c>
      <c r="E55" s="185" t="n">
        <v>0.48373892982066</v>
      </c>
      <c r="F55" s="185" t="n">
        <v>0.488240381664482</v>
      </c>
      <c r="G55" s="185" t="n">
        <v>0.44762757385854</v>
      </c>
      <c r="H55" s="185" t="n">
        <v>-0.100000000000001</v>
      </c>
      <c r="I55" s="185" t="n">
        <v>-0.600000000000001</v>
      </c>
    </row>
    <row r="56" s="43" customFormat="tru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85"/>
      <c r="I56" s="185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85"/>
      <c r="I57" s="185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85"/>
      <c r="I58" s="185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85"/>
      <c r="I59" s="185"/>
    </row>
    <row r="60" s="43" customFormat="true" ht="24.95" hidden="false" customHeight="true" outlineLevel="0" collapsed="false">
      <c r="A60" s="162"/>
      <c r="B60" s="157" t="s">
        <v>709</v>
      </c>
      <c r="C60" s="44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237" t="n">
        <v>100</v>
      </c>
      <c r="C61" s="185" t="n">
        <v>51.1752350470094</v>
      </c>
      <c r="D61" s="185" t="n">
        <v>2.69928985797159</v>
      </c>
      <c r="E61" s="185" t="n">
        <v>48.4759451890378</v>
      </c>
      <c r="F61" s="185" t="n">
        <v>44.0200540108022</v>
      </c>
      <c r="G61" s="185" t="n">
        <v>4.45589117823565</v>
      </c>
      <c r="H61" s="206" t="s">
        <v>617</v>
      </c>
      <c r="I61" s="206" t="s">
        <v>617</v>
      </c>
    </row>
    <row r="62" customFormat="false" ht="9.95" hidden="false" customHeight="true" outlineLevel="0" collapsed="false">
      <c r="A62" s="158" t="n">
        <v>1992</v>
      </c>
      <c r="B62" s="237" t="n">
        <v>100</v>
      </c>
      <c r="C62" s="185" t="n">
        <v>50.5496687098295</v>
      </c>
      <c r="D62" s="185" t="n">
        <v>3.14415465171105</v>
      </c>
      <c r="E62" s="185" t="n">
        <v>47.4055140581185</v>
      </c>
      <c r="F62" s="185" t="n">
        <v>42.9188277042956</v>
      </c>
      <c r="G62" s="185" t="n">
        <v>4.48668635382287</v>
      </c>
      <c r="H62" s="206" t="s">
        <v>617</v>
      </c>
      <c r="I62" s="206" t="s">
        <v>617</v>
      </c>
    </row>
    <row r="63" customFormat="false" ht="9.95" hidden="false" customHeight="true" outlineLevel="0" collapsed="false">
      <c r="A63" s="158" t="n">
        <v>1993</v>
      </c>
      <c r="B63" s="237" t="n">
        <v>100</v>
      </c>
      <c r="C63" s="185" t="n">
        <v>50.2001749220858</v>
      </c>
      <c r="D63" s="185" t="n">
        <v>3.76575222656106</v>
      </c>
      <c r="E63" s="185" t="n">
        <v>46.4344226955247</v>
      </c>
      <c r="F63" s="185" t="n">
        <v>41.9073898422006</v>
      </c>
      <c r="G63" s="185" t="n">
        <v>4.52703285332414</v>
      </c>
      <c r="H63" s="206" t="s">
        <v>617</v>
      </c>
      <c r="I63" s="206" t="s">
        <v>617</v>
      </c>
    </row>
    <row r="64" customFormat="false" ht="9.95" hidden="false" customHeight="true" outlineLevel="0" collapsed="false">
      <c r="A64" s="158" t="n">
        <v>1994</v>
      </c>
      <c r="B64" s="237" t="n">
        <v>100</v>
      </c>
      <c r="C64" s="185" t="n">
        <v>50.3205521849132</v>
      </c>
      <c r="D64" s="185" t="n">
        <v>4.08120655351134</v>
      </c>
      <c r="E64" s="185" t="n">
        <v>46.2393456314018</v>
      </c>
      <c r="F64" s="185" t="n">
        <v>41.6238854363686</v>
      </c>
      <c r="G64" s="185" t="n">
        <v>4.61546019503328</v>
      </c>
      <c r="H64" s="206" t="s">
        <v>617</v>
      </c>
      <c r="I64" s="206" t="s">
        <v>617</v>
      </c>
    </row>
    <row r="65" customFormat="false" ht="15" hidden="false" customHeight="true" outlineLevel="0" collapsed="false">
      <c r="A65" s="158" t="n">
        <v>1995</v>
      </c>
      <c r="B65" s="237" t="n">
        <v>100</v>
      </c>
      <c r="C65" s="185" t="n">
        <v>50.1549087079512</v>
      </c>
      <c r="D65" s="185" t="n">
        <v>3.95292734597911</v>
      </c>
      <c r="E65" s="185" t="n">
        <v>46.2019813619721</v>
      </c>
      <c r="F65" s="185" t="n">
        <v>41.5412498010066</v>
      </c>
      <c r="G65" s="185" t="n">
        <v>4.66073156096546</v>
      </c>
      <c r="H65" s="206" t="s">
        <v>617</v>
      </c>
      <c r="I65" s="206" t="s">
        <v>617</v>
      </c>
    </row>
    <row r="66" customFormat="false" ht="9.95" hidden="false" customHeight="true" outlineLevel="0" collapsed="false">
      <c r="A66" s="158" t="n">
        <v>1996</v>
      </c>
      <c r="B66" s="237" t="n">
        <v>100</v>
      </c>
      <c r="C66" s="185" t="n">
        <v>50.3052652144183</v>
      </c>
      <c r="D66" s="185" t="n">
        <v>4.27981830614438</v>
      </c>
      <c r="E66" s="185" t="n">
        <v>46.0254469082739</v>
      </c>
      <c r="F66" s="185" t="n">
        <v>41.3060466933672</v>
      </c>
      <c r="G66" s="185" t="n">
        <v>4.71940021490671</v>
      </c>
      <c r="H66" s="206" t="s">
        <v>617</v>
      </c>
      <c r="I66" s="206" t="s">
        <v>617</v>
      </c>
    </row>
    <row r="67" customFormat="false" ht="9.95" hidden="false" customHeight="true" outlineLevel="0" collapsed="false">
      <c r="A67" s="158" t="n">
        <v>1997</v>
      </c>
      <c r="B67" s="237" t="n">
        <v>100</v>
      </c>
      <c r="C67" s="185" t="n">
        <v>50.5021206064447</v>
      </c>
      <c r="D67" s="185" t="n">
        <v>4.64095939160532</v>
      </c>
      <c r="E67" s="185" t="n">
        <v>45.8611612148394</v>
      </c>
      <c r="F67" s="185" t="n">
        <v>41.0922341929508</v>
      </c>
      <c r="G67" s="185" t="n">
        <v>4.76892702188856</v>
      </c>
      <c r="H67" s="206" t="s">
        <v>617</v>
      </c>
      <c r="I67" s="206" t="s">
        <v>617</v>
      </c>
    </row>
    <row r="68" customFormat="false" ht="9.95" hidden="false" customHeight="true" outlineLevel="0" collapsed="false">
      <c r="A68" s="158" t="n">
        <v>1998</v>
      </c>
      <c r="B68" s="237" t="n">
        <v>100</v>
      </c>
      <c r="C68" s="185" t="n">
        <v>50.942959197357</v>
      </c>
      <c r="D68" s="185" t="n">
        <v>4.54961050360238</v>
      </c>
      <c r="E68" s="185" t="n">
        <v>46.3933486937546</v>
      </c>
      <c r="F68" s="185" t="n">
        <v>41.5670067902815</v>
      </c>
      <c r="G68" s="185" t="n">
        <v>4.82634190347316</v>
      </c>
      <c r="H68" s="206" t="s">
        <v>617</v>
      </c>
      <c r="I68" s="206" t="s">
        <v>617</v>
      </c>
    </row>
    <row r="69" customFormat="false" ht="9.95" hidden="false" customHeight="true" outlineLevel="0" collapsed="false">
      <c r="A69" s="158" t="n">
        <v>1999</v>
      </c>
      <c r="B69" s="237" t="n">
        <v>100</v>
      </c>
      <c r="C69" s="185" t="n">
        <v>51.1895915309367</v>
      </c>
      <c r="D69" s="185" t="n">
        <v>4.14560161779575</v>
      </c>
      <c r="E69" s="185" t="n">
        <v>47.0439899131409</v>
      </c>
      <c r="F69" s="185" t="n">
        <v>42.188166213895</v>
      </c>
      <c r="G69" s="185" t="n">
        <v>4.85582369924592</v>
      </c>
      <c r="H69" s="206" t="s">
        <v>617</v>
      </c>
      <c r="I69" s="206" t="s">
        <v>617</v>
      </c>
    </row>
    <row r="70" customFormat="false" ht="15" hidden="false" customHeight="true" outlineLevel="0" collapsed="false">
      <c r="A70" s="158" t="n">
        <v>2000</v>
      </c>
      <c r="B70" s="237" t="n">
        <v>100</v>
      </c>
      <c r="C70" s="185" t="n">
        <v>51.5817394266803</v>
      </c>
      <c r="D70" s="185" t="n">
        <v>3.81685890884314</v>
      </c>
      <c r="E70" s="185" t="n">
        <v>47.7648805178372</v>
      </c>
      <c r="F70" s="185" t="n">
        <v>42.904073587385</v>
      </c>
      <c r="G70" s="185" t="n">
        <v>4.86080693045213</v>
      </c>
      <c r="H70" s="206" t="s">
        <v>617</v>
      </c>
      <c r="I70" s="206" t="s">
        <v>617</v>
      </c>
    </row>
    <row r="71" customFormat="false" ht="9.95" hidden="false" customHeight="true" outlineLevel="0" collapsed="false">
      <c r="A71" s="158" t="n">
        <v>2001</v>
      </c>
      <c r="B71" s="237" t="n">
        <v>100</v>
      </c>
      <c r="C71" s="185" t="n">
        <v>51.6589749817829</v>
      </c>
      <c r="D71" s="185" t="n">
        <v>3.8778236580034</v>
      </c>
      <c r="E71" s="185" t="n">
        <v>47.7811513237795</v>
      </c>
      <c r="F71" s="185" t="n">
        <v>42.8989555501579</v>
      </c>
      <c r="G71" s="185" t="n">
        <v>4.88219577362157</v>
      </c>
      <c r="H71" s="206" t="s">
        <v>617</v>
      </c>
      <c r="I71" s="206" t="s">
        <v>617</v>
      </c>
    </row>
    <row r="72" customFormat="false" ht="9.95" hidden="false" customHeight="true" outlineLevel="0" collapsed="false">
      <c r="A72" s="158" t="n">
        <v>2002</v>
      </c>
      <c r="B72" s="237" t="n">
        <v>100</v>
      </c>
      <c r="C72" s="185" t="n">
        <v>51.7058267258311</v>
      </c>
      <c r="D72" s="185" t="n">
        <v>4.27123493610727</v>
      </c>
      <c r="E72" s="185" t="n">
        <v>47.4345917897238</v>
      </c>
      <c r="F72" s="185" t="n">
        <v>42.5195800295822</v>
      </c>
      <c r="G72" s="185" t="n">
        <v>4.91501176014161</v>
      </c>
      <c r="H72" s="206" t="s">
        <v>617</v>
      </c>
      <c r="I72" s="206" t="s">
        <v>617</v>
      </c>
    </row>
    <row r="73" customFormat="false" ht="9.95" hidden="false" customHeight="true" outlineLevel="0" collapsed="false">
      <c r="A73" s="158" t="n">
        <v>2003</v>
      </c>
      <c r="B73" s="237" t="n">
        <v>100</v>
      </c>
      <c r="C73" s="185" t="n">
        <v>51.7583616093068</v>
      </c>
      <c r="D73" s="185" t="n">
        <v>4.74793989335919</v>
      </c>
      <c r="E73" s="185" t="n">
        <v>47.0104217159477</v>
      </c>
      <c r="F73" s="185" t="n">
        <v>42.0201163354338</v>
      </c>
      <c r="G73" s="185" t="n">
        <v>4.99030538051381</v>
      </c>
      <c r="H73" s="206" t="s">
        <v>617</v>
      </c>
      <c r="I73" s="206" t="s">
        <v>617</v>
      </c>
    </row>
    <row r="74" customFormat="false" ht="9.95" hidden="false" customHeight="true" outlineLevel="0" collapsed="false">
      <c r="A74" s="158" t="n">
        <v>2004</v>
      </c>
      <c r="B74" s="237" t="n">
        <v>100</v>
      </c>
      <c r="C74" s="185" t="n">
        <v>52.2114883455958</v>
      </c>
      <c r="D74" s="185" t="n">
        <v>5.04236312287124</v>
      </c>
      <c r="E74" s="185" t="n">
        <v>47.1691252227246</v>
      </c>
      <c r="F74" s="185" t="n">
        <v>42.009187767421</v>
      </c>
      <c r="G74" s="185" t="n">
        <v>5.15993745530357</v>
      </c>
      <c r="H74" s="206" t="s">
        <v>617</v>
      </c>
      <c r="I74" s="206" t="s">
        <v>617</v>
      </c>
    </row>
    <row r="75" customFormat="false" ht="15" hidden="false" customHeight="true" outlineLevel="0" collapsed="false">
      <c r="A75" s="158" t="n">
        <v>2005</v>
      </c>
      <c r="B75" s="237" t="n">
        <v>100</v>
      </c>
      <c r="C75" s="185" t="n">
        <v>52.6787446643384</v>
      </c>
      <c r="D75" s="185" t="n">
        <v>5.54302483507955</v>
      </c>
      <c r="E75" s="185" t="n">
        <v>47.1357198292588</v>
      </c>
      <c r="F75" s="185" t="n">
        <v>41.7794431509507</v>
      </c>
      <c r="G75" s="185" t="n">
        <v>5.35627667830811</v>
      </c>
      <c r="H75" s="206" t="s">
        <v>617</v>
      </c>
      <c r="I75" s="206" t="s">
        <v>617</v>
      </c>
    </row>
    <row r="76" customFormat="false" ht="9.95" hidden="false" customHeight="true" outlineLevel="0" collapsed="false">
      <c r="A76" s="158" t="n">
        <v>2006</v>
      </c>
      <c r="B76" s="237" t="n">
        <v>100</v>
      </c>
      <c r="C76" s="185" t="n">
        <v>52.6442949760824</v>
      </c>
      <c r="D76" s="185" t="n">
        <v>5.15382560765364</v>
      </c>
      <c r="E76" s="185" t="n">
        <v>47.4904693684287</v>
      </c>
      <c r="F76" s="185" t="n">
        <v>42.0804700968846</v>
      </c>
      <c r="G76" s="185" t="n">
        <v>5.40999927154408</v>
      </c>
      <c r="H76" s="206" t="s">
        <v>617</v>
      </c>
      <c r="I76" s="206" t="s">
        <v>617</v>
      </c>
    </row>
    <row r="77" customFormat="false" ht="9.95" hidden="false" customHeight="true" outlineLevel="0" collapsed="false">
      <c r="A77" s="158" t="n">
        <v>2007</v>
      </c>
      <c r="B77" s="237" t="n">
        <v>100</v>
      </c>
      <c r="C77" s="185" t="n">
        <v>52.7478939498924</v>
      </c>
      <c r="D77" s="185" t="n">
        <v>4.37742362909206</v>
      </c>
      <c r="E77" s="185" t="n">
        <v>48.3704703208004</v>
      </c>
      <c r="F77" s="185" t="n">
        <v>42.9026415277828</v>
      </c>
      <c r="G77" s="185" t="n">
        <v>5.46782879301752</v>
      </c>
      <c r="H77" s="206" t="s">
        <v>617</v>
      </c>
      <c r="I77" s="206" t="s">
        <v>617</v>
      </c>
    </row>
    <row r="78" customFormat="false" ht="9.95" hidden="false" customHeight="true" outlineLevel="0" collapsed="false">
      <c r="A78" s="158" t="n">
        <v>2008</v>
      </c>
      <c r="B78" s="237" t="n">
        <v>100</v>
      </c>
      <c r="C78" s="185" t="n">
        <v>52.8811495372625</v>
      </c>
      <c r="D78" s="185" t="n">
        <v>3.81880175353142</v>
      </c>
      <c r="E78" s="185" t="n">
        <v>49.0623477837311</v>
      </c>
      <c r="F78" s="185" t="n">
        <v>43.6081344374087</v>
      </c>
      <c r="G78" s="185" t="n">
        <v>5.45421334632245</v>
      </c>
      <c r="H78" s="206" t="s">
        <v>617</v>
      </c>
      <c r="I78" s="206" t="s">
        <v>617</v>
      </c>
    </row>
    <row r="79" customFormat="false" ht="11.1" hidden="false" customHeight="true" outlineLevel="0" collapsed="false">
      <c r="A79" s="158" t="n">
        <v>2009</v>
      </c>
      <c r="B79" s="237" t="n">
        <v>100</v>
      </c>
      <c r="C79" s="185" t="n">
        <v>53.1774045801527</v>
      </c>
      <c r="D79" s="185" t="n">
        <v>3.94259541984733</v>
      </c>
      <c r="E79" s="185" t="n">
        <v>49.2348091603053</v>
      </c>
      <c r="F79" s="185" t="n">
        <v>43.7777099236641</v>
      </c>
      <c r="G79" s="185" t="n">
        <v>5.45709923664122</v>
      </c>
      <c r="H79" s="206" t="s">
        <v>617</v>
      </c>
      <c r="I79" s="206" t="s">
        <v>617</v>
      </c>
    </row>
    <row r="80" customFormat="false" ht="15" hidden="false" customHeight="true" outlineLevel="0" collapsed="false">
      <c r="A80" s="158" t="n">
        <v>2010</v>
      </c>
      <c r="B80" s="237" t="n">
        <v>100</v>
      </c>
      <c r="C80" s="185" t="n">
        <v>53.1477427009308</v>
      </c>
      <c r="D80" s="185" t="n">
        <v>3.60336118008244</v>
      </c>
      <c r="E80" s="185" t="n">
        <v>49.5443815208484</v>
      </c>
      <c r="F80" s="185" t="n">
        <v>44.0549433076067</v>
      </c>
      <c r="G80" s="185" t="n">
        <v>5.48943821324168</v>
      </c>
      <c r="H80" s="206" t="s">
        <v>617</v>
      </c>
      <c r="I80" s="206" t="s">
        <v>617</v>
      </c>
    </row>
    <row r="81" customFormat="false" ht="9.95" hidden="true" customHeight="true" outlineLevel="0" collapsed="false">
      <c r="A81" s="158"/>
      <c r="B81" s="237"/>
      <c r="C81" s="167"/>
      <c r="D81" s="167"/>
      <c r="E81" s="167"/>
      <c r="F81" s="167"/>
      <c r="G81" s="167"/>
      <c r="H81" s="206"/>
      <c r="I81" s="206"/>
    </row>
    <row r="82" customFormat="false" ht="9.95" hidden="true" customHeight="true" outlineLevel="0" collapsed="false">
      <c r="A82" s="158"/>
      <c r="B82" s="237"/>
      <c r="C82" s="167"/>
      <c r="D82" s="167"/>
      <c r="E82" s="167"/>
      <c r="F82" s="167"/>
      <c r="G82" s="167"/>
      <c r="H82" s="206"/>
      <c r="I82" s="206"/>
    </row>
    <row r="83" customFormat="false" ht="9.95" hidden="true" customHeight="true" outlineLevel="0" collapsed="false">
      <c r="A83" s="158"/>
      <c r="B83" s="237"/>
      <c r="C83" s="167"/>
      <c r="D83" s="167"/>
      <c r="E83" s="167"/>
      <c r="F83" s="167"/>
      <c r="G83" s="167"/>
      <c r="H83" s="206"/>
      <c r="I83" s="206"/>
    </row>
    <row r="84" customFormat="false" ht="11.1" hidden="true" customHeight="true" outlineLevel="0" collapsed="false">
      <c r="A84" s="158"/>
      <c r="B84" s="237"/>
      <c r="C84" s="167"/>
      <c r="D84" s="167"/>
      <c r="E84" s="167"/>
      <c r="F84" s="167"/>
      <c r="G84" s="167"/>
      <c r="H84" s="206"/>
      <c r="I84" s="206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10</v>
      </c>
      <c r="I86" s="43"/>
    </row>
    <row r="87" customFormat="false" ht="11.1" hidden="false" customHeight="true" outlineLevel="0" collapsed="false">
      <c r="A87" s="82"/>
      <c r="I87" s="43"/>
    </row>
    <row r="88" customFormat="false" ht="11.1" hidden="false" customHeight="true" outlineLevel="0" collapsed="false">
      <c r="A88" s="82"/>
      <c r="I88" s="43"/>
    </row>
    <row r="89" customFormat="false" ht="11.1" hidden="false" customHeight="tru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I91" s="43"/>
    </row>
    <row r="92" customFormat="false" ht="12.75" hidden="false" customHeight="false" outlineLevel="0" collapsed="false">
      <c r="A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</sheetData>
  <mergeCells count="11">
    <mergeCell ref="A7:A9"/>
    <mergeCell ref="B7:B8"/>
    <mergeCell ref="C7:C8"/>
    <mergeCell ref="D7:D8"/>
    <mergeCell ref="E7:G7"/>
    <mergeCell ref="H7:H8"/>
    <mergeCell ref="I7:I8"/>
    <mergeCell ref="B10:G10"/>
    <mergeCell ref="H10:I10"/>
    <mergeCell ref="B36:G36"/>
    <mergeCell ref="H36:I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3" min="4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9" t="s">
        <v>214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9.7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8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216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7.2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169.98</v>
      </c>
      <c r="F8" s="397" t="n">
        <v>166.85</v>
      </c>
      <c r="G8" s="397" t="n">
        <v>169.97</v>
      </c>
      <c r="H8" s="397" t="n">
        <v>179.95</v>
      </c>
      <c r="I8" s="397" t="n">
        <v>188.89</v>
      </c>
      <c r="J8" s="397" t="n">
        <v>203.38</v>
      </c>
      <c r="K8" s="397" t="n">
        <v>234.19</v>
      </c>
      <c r="L8" s="397" t="n">
        <v>241.15</v>
      </c>
      <c r="M8" s="397" t="n">
        <v>247.11</v>
      </c>
      <c r="N8" s="397" t="n">
        <v>298.27</v>
      </c>
      <c r="O8" s="397" t="n">
        <v>311.16</v>
      </c>
      <c r="P8" s="397" t="n">
        <v>328.1</v>
      </c>
      <c r="Q8" s="397" t="n">
        <v>319.85</v>
      </c>
      <c r="R8" s="397" t="n">
        <v>364.59</v>
      </c>
      <c r="S8" s="397" t="n">
        <v>405.86</v>
      </c>
      <c r="T8" s="397" t="n">
        <v>474.6</v>
      </c>
      <c r="U8" s="397" t="n">
        <v>493.29</v>
      </c>
      <c r="V8" s="397" t="n">
        <v>514.6</v>
      </c>
      <c r="W8" s="397" t="n">
        <v>443.39</v>
      </c>
      <c r="X8" s="397" t="n">
        <v>528.57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141.27</v>
      </c>
      <c r="F9" s="397" t="n">
        <v>137.58</v>
      </c>
      <c r="G9" s="397" t="n">
        <v>142.18</v>
      </c>
      <c r="H9" s="397" t="n">
        <v>154.6</v>
      </c>
      <c r="I9" s="397" t="n">
        <v>162.5</v>
      </c>
      <c r="J9" s="397" t="n">
        <v>173.82</v>
      </c>
      <c r="K9" s="397" t="n">
        <v>202.97</v>
      </c>
      <c r="L9" s="397" t="n">
        <v>207.69</v>
      </c>
      <c r="M9" s="397" t="n">
        <v>214.27</v>
      </c>
      <c r="N9" s="397" t="n">
        <v>253.56</v>
      </c>
      <c r="O9" s="397" t="n">
        <v>276.12</v>
      </c>
      <c r="P9" s="397" t="n">
        <v>292.84</v>
      </c>
      <c r="Q9" s="397" t="n">
        <v>283.94</v>
      </c>
      <c r="R9" s="397" t="n">
        <v>316.47</v>
      </c>
      <c r="S9" s="397" t="n">
        <v>347.3</v>
      </c>
      <c r="T9" s="397" t="n">
        <v>407.28</v>
      </c>
      <c r="U9" s="397" t="n">
        <v>421.43</v>
      </c>
      <c r="V9" s="397" t="n">
        <v>454.55</v>
      </c>
      <c r="W9" s="397" t="n">
        <v>388.64</v>
      </c>
      <c r="X9" s="397" t="n">
        <v>477.02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115.88</v>
      </c>
      <c r="F10" s="397" t="n">
        <v>113.11</v>
      </c>
      <c r="G10" s="397" t="n">
        <v>117.95</v>
      </c>
      <c r="H10" s="397" t="n">
        <v>129.74</v>
      </c>
      <c r="I10" s="397" t="n">
        <v>137.1</v>
      </c>
      <c r="J10" s="397" t="n">
        <v>144.65</v>
      </c>
      <c r="K10" s="397" t="n">
        <v>168.53</v>
      </c>
      <c r="L10" s="397" t="n">
        <v>172.92</v>
      </c>
      <c r="M10" s="397" t="n">
        <v>176.81</v>
      </c>
      <c r="N10" s="397" t="n">
        <v>211.33</v>
      </c>
      <c r="O10" s="397" t="n">
        <v>232.18</v>
      </c>
      <c r="P10" s="397" t="n">
        <v>239.32</v>
      </c>
      <c r="Q10" s="397" t="n">
        <v>234.53</v>
      </c>
      <c r="R10" s="397" t="n">
        <v>262.56</v>
      </c>
      <c r="S10" s="397" t="n">
        <v>286.75</v>
      </c>
      <c r="T10" s="397" t="n">
        <v>339.23</v>
      </c>
      <c r="U10" s="397" t="n">
        <v>348.85</v>
      </c>
      <c r="V10" s="397" t="n">
        <v>374.95</v>
      </c>
      <c r="W10" s="397" t="n">
        <v>313.31</v>
      </c>
      <c r="X10" s="397" t="n">
        <v>393.11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5.39</v>
      </c>
      <c r="F11" s="397" t="n">
        <v>24.47</v>
      </c>
      <c r="G11" s="397" t="n">
        <v>24.23</v>
      </c>
      <c r="H11" s="397" t="n">
        <v>24.86</v>
      </c>
      <c r="I11" s="397" t="n">
        <v>25.4</v>
      </c>
      <c r="J11" s="397" t="n">
        <v>29.17</v>
      </c>
      <c r="K11" s="397" t="n">
        <v>34.44</v>
      </c>
      <c r="L11" s="397" t="n">
        <v>34.77</v>
      </c>
      <c r="M11" s="397" t="n">
        <v>37.46</v>
      </c>
      <c r="N11" s="397" t="n">
        <v>42.23</v>
      </c>
      <c r="O11" s="397" t="n">
        <v>43.94</v>
      </c>
      <c r="P11" s="397" t="n">
        <v>53.52</v>
      </c>
      <c r="Q11" s="397" t="n">
        <v>49.41</v>
      </c>
      <c r="R11" s="397" t="n">
        <v>53.91</v>
      </c>
      <c r="S11" s="397" t="n">
        <v>60.55</v>
      </c>
      <c r="T11" s="397" t="n">
        <v>68.05</v>
      </c>
      <c r="U11" s="397" t="n">
        <v>72.58</v>
      </c>
      <c r="V11" s="397" t="n">
        <v>79.6</v>
      </c>
      <c r="W11" s="397" t="n">
        <v>75.33</v>
      </c>
      <c r="X11" s="397" t="n">
        <v>83.91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68</v>
      </c>
      <c r="G12" s="397" t="n">
        <v>0.96</v>
      </c>
      <c r="H12" s="397" t="n">
        <v>1.23</v>
      </c>
      <c r="I12" s="397" t="n">
        <v>1.54</v>
      </c>
      <c r="J12" s="397" t="n">
        <v>2.05</v>
      </c>
      <c r="K12" s="397" t="n">
        <v>2.55</v>
      </c>
      <c r="L12" s="397" t="n">
        <v>2.74</v>
      </c>
      <c r="M12" s="397" t="n">
        <v>3.99</v>
      </c>
      <c r="N12" s="397" t="n">
        <v>3.54</v>
      </c>
      <c r="O12" s="397" t="n">
        <v>4.64</v>
      </c>
      <c r="P12" s="397" t="n">
        <v>5.18</v>
      </c>
      <c r="Q12" s="397" t="n">
        <v>1.76</v>
      </c>
      <c r="R12" s="397" t="n">
        <v>1.66</v>
      </c>
      <c r="S12" s="397" t="n">
        <v>1.66</v>
      </c>
      <c r="T12" s="397" t="n">
        <v>1.8</v>
      </c>
      <c r="U12" s="397" t="n">
        <v>2.43</v>
      </c>
      <c r="V12" s="397" t="n">
        <v>3.34</v>
      </c>
      <c r="W12" s="397" t="n">
        <v>3.01</v>
      </c>
      <c r="X12" s="397" t="n">
        <v>2.72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26.72</v>
      </c>
      <c r="F13" s="397" t="n">
        <v>26.61</v>
      </c>
      <c r="G13" s="397" t="n">
        <v>25.48</v>
      </c>
      <c r="H13" s="397" t="n">
        <v>23.04</v>
      </c>
      <c r="I13" s="397" t="n">
        <v>24.02</v>
      </c>
      <c r="J13" s="397" t="n">
        <v>26.77</v>
      </c>
      <c r="K13" s="397" t="n">
        <v>28.68</v>
      </c>
      <c r="L13" s="397" t="n">
        <v>29.95</v>
      </c>
      <c r="M13" s="397" t="n">
        <v>28.85</v>
      </c>
      <c r="N13" s="397" t="n">
        <v>40.38</v>
      </c>
      <c r="O13" s="397" t="n">
        <v>30.16</v>
      </c>
      <c r="P13" s="397" t="n">
        <v>31</v>
      </c>
      <c r="Q13" s="397" t="n">
        <v>32</v>
      </c>
      <c r="R13" s="397" t="n">
        <v>45.42</v>
      </c>
      <c r="S13" s="397" t="n">
        <v>55.77</v>
      </c>
      <c r="T13" s="397" t="n">
        <v>64.38</v>
      </c>
      <c r="U13" s="397" t="n">
        <v>67.94</v>
      </c>
      <c r="V13" s="397" t="n">
        <v>56.15</v>
      </c>
      <c r="W13" s="397" t="n">
        <v>51.45</v>
      </c>
      <c r="X13" s="397" t="n">
        <v>48.2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3.75</v>
      </c>
      <c r="F14" s="397" t="n">
        <v>3.65</v>
      </c>
      <c r="G14" s="397" t="n">
        <v>3.28</v>
      </c>
      <c r="H14" s="397" t="n">
        <v>2.92</v>
      </c>
      <c r="I14" s="397" t="n">
        <v>2.46</v>
      </c>
      <c r="J14" s="397" t="n">
        <v>2.46</v>
      </c>
      <c r="K14" s="397" t="n">
        <v>2.47</v>
      </c>
      <c r="L14" s="397" t="n">
        <v>2.39</v>
      </c>
      <c r="M14" s="397" t="n">
        <v>2.48</v>
      </c>
      <c r="N14" s="397" t="n">
        <v>2.67</v>
      </c>
      <c r="O14" s="397" t="n">
        <v>2.91</v>
      </c>
      <c r="P14" s="397" t="n">
        <v>3.15</v>
      </c>
      <c r="Q14" s="397" t="n">
        <v>3.06</v>
      </c>
      <c r="R14" s="397" t="n">
        <v>3.17</v>
      </c>
      <c r="S14" s="397" t="n">
        <v>3.07</v>
      </c>
      <c r="T14" s="397" t="n">
        <v>3.33</v>
      </c>
      <c r="U14" s="397" t="n">
        <v>3.83</v>
      </c>
      <c r="V14" s="397" t="n">
        <v>3.66</v>
      </c>
      <c r="W14" s="397" t="n">
        <v>3.92</v>
      </c>
      <c r="X14" s="397" t="n">
        <v>4.13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22.97</v>
      </c>
      <c r="F15" s="397" t="n">
        <v>22.96</v>
      </c>
      <c r="G15" s="397" t="n">
        <v>22.2</v>
      </c>
      <c r="H15" s="397" t="n">
        <v>20.12</v>
      </c>
      <c r="I15" s="397" t="n">
        <v>21.56</v>
      </c>
      <c r="J15" s="397" t="n">
        <v>24.31</v>
      </c>
      <c r="K15" s="397" t="n">
        <v>26.21</v>
      </c>
      <c r="L15" s="397" t="n">
        <v>27.56</v>
      </c>
      <c r="M15" s="397" t="n">
        <v>26.37</v>
      </c>
      <c r="N15" s="397" t="n">
        <v>37.71</v>
      </c>
      <c r="O15" s="397" t="n">
        <v>27.25</v>
      </c>
      <c r="P15" s="397" t="n">
        <v>27.85</v>
      </c>
      <c r="Q15" s="397" t="n">
        <v>28.94</v>
      </c>
      <c r="R15" s="397" t="n">
        <v>42.25</v>
      </c>
      <c r="S15" s="397" t="n">
        <v>52.7</v>
      </c>
      <c r="T15" s="397" t="n">
        <v>61.05</v>
      </c>
      <c r="U15" s="397" t="n">
        <v>64.11</v>
      </c>
      <c r="V15" s="397" t="n">
        <v>52.49</v>
      </c>
      <c r="W15" s="397" t="n">
        <v>47.53</v>
      </c>
      <c r="X15" s="397" t="n">
        <v>44.07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1.99</v>
      </c>
      <c r="F17" s="397" t="n">
        <v>2.66</v>
      </c>
      <c r="G17" s="397" t="n">
        <v>2.31</v>
      </c>
      <c r="H17" s="397" t="n">
        <v>2.3</v>
      </c>
      <c r="I17" s="397" t="n">
        <v>2.37</v>
      </c>
      <c r="J17" s="397" t="n">
        <v>2.78</v>
      </c>
      <c r="K17" s="397" t="n">
        <v>2.52</v>
      </c>
      <c r="L17" s="397" t="n">
        <v>3.18</v>
      </c>
      <c r="M17" s="397" t="n">
        <v>3.95</v>
      </c>
      <c r="N17" s="397" t="n">
        <v>4.29</v>
      </c>
      <c r="O17" s="397" t="n">
        <v>4.82</v>
      </c>
      <c r="P17" s="397" t="n">
        <v>4.22</v>
      </c>
      <c r="Q17" s="397" t="n">
        <v>3.88</v>
      </c>
      <c r="R17" s="397" t="n">
        <v>2.65</v>
      </c>
      <c r="S17" s="397" t="n">
        <v>2.76</v>
      </c>
      <c r="T17" s="397" t="n">
        <v>2.9</v>
      </c>
      <c r="U17" s="397" t="n">
        <v>3.87</v>
      </c>
      <c r="V17" s="397" t="n">
        <v>3.79</v>
      </c>
      <c r="W17" s="397" t="n">
        <v>3.11</v>
      </c>
      <c r="X17" s="397" t="n">
        <v>3.26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1.11</v>
      </c>
      <c r="F18" s="397" t="n">
        <v>1.18</v>
      </c>
      <c r="G18" s="397" t="n">
        <v>0.96</v>
      </c>
      <c r="H18" s="397" t="n">
        <v>1</v>
      </c>
      <c r="I18" s="397" t="n">
        <v>0.94</v>
      </c>
      <c r="J18" s="397" t="n">
        <v>0.76</v>
      </c>
      <c r="K18" s="397" t="n">
        <v>0.94</v>
      </c>
      <c r="L18" s="397" t="n">
        <v>1.06</v>
      </c>
      <c r="M18" s="397" t="n">
        <v>1.61</v>
      </c>
      <c r="N18" s="397" t="n">
        <v>1.71</v>
      </c>
      <c r="O18" s="397" t="n">
        <v>2.13</v>
      </c>
      <c r="P18" s="397" t="n">
        <v>1.72</v>
      </c>
      <c r="Q18" s="397" t="n">
        <v>1.72</v>
      </c>
      <c r="R18" s="397" t="n">
        <v>0.89</v>
      </c>
      <c r="S18" s="397" t="n">
        <v>1.32</v>
      </c>
      <c r="T18" s="397" t="n">
        <v>0.87</v>
      </c>
      <c r="U18" s="397" t="n">
        <v>1.39</v>
      </c>
      <c r="V18" s="397" t="n">
        <v>1.35</v>
      </c>
      <c r="W18" s="397" t="n">
        <v>1.3</v>
      </c>
      <c r="X18" s="397" t="n">
        <v>1.5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0.78</v>
      </c>
      <c r="F19" s="397" t="n">
        <v>1.41</v>
      </c>
      <c r="G19" s="397" t="n">
        <v>1.23</v>
      </c>
      <c r="H19" s="397" t="n">
        <v>1.27</v>
      </c>
      <c r="I19" s="397" t="n">
        <v>1.39</v>
      </c>
      <c r="J19" s="397" t="n">
        <v>1.99</v>
      </c>
      <c r="K19" s="397" t="n">
        <v>1.53</v>
      </c>
      <c r="L19" s="397" t="n">
        <v>2.08</v>
      </c>
      <c r="M19" s="397" t="n">
        <v>2.29</v>
      </c>
      <c r="N19" s="397" t="n">
        <v>2.52</v>
      </c>
      <c r="O19" s="397" t="n">
        <v>2.65</v>
      </c>
      <c r="P19" s="397" t="n">
        <v>2.45</v>
      </c>
      <c r="Q19" s="397" t="n">
        <v>2.12</v>
      </c>
      <c r="R19" s="397" t="n">
        <v>1.7</v>
      </c>
      <c r="S19" s="397" t="n">
        <v>1.38</v>
      </c>
      <c r="T19" s="397" t="n">
        <v>1.99</v>
      </c>
      <c r="U19" s="397" t="n">
        <v>2.44</v>
      </c>
      <c r="V19" s="397" t="n">
        <v>2.39</v>
      </c>
      <c r="W19" s="397" t="n">
        <v>1.74</v>
      </c>
      <c r="X19" s="397" t="n">
        <v>1.67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1</v>
      </c>
      <c r="F20" s="397" t="n">
        <v>0.07</v>
      </c>
      <c r="G20" s="397" t="n">
        <v>0.12</v>
      </c>
      <c r="H20" s="397" t="n">
        <v>0.03</v>
      </c>
      <c r="I20" s="397" t="n">
        <v>0.04</v>
      </c>
      <c r="J20" s="397" t="n">
        <v>0.03</v>
      </c>
      <c r="K20" s="397" t="n">
        <v>0.05</v>
      </c>
      <c r="L20" s="397" t="n">
        <v>0.04</v>
      </c>
      <c r="M20" s="397" t="n">
        <v>0.05</v>
      </c>
      <c r="N20" s="397" t="n">
        <v>0.06</v>
      </c>
      <c r="O20" s="397" t="n">
        <v>0.04</v>
      </c>
      <c r="P20" s="397" t="n">
        <v>0.05</v>
      </c>
      <c r="Q20" s="397" t="n">
        <v>0.04</v>
      </c>
      <c r="R20" s="397" t="n">
        <v>0.06</v>
      </c>
      <c r="S20" s="397" t="n">
        <v>0.06</v>
      </c>
      <c r="T20" s="397" t="n">
        <v>0.04</v>
      </c>
      <c r="U20" s="397" t="n">
        <v>0.04</v>
      </c>
      <c r="V20" s="397" t="n">
        <v>0.05</v>
      </c>
      <c r="W20" s="397" t="n">
        <v>0.07</v>
      </c>
      <c r="X20" s="397" t="n">
        <v>0.05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</v>
      </c>
      <c r="F21" s="397" t="n">
        <v>0</v>
      </c>
      <c r="G21" s="397" t="n">
        <v>0</v>
      </c>
      <c r="H21" s="397" t="n">
        <v>0.01</v>
      </c>
      <c r="I21" s="397" t="n">
        <v>0</v>
      </c>
      <c r="J21" s="397" t="n">
        <v>0.01</v>
      </c>
      <c r="K21" s="397" t="n">
        <v>0.02</v>
      </c>
      <c r="L21" s="397" t="n">
        <v>0.33</v>
      </c>
      <c r="M21" s="397" t="n">
        <v>0.04</v>
      </c>
      <c r="N21" s="397" t="n">
        <v>0.04</v>
      </c>
      <c r="O21" s="397" t="n">
        <v>0.06</v>
      </c>
      <c r="P21" s="397" t="n">
        <v>0.04</v>
      </c>
      <c r="Q21" s="397" t="n">
        <v>0.03</v>
      </c>
      <c r="R21" s="397" t="n">
        <v>0.05</v>
      </c>
      <c r="S21" s="397" t="n">
        <v>0.03</v>
      </c>
      <c r="T21" s="397" t="n">
        <v>0.04</v>
      </c>
      <c r="U21" s="397" t="n">
        <v>0.05</v>
      </c>
      <c r="V21" s="397" t="n">
        <v>0.11</v>
      </c>
      <c r="W21" s="397" t="n">
        <v>0.19</v>
      </c>
      <c r="X21" s="397" t="n">
        <v>0.09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12</v>
      </c>
      <c r="X22" s="397" t="n">
        <v>0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2</v>
      </c>
      <c r="L24" s="397" t="n">
        <v>0.33</v>
      </c>
      <c r="M24" s="397" t="n">
        <v>0.04</v>
      </c>
      <c r="N24" s="397" t="n">
        <v>0.03</v>
      </c>
      <c r="O24" s="397" t="n">
        <v>0.05</v>
      </c>
      <c r="P24" s="397" t="n">
        <v>0.04</v>
      </c>
      <c r="Q24" s="397" t="n">
        <v>0.03</v>
      </c>
      <c r="R24" s="397" t="n">
        <v>0.05</v>
      </c>
      <c r="S24" s="397" t="n">
        <v>0.03</v>
      </c>
      <c r="T24" s="397" t="n">
        <v>0.04</v>
      </c>
      <c r="U24" s="397" t="n">
        <v>0.05</v>
      </c>
      <c r="V24" s="397" t="n">
        <v>0.11</v>
      </c>
      <c r="W24" s="397" t="n">
        <v>0.07</v>
      </c>
      <c r="X24" s="397" t="n">
        <v>0.09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193.28</v>
      </c>
      <c r="F25" s="397" t="n">
        <v>181.91</v>
      </c>
      <c r="G25" s="397" t="n">
        <v>182.12</v>
      </c>
      <c r="H25" s="397" t="n">
        <v>198.32</v>
      </c>
      <c r="I25" s="397" t="n">
        <v>204.11</v>
      </c>
      <c r="J25" s="397" t="n">
        <v>209.15</v>
      </c>
      <c r="K25" s="397" t="n">
        <v>237.78</v>
      </c>
      <c r="L25" s="397" t="n">
        <v>251.63</v>
      </c>
      <c r="M25" s="397" t="n">
        <v>267.89</v>
      </c>
      <c r="N25" s="397" t="n">
        <v>335.77</v>
      </c>
      <c r="O25" s="397" t="n">
        <v>329.19</v>
      </c>
      <c r="P25" s="397" t="n">
        <v>312.02</v>
      </c>
      <c r="Q25" s="397" t="n">
        <v>312.69</v>
      </c>
      <c r="R25" s="397" t="n">
        <v>333.56</v>
      </c>
      <c r="S25" s="397" t="n">
        <v>380.73</v>
      </c>
      <c r="T25" s="397" t="n">
        <v>448.32</v>
      </c>
      <c r="U25" s="397" t="n">
        <v>465.36</v>
      </c>
      <c r="V25" s="397" t="n">
        <v>490.35</v>
      </c>
      <c r="W25" s="397" t="n">
        <v>418.14</v>
      </c>
      <c r="X25" s="397" t="n">
        <v>485.19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152.34</v>
      </c>
      <c r="F26" s="397" t="n">
        <v>149.58</v>
      </c>
      <c r="G26" s="397" t="n">
        <v>146.96</v>
      </c>
      <c r="H26" s="397" t="n">
        <v>158.57</v>
      </c>
      <c r="I26" s="397" t="n">
        <v>162.85</v>
      </c>
      <c r="J26" s="397" t="n">
        <v>170.87</v>
      </c>
      <c r="K26" s="397" t="n">
        <v>195.53</v>
      </c>
      <c r="L26" s="397" t="n">
        <v>205.93</v>
      </c>
      <c r="M26" s="397" t="n">
        <v>220.18</v>
      </c>
      <c r="N26" s="397" t="n">
        <v>276.02</v>
      </c>
      <c r="O26" s="397" t="n">
        <v>274.65</v>
      </c>
      <c r="P26" s="397" t="n">
        <v>259.42</v>
      </c>
      <c r="Q26" s="397" t="n">
        <v>264.39</v>
      </c>
      <c r="R26" s="397" t="n">
        <v>295.09</v>
      </c>
      <c r="S26" s="397" t="n">
        <v>331.4</v>
      </c>
      <c r="T26" s="397" t="n">
        <v>390.55</v>
      </c>
      <c r="U26" s="397" t="n">
        <v>401.73</v>
      </c>
      <c r="V26" s="397" t="n">
        <v>437.13</v>
      </c>
      <c r="W26" s="397" t="n">
        <v>366.33</v>
      </c>
      <c r="X26" s="397" t="n">
        <v>432.63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122.74</v>
      </c>
      <c r="F27" s="397" t="n">
        <v>117.14</v>
      </c>
      <c r="G27" s="397" t="n">
        <v>113.04</v>
      </c>
      <c r="H27" s="397" t="n">
        <v>121.78</v>
      </c>
      <c r="I27" s="397" t="n">
        <v>124.17</v>
      </c>
      <c r="J27" s="397" t="n">
        <v>129.16</v>
      </c>
      <c r="K27" s="397" t="n">
        <v>148</v>
      </c>
      <c r="L27" s="397" t="n">
        <v>156.5</v>
      </c>
      <c r="M27" s="397" t="n">
        <v>167.73</v>
      </c>
      <c r="N27" s="397" t="n">
        <v>216.05</v>
      </c>
      <c r="O27" s="397" t="n">
        <v>210.35</v>
      </c>
      <c r="P27" s="397" t="n">
        <v>197.58</v>
      </c>
      <c r="Q27" s="397" t="n">
        <v>205.2</v>
      </c>
      <c r="R27" s="397" t="n">
        <v>231.18</v>
      </c>
      <c r="S27" s="397" t="n">
        <v>259.06</v>
      </c>
      <c r="T27" s="397" t="n">
        <v>315.28</v>
      </c>
      <c r="U27" s="397" t="n">
        <v>323.52</v>
      </c>
      <c r="V27" s="397" t="n">
        <v>355.26</v>
      </c>
      <c r="W27" s="397" t="n">
        <v>292.65</v>
      </c>
      <c r="X27" s="397" t="n">
        <v>347.78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29.6</v>
      </c>
      <c r="F28" s="397" t="n">
        <v>32.44</v>
      </c>
      <c r="G28" s="397" t="n">
        <v>33.92</v>
      </c>
      <c r="H28" s="397" t="n">
        <v>36.79</v>
      </c>
      <c r="I28" s="397" t="n">
        <v>38.68</v>
      </c>
      <c r="J28" s="397" t="n">
        <v>41.71</v>
      </c>
      <c r="K28" s="397" t="n">
        <v>47.53</v>
      </c>
      <c r="L28" s="397" t="n">
        <v>49.43</v>
      </c>
      <c r="M28" s="397" t="n">
        <v>52.45</v>
      </c>
      <c r="N28" s="397" t="n">
        <v>59.97</v>
      </c>
      <c r="O28" s="397" t="n">
        <v>64.3</v>
      </c>
      <c r="P28" s="397" t="n">
        <v>61.84</v>
      </c>
      <c r="Q28" s="397" t="n">
        <v>59.19</v>
      </c>
      <c r="R28" s="397" t="n">
        <v>63.91</v>
      </c>
      <c r="S28" s="397" t="n">
        <v>72.34</v>
      </c>
      <c r="T28" s="397" t="n">
        <v>75.27</v>
      </c>
      <c r="U28" s="397" t="n">
        <v>78.21</v>
      </c>
      <c r="V28" s="397" t="n">
        <v>81.87</v>
      </c>
      <c r="W28" s="397" t="n">
        <v>73.68</v>
      </c>
      <c r="X28" s="397" t="n">
        <v>84.85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16</v>
      </c>
      <c r="F29" s="397" t="n">
        <v>0.16</v>
      </c>
      <c r="G29" s="397" t="n">
        <v>0.23</v>
      </c>
      <c r="H29" s="397" t="n">
        <v>0.23</v>
      </c>
      <c r="I29" s="397" t="n">
        <v>0.19</v>
      </c>
      <c r="J29" s="397" t="n">
        <v>0.24</v>
      </c>
      <c r="K29" s="397" t="n">
        <v>0.2</v>
      </c>
      <c r="L29" s="397" t="n">
        <v>0.17</v>
      </c>
      <c r="M29" s="397" t="n">
        <v>0.15</v>
      </c>
      <c r="N29" s="397" t="n">
        <v>0.16</v>
      </c>
      <c r="O29" s="397" t="n">
        <v>0.2</v>
      </c>
      <c r="P29" s="397" t="n">
        <v>0.14</v>
      </c>
      <c r="Q29" s="397" t="n">
        <v>0.16</v>
      </c>
      <c r="R29" s="397" t="n">
        <v>0.17</v>
      </c>
      <c r="S29" s="397" t="n">
        <v>0.13</v>
      </c>
      <c r="T29" s="397" t="n">
        <v>0.24</v>
      </c>
      <c r="U29" s="397" t="n">
        <v>0.27</v>
      </c>
      <c r="V29" s="397" t="n">
        <v>0.2</v>
      </c>
      <c r="W29" s="397" t="n">
        <v>0.3</v>
      </c>
      <c r="X29" s="397" t="n">
        <v>0.36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20.44</v>
      </c>
      <c r="F30" s="397" t="n">
        <v>17.98</v>
      </c>
      <c r="G30" s="397" t="n">
        <v>19.49</v>
      </c>
      <c r="H30" s="397" t="n">
        <v>23.82</v>
      </c>
      <c r="I30" s="397" t="n">
        <v>25.31</v>
      </c>
      <c r="J30" s="397" t="n">
        <v>23.61</v>
      </c>
      <c r="K30" s="397" t="n">
        <v>27.65</v>
      </c>
      <c r="L30" s="397" t="n">
        <v>31.24</v>
      </c>
      <c r="M30" s="397" t="n">
        <v>32.61</v>
      </c>
      <c r="N30" s="397" t="n">
        <v>43</v>
      </c>
      <c r="O30" s="397" t="n">
        <v>37.8</v>
      </c>
      <c r="P30" s="397" t="n">
        <v>34.42</v>
      </c>
      <c r="Q30" s="397" t="n">
        <v>31.62</v>
      </c>
      <c r="R30" s="397" t="n">
        <v>21.8</v>
      </c>
      <c r="S30" s="397" t="n">
        <v>31.13</v>
      </c>
      <c r="T30" s="397" t="n">
        <v>40</v>
      </c>
      <c r="U30" s="397" t="n">
        <v>44.61</v>
      </c>
      <c r="V30" s="397" t="n">
        <v>30.61</v>
      </c>
      <c r="W30" s="397" t="n">
        <v>32.47</v>
      </c>
      <c r="X30" s="397" t="n">
        <v>31.7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03</v>
      </c>
      <c r="F31" s="397" t="n">
        <v>1.6</v>
      </c>
      <c r="G31" s="397" t="n">
        <v>1.77</v>
      </c>
      <c r="H31" s="397" t="n">
        <v>1.82</v>
      </c>
      <c r="I31" s="397" t="n">
        <v>1.91</v>
      </c>
      <c r="J31" s="397" t="n">
        <v>2.14</v>
      </c>
      <c r="K31" s="397" t="n">
        <v>2.25</v>
      </c>
      <c r="L31" s="397" t="n">
        <v>2.18</v>
      </c>
      <c r="M31" s="397" t="n">
        <v>2.33</v>
      </c>
      <c r="N31" s="397" t="n">
        <v>3.43</v>
      </c>
      <c r="O31" s="397" t="n">
        <v>3.98</v>
      </c>
      <c r="P31" s="397" t="n">
        <v>3.89</v>
      </c>
      <c r="Q31" s="397" t="n">
        <v>4.01</v>
      </c>
      <c r="R31" s="397" t="n">
        <v>2.16</v>
      </c>
      <c r="S31" s="397" t="n">
        <v>0.83</v>
      </c>
      <c r="T31" s="397" t="n">
        <v>1.06</v>
      </c>
      <c r="U31" s="397" t="n">
        <v>0.64</v>
      </c>
      <c r="V31" s="397" t="n">
        <v>0.62</v>
      </c>
      <c r="W31" s="397" t="n">
        <v>0.65</v>
      </c>
      <c r="X31" s="397" t="n">
        <v>0.61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19.41</v>
      </c>
      <c r="F32" s="397" t="n">
        <v>16.38</v>
      </c>
      <c r="G32" s="397" t="n">
        <v>17.72</v>
      </c>
      <c r="H32" s="397" t="n">
        <v>22</v>
      </c>
      <c r="I32" s="397" t="n">
        <v>23.4</v>
      </c>
      <c r="J32" s="397" t="n">
        <v>21.47</v>
      </c>
      <c r="K32" s="397" t="n">
        <v>25.4</v>
      </c>
      <c r="L32" s="397" t="n">
        <v>29.06</v>
      </c>
      <c r="M32" s="397" t="n">
        <v>30.28</v>
      </c>
      <c r="N32" s="397" t="n">
        <v>39.57</v>
      </c>
      <c r="O32" s="397" t="n">
        <v>33.82</v>
      </c>
      <c r="P32" s="397" t="n">
        <v>30.53</v>
      </c>
      <c r="Q32" s="397" t="n">
        <v>27.61</v>
      </c>
      <c r="R32" s="397" t="n">
        <v>19.64</v>
      </c>
      <c r="S32" s="397" t="n">
        <v>30.3</v>
      </c>
      <c r="T32" s="397" t="n">
        <v>38.94</v>
      </c>
      <c r="U32" s="397" t="n">
        <v>43.97</v>
      </c>
      <c r="V32" s="397" t="n">
        <v>29.99</v>
      </c>
      <c r="W32" s="397" t="n">
        <v>31.82</v>
      </c>
      <c r="X32" s="397" t="n">
        <v>31.1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0</v>
      </c>
      <c r="F33" s="397" t="n">
        <v>0</v>
      </c>
      <c r="G33" s="397" t="n">
        <v>0</v>
      </c>
      <c r="H33" s="397" t="n">
        <v>0</v>
      </c>
      <c r="I33" s="397" t="n">
        <v>0</v>
      </c>
      <c r="J33" s="397" t="n">
        <v>0</v>
      </c>
      <c r="K33" s="397" t="n">
        <v>0</v>
      </c>
      <c r="L33" s="397" t="n">
        <v>0</v>
      </c>
      <c r="M33" s="397" t="n">
        <v>0</v>
      </c>
      <c r="N33" s="397" t="n">
        <v>0</v>
      </c>
      <c r="O33" s="397" t="n">
        <v>0</v>
      </c>
      <c r="P33" s="397" t="n">
        <v>0</v>
      </c>
      <c r="Q33" s="397" t="n">
        <v>0</v>
      </c>
      <c r="R33" s="397" t="n">
        <v>0</v>
      </c>
      <c r="S33" s="397" t="n">
        <v>0</v>
      </c>
      <c r="T33" s="397" t="n">
        <v>0</v>
      </c>
      <c r="U33" s="397" t="n">
        <v>0</v>
      </c>
      <c r="V33" s="397" t="n">
        <v>0</v>
      </c>
      <c r="W33" s="397" t="n">
        <v>0</v>
      </c>
      <c r="X33" s="397" t="n">
        <v>0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17.03</v>
      </c>
      <c r="F34" s="397" t="n">
        <v>12.48</v>
      </c>
      <c r="G34" s="397" t="n">
        <v>13.58</v>
      </c>
      <c r="H34" s="397" t="n">
        <v>13.87</v>
      </c>
      <c r="I34" s="397" t="n">
        <v>12.89</v>
      </c>
      <c r="J34" s="397" t="n">
        <v>12.22</v>
      </c>
      <c r="K34" s="397" t="n">
        <v>12.27</v>
      </c>
      <c r="L34" s="397" t="n">
        <v>12.29</v>
      </c>
      <c r="M34" s="397" t="n">
        <v>12.71</v>
      </c>
      <c r="N34" s="397" t="n">
        <v>13.7</v>
      </c>
      <c r="O34" s="397" t="n">
        <v>14.43</v>
      </c>
      <c r="P34" s="397" t="n">
        <v>15.4</v>
      </c>
      <c r="Q34" s="397" t="n">
        <v>14.11</v>
      </c>
      <c r="R34" s="397" t="n">
        <v>13.9</v>
      </c>
      <c r="S34" s="397" t="n">
        <v>14.39</v>
      </c>
      <c r="T34" s="397" t="n">
        <v>14.73</v>
      </c>
      <c r="U34" s="397" t="n">
        <v>16.05</v>
      </c>
      <c r="V34" s="397" t="n">
        <v>18.73</v>
      </c>
      <c r="W34" s="397" t="n">
        <v>16.63</v>
      </c>
      <c r="X34" s="397" t="n">
        <v>17.48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1.3</v>
      </c>
      <c r="F35" s="397" t="n">
        <v>1.36</v>
      </c>
      <c r="G35" s="397" t="n">
        <v>1.47</v>
      </c>
      <c r="H35" s="397" t="n">
        <v>1.59</v>
      </c>
      <c r="I35" s="397" t="n">
        <v>1.62</v>
      </c>
      <c r="J35" s="397" t="n">
        <v>1.63</v>
      </c>
      <c r="K35" s="397" t="n">
        <v>1.82</v>
      </c>
      <c r="L35" s="397" t="n">
        <v>2.02</v>
      </c>
      <c r="M35" s="397" t="n">
        <v>2.3</v>
      </c>
      <c r="N35" s="397" t="n">
        <v>2.87</v>
      </c>
      <c r="O35" s="397" t="n">
        <v>3.45</v>
      </c>
      <c r="P35" s="397" t="n">
        <v>3.25</v>
      </c>
      <c r="Q35" s="397" t="n">
        <v>3.48</v>
      </c>
      <c r="R35" s="397" t="n">
        <v>3.61</v>
      </c>
      <c r="S35" s="397" t="n">
        <v>3.77</v>
      </c>
      <c r="T35" s="397" t="n">
        <v>4.86</v>
      </c>
      <c r="U35" s="397" t="n">
        <v>5.82</v>
      </c>
      <c r="V35" s="397" t="n">
        <v>7.12</v>
      </c>
      <c r="W35" s="397" t="n">
        <v>5.01</v>
      </c>
      <c r="X35" s="397" t="n">
        <v>4.65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12.9</v>
      </c>
      <c r="F36" s="397" t="n">
        <v>7.79</v>
      </c>
      <c r="G36" s="397" t="n">
        <v>8.21</v>
      </c>
      <c r="H36" s="397" t="n">
        <v>8.18</v>
      </c>
      <c r="I36" s="397" t="n">
        <v>7.09</v>
      </c>
      <c r="J36" s="397" t="n">
        <v>6.47</v>
      </c>
      <c r="K36" s="397" t="n">
        <v>6.06</v>
      </c>
      <c r="L36" s="397" t="n">
        <v>6.07</v>
      </c>
      <c r="M36" s="397" t="n">
        <v>6.36</v>
      </c>
      <c r="N36" s="397" t="n">
        <v>6.41</v>
      </c>
      <c r="O36" s="397" t="n">
        <v>6.31</v>
      </c>
      <c r="P36" s="397" t="n">
        <v>6.54</v>
      </c>
      <c r="Q36" s="397" t="n">
        <v>6.59</v>
      </c>
      <c r="R36" s="397" t="n">
        <v>6.35</v>
      </c>
      <c r="S36" s="397" t="n">
        <v>6.39</v>
      </c>
      <c r="T36" s="397" t="n">
        <v>6.29</v>
      </c>
      <c r="U36" s="397" t="n">
        <v>6.69</v>
      </c>
      <c r="V36" s="397" t="n">
        <v>7.29</v>
      </c>
      <c r="W36" s="397" t="n">
        <v>7.82</v>
      </c>
      <c r="X36" s="397" t="n">
        <v>8.97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83</v>
      </c>
      <c r="F37" s="397" t="n">
        <v>3.33</v>
      </c>
      <c r="G37" s="397" t="n">
        <v>3.9</v>
      </c>
      <c r="H37" s="397" t="n">
        <v>4.1</v>
      </c>
      <c r="I37" s="397" t="n">
        <v>4.18</v>
      </c>
      <c r="J37" s="397" t="n">
        <v>4.12</v>
      </c>
      <c r="K37" s="397" t="n">
        <v>4.39</v>
      </c>
      <c r="L37" s="397" t="n">
        <v>4.2</v>
      </c>
      <c r="M37" s="397" t="n">
        <v>4.05</v>
      </c>
      <c r="N37" s="397" t="n">
        <v>4.42</v>
      </c>
      <c r="O37" s="397" t="n">
        <v>4.67</v>
      </c>
      <c r="P37" s="397" t="n">
        <v>5.61</v>
      </c>
      <c r="Q37" s="397" t="n">
        <v>4.04</v>
      </c>
      <c r="R37" s="397" t="n">
        <v>3.94</v>
      </c>
      <c r="S37" s="397" t="n">
        <v>4.23</v>
      </c>
      <c r="T37" s="397" t="n">
        <v>3.58</v>
      </c>
      <c r="U37" s="397" t="n">
        <v>3.54</v>
      </c>
      <c r="V37" s="397" t="n">
        <v>4.32</v>
      </c>
      <c r="W37" s="397" t="n">
        <v>3.8</v>
      </c>
      <c r="X37" s="397" t="n">
        <v>3.8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47</v>
      </c>
      <c r="F38" s="397" t="n">
        <v>1.87</v>
      </c>
      <c r="G38" s="397" t="n">
        <v>2.09</v>
      </c>
      <c r="H38" s="397" t="n">
        <v>2.06</v>
      </c>
      <c r="I38" s="397" t="n">
        <v>3.06</v>
      </c>
      <c r="J38" s="397" t="n">
        <v>2.45</v>
      </c>
      <c r="K38" s="397" t="n">
        <v>2.33</v>
      </c>
      <c r="L38" s="397" t="n">
        <v>2.17</v>
      </c>
      <c r="M38" s="397" t="n">
        <v>2.39</v>
      </c>
      <c r="N38" s="397" t="n">
        <v>3.05</v>
      </c>
      <c r="O38" s="397" t="n">
        <v>2.31</v>
      </c>
      <c r="P38" s="397" t="n">
        <v>2.78</v>
      </c>
      <c r="Q38" s="397" t="n">
        <v>2.57</v>
      </c>
      <c r="R38" s="397" t="n">
        <v>2.77</v>
      </c>
      <c r="S38" s="397" t="n">
        <v>3.81</v>
      </c>
      <c r="T38" s="397" t="n">
        <v>3.04</v>
      </c>
      <c r="U38" s="397" t="n">
        <v>2.97</v>
      </c>
      <c r="V38" s="397" t="n">
        <v>3.88</v>
      </c>
      <c r="W38" s="397" t="n">
        <v>2.71</v>
      </c>
      <c r="X38" s="397" t="n">
        <v>3.3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.46</v>
      </c>
      <c r="F39" s="397" t="n">
        <v>0.51</v>
      </c>
      <c r="G39" s="397" t="n">
        <v>0.65</v>
      </c>
      <c r="H39" s="397" t="n">
        <v>0.65</v>
      </c>
      <c r="I39" s="397" t="n">
        <v>0.61</v>
      </c>
      <c r="J39" s="397" t="n">
        <v>0.88</v>
      </c>
      <c r="K39" s="397" t="n">
        <v>0.69</v>
      </c>
      <c r="L39" s="397" t="n">
        <v>0.72</v>
      </c>
      <c r="M39" s="397" t="n">
        <v>0.81</v>
      </c>
      <c r="N39" s="397" t="n">
        <v>1.57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5</v>
      </c>
      <c r="T39" s="397" t="n">
        <v>1.18</v>
      </c>
      <c r="U39" s="397" t="n">
        <v>0.92</v>
      </c>
      <c r="V39" s="397" t="n">
        <v>1.28</v>
      </c>
      <c r="W39" s="397" t="n">
        <v>0.85</v>
      </c>
      <c r="X39" s="397" t="n">
        <v>1.03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17</v>
      </c>
      <c r="F41" s="397" t="n">
        <v>0.21</v>
      </c>
      <c r="G41" s="397" t="n">
        <v>0.21</v>
      </c>
      <c r="H41" s="397" t="n">
        <v>0.23</v>
      </c>
      <c r="I41" s="397" t="n">
        <v>0.24</v>
      </c>
      <c r="J41" s="397" t="n">
        <v>0.23</v>
      </c>
      <c r="K41" s="397" t="n">
        <v>0.24</v>
      </c>
      <c r="L41" s="397" t="n">
        <v>0.23</v>
      </c>
      <c r="M41" s="397" t="n">
        <v>0.25</v>
      </c>
      <c r="N41" s="397" t="n">
        <v>0.29</v>
      </c>
      <c r="O41" s="397" t="n">
        <v>0.18</v>
      </c>
      <c r="P41" s="397" t="n">
        <v>0.19</v>
      </c>
      <c r="Q41" s="397" t="n">
        <v>0.18</v>
      </c>
      <c r="R41" s="397" t="n">
        <v>0.21</v>
      </c>
      <c r="S41" s="397" t="n">
        <v>0.24</v>
      </c>
      <c r="T41" s="397" t="n">
        <v>0.22</v>
      </c>
      <c r="U41" s="397" t="n">
        <v>0.24</v>
      </c>
      <c r="V41" s="397" t="n">
        <v>0.23</v>
      </c>
      <c r="W41" s="397" t="n">
        <v>0.2</v>
      </c>
      <c r="X41" s="397" t="n">
        <v>0.2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</v>
      </c>
      <c r="F42" s="397" t="n">
        <v>-15.06</v>
      </c>
      <c r="G42" s="397" t="n">
        <v>-12.15</v>
      </c>
      <c r="H42" s="397" t="n">
        <v>-18.37</v>
      </c>
      <c r="I42" s="397" t="n">
        <v>-15.22</v>
      </c>
      <c r="J42" s="397" t="n">
        <v>-5.77000000000002</v>
      </c>
      <c r="K42" s="397" t="n">
        <v>-3.59000000000001</v>
      </c>
      <c r="L42" s="397" t="n">
        <v>-10.48</v>
      </c>
      <c r="M42" s="397" t="n">
        <v>-20.78</v>
      </c>
      <c r="N42" s="397" t="n">
        <v>-37.5</v>
      </c>
      <c r="O42" s="397" t="n">
        <v>-18.03</v>
      </c>
      <c r="P42" s="397" t="n">
        <v>16.08</v>
      </c>
      <c r="Q42" s="397" t="n">
        <v>7.16000000000003</v>
      </c>
      <c r="R42" s="397" t="n">
        <v>31.03</v>
      </c>
      <c r="S42" s="397" t="n">
        <v>25.13</v>
      </c>
      <c r="T42" s="397" t="n">
        <v>26.28</v>
      </c>
      <c r="U42" s="397" t="n">
        <v>27.93</v>
      </c>
      <c r="V42" s="397" t="n">
        <v>24.25</v>
      </c>
      <c r="W42" s="397" t="n">
        <v>25.2500000000001</v>
      </c>
      <c r="X42" s="397" t="n">
        <v>43.3800000000001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11.07</v>
      </c>
      <c r="F43" s="397" t="n">
        <v>-12</v>
      </c>
      <c r="G43" s="397" t="n">
        <v>-4.78</v>
      </c>
      <c r="H43" s="397" t="n">
        <v>-3.97000000000001</v>
      </c>
      <c r="I43" s="397" t="n">
        <v>-0.350000000000001</v>
      </c>
      <c r="J43" s="397" t="n">
        <v>2.95</v>
      </c>
      <c r="K43" s="397" t="n">
        <v>7.44</v>
      </c>
      <c r="L43" s="397" t="n">
        <v>1.75999999999999</v>
      </c>
      <c r="M43" s="397" t="n">
        <v>-5.91</v>
      </c>
      <c r="N43" s="397" t="n">
        <v>-22.46</v>
      </c>
      <c r="O43" s="397" t="n">
        <v>1.47</v>
      </c>
      <c r="P43" s="397" t="n">
        <v>33.42</v>
      </c>
      <c r="Q43" s="397" t="n">
        <v>19.55</v>
      </c>
      <c r="R43" s="397" t="n">
        <v>21.38</v>
      </c>
      <c r="S43" s="397" t="n">
        <v>15.9</v>
      </c>
      <c r="T43" s="397" t="n">
        <v>16.73</v>
      </c>
      <c r="U43" s="397" t="n">
        <v>19.7</v>
      </c>
      <c r="V43" s="397" t="n">
        <v>17.42</v>
      </c>
      <c r="W43" s="397" t="n">
        <v>22.31</v>
      </c>
      <c r="X43" s="397" t="n">
        <v>44.39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-6.86</v>
      </c>
      <c r="F44" s="397" t="n">
        <v>-4.03</v>
      </c>
      <c r="G44" s="397" t="n">
        <v>4.91</v>
      </c>
      <c r="H44" s="397" t="n">
        <v>7.95999999999999</v>
      </c>
      <c r="I44" s="397" t="n">
        <v>12.93</v>
      </c>
      <c r="J44" s="397" t="n">
        <v>15.49</v>
      </c>
      <c r="K44" s="397" t="n">
        <v>20.53</v>
      </c>
      <c r="L44" s="397" t="n">
        <v>16.42</v>
      </c>
      <c r="M44" s="397" t="n">
        <v>9.07999999999999</v>
      </c>
      <c r="N44" s="397" t="n">
        <v>-4.71999999999999</v>
      </c>
      <c r="O44" s="397" t="n">
        <v>21.83</v>
      </c>
      <c r="P44" s="397" t="n">
        <v>41.74</v>
      </c>
      <c r="Q44" s="397" t="n">
        <v>29.33</v>
      </c>
      <c r="R44" s="397" t="n">
        <v>31.38</v>
      </c>
      <c r="S44" s="397" t="n">
        <v>27.69</v>
      </c>
      <c r="T44" s="397" t="n">
        <v>23.95</v>
      </c>
      <c r="U44" s="397" t="n">
        <v>25.33</v>
      </c>
      <c r="V44" s="397" t="n">
        <v>19.69</v>
      </c>
      <c r="W44" s="397" t="n">
        <v>20.66</v>
      </c>
      <c r="X44" s="397" t="n">
        <v>45.33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4.21</v>
      </c>
      <c r="F45" s="397" t="n">
        <v>-7.97</v>
      </c>
      <c r="G45" s="397" t="n">
        <v>-9.69</v>
      </c>
      <c r="H45" s="397" t="n">
        <v>-11.93</v>
      </c>
      <c r="I45" s="397" t="n">
        <v>-13.28</v>
      </c>
      <c r="J45" s="397" t="n">
        <v>-12.54</v>
      </c>
      <c r="K45" s="397" t="n">
        <v>-13.09</v>
      </c>
      <c r="L45" s="397" t="n">
        <v>-14.66</v>
      </c>
      <c r="M45" s="397" t="n">
        <v>-14.99</v>
      </c>
      <c r="N45" s="397" t="n">
        <v>-17.74</v>
      </c>
      <c r="O45" s="397" t="n">
        <v>-20.36</v>
      </c>
      <c r="P45" s="397" t="n">
        <v>-8.32</v>
      </c>
      <c r="Q45" s="397" t="n">
        <v>-9.78</v>
      </c>
      <c r="R45" s="397" t="n">
        <v>-10</v>
      </c>
      <c r="S45" s="397" t="n">
        <v>-11.79</v>
      </c>
      <c r="T45" s="397" t="n">
        <v>-7.22</v>
      </c>
      <c r="U45" s="397" t="n">
        <v>-5.63</v>
      </c>
      <c r="V45" s="397" t="n">
        <v>-2.27</v>
      </c>
      <c r="W45" s="397" t="n">
        <v>1.65</v>
      </c>
      <c r="X45" s="397" t="n">
        <v>-0.939999999999998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6.28</v>
      </c>
      <c r="F46" s="397" t="n">
        <v>8.63</v>
      </c>
      <c r="G46" s="397" t="n">
        <v>5.99</v>
      </c>
      <c r="H46" s="397" t="n">
        <v>-0.780000000000002</v>
      </c>
      <c r="I46" s="397" t="n">
        <v>-1.29</v>
      </c>
      <c r="J46" s="397" t="n">
        <v>3.16</v>
      </c>
      <c r="K46" s="397" t="n">
        <v>1.03</v>
      </c>
      <c r="L46" s="397" t="n">
        <v>-1.29</v>
      </c>
      <c r="M46" s="397" t="n">
        <v>-3.76</v>
      </c>
      <c r="N46" s="397" t="n">
        <v>-2.62</v>
      </c>
      <c r="O46" s="397" t="n">
        <v>-7.64</v>
      </c>
      <c r="P46" s="397" t="n">
        <v>-3.42</v>
      </c>
      <c r="Q46" s="397" t="n">
        <v>0.380000000000003</v>
      </c>
      <c r="R46" s="397" t="n">
        <v>23.62</v>
      </c>
      <c r="S46" s="397" t="n">
        <v>24.64</v>
      </c>
      <c r="T46" s="397" t="n">
        <v>24.38</v>
      </c>
      <c r="U46" s="397" t="n">
        <v>23.33</v>
      </c>
      <c r="V46" s="397" t="n">
        <v>25.54</v>
      </c>
      <c r="W46" s="397" t="n">
        <v>18.98</v>
      </c>
      <c r="X46" s="397" t="n">
        <v>16.42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15.04</v>
      </c>
      <c r="F47" s="397" t="n">
        <v>-9.82</v>
      </c>
      <c r="G47" s="397" t="n">
        <v>-11.27</v>
      </c>
      <c r="H47" s="397" t="n">
        <v>-11.57</v>
      </c>
      <c r="I47" s="397" t="n">
        <v>-10.52</v>
      </c>
      <c r="J47" s="397" t="n">
        <v>-9.44</v>
      </c>
      <c r="K47" s="397" t="n">
        <v>-9.75</v>
      </c>
      <c r="L47" s="397" t="n">
        <v>-9.11</v>
      </c>
      <c r="M47" s="397" t="n">
        <v>-8.76</v>
      </c>
      <c r="N47" s="397" t="n">
        <v>-9.41</v>
      </c>
      <c r="O47" s="397" t="n">
        <v>-9.61</v>
      </c>
      <c r="P47" s="397" t="n">
        <v>-11.18</v>
      </c>
      <c r="Q47" s="397" t="n">
        <v>-10.23</v>
      </c>
      <c r="R47" s="397" t="n">
        <v>-11.25</v>
      </c>
      <c r="S47" s="397" t="n">
        <v>-11.63</v>
      </c>
      <c r="T47" s="397" t="n">
        <v>-11.83</v>
      </c>
      <c r="U47" s="397" t="n">
        <v>-12.18</v>
      </c>
      <c r="V47" s="397" t="n">
        <v>-14.94</v>
      </c>
      <c r="W47" s="397" t="n">
        <v>-13.52</v>
      </c>
      <c r="X47" s="397" t="n">
        <v>-14.22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-3.47</v>
      </c>
      <c r="F48" s="397" t="n">
        <v>-1.87</v>
      </c>
      <c r="G48" s="397" t="n">
        <v>-2.09</v>
      </c>
      <c r="H48" s="397" t="n">
        <v>-2.05</v>
      </c>
      <c r="I48" s="397" t="n">
        <v>-3.06</v>
      </c>
      <c r="J48" s="397" t="n">
        <v>-2.44</v>
      </c>
      <c r="K48" s="397" t="n">
        <v>-2.31</v>
      </c>
      <c r="L48" s="397" t="n">
        <v>-1.84</v>
      </c>
      <c r="M48" s="397" t="n">
        <v>-2.35</v>
      </c>
      <c r="N48" s="397" t="n">
        <v>-3.01</v>
      </c>
      <c r="O48" s="397" t="n">
        <v>-2.25</v>
      </c>
      <c r="P48" s="397" t="n">
        <v>-2.74</v>
      </c>
      <c r="Q48" s="397" t="n">
        <v>-2.54</v>
      </c>
      <c r="R48" s="397" t="n">
        <v>-2.72</v>
      </c>
      <c r="S48" s="397" t="n">
        <v>-3.78</v>
      </c>
      <c r="T48" s="397" t="n">
        <v>-3</v>
      </c>
      <c r="U48" s="397" t="n">
        <v>-2.92</v>
      </c>
      <c r="V48" s="397" t="n">
        <v>-3.77</v>
      </c>
      <c r="W48" s="397" t="n">
        <v>-2.52</v>
      </c>
      <c r="X48" s="397" t="n">
        <v>-3.2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3.59</v>
      </c>
      <c r="F51" s="397" t="n">
        <v>41.86</v>
      </c>
      <c r="G51" s="397" t="n">
        <v>43.18</v>
      </c>
      <c r="H51" s="397" t="n">
        <v>46.54</v>
      </c>
      <c r="I51" s="397" t="n">
        <v>48.43</v>
      </c>
      <c r="J51" s="397" t="n">
        <v>51.67</v>
      </c>
      <c r="K51" s="397" t="n">
        <v>59.55</v>
      </c>
      <c r="L51" s="397" t="n">
        <v>61.05</v>
      </c>
      <c r="M51" s="397" t="n">
        <v>63.03</v>
      </c>
      <c r="N51" s="397" t="n">
        <v>72.69</v>
      </c>
      <c r="O51" s="397" t="n">
        <v>78.54</v>
      </c>
      <c r="P51" s="397" t="n">
        <v>83.03</v>
      </c>
      <c r="Q51" s="397" t="n">
        <v>81.86</v>
      </c>
      <c r="R51" s="397" t="n">
        <v>91.51</v>
      </c>
      <c r="S51" s="397" t="n">
        <v>100</v>
      </c>
      <c r="T51" s="397" t="n">
        <v>116.06</v>
      </c>
      <c r="U51" s="397" t="n">
        <v>119.62</v>
      </c>
      <c r="V51" s="397" t="n">
        <v>128.06</v>
      </c>
      <c r="W51" s="397" t="n">
        <v>113.23</v>
      </c>
      <c r="X51" s="397" t="n">
        <v>135.4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2.58</v>
      </c>
      <c r="F52" s="397" t="n">
        <v>41.11</v>
      </c>
      <c r="G52" s="397" t="n">
        <v>43.02</v>
      </c>
      <c r="H52" s="397" t="n">
        <v>47.03</v>
      </c>
      <c r="I52" s="397" t="n">
        <v>49.22</v>
      </c>
      <c r="J52" s="397" t="n">
        <v>51.92</v>
      </c>
      <c r="K52" s="397" t="n">
        <v>59.76</v>
      </c>
      <c r="L52" s="397" t="n">
        <v>61.43</v>
      </c>
      <c r="M52" s="397" t="n">
        <v>63.18</v>
      </c>
      <c r="N52" s="397" t="n">
        <v>73.23</v>
      </c>
      <c r="O52" s="397" t="n">
        <v>79.94</v>
      </c>
      <c r="P52" s="397" t="n">
        <v>82.81</v>
      </c>
      <c r="Q52" s="397" t="n">
        <v>81.82</v>
      </c>
      <c r="R52" s="397" t="n">
        <v>91.83</v>
      </c>
      <c r="S52" s="397" t="n">
        <v>100</v>
      </c>
      <c r="T52" s="397" t="n">
        <v>117.18</v>
      </c>
      <c r="U52" s="397" t="n">
        <v>119.93</v>
      </c>
      <c r="V52" s="397" t="n">
        <v>128.19</v>
      </c>
      <c r="W52" s="397" t="n">
        <v>108.72</v>
      </c>
      <c r="X52" s="397" t="n">
        <v>133.07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8.69</v>
      </c>
      <c r="F53" s="397" t="n">
        <v>45.64</v>
      </c>
      <c r="G53" s="397" t="n">
        <v>43.94</v>
      </c>
      <c r="H53" s="397" t="n">
        <v>44.09</v>
      </c>
      <c r="I53" s="397" t="n">
        <v>44.48</v>
      </c>
      <c r="J53" s="397" t="n">
        <v>50.35</v>
      </c>
      <c r="K53" s="397" t="n">
        <v>58.44</v>
      </c>
      <c r="L53" s="397" t="n">
        <v>59.15</v>
      </c>
      <c r="M53" s="397" t="n">
        <v>62.26</v>
      </c>
      <c r="N53" s="397" t="n">
        <v>70.07</v>
      </c>
      <c r="O53" s="397" t="n">
        <v>71.83</v>
      </c>
      <c r="P53" s="397" t="n">
        <v>84.01</v>
      </c>
      <c r="Q53" s="397" t="n">
        <v>82</v>
      </c>
      <c r="R53" s="397" t="n">
        <v>89.98</v>
      </c>
      <c r="S53" s="397" t="n">
        <v>100</v>
      </c>
      <c r="T53" s="397" t="n">
        <v>110.77</v>
      </c>
      <c r="U53" s="397" t="n">
        <v>118.18</v>
      </c>
      <c r="V53" s="397" t="n">
        <v>127.44</v>
      </c>
      <c r="W53" s="397" t="n">
        <v>134.34</v>
      </c>
      <c r="X53" s="397" t="n">
        <v>145.29</v>
      </c>
    </row>
    <row r="54" customFormat="false" ht="12" hidden="false" customHeight="true" outlineLevel="0" collapsed="false">
      <c r="A54" s="301" t="n">
        <v>49</v>
      </c>
      <c r="B54" s="303"/>
      <c r="C54" s="529" t="s">
        <v>413</v>
      </c>
      <c r="D54" s="529"/>
      <c r="E54" s="397" t="n">
        <v>91.32</v>
      </c>
      <c r="F54" s="397" t="n">
        <v>97.84</v>
      </c>
      <c r="G54" s="397" t="n">
        <v>97.84</v>
      </c>
      <c r="H54" s="397" t="n">
        <v>96.82</v>
      </c>
      <c r="I54" s="397" t="n">
        <v>96.82</v>
      </c>
      <c r="J54" s="397" t="n">
        <v>95.56</v>
      </c>
      <c r="K54" s="397" t="n">
        <v>102.55</v>
      </c>
      <c r="L54" s="397" t="n">
        <v>107.78</v>
      </c>
      <c r="M54" s="397" t="n">
        <v>113.29</v>
      </c>
      <c r="N54" s="397" t="n">
        <v>124.08</v>
      </c>
      <c r="O54" s="397" t="n">
        <v>128.99</v>
      </c>
      <c r="P54" s="397" t="n">
        <v>124.82</v>
      </c>
      <c r="Q54" s="397" t="n">
        <v>117.11</v>
      </c>
      <c r="R54" s="397" t="n">
        <v>107.79</v>
      </c>
      <c r="S54" s="397" t="n">
        <v>100</v>
      </c>
      <c r="T54" s="397" t="n">
        <v>98.19</v>
      </c>
      <c r="U54" s="397" t="n">
        <v>100.92</v>
      </c>
      <c r="V54" s="397" t="n">
        <v>98.84</v>
      </c>
      <c r="W54" s="397" t="n">
        <v>105.05</v>
      </c>
      <c r="X54" s="397" t="n">
        <v>100.5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4.73</v>
      </c>
      <c r="F55" s="397" t="n">
        <v>45.35</v>
      </c>
      <c r="G55" s="397" t="n">
        <v>45.75</v>
      </c>
      <c r="H55" s="397" t="n">
        <v>49.39</v>
      </c>
      <c r="I55" s="397" t="n">
        <v>51.33</v>
      </c>
      <c r="J55" s="397" t="n">
        <v>53.95</v>
      </c>
      <c r="K55" s="397" t="n">
        <v>59.35</v>
      </c>
      <c r="L55" s="397" t="n">
        <v>64.47</v>
      </c>
      <c r="M55" s="397" t="n">
        <v>69.76</v>
      </c>
      <c r="N55" s="397" t="n">
        <v>80.21</v>
      </c>
      <c r="O55" s="397" t="n">
        <v>79.24</v>
      </c>
      <c r="P55" s="397" t="n">
        <v>77.58</v>
      </c>
      <c r="Q55" s="397" t="n">
        <v>81.62</v>
      </c>
      <c r="R55" s="397" t="n">
        <v>91.83</v>
      </c>
      <c r="S55" s="397" t="n">
        <v>100</v>
      </c>
      <c r="T55" s="397" t="n">
        <v>114.74</v>
      </c>
      <c r="U55" s="397" t="n">
        <v>119.49</v>
      </c>
      <c r="V55" s="397" t="n">
        <v>125.62</v>
      </c>
      <c r="W55" s="397" t="n">
        <v>114.77</v>
      </c>
      <c r="X55" s="397" t="n">
        <v>128.8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4.57</v>
      </c>
      <c r="F56" s="397" t="n">
        <v>44.38</v>
      </c>
      <c r="G56" s="397" t="n">
        <v>44.62</v>
      </c>
      <c r="H56" s="397" t="n">
        <v>48</v>
      </c>
      <c r="I56" s="397" t="n">
        <v>49.34</v>
      </c>
      <c r="J56" s="397" t="n">
        <v>51.41</v>
      </c>
      <c r="K56" s="397" t="n">
        <v>56.56</v>
      </c>
      <c r="L56" s="397" t="n">
        <v>62.47</v>
      </c>
      <c r="M56" s="397" t="n">
        <v>68.26</v>
      </c>
      <c r="N56" s="397" t="n">
        <v>79.21</v>
      </c>
      <c r="O56" s="397" t="n">
        <v>77.13</v>
      </c>
      <c r="P56" s="397" t="n">
        <v>75.58</v>
      </c>
      <c r="Q56" s="397" t="n">
        <v>81.44</v>
      </c>
      <c r="R56" s="397" t="n">
        <v>91.98</v>
      </c>
      <c r="S56" s="397" t="n">
        <v>100</v>
      </c>
      <c r="T56" s="397" t="n">
        <v>117.83</v>
      </c>
      <c r="U56" s="397" t="n">
        <v>122.79</v>
      </c>
      <c r="V56" s="397" t="n">
        <v>129.91</v>
      </c>
      <c r="W56" s="397" t="n">
        <v>118.98</v>
      </c>
      <c r="X56" s="397" t="n">
        <v>133.39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4.62</v>
      </c>
      <c r="F57" s="397" t="n">
        <v>48.62</v>
      </c>
      <c r="G57" s="397" t="n">
        <v>49.62</v>
      </c>
      <c r="H57" s="397" t="n">
        <v>54.17</v>
      </c>
      <c r="I57" s="397" t="n">
        <v>58.35</v>
      </c>
      <c r="J57" s="397" t="n">
        <v>63.04</v>
      </c>
      <c r="K57" s="397" t="n">
        <v>69.37</v>
      </c>
      <c r="L57" s="397" t="n">
        <v>71.4</v>
      </c>
      <c r="M57" s="397" t="n">
        <v>74.84</v>
      </c>
      <c r="N57" s="397" t="n">
        <v>83.54</v>
      </c>
      <c r="O57" s="397" t="n">
        <v>86.77</v>
      </c>
      <c r="P57" s="397" t="n">
        <v>84.71</v>
      </c>
      <c r="Q57" s="397" t="n">
        <v>82.22</v>
      </c>
      <c r="R57" s="397" t="n">
        <v>91.29</v>
      </c>
      <c r="S57" s="397" t="n">
        <v>100</v>
      </c>
      <c r="T57" s="397" t="n">
        <v>103.65</v>
      </c>
      <c r="U57" s="397" t="n">
        <v>107.63</v>
      </c>
      <c r="V57" s="397" t="n">
        <v>110.16</v>
      </c>
      <c r="W57" s="397" t="n">
        <v>99.58</v>
      </c>
      <c r="X57" s="397" t="n">
        <v>112.32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40.93</v>
      </c>
      <c r="F58" s="397" t="n">
        <v>51.16</v>
      </c>
      <c r="G58" s="397" t="n">
        <v>51.16</v>
      </c>
      <c r="H58" s="397" t="n">
        <v>57.83</v>
      </c>
      <c r="I58" s="397" t="n">
        <v>62.86</v>
      </c>
      <c r="J58" s="397" t="n">
        <v>59.55</v>
      </c>
      <c r="K58" s="397" t="n">
        <v>62.03</v>
      </c>
      <c r="L58" s="397" t="n">
        <v>71.33</v>
      </c>
      <c r="M58" s="397" t="n">
        <v>83.92</v>
      </c>
      <c r="N58" s="397" t="n">
        <v>89.51</v>
      </c>
      <c r="O58" s="397" t="n">
        <v>111.89</v>
      </c>
      <c r="P58" s="397" t="n">
        <v>123.08</v>
      </c>
      <c r="Q58" s="397" t="n">
        <v>114.29</v>
      </c>
      <c r="R58" s="397" t="n">
        <v>100</v>
      </c>
      <c r="S58" s="397" t="n">
        <v>100</v>
      </c>
      <c r="T58" s="397" t="n">
        <v>92.31</v>
      </c>
      <c r="U58" s="397" t="n">
        <v>96.16</v>
      </c>
      <c r="V58" s="397" t="n">
        <v>89.04</v>
      </c>
      <c r="W58" s="397" t="n">
        <v>97.94</v>
      </c>
      <c r="X58" s="397" t="n">
        <v>104.47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2" hidden="false" customHeight="true" outlineLevel="0" collapsed="false">
      <c r="A61" s="142" t="s">
        <v>2146</v>
      </c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2" hidden="false" customHeight="true" outlineLevel="0" collapsed="false">
      <c r="E62" s="470"/>
      <c r="F62" s="470"/>
      <c r="G62" s="470"/>
      <c r="H62" s="470"/>
      <c r="I62" s="470"/>
      <c r="J62" s="470"/>
      <c r="K62" s="470"/>
      <c r="L62" s="470"/>
      <c r="M62" s="470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5.28"/>
    <col collapsed="false" customWidth="false" hidden="false" outlineLevel="0" max="257" min="8" style="184" width="11.42"/>
  </cols>
  <sheetData>
    <row r="1" customFormat="false" ht="11.25" hidden="false" customHeight="true" outlineLevel="0" collapsed="false">
      <c r="A1" s="119" t="s">
        <v>711</v>
      </c>
      <c r="B1" s="44"/>
      <c r="C1" s="44"/>
      <c r="D1" s="44"/>
      <c r="E1" s="44"/>
      <c r="F1" s="44"/>
      <c r="G1" s="44"/>
    </row>
    <row r="2" customFormat="false" ht="11.25" hidden="true" customHeight="true" outlineLevel="0" collapsed="false"/>
    <row r="3" customFormat="false" ht="12.75" hidden="tru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2.75" hidden="true" customHeight="false" outlineLevel="0" collapsed="false">
      <c r="B4" s="239"/>
      <c r="C4" s="240"/>
      <c r="D4" s="240"/>
      <c r="E4" s="240"/>
      <c r="F4" s="240"/>
      <c r="G4" s="240"/>
    </row>
    <row r="5" customFormat="false" ht="12.75" hidden="true" customHeight="false" outlineLevel="0" collapsed="false">
      <c r="B5" s="239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15.95" hidden="false" customHeight="true" outlineLevel="0" collapsed="false">
      <c r="A7" s="191" t="s">
        <v>550</v>
      </c>
      <c r="B7" s="241" t="s">
        <v>66</v>
      </c>
      <c r="C7" s="200" t="s">
        <v>712</v>
      </c>
      <c r="D7" s="200"/>
      <c r="E7" s="241" t="s">
        <v>182</v>
      </c>
      <c r="F7" s="200" t="s">
        <v>712</v>
      </c>
      <c r="G7" s="200"/>
    </row>
    <row r="8" customFormat="false" ht="15.95" hidden="false" customHeight="true" outlineLevel="0" collapsed="false">
      <c r="A8" s="191"/>
      <c r="B8" s="241"/>
      <c r="C8" s="200" t="s">
        <v>713</v>
      </c>
      <c r="D8" s="200" t="s">
        <v>714</v>
      </c>
      <c r="E8" s="241"/>
      <c r="F8" s="200" t="s">
        <v>715</v>
      </c>
      <c r="G8" s="200" t="s">
        <v>664</v>
      </c>
    </row>
    <row r="9" customFormat="false" ht="12.75" hidden="false" customHeight="fals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76" t="n">
        <v>6</v>
      </c>
    </row>
    <row r="10" customFormat="false" ht="30" hidden="false" customHeight="true" outlineLevel="0" collapsed="false">
      <c r="A10" s="155"/>
      <c r="B10" s="210" t="s">
        <v>716</v>
      </c>
      <c r="C10" s="210" t="s">
        <v>717</v>
      </c>
      <c r="D10" s="234" t="s">
        <v>718</v>
      </c>
      <c r="E10" s="210" t="s">
        <v>716</v>
      </c>
      <c r="F10" s="210" t="s">
        <v>717</v>
      </c>
      <c r="G10" s="234" t="s">
        <v>718</v>
      </c>
    </row>
    <row r="11" customFormat="false" ht="9.95" hidden="false" customHeight="true" outlineLevel="0" collapsed="false">
      <c r="A11" s="242" t="n">
        <v>1991</v>
      </c>
      <c r="B11" s="243" t="n">
        <v>38712</v>
      </c>
      <c r="C11" s="243" t="n">
        <v>60082</v>
      </c>
      <c r="D11" s="185" t="n">
        <v>1552</v>
      </c>
      <c r="E11" s="243" t="n">
        <v>35148</v>
      </c>
      <c r="F11" s="243" t="n">
        <v>51768</v>
      </c>
      <c r="G11" s="185" t="n">
        <v>1472.9</v>
      </c>
    </row>
    <row r="12" customFormat="false" ht="9.95" hidden="false" customHeight="true" outlineLevel="0" collapsed="false">
      <c r="A12" s="242" t="n">
        <v>1992</v>
      </c>
      <c r="B12" s="243" t="n">
        <v>38183</v>
      </c>
      <c r="C12" s="243" t="n">
        <v>59735</v>
      </c>
      <c r="D12" s="185" t="n">
        <v>1564.4</v>
      </c>
      <c r="E12" s="243" t="n">
        <v>34567</v>
      </c>
      <c r="F12" s="243" t="n">
        <v>51276</v>
      </c>
      <c r="G12" s="185" t="n">
        <v>1483.4</v>
      </c>
    </row>
    <row r="13" customFormat="false" ht="9.95" hidden="false" customHeight="true" outlineLevel="0" collapsed="false">
      <c r="A13" s="242" t="n">
        <v>1993</v>
      </c>
      <c r="B13" s="243" t="n">
        <v>37695</v>
      </c>
      <c r="C13" s="243" t="n">
        <v>58318</v>
      </c>
      <c r="D13" s="185" t="n">
        <v>1547.1</v>
      </c>
      <c r="E13" s="243" t="n">
        <v>34020</v>
      </c>
      <c r="F13" s="243" t="n">
        <v>49757</v>
      </c>
      <c r="G13" s="185" t="n">
        <v>1462.6</v>
      </c>
    </row>
    <row r="14" customFormat="false" ht="9.95" hidden="false" customHeight="true" outlineLevel="0" collapsed="false">
      <c r="A14" s="242" t="n">
        <v>1994</v>
      </c>
      <c r="B14" s="243" t="n">
        <v>37667</v>
      </c>
      <c r="C14" s="243" t="n">
        <v>58188</v>
      </c>
      <c r="D14" s="185" t="n">
        <v>1544.8</v>
      </c>
      <c r="E14" s="243" t="n">
        <v>33909</v>
      </c>
      <c r="F14" s="243" t="n">
        <v>49418</v>
      </c>
      <c r="G14" s="185" t="n">
        <v>1457.4</v>
      </c>
    </row>
    <row r="15" customFormat="false" ht="15" hidden="false" customHeight="true" outlineLevel="0" collapsed="false">
      <c r="A15" s="242" t="n">
        <v>1995</v>
      </c>
      <c r="B15" s="243" t="n">
        <v>37802</v>
      </c>
      <c r="C15" s="243" t="n">
        <v>57781</v>
      </c>
      <c r="D15" s="185" t="n">
        <v>1528.5</v>
      </c>
      <c r="E15" s="243" t="n">
        <v>33996</v>
      </c>
      <c r="F15" s="243" t="n">
        <v>48879</v>
      </c>
      <c r="G15" s="185" t="n">
        <v>1437.8</v>
      </c>
    </row>
    <row r="16" customFormat="false" ht="9.95" hidden="false" customHeight="true" outlineLevel="0" collapsed="false">
      <c r="A16" s="242" t="n">
        <v>1996</v>
      </c>
      <c r="B16" s="243" t="n">
        <v>37772</v>
      </c>
      <c r="C16" s="243" t="n">
        <v>57074</v>
      </c>
      <c r="D16" s="185" t="n">
        <v>1511</v>
      </c>
      <c r="E16" s="243" t="n">
        <v>33907</v>
      </c>
      <c r="F16" s="243" t="n">
        <v>48114</v>
      </c>
      <c r="G16" s="185" t="n">
        <v>1419</v>
      </c>
    </row>
    <row r="17" customFormat="false" ht="9.95" hidden="false" customHeight="true" outlineLevel="0" collapsed="false">
      <c r="A17" s="242" t="n">
        <v>1997</v>
      </c>
      <c r="B17" s="243" t="n">
        <v>37716</v>
      </c>
      <c r="C17" s="243" t="n">
        <v>56770</v>
      </c>
      <c r="D17" s="185" t="n">
        <v>1505.2</v>
      </c>
      <c r="E17" s="243" t="n">
        <v>33803</v>
      </c>
      <c r="F17" s="243" t="n">
        <v>47671</v>
      </c>
      <c r="G17" s="185" t="n">
        <v>1410.3</v>
      </c>
    </row>
    <row r="18" customFormat="false" ht="9.95" hidden="false" customHeight="true" outlineLevel="0" collapsed="false">
      <c r="A18" s="242" t="n">
        <v>1998</v>
      </c>
      <c r="B18" s="243" t="n">
        <v>38148</v>
      </c>
      <c r="C18" s="243" t="n">
        <v>57189</v>
      </c>
      <c r="D18" s="185" t="n">
        <v>1499.1</v>
      </c>
      <c r="E18" s="243" t="n">
        <v>34189</v>
      </c>
      <c r="F18" s="243" t="n">
        <v>47948</v>
      </c>
      <c r="G18" s="185" t="n">
        <v>1402.4</v>
      </c>
    </row>
    <row r="19" customFormat="false" ht="9.95" hidden="false" customHeight="true" outlineLevel="0" collapsed="false">
      <c r="A19" s="242" t="n">
        <v>1999</v>
      </c>
      <c r="B19" s="243" t="n">
        <v>38721</v>
      </c>
      <c r="C19" s="243" t="n">
        <v>57745</v>
      </c>
      <c r="D19" s="185" t="n">
        <v>1491.3</v>
      </c>
      <c r="E19" s="243" t="n">
        <v>34735</v>
      </c>
      <c r="F19" s="243" t="n">
        <v>48405</v>
      </c>
      <c r="G19" s="185" t="n">
        <v>1393.6</v>
      </c>
    </row>
    <row r="20" customFormat="false" ht="15" hidden="false" customHeight="true" outlineLevel="0" collapsed="false">
      <c r="A20" s="242" t="n">
        <v>2000</v>
      </c>
      <c r="B20" s="243" t="n">
        <v>39382</v>
      </c>
      <c r="C20" s="243" t="n">
        <v>57922</v>
      </c>
      <c r="D20" s="185" t="n">
        <v>1470.8</v>
      </c>
      <c r="E20" s="243" t="n">
        <v>35387</v>
      </c>
      <c r="F20" s="243" t="n">
        <v>48650</v>
      </c>
      <c r="G20" s="185" t="n">
        <v>1374.8</v>
      </c>
    </row>
    <row r="21" customFormat="false" ht="9.95" hidden="false" customHeight="true" outlineLevel="0" collapsed="false">
      <c r="A21" s="242" t="n">
        <v>2001</v>
      </c>
      <c r="B21" s="243" t="n">
        <v>39485</v>
      </c>
      <c r="C21" s="243" t="n">
        <v>57376</v>
      </c>
      <c r="D21" s="185" t="n">
        <v>1453.1</v>
      </c>
      <c r="E21" s="243" t="n">
        <v>35465</v>
      </c>
      <c r="F21" s="243" t="n">
        <v>48229</v>
      </c>
      <c r="G21" s="185" t="n">
        <v>1359.9</v>
      </c>
    </row>
    <row r="22" customFormat="false" ht="9.95" hidden="false" customHeight="true" outlineLevel="0" collapsed="false">
      <c r="A22" s="242" t="n">
        <v>2002</v>
      </c>
      <c r="B22" s="243" t="n">
        <v>39257</v>
      </c>
      <c r="C22" s="243" t="n">
        <v>56585</v>
      </c>
      <c r="D22" s="185" t="n">
        <v>1441.4</v>
      </c>
      <c r="E22" s="243" t="n">
        <v>35203</v>
      </c>
      <c r="F22" s="243" t="n">
        <v>47579</v>
      </c>
      <c r="G22" s="185" t="n">
        <v>1351.6</v>
      </c>
    </row>
    <row r="23" customFormat="false" ht="9.95" hidden="false" customHeight="true" outlineLevel="0" collapsed="false">
      <c r="A23" s="242" t="n">
        <v>2003</v>
      </c>
      <c r="B23" s="243" t="n">
        <v>38918</v>
      </c>
      <c r="C23" s="243" t="n">
        <v>55884</v>
      </c>
      <c r="D23" s="185" t="n">
        <v>1435.9</v>
      </c>
      <c r="E23" s="243" t="n">
        <v>34800</v>
      </c>
      <c r="F23" s="243" t="n">
        <v>46864</v>
      </c>
      <c r="G23" s="185" t="n">
        <v>1346.7</v>
      </c>
    </row>
    <row r="24" customFormat="false" ht="9.95" hidden="false" customHeight="true" outlineLevel="0" collapsed="false">
      <c r="A24" s="242" t="n">
        <v>2004</v>
      </c>
      <c r="B24" s="243" t="n">
        <v>39034</v>
      </c>
      <c r="C24" s="243" t="n">
        <v>56062</v>
      </c>
      <c r="D24" s="185" t="n">
        <v>1436.2</v>
      </c>
      <c r="E24" s="243" t="n">
        <v>34777</v>
      </c>
      <c r="F24" s="243" t="n">
        <v>46783</v>
      </c>
      <c r="G24" s="185" t="n">
        <v>1345.2</v>
      </c>
    </row>
    <row r="25" customFormat="false" ht="15" hidden="false" customHeight="true" outlineLevel="0" collapsed="false">
      <c r="A25" s="242" t="n">
        <v>2005</v>
      </c>
      <c r="B25" s="243" t="n">
        <v>38976</v>
      </c>
      <c r="C25" s="243" t="n">
        <v>55775</v>
      </c>
      <c r="D25" s="185" t="n">
        <v>1431</v>
      </c>
      <c r="E25" s="243" t="n">
        <v>34559</v>
      </c>
      <c r="F25" s="243" t="n">
        <v>46325</v>
      </c>
      <c r="G25" s="185" t="n">
        <v>1340.5</v>
      </c>
    </row>
    <row r="26" customFormat="false" ht="9.95" hidden="false" customHeight="true" outlineLevel="0" collapsed="false">
      <c r="A26" s="242" t="n">
        <v>2006</v>
      </c>
      <c r="B26" s="243" t="n">
        <v>39192</v>
      </c>
      <c r="C26" s="243" t="n">
        <v>55808</v>
      </c>
      <c r="D26" s="185" t="n">
        <v>1424</v>
      </c>
      <c r="E26" s="243" t="n">
        <v>34736</v>
      </c>
      <c r="F26" s="243" t="n">
        <v>46488</v>
      </c>
      <c r="G26" s="185" t="n">
        <v>1338.3</v>
      </c>
    </row>
    <row r="27" customFormat="false" ht="9.95" hidden="false" customHeight="true" outlineLevel="0" collapsed="false">
      <c r="A27" s="242" t="n">
        <v>2007</v>
      </c>
      <c r="B27" s="243" t="n">
        <v>39857</v>
      </c>
      <c r="C27" s="243" t="n">
        <v>56679</v>
      </c>
      <c r="D27" s="185" t="n">
        <v>1422</v>
      </c>
      <c r="E27" s="243" t="n">
        <v>35359</v>
      </c>
      <c r="F27" s="243" t="n">
        <v>47363</v>
      </c>
      <c r="G27" s="185" t="n">
        <v>1339.5</v>
      </c>
    </row>
    <row r="28" customFormat="false" ht="9.95" hidden="false" customHeight="true" outlineLevel="0" collapsed="false">
      <c r="A28" s="242" t="n">
        <v>2008</v>
      </c>
      <c r="B28" s="243" t="n">
        <v>40345</v>
      </c>
      <c r="C28" s="243" t="n">
        <v>57365</v>
      </c>
      <c r="D28" s="185" t="n">
        <v>1421.9</v>
      </c>
      <c r="E28" s="243" t="n">
        <v>35866</v>
      </c>
      <c r="F28" s="243" t="n">
        <v>48036</v>
      </c>
      <c r="G28" s="185" t="n">
        <v>1339.3</v>
      </c>
    </row>
    <row r="29" customFormat="false" ht="9.95" hidden="false" customHeight="true" outlineLevel="0" collapsed="false">
      <c r="A29" s="242" t="n">
        <v>2009</v>
      </c>
      <c r="B29" s="243" t="n">
        <v>40362</v>
      </c>
      <c r="C29" s="243" t="n">
        <v>55811</v>
      </c>
      <c r="D29" s="185" t="n">
        <v>1382.8</v>
      </c>
      <c r="E29" s="243" t="n">
        <v>35894</v>
      </c>
      <c r="F29" s="243" t="n">
        <v>46508</v>
      </c>
      <c r="G29" s="185" t="n">
        <v>1295.7</v>
      </c>
    </row>
    <row r="30" customFormat="false" ht="15" hidden="false" customHeight="true" outlineLevel="0" collapsed="false">
      <c r="A30" s="242" t="n">
        <v>2010</v>
      </c>
      <c r="B30" s="243" t="n">
        <v>40553</v>
      </c>
      <c r="C30" s="243" t="n">
        <v>57087</v>
      </c>
      <c r="D30" s="185" t="n">
        <v>1407.7</v>
      </c>
      <c r="E30" s="243" t="n">
        <v>36065</v>
      </c>
      <c r="F30" s="243" t="n">
        <v>47725</v>
      </c>
      <c r="G30" s="185" t="n">
        <v>1323.3</v>
      </c>
    </row>
    <row r="31" customFormat="false" ht="9.95" hidden="true" customHeight="true" outlineLevel="0" collapsed="false">
      <c r="A31" s="242"/>
      <c r="B31" s="243"/>
      <c r="C31" s="243"/>
      <c r="D31" s="185"/>
      <c r="E31" s="243"/>
      <c r="F31" s="243"/>
      <c r="G31" s="185"/>
    </row>
    <row r="32" customFormat="false" ht="9.95" hidden="true" customHeight="true" outlineLevel="0" collapsed="false">
      <c r="A32" s="242"/>
      <c r="B32" s="243"/>
      <c r="C32" s="243"/>
      <c r="D32" s="185"/>
      <c r="E32" s="243"/>
      <c r="F32" s="243"/>
      <c r="G32" s="185"/>
    </row>
    <row r="33" customFormat="false" ht="9.95" hidden="true" customHeight="true" outlineLevel="0" collapsed="false">
      <c r="A33" s="242"/>
      <c r="B33" s="243"/>
      <c r="C33" s="243"/>
      <c r="D33" s="185"/>
      <c r="E33" s="243"/>
      <c r="F33" s="243"/>
      <c r="G33" s="185"/>
    </row>
    <row r="34" customFormat="false" ht="9.95" hidden="true" customHeight="true" outlineLevel="0" collapsed="false">
      <c r="A34" s="242"/>
      <c r="B34" s="243"/>
      <c r="C34" s="243"/>
      <c r="D34" s="185"/>
      <c r="E34" s="243"/>
      <c r="F34" s="243"/>
      <c r="G34" s="185"/>
    </row>
    <row r="35" customFormat="false" ht="15" hidden="true" customHeight="true" outlineLevel="0" collapsed="false">
      <c r="A35" s="244"/>
      <c r="B35" s="243"/>
      <c r="C35" s="243"/>
      <c r="D35" s="185"/>
      <c r="E35" s="243"/>
      <c r="F35" s="243"/>
      <c r="G35" s="185"/>
    </row>
    <row r="36" s="32" customFormat="true" ht="35.1" hidden="false" customHeight="true" outlineLevel="0" collapsed="false">
      <c r="A36" s="54"/>
      <c r="B36" s="196" t="s">
        <v>587</v>
      </c>
      <c r="C36" s="57"/>
      <c r="D36" s="57"/>
      <c r="E36" s="57"/>
      <c r="F36" s="57"/>
      <c r="G36" s="57"/>
      <c r="H36" s="245"/>
      <c r="I36" s="245"/>
      <c r="J36" s="245"/>
      <c r="K36" s="245"/>
      <c r="L36" s="43"/>
      <c r="M36" s="43"/>
      <c r="O36" s="43"/>
      <c r="P36" s="43"/>
      <c r="Q36" s="43"/>
    </row>
    <row r="37" s="32" customFormat="true" ht="9.95" hidden="false" customHeight="true" outlineLevel="0" collapsed="false">
      <c r="A37" s="242" t="n">
        <v>1992</v>
      </c>
      <c r="B37" s="185" t="n">
        <v>-1.36650134325274</v>
      </c>
      <c r="C37" s="185" t="n">
        <v>-0.577544023168343</v>
      </c>
      <c r="D37" s="185" t="n">
        <v>0.798969072164951</v>
      </c>
      <c r="E37" s="185" t="n">
        <v>-1.65301012859906</v>
      </c>
      <c r="F37" s="185" t="n">
        <v>-0.950394065832171</v>
      </c>
      <c r="G37" s="185" t="n">
        <v>0.712879353656049</v>
      </c>
      <c r="H37" s="167"/>
      <c r="I37" s="167"/>
      <c r="J37" s="167"/>
      <c r="K37" s="167"/>
      <c r="L37" s="43"/>
      <c r="M37" s="43"/>
    </row>
    <row r="38" s="32" customFormat="true" ht="9.95" hidden="false" customHeight="true" outlineLevel="0" collapsed="false">
      <c r="A38" s="242" t="n">
        <v>1993</v>
      </c>
      <c r="B38" s="185" t="n">
        <v>-1.27805567922897</v>
      </c>
      <c r="C38" s="185" t="n">
        <v>-2.37214363438521</v>
      </c>
      <c r="D38" s="185" t="n">
        <v>-1.10585527997957</v>
      </c>
      <c r="E38" s="185" t="n">
        <v>-1.58243411346082</v>
      </c>
      <c r="F38" s="185" t="n">
        <v>-2.96239956314845</v>
      </c>
      <c r="G38" s="185" t="n">
        <v>-1.40218417149792</v>
      </c>
      <c r="H38" s="167"/>
      <c r="I38" s="167"/>
      <c r="J38" s="167"/>
      <c r="K38" s="167"/>
      <c r="L38" s="43"/>
      <c r="M38" s="43"/>
    </row>
    <row r="39" s="32" customFormat="true" ht="9.95" hidden="false" customHeight="true" outlineLevel="0" collapsed="false">
      <c r="A39" s="242" t="n">
        <v>1994</v>
      </c>
      <c r="B39" s="185" t="n">
        <v>-0.0742804085422506</v>
      </c>
      <c r="C39" s="185" t="n">
        <v>-0.222915737851096</v>
      </c>
      <c r="D39" s="185" t="n">
        <v>-0.148665244651284</v>
      </c>
      <c r="E39" s="185" t="n">
        <v>-0.326278659611987</v>
      </c>
      <c r="F39" s="185" t="n">
        <v>-0.681311172297356</v>
      </c>
      <c r="G39" s="185" t="n">
        <v>-0.355531245726766</v>
      </c>
      <c r="H39" s="167"/>
      <c r="I39" s="167"/>
      <c r="J39" s="167"/>
      <c r="K39" s="167"/>
      <c r="L39" s="43"/>
      <c r="M39" s="43"/>
    </row>
    <row r="40" s="32" customFormat="true" ht="15" hidden="false" customHeight="true" outlineLevel="0" collapsed="false">
      <c r="A40" s="242" t="n">
        <v>1995</v>
      </c>
      <c r="B40" s="185" t="n">
        <v>0.358403907930025</v>
      </c>
      <c r="C40" s="185" t="n">
        <v>-0.699456932700898</v>
      </c>
      <c r="D40" s="185" t="n">
        <v>-1.05515277058518</v>
      </c>
      <c r="E40" s="185" t="n">
        <v>0.256569052463945</v>
      </c>
      <c r="F40" s="185" t="n">
        <v>-1.09069569792383</v>
      </c>
      <c r="G40" s="185" t="n">
        <v>-1.34486071085496</v>
      </c>
      <c r="H40" s="167"/>
      <c r="I40" s="167"/>
      <c r="J40" s="167"/>
      <c r="K40" s="167"/>
      <c r="L40" s="43"/>
      <c r="M40" s="43"/>
    </row>
    <row r="41" s="32" customFormat="true" ht="9.95" hidden="false" customHeight="true" outlineLevel="0" collapsed="false">
      <c r="A41" s="242" t="n">
        <v>1996</v>
      </c>
      <c r="B41" s="185" t="n">
        <v>-0.0793608803766972</v>
      </c>
      <c r="C41" s="185" t="n">
        <v>-1.22358560772572</v>
      </c>
      <c r="D41" s="185" t="n">
        <v>-1.14491331370625</v>
      </c>
      <c r="E41" s="185" t="n">
        <v>-0.261795505353575</v>
      </c>
      <c r="F41" s="185" t="n">
        <v>-1.56508930215431</v>
      </c>
      <c r="G41" s="185" t="n">
        <v>-1.30755320628738</v>
      </c>
      <c r="H41" s="167"/>
      <c r="I41" s="167"/>
      <c r="J41" s="167"/>
      <c r="K41" s="167"/>
      <c r="L41" s="43"/>
      <c r="M41" s="43"/>
    </row>
    <row r="42" s="32" customFormat="true" ht="9.95" hidden="false" customHeight="true" outlineLevel="0" collapsed="false">
      <c r="A42" s="242" t="n">
        <v>1997</v>
      </c>
      <c r="B42" s="185" t="n">
        <v>-0.148257968865835</v>
      </c>
      <c r="C42" s="185" t="n">
        <v>-0.532641833409258</v>
      </c>
      <c r="D42" s="185" t="n">
        <v>-0.383851753805416</v>
      </c>
      <c r="E42" s="185" t="n">
        <v>-0.306721325979879</v>
      </c>
      <c r="F42" s="185" t="n">
        <v>-0.92072993307562</v>
      </c>
      <c r="G42" s="185" t="n">
        <v>-0.613107822410157</v>
      </c>
      <c r="H42" s="167"/>
      <c r="I42" s="167"/>
      <c r="J42" s="167"/>
      <c r="K42" s="167"/>
      <c r="L42" s="43"/>
      <c r="M42" s="43"/>
    </row>
    <row r="43" s="32" customFormat="true" ht="9.95" hidden="false" customHeight="true" outlineLevel="0" collapsed="false">
      <c r="A43" s="242" t="n">
        <v>1998</v>
      </c>
      <c r="B43" s="185" t="n">
        <v>1.14540248170539</v>
      </c>
      <c r="C43" s="185" t="n">
        <v>0.738065879866127</v>
      </c>
      <c r="D43" s="185" t="n">
        <v>-0.405261759234662</v>
      </c>
      <c r="E43" s="185" t="n">
        <v>1.14191048131822</v>
      </c>
      <c r="F43" s="185" t="n">
        <v>0.581066056931888</v>
      </c>
      <c r="G43" s="185" t="n">
        <v>-0.560164504006238</v>
      </c>
      <c r="H43" s="167"/>
      <c r="I43" s="167"/>
      <c r="J43" s="167"/>
      <c r="K43" s="167"/>
      <c r="L43" s="43"/>
      <c r="M43" s="43"/>
    </row>
    <row r="44" s="32" customFormat="true" ht="9.95" hidden="false" customHeight="true" outlineLevel="0" collapsed="false">
      <c r="A44" s="242" t="n">
        <v>1999</v>
      </c>
      <c r="B44" s="185" t="n">
        <v>1.50204466813464</v>
      </c>
      <c r="C44" s="185" t="n">
        <v>0.972214936438817</v>
      </c>
      <c r="D44" s="185" t="n">
        <v>-0.520312187312385</v>
      </c>
      <c r="E44" s="185" t="n">
        <v>1.59700488461201</v>
      </c>
      <c r="F44" s="185" t="n">
        <v>0.953115875531822</v>
      </c>
      <c r="G44" s="185" t="n">
        <v>-0.627495721620093</v>
      </c>
      <c r="H44" s="167"/>
      <c r="I44" s="167"/>
      <c r="J44" s="167"/>
      <c r="K44" s="167"/>
      <c r="L44" s="43"/>
      <c r="M44" s="43"/>
    </row>
    <row r="45" s="32" customFormat="true" ht="15" hidden="false" customHeight="true" outlineLevel="0" collapsed="false">
      <c r="A45" s="242" t="n">
        <v>2000</v>
      </c>
      <c r="B45" s="185" t="n">
        <v>1.70708401126004</v>
      </c>
      <c r="C45" s="185" t="n">
        <v>0.306520045025536</v>
      </c>
      <c r="D45" s="185" t="n">
        <v>-1.37463957620868</v>
      </c>
      <c r="E45" s="185" t="n">
        <v>1.87706923852022</v>
      </c>
      <c r="F45" s="185" t="n">
        <v>0.506146059291396</v>
      </c>
      <c r="G45" s="185" t="n">
        <v>-1.34902411021814</v>
      </c>
      <c r="H45" s="167"/>
      <c r="I45" s="167"/>
      <c r="J45" s="167"/>
      <c r="K45" s="167"/>
      <c r="L45" s="43"/>
      <c r="M45" s="43"/>
    </row>
    <row r="46" s="32" customFormat="true" ht="9.95" hidden="false" customHeight="true" outlineLevel="0" collapsed="false">
      <c r="A46" s="242" t="n">
        <v>2001</v>
      </c>
      <c r="B46" s="185" t="n">
        <v>0.261540805444113</v>
      </c>
      <c r="C46" s="185" t="n">
        <v>-0.942647008045299</v>
      </c>
      <c r="D46" s="185" t="n">
        <v>-1.20342670655425</v>
      </c>
      <c r="E46" s="185" t="n">
        <v>0.220419928222242</v>
      </c>
      <c r="F46" s="185" t="n">
        <v>-0.865364850976363</v>
      </c>
      <c r="G46" s="185" t="n">
        <v>-1.08379400640092</v>
      </c>
      <c r="H46" s="167"/>
      <c r="I46" s="167"/>
      <c r="J46" s="167"/>
      <c r="K46" s="167"/>
      <c r="L46" s="43"/>
      <c r="M46" s="43"/>
    </row>
    <row r="47" s="32" customFormat="true" ht="9.95" hidden="false" customHeight="true" outlineLevel="0" collapsed="false">
      <c r="A47" s="242" t="n">
        <v>2002</v>
      </c>
      <c r="B47" s="185" t="n">
        <v>-0.577434468785626</v>
      </c>
      <c r="C47" s="185" t="n">
        <v>-1.37862520914668</v>
      </c>
      <c r="D47" s="185" t="n">
        <v>-0.805175142798149</v>
      </c>
      <c r="E47" s="185" t="n">
        <v>-0.738756520513178</v>
      </c>
      <c r="F47" s="185" t="n">
        <v>-1.34773683883141</v>
      </c>
      <c r="G47" s="185" t="n">
        <v>-0.610338995514397</v>
      </c>
      <c r="H47" s="167"/>
      <c r="I47" s="167"/>
      <c r="J47" s="167"/>
      <c r="K47" s="167"/>
      <c r="L47" s="43"/>
      <c r="M47" s="43"/>
    </row>
    <row r="48" s="32" customFormat="true" ht="9.95" hidden="false" customHeight="true" outlineLevel="0" collapsed="false">
      <c r="A48" s="242" t="n">
        <v>2003</v>
      </c>
      <c r="B48" s="185" t="n">
        <v>-0.863540260335739</v>
      </c>
      <c r="C48" s="185" t="n">
        <v>-1.23884421666519</v>
      </c>
      <c r="D48" s="185" t="n">
        <v>-0.381573470237271</v>
      </c>
      <c r="E48" s="185" t="n">
        <v>-1.1447887964094</v>
      </c>
      <c r="F48" s="185" t="n">
        <v>-1.5027638243763</v>
      </c>
      <c r="G48" s="185" t="n">
        <v>-0.362533293873909</v>
      </c>
      <c r="H48" s="167"/>
      <c r="I48" s="167"/>
      <c r="J48" s="167"/>
      <c r="K48" s="167"/>
      <c r="L48" s="43"/>
      <c r="M48" s="43"/>
    </row>
    <row r="49" s="32" customFormat="true" ht="9.95" hidden="false" customHeight="true" outlineLevel="0" collapsed="false">
      <c r="A49" s="242" t="n">
        <v>2004</v>
      </c>
      <c r="B49" s="185" t="n">
        <v>0.29806259314455</v>
      </c>
      <c r="C49" s="185" t="n">
        <v>0.318516927922133</v>
      </c>
      <c r="D49" s="185" t="n">
        <v>0.0208928198342448</v>
      </c>
      <c r="E49" s="185" t="n">
        <v>-0.0660919540229799</v>
      </c>
      <c r="F49" s="185" t="n">
        <v>-0.172840559918058</v>
      </c>
      <c r="G49" s="185" t="n">
        <v>-0.111383381599467</v>
      </c>
      <c r="H49" s="167"/>
      <c r="I49" s="167"/>
      <c r="J49" s="167"/>
      <c r="K49" s="167"/>
      <c r="L49" s="43"/>
      <c r="M49" s="43"/>
    </row>
    <row r="50" s="32" customFormat="true" ht="15" hidden="false" customHeight="true" outlineLevel="0" collapsed="false">
      <c r="A50" s="242" t="n">
        <v>2005</v>
      </c>
      <c r="B50" s="185" t="n">
        <v>-0.148588410104011</v>
      </c>
      <c r="C50" s="185" t="n">
        <v>-0.511933216795697</v>
      </c>
      <c r="D50" s="185" t="n">
        <v>-0.36206656454533</v>
      </c>
      <c r="E50" s="185" t="n">
        <v>-0.626851079736611</v>
      </c>
      <c r="F50" s="185" t="n">
        <v>-0.978988093965754</v>
      </c>
      <c r="G50" s="185" t="n">
        <v>-0.349390425215589</v>
      </c>
      <c r="H50" s="167"/>
      <c r="I50" s="167"/>
      <c r="J50" s="167"/>
      <c r="K50" s="167"/>
      <c r="L50" s="43"/>
      <c r="M50" s="43"/>
    </row>
    <row r="51" s="32" customFormat="true" ht="9.95" hidden="false" customHeight="true" outlineLevel="0" collapsed="false">
      <c r="A51" s="242" t="n">
        <v>2006</v>
      </c>
      <c r="B51" s="185" t="n">
        <v>0.554187192118221</v>
      </c>
      <c r="C51" s="185" t="n">
        <v>0.0591662931420842</v>
      </c>
      <c r="D51" s="185" t="n">
        <v>-0.489168413696717</v>
      </c>
      <c r="E51" s="185" t="n">
        <v>0.512167597442058</v>
      </c>
      <c r="F51" s="185" t="n">
        <v>0.351861845655705</v>
      </c>
      <c r="G51" s="185" t="n">
        <v>-0.164117866467734</v>
      </c>
      <c r="H51" s="167"/>
      <c r="I51" s="167"/>
      <c r="J51" s="167"/>
      <c r="K51" s="167"/>
      <c r="L51" s="43"/>
      <c r="M51" s="43"/>
    </row>
    <row r="52" s="32" customFormat="true" ht="9.95" hidden="false" customHeight="true" outlineLevel="0" collapsed="false">
      <c r="A52" s="242" t="n">
        <v>2007</v>
      </c>
      <c r="B52" s="185" t="n">
        <v>1.69677485201061</v>
      </c>
      <c r="C52" s="185" t="n">
        <v>1.56070814220183</v>
      </c>
      <c r="D52" s="185" t="n">
        <v>-0.140449438202253</v>
      </c>
      <c r="E52" s="185" t="n">
        <v>1.79352832795946</v>
      </c>
      <c r="F52" s="185" t="n">
        <v>1.88220616072965</v>
      </c>
      <c r="G52" s="185" t="n">
        <v>0.0896659941717104</v>
      </c>
      <c r="H52" s="167"/>
      <c r="I52" s="167"/>
      <c r="J52" s="167"/>
      <c r="K52" s="167"/>
      <c r="L52" s="43"/>
      <c r="M52" s="43"/>
    </row>
    <row r="53" s="32" customFormat="true" ht="9.95" hidden="false" customHeight="true" outlineLevel="0" collapsed="false">
      <c r="A53" s="242" t="n">
        <v>2008</v>
      </c>
      <c r="B53" s="185" t="n">
        <v>1.22437714830519</v>
      </c>
      <c r="C53" s="185" t="n">
        <v>1.21032481165864</v>
      </c>
      <c r="D53" s="185" t="n">
        <v>-0.00703234880448633</v>
      </c>
      <c r="E53" s="185" t="n">
        <v>1.43386407986652</v>
      </c>
      <c r="F53" s="185" t="n">
        <v>1.42094039651204</v>
      </c>
      <c r="G53" s="185" t="n">
        <v>-0.0149309443822432</v>
      </c>
      <c r="H53" s="167"/>
      <c r="I53" s="167"/>
      <c r="J53" s="167"/>
      <c r="K53" s="167"/>
      <c r="L53" s="43"/>
      <c r="M53" s="43"/>
    </row>
    <row r="54" s="32" customFormat="true" ht="9.95" hidden="false" customHeight="true" outlineLevel="0" collapsed="false">
      <c r="A54" s="242" t="n">
        <v>2009</v>
      </c>
      <c r="B54" s="185" t="n">
        <v>0.0421365720659281</v>
      </c>
      <c r="C54" s="185" t="n">
        <v>-2.70896888346553</v>
      </c>
      <c r="D54" s="185" t="n">
        <v>-2.749841761024</v>
      </c>
      <c r="E54" s="185" t="n">
        <v>0.0780683655829932</v>
      </c>
      <c r="F54" s="185" t="n">
        <v>-3.18094762261637</v>
      </c>
      <c r="G54" s="185" t="n">
        <v>-3.25543194205927</v>
      </c>
      <c r="H54" s="167"/>
      <c r="I54" s="167"/>
      <c r="J54" s="167"/>
      <c r="K54" s="167"/>
      <c r="L54" s="43"/>
      <c r="M54" s="43"/>
    </row>
    <row r="55" s="32" customFormat="true" ht="15" hidden="false" customHeight="true" outlineLevel="0" collapsed="false">
      <c r="A55" s="242" t="n">
        <v>2010</v>
      </c>
      <c r="B55" s="185" t="n">
        <v>0.473217382686684</v>
      </c>
      <c r="C55" s="185" t="n">
        <v>2.28628764938811</v>
      </c>
      <c r="D55" s="185" t="n">
        <v>1.8006942435638</v>
      </c>
      <c r="E55" s="185" t="n">
        <v>0.476402741405252</v>
      </c>
      <c r="F55" s="185" t="n">
        <v>2.61675410682034</v>
      </c>
      <c r="G55" s="185" t="n">
        <v>2.13012271359109</v>
      </c>
      <c r="H55" s="167"/>
      <c r="I55" s="167"/>
      <c r="J55" s="167"/>
      <c r="K55" s="167"/>
      <c r="L55" s="43"/>
      <c r="M55" s="43"/>
    </row>
    <row r="56" s="32" customFormat="tru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67"/>
      <c r="I56" s="167"/>
      <c r="J56" s="167"/>
      <c r="K56" s="167"/>
      <c r="L56" s="43"/>
      <c r="M56" s="43"/>
    </row>
    <row r="57" s="32" customFormat="tru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67"/>
      <c r="I57" s="167"/>
      <c r="J57" s="167"/>
      <c r="K57" s="167"/>
      <c r="L57" s="43"/>
      <c r="M57" s="43"/>
    </row>
    <row r="58" s="32" customFormat="tru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67"/>
      <c r="I58" s="167"/>
      <c r="J58" s="167"/>
      <c r="K58" s="167"/>
      <c r="L58" s="43"/>
      <c r="M58" s="43"/>
    </row>
    <row r="59" s="32" customFormat="tru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67"/>
      <c r="I59" s="167"/>
      <c r="J59" s="167"/>
      <c r="K59" s="167"/>
      <c r="L59" s="43"/>
      <c r="M59" s="43"/>
    </row>
    <row r="60" s="32" customFormat="true" ht="35.1" hidden="false" customHeight="true" outlineLevel="0" collapsed="false">
      <c r="A60" s="54"/>
      <c r="B60" s="196" t="s">
        <v>588</v>
      </c>
      <c r="C60" s="196"/>
      <c r="D60" s="196"/>
      <c r="E60" s="196"/>
      <c r="F60" s="196"/>
      <c r="G60" s="196"/>
      <c r="H60" s="246"/>
      <c r="I60" s="246"/>
      <c r="J60" s="246"/>
      <c r="K60" s="246"/>
      <c r="L60" s="247"/>
      <c r="M60" s="247"/>
      <c r="N60" s="43"/>
      <c r="O60" s="43"/>
      <c r="Q60" s="43"/>
      <c r="R60" s="43"/>
      <c r="S60" s="43"/>
    </row>
    <row r="61" s="32" customFormat="true" ht="9.95" hidden="false" customHeight="true" outlineLevel="0" collapsed="false">
      <c r="A61" s="242" t="n">
        <v>1991</v>
      </c>
      <c r="B61" s="248" t="n">
        <v>100</v>
      </c>
      <c r="C61" s="248" t="n">
        <v>100</v>
      </c>
      <c r="D61" s="248" t="n">
        <v>100</v>
      </c>
      <c r="E61" s="248" t="n">
        <v>100</v>
      </c>
      <c r="F61" s="248" t="n">
        <v>100</v>
      </c>
      <c r="G61" s="248" t="n">
        <v>100</v>
      </c>
      <c r="H61" s="249"/>
      <c r="I61" s="249"/>
      <c r="J61" s="249"/>
      <c r="K61" s="249"/>
      <c r="L61" s="249"/>
      <c r="M61" s="249"/>
      <c r="N61" s="43"/>
      <c r="O61" s="43"/>
    </row>
    <row r="62" s="32" customFormat="true" ht="9.95" hidden="false" customHeight="true" outlineLevel="0" collapsed="false">
      <c r="A62" s="242" t="n">
        <v>1992</v>
      </c>
      <c r="B62" s="248" t="n">
        <v>98.6334986567473</v>
      </c>
      <c r="C62" s="248" t="n">
        <v>99.4224559768317</v>
      </c>
      <c r="D62" s="248" t="n">
        <v>100.798969072165</v>
      </c>
      <c r="E62" s="248" t="n">
        <v>98.3469898714009</v>
      </c>
      <c r="F62" s="248" t="n">
        <v>99.0496059341678</v>
      </c>
      <c r="G62" s="248" t="n">
        <v>100.712879353656</v>
      </c>
      <c r="H62" s="249"/>
      <c r="I62" s="249"/>
      <c r="J62" s="249"/>
      <c r="K62" s="249"/>
      <c r="L62" s="249"/>
      <c r="M62" s="249"/>
      <c r="N62" s="43"/>
      <c r="O62" s="43"/>
    </row>
    <row r="63" s="32" customFormat="true" ht="9.95" hidden="false" customHeight="true" outlineLevel="0" collapsed="false">
      <c r="A63" s="242" t="n">
        <v>1993</v>
      </c>
      <c r="B63" s="248" t="n">
        <v>97.3729076255425</v>
      </c>
      <c r="C63" s="248" t="n">
        <v>97.0640125162278</v>
      </c>
      <c r="D63" s="248" t="n">
        <v>99.6842783505155</v>
      </c>
      <c r="E63" s="248" t="n">
        <v>96.790713554114</v>
      </c>
      <c r="F63" s="248" t="n">
        <v>96.1153608406738</v>
      </c>
      <c r="G63" s="248" t="n">
        <v>99.3006993006993</v>
      </c>
      <c r="H63" s="249"/>
      <c r="I63" s="249"/>
      <c r="J63" s="249"/>
      <c r="K63" s="249"/>
      <c r="L63" s="249"/>
      <c r="M63" s="249"/>
      <c r="N63" s="43"/>
      <c r="O63" s="43"/>
    </row>
    <row r="64" s="32" customFormat="true" ht="9.95" hidden="false" customHeight="true" outlineLevel="0" collapsed="false">
      <c r="A64" s="242" t="n">
        <v>1994</v>
      </c>
      <c r="B64" s="248" t="n">
        <v>97.3005786319488</v>
      </c>
      <c r="C64" s="248" t="n">
        <v>96.8476415565394</v>
      </c>
      <c r="D64" s="248" t="n">
        <v>99.5360824742268</v>
      </c>
      <c r="E64" s="248" t="n">
        <v>96.4749061113008</v>
      </c>
      <c r="F64" s="248" t="n">
        <v>95.4605161489724</v>
      </c>
      <c r="G64" s="248" t="n">
        <v>98.9476542874601</v>
      </c>
      <c r="H64" s="249"/>
      <c r="I64" s="249"/>
      <c r="J64" s="249"/>
      <c r="K64" s="249"/>
      <c r="L64" s="249"/>
      <c r="M64" s="249"/>
      <c r="N64" s="43"/>
      <c r="O64" s="43"/>
    </row>
    <row r="65" s="32" customFormat="true" ht="15" hidden="false" customHeight="true" outlineLevel="0" collapsed="false">
      <c r="A65" s="242" t="n">
        <v>1995</v>
      </c>
      <c r="B65" s="248" t="n">
        <v>97.6493077082042</v>
      </c>
      <c r="C65" s="248" t="n">
        <v>96.1702340135149</v>
      </c>
      <c r="D65" s="248" t="n">
        <v>98.4858247422681</v>
      </c>
      <c r="E65" s="248" t="n">
        <v>96.722430863776</v>
      </c>
      <c r="F65" s="248" t="n">
        <v>94.4193324061196</v>
      </c>
      <c r="G65" s="248" t="n">
        <v>97.6169461606355</v>
      </c>
      <c r="H65" s="249"/>
      <c r="I65" s="249"/>
      <c r="J65" s="249"/>
      <c r="K65" s="249"/>
      <c r="L65" s="249"/>
      <c r="M65" s="249"/>
      <c r="N65" s="43"/>
      <c r="O65" s="43"/>
    </row>
    <row r="66" s="32" customFormat="true" ht="9.95" hidden="false" customHeight="true" outlineLevel="0" collapsed="false">
      <c r="A66" s="242" t="n">
        <v>1996</v>
      </c>
      <c r="B66" s="248" t="n">
        <v>97.5718123579252</v>
      </c>
      <c r="C66" s="248" t="n">
        <v>94.9935088712093</v>
      </c>
      <c r="D66" s="248" t="n">
        <v>97.3582474226804</v>
      </c>
      <c r="E66" s="248" t="n">
        <v>96.469215887106</v>
      </c>
      <c r="F66" s="248" t="n">
        <v>92.9415855354659</v>
      </c>
      <c r="G66" s="248" t="n">
        <v>96.3405526512323</v>
      </c>
      <c r="H66" s="249"/>
      <c r="I66" s="249"/>
      <c r="J66" s="249"/>
      <c r="K66" s="249"/>
      <c r="L66" s="249"/>
      <c r="M66" s="249"/>
      <c r="N66" s="43"/>
      <c r="O66" s="43"/>
    </row>
    <row r="67" s="32" customFormat="true" ht="9.95" hidden="false" customHeight="true" outlineLevel="0" collapsed="false">
      <c r="A67" s="242" t="n">
        <v>1997</v>
      </c>
      <c r="B67" s="248" t="n">
        <v>97.4271543707378</v>
      </c>
      <c r="C67" s="248" t="n">
        <v>94.487533703938</v>
      </c>
      <c r="D67" s="248" t="n">
        <v>96.9845360824742</v>
      </c>
      <c r="E67" s="248" t="n">
        <v>96.1733242289746</v>
      </c>
      <c r="F67" s="248" t="n">
        <v>92.0858445371658</v>
      </c>
      <c r="G67" s="248" t="n">
        <v>95.7498811867744</v>
      </c>
      <c r="H67" s="249"/>
      <c r="I67" s="249"/>
      <c r="J67" s="249"/>
      <c r="K67" s="249"/>
      <c r="L67" s="249"/>
      <c r="M67" s="249"/>
      <c r="N67" s="43"/>
      <c r="O67" s="43"/>
    </row>
    <row r="68" s="32" customFormat="true" ht="9.95" hidden="false" customHeight="true" outlineLevel="0" collapsed="false">
      <c r="A68" s="242" t="n">
        <v>1998</v>
      </c>
      <c r="B68" s="248" t="n">
        <v>98.5430874147551</v>
      </c>
      <c r="C68" s="248" t="n">
        <v>95.1849139509337</v>
      </c>
      <c r="D68" s="248" t="n">
        <v>96.5914948453608</v>
      </c>
      <c r="E68" s="248" t="n">
        <v>97.2715374985774</v>
      </c>
      <c r="F68" s="248" t="n">
        <v>92.6209241230104</v>
      </c>
      <c r="G68" s="248" t="n">
        <v>95.2135243397379</v>
      </c>
      <c r="H68" s="249"/>
      <c r="I68" s="249"/>
      <c r="J68" s="249"/>
      <c r="K68" s="249"/>
      <c r="L68" s="249"/>
      <c r="M68" s="249"/>
      <c r="N68" s="43"/>
      <c r="O68" s="43"/>
    </row>
    <row r="69" s="32" customFormat="true" ht="9.95" hidden="false" customHeight="true" outlineLevel="0" collapsed="false">
      <c r="A69" s="242" t="n">
        <v>1999</v>
      </c>
      <c r="B69" s="248" t="n">
        <v>100.023248605084</v>
      </c>
      <c r="C69" s="248" t="n">
        <v>96.1103159016011</v>
      </c>
      <c r="D69" s="248" t="n">
        <v>96.0889175257732</v>
      </c>
      <c r="E69" s="248" t="n">
        <v>98.8249687037669</v>
      </c>
      <c r="F69" s="248" t="n">
        <v>93.5037088548911</v>
      </c>
      <c r="G69" s="248" t="n">
        <v>94.6160635481024</v>
      </c>
      <c r="H69" s="249"/>
      <c r="I69" s="249"/>
      <c r="J69" s="249"/>
      <c r="K69" s="249"/>
      <c r="L69" s="249"/>
      <c r="M69" s="249"/>
      <c r="N69" s="43"/>
      <c r="O69" s="43"/>
    </row>
    <row r="70" s="32" customFormat="true" ht="15" hidden="false" customHeight="true" outlineLevel="0" collapsed="false">
      <c r="A70" s="242" t="n">
        <v>2000</v>
      </c>
      <c r="B70" s="248" t="n">
        <v>101.730729489564</v>
      </c>
      <c r="C70" s="248" t="n">
        <v>96.4049132851769</v>
      </c>
      <c r="D70" s="248" t="n">
        <v>94.7680412371134</v>
      </c>
      <c r="E70" s="248" t="n">
        <v>100.679981791283</v>
      </c>
      <c r="F70" s="248" t="n">
        <v>93.9769741925514</v>
      </c>
      <c r="G70" s="248" t="n">
        <v>93.3396700386992</v>
      </c>
      <c r="H70" s="249"/>
      <c r="I70" s="249"/>
      <c r="J70" s="249"/>
      <c r="K70" s="249"/>
      <c r="L70" s="249"/>
      <c r="M70" s="249"/>
      <c r="N70" s="43"/>
      <c r="O70" s="43"/>
    </row>
    <row r="71" s="32" customFormat="true" ht="9.95" hidden="false" customHeight="true" outlineLevel="0" collapsed="false">
      <c r="A71" s="242" t="n">
        <v>2001</v>
      </c>
      <c r="B71" s="248" t="n">
        <v>101.996796858855</v>
      </c>
      <c r="C71" s="248" t="n">
        <v>95.4961552544855</v>
      </c>
      <c r="D71" s="248" t="n">
        <v>93.6275773195876</v>
      </c>
      <c r="E71" s="248" t="n">
        <v>100.901900534881</v>
      </c>
      <c r="F71" s="248" t="n">
        <v>93.1637304898779</v>
      </c>
      <c r="G71" s="248" t="n">
        <v>92.3280602892253</v>
      </c>
      <c r="H71" s="249"/>
      <c r="I71" s="249"/>
      <c r="J71" s="249"/>
      <c r="K71" s="249"/>
      <c r="L71" s="249"/>
      <c r="M71" s="249"/>
      <c r="N71" s="43"/>
      <c r="O71" s="43"/>
    </row>
    <row r="72" s="32" customFormat="true" ht="9.95" hidden="false" customHeight="true" outlineLevel="0" collapsed="false">
      <c r="A72" s="242" t="n">
        <v>2002</v>
      </c>
      <c r="B72" s="248" t="n">
        <v>101.407832196735</v>
      </c>
      <c r="C72" s="248" t="n">
        <v>94.1796211843814</v>
      </c>
      <c r="D72" s="248" t="n">
        <v>92.8737113402062</v>
      </c>
      <c r="E72" s="248" t="n">
        <v>100.156481165358</v>
      </c>
      <c r="F72" s="248" t="n">
        <v>91.9081285736362</v>
      </c>
      <c r="G72" s="248" t="n">
        <v>91.7645461334782</v>
      </c>
      <c r="H72" s="249"/>
      <c r="I72" s="249"/>
      <c r="J72" s="249"/>
      <c r="K72" s="249"/>
      <c r="L72" s="249"/>
      <c r="M72" s="249"/>
      <c r="N72" s="43"/>
      <c r="O72" s="43"/>
    </row>
    <row r="73" s="32" customFormat="true" ht="9.95" hidden="false" customHeight="true" outlineLevel="0" collapsed="false">
      <c r="A73" s="242" t="n">
        <v>2003</v>
      </c>
      <c r="B73" s="248" t="n">
        <v>100.532134738582</v>
      </c>
      <c r="C73" s="248" t="n">
        <v>93.0128823940615</v>
      </c>
      <c r="D73" s="248" t="n">
        <v>92.5193298969072</v>
      </c>
      <c r="E73" s="248" t="n">
        <v>99.009900990099</v>
      </c>
      <c r="F73" s="248" t="n">
        <v>90.5269664657704</v>
      </c>
      <c r="G73" s="248" t="n">
        <v>91.431869101772</v>
      </c>
      <c r="H73" s="249"/>
      <c r="I73" s="249"/>
      <c r="J73" s="249"/>
      <c r="K73" s="249"/>
      <c r="L73" s="249"/>
      <c r="M73" s="249"/>
      <c r="N73" s="43"/>
      <c r="O73" s="43"/>
    </row>
    <row r="74" customFormat="false" ht="9.95" hidden="false" customHeight="true" outlineLevel="0" collapsed="false">
      <c r="A74" s="242" t="n">
        <v>2004</v>
      </c>
      <c r="B74" s="248" t="n">
        <v>100.831783426328</v>
      </c>
      <c r="C74" s="248" t="n">
        <v>93.3091441696348</v>
      </c>
      <c r="D74" s="248" t="n">
        <v>92.5386597938144</v>
      </c>
      <c r="E74" s="248" t="n">
        <v>98.9444634118584</v>
      </c>
      <c r="F74" s="248" t="n">
        <v>90.3704991500541</v>
      </c>
      <c r="G74" s="248" t="n">
        <v>91.3300291941069</v>
      </c>
    </row>
    <row r="75" s="32" customFormat="true" ht="15" hidden="false" customHeight="true" outlineLevel="0" collapsed="false">
      <c r="A75" s="242" t="n">
        <v>2005</v>
      </c>
      <c r="B75" s="248" t="n">
        <v>100.681959082455</v>
      </c>
      <c r="C75" s="248" t="n">
        <v>92.8314636663227</v>
      </c>
      <c r="D75" s="248" t="n">
        <v>92.2036082474227</v>
      </c>
      <c r="E75" s="248" t="n">
        <v>98.3242289746216</v>
      </c>
      <c r="F75" s="248" t="n">
        <v>89.4857827229176</v>
      </c>
      <c r="G75" s="248" t="n">
        <v>91.0109308167561</v>
      </c>
      <c r="H75" s="249"/>
      <c r="I75" s="249"/>
      <c r="J75" s="249"/>
      <c r="K75" s="249"/>
      <c r="L75" s="249"/>
      <c r="M75" s="249"/>
      <c r="N75" s="43"/>
      <c r="O75" s="43"/>
    </row>
    <row r="76" customFormat="false" ht="9.95" hidden="false" customHeight="true" outlineLevel="0" collapsed="false">
      <c r="A76" s="242" t="n">
        <v>2006</v>
      </c>
      <c r="B76" s="248" t="n">
        <v>101.239925604464</v>
      </c>
      <c r="C76" s="248" t="n">
        <v>92.8863886022436</v>
      </c>
      <c r="D76" s="248" t="n">
        <v>91.7525773195876</v>
      </c>
      <c r="E76" s="248" t="n">
        <v>98.8278138158644</v>
      </c>
      <c r="F76" s="248" t="n">
        <v>89.8006490496059</v>
      </c>
      <c r="G76" s="248" t="n">
        <v>90.8615656188472</v>
      </c>
    </row>
    <row r="77" customFormat="false" ht="9.95" hidden="false" customHeight="true" outlineLevel="0" collapsed="false">
      <c r="A77" s="242" t="n">
        <v>2007</v>
      </c>
      <c r="B77" s="248" t="n">
        <v>102.957739202315</v>
      </c>
      <c r="C77" s="248" t="n">
        <v>94.3360740321561</v>
      </c>
      <c r="D77" s="248" t="n">
        <v>91.6237113402062</v>
      </c>
      <c r="E77" s="248" t="n">
        <v>100.600318652555</v>
      </c>
      <c r="F77" s="248" t="n">
        <v>91.4908823983928</v>
      </c>
      <c r="G77" s="248" t="n">
        <v>90.9430375449793</v>
      </c>
    </row>
    <row r="78" customFormat="false" ht="9.95" hidden="false" customHeight="true" outlineLevel="0" collapsed="false">
      <c r="A78" s="242" t="n">
        <v>2008</v>
      </c>
      <c r="B78" s="248" t="n">
        <v>104.218330233519</v>
      </c>
      <c r="C78" s="248" t="n">
        <v>95.4778469425119</v>
      </c>
      <c r="D78" s="248" t="n">
        <v>91.6172680412371</v>
      </c>
      <c r="E78" s="248" t="n">
        <v>102.042790485945</v>
      </c>
      <c r="F78" s="248" t="n">
        <v>92.7909133055169</v>
      </c>
      <c r="G78" s="248" t="n">
        <v>90.9294588906239</v>
      </c>
    </row>
    <row r="79" customFormat="false" ht="9.95" hidden="false" customHeight="true" outlineLevel="0" collapsed="false">
      <c r="A79" s="242" t="n">
        <v>2009</v>
      </c>
      <c r="B79" s="248" t="n">
        <v>104.262244265344</v>
      </c>
      <c r="C79" s="248" t="n">
        <v>92.8913817782364</v>
      </c>
      <c r="D79" s="248" t="n">
        <v>89.0979381443299</v>
      </c>
      <c r="E79" s="248" t="n">
        <v>102.122453624673</v>
      </c>
      <c r="F79" s="248" t="n">
        <v>89.8392829547211</v>
      </c>
      <c r="G79" s="248" t="n">
        <v>87.9693122411569</v>
      </c>
    </row>
    <row r="80" s="32" customFormat="true" ht="15" hidden="false" customHeight="true" outlineLevel="0" collapsed="false">
      <c r="A80" s="242" t="n">
        <v>2010</v>
      </c>
      <c r="B80" s="248" t="n">
        <v>104.755631328787</v>
      </c>
      <c r="C80" s="248" t="n">
        <v>95.0151459671782</v>
      </c>
      <c r="D80" s="248" t="n">
        <v>90.7023195876289</v>
      </c>
      <c r="E80" s="248" t="n">
        <v>102.608967793331</v>
      </c>
      <c r="F80" s="248" t="n">
        <v>92.1901560809767</v>
      </c>
      <c r="G80" s="248" t="n">
        <v>89.8431665421957</v>
      </c>
      <c r="H80" s="249"/>
      <c r="I80" s="249"/>
      <c r="J80" s="249"/>
      <c r="K80" s="249"/>
      <c r="L80" s="249"/>
      <c r="M80" s="249"/>
      <c r="N80" s="43"/>
      <c r="O80" s="43"/>
    </row>
    <row r="81" customFormat="false" ht="9.95" hidden="true" customHeight="true" outlineLevel="0" collapsed="false">
      <c r="A81" s="242"/>
      <c r="B81" s="248"/>
      <c r="C81" s="248"/>
      <c r="D81" s="248"/>
      <c r="E81" s="248"/>
      <c r="F81" s="248"/>
      <c r="G81" s="248"/>
    </row>
    <row r="82" customFormat="false" ht="9.95" hidden="true" customHeight="true" outlineLevel="0" collapsed="false">
      <c r="A82" s="242"/>
      <c r="B82" s="248"/>
      <c r="C82" s="248"/>
      <c r="D82" s="248"/>
      <c r="E82" s="248"/>
      <c r="F82" s="248"/>
      <c r="G82" s="248"/>
    </row>
    <row r="83" customFormat="false" ht="9.95" hidden="true" customHeight="true" outlineLevel="0" collapsed="false">
      <c r="A83" s="242"/>
      <c r="B83" s="248"/>
      <c r="C83" s="248"/>
      <c r="D83" s="248"/>
      <c r="E83" s="248"/>
      <c r="F83" s="248"/>
      <c r="G83" s="248"/>
    </row>
    <row r="84" customFormat="false" ht="9.95" hidden="true" customHeight="true" outlineLevel="0" collapsed="false">
      <c r="A84" s="242"/>
      <c r="B84" s="248"/>
      <c r="C84" s="248"/>
      <c r="D84" s="248"/>
      <c r="E84" s="248"/>
      <c r="F84" s="248"/>
      <c r="G84" s="248"/>
    </row>
    <row r="86" customFormat="false" ht="12.75" hidden="false" customHeight="false" outlineLevel="0" collapsed="false">
      <c r="A86" s="142" t="s">
        <v>719</v>
      </c>
    </row>
  </sheetData>
  <mergeCells count="6">
    <mergeCell ref="A7:A9"/>
    <mergeCell ref="B7:B8"/>
    <mergeCell ref="C7:D7"/>
    <mergeCell ref="E7:E8"/>
    <mergeCell ref="F7:G7"/>
    <mergeCell ref="B60:G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85"/>
    <col collapsed="false" customWidth="true" hidden="false" outlineLevel="0" max="9" min="2" style="32" width="11.7"/>
    <col collapsed="false" customWidth="false" hidden="false" outlineLevel="0" max="10" min="10" style="32" width="11.42"/>
    <col collapsed="false" customWidth="true" hidden="false" outlineLevel="0" max="16" min="11" style="32" width="7.7"/>
    <col collapsed="false" customWidth="false" hidden="false" outlineLevel="0" max="257" min="17" style="32" width="11.42"/>
  </cols>
  <sheetData>
    <row r="1" customFormat="false" ht="12.75" hidden="false" customHeight="false" outlineLevel="0" collapsed="false">
      <c r="A1" s="231" t="s">
        <v>720</v>
      </c>
      <c r="B1" s="250"/>
      <c r="C1" s="250"/>
      <c r="D1" s="250"/>
      <c r="E1" s="250"/>
      <c r="F1" s="250"/>
      <c r="G1" s="214"/>
      <c r="H1" s="214"/>
      <c r="I1" s="214"/>
    </row>
    <row r="2" customFormat="false" ht="12.75" hidden="true" customHeight="false" outlineLevel="0" collapsed="false"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tru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s="202" customFormat="true" ht="15.95" hidden="false" customHeight="true" outlineLevel="0" collapsed="false">
      <c r="A7" s="191" t="s">
        <v>721</v>
      </c>
      <c r="B7" s="150" t="s">
        <v>722</v>
      </c>
      <c r="C7" s="150"/>
      <c r="D7" s="251" t="s">
        <v>62</v>
      </c>
      <c r="E7" s="251"/>
      <c r="F7" s="192" t="s">
        <v>64</v>
      </c>
      <c r="G7" s="192"/>
      <c r="H7" s="210" t="s">
        <v>723</v>
      </c>
      <c r="I7" s="210"/>
      <c r="J7" s="43"/>
      <c r="K7" s="43"/>
      <c r="L7" s="32"/>
      <c r="M7" s="32"/>
      <c r="N7" s="32"/>
      <c r="O7" s="32"/>
    </row>
    <row r="8" s="202" customFormat="true" ht="32.25" hidden="false" customHeight="true" outlineLevel="0" collapsed="false">
      <c r="A8" s="191"/>
      <c r="B8" s="200" t="s">
        <v>595</v>
      </c>
      <c r="C8" s="200" t="s">
        <v>724</v>
      </c>
      <c r="D8" s="252" t="s">
        <v>725</v>
      </c>
      <c r="E8" s="252" t="s">
        <v>726</v>
      </c>
      <c r="F8" s="252" t="s">
        <v>725</v>
      </c>
      <c r="G8" s="172" t="s">
        <v>726</v>
      </c>
      <c r="H8" s="50" t="s">
        <v>727</v>
      </c>
      <c r="I8" s="123" t="s">
        <v>728</v>
      </c>
      <c r="J8" s="43"/>
      <c r="K8" s="43"/>
      <c r="L8" s="32"/>
      <c r="M8" s="32"/>
      <c r="N8" s="32"/>
      <c r="O8" s="32"/>
    </row>
    <row r="9" customFormat="false" ht="12.75" hidden="false" customHeight="false" outlineLevel="0" collapsed="false">
      <c r="A9" s="191"/>
      <c r="B9" s="200" t="n">
        <v>1</v>
      </c>
      <c r="C9" s="200" t="n">
        <v>2</v>
      </c>
      <c r="D9" s="200" t="n">
        <v>3</v>
      </c>
      <c r="E9" s="200" t="n">
        <v>4</v>
      </c>
      <c r="F9" s="200" t="n">
        <v>5</v>
      </c>
      <c r="G9" s="200" t="n">
        <v>6</v>
      </c>
      <c r="H9" s="199" t="n">
        <v>7</v>
      </c>
      <c r="I9" s="199" t="n">
        <v>8</v>
      </c>
      <c r="J9" s="208"/>
      <c r="K9" s="208"/>
      <c r="L9" s="202"/>
      <c r="M9" s="202"/>
      <c r="N9" s="202"/>
      <c r="O9" s="202"/>
    </row>
    <row r="10" customFormat="false" ht="24.95" hidden="false" customHeight="true" outlineLevel="0" collapsed="false">
      <c r="A10" s="253"/>
      <c r="B10" s="54" t="s">
        <v>599</v>
      </c>
      <c r="C10" s="54"/>
      <c r="D10" s="254" t="s">
        <v>598</v>
      </c>
      <c r="E10" s="254"/>
      <c r="F10" s="254"/>
      <c r="G10" s="254"/>
      <c r="H10" s="54" t="s">
        <v>599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42" t="n">
        <v>1991</v>
      </c>
      <c r="B11" s="159" t="n">
        <v>84.79</v>
      </c>
      <c r="C11" s="159" t="n">
        <v>78.17</v>
      </c>
      <c r="D11" s="211" t="n">
        <v>2036</v>
      </c>
      <c r="E11" s="159" t="n">
        <v>16.59</v>
      </c>
      <c r="F11" s="211" t="n">
        <v>1673</v>
      </c>
      <c r="G11" s="159" t="n">
        <v>13.63</v>
      </c>
      <c r="H11" s="159" t="n">
        <v>87.4</v>
      </c>
      <c r="I11" s="159" t="n">
        <v>86.29</v>
      </c>
      <c r="J11" s="43"/>
      <c r="K11" s="188"/>
      <c r="L11" s="188"/>
      <c r="M11" s="188"/>
      <c r="N11" s="188"/>
      <c r="O11" s="188"/>
      <c r="P11" s="188"/>
      <c r="Q11" s="189"/>
      <c r="R11" s="189"/>
    </row>
    <row r="12" customFormat="false" ht="9.95" hidden="false" customHeight="true" outlineLevel="0" collapsed="false">
      <c r="A12" s="242" t="n">
        <v>1992</v>
      </c>
      <c r="B12" s="159" t="n">
        <v>87.6</v>
      </c>
      <c r="C12" s="159" t="n">
        <v>80.13</v>
      </c>
      <c r="D12" s="211" t="n">
        <v>2246</v>
      </c>
      <c r="E12" s="159" t="n">
        <v>18.17</v>
      </c>
      <c r="F12" s="211" t="n">
        <v>1844</v>
      </c>
      <c r="G12" s="159" t="n">
        <v>14.92</v>
      </c>
      <c r="H12" s="159" t="n">
        <v>93.33</v>
      </c>
      <c r="I12" s="159" t="n">
        <v>92.2</v>
      </c>
      <c r="J12" s="43"/>
      <c r="K12" s="188"/>
      <c r="L12" s="188"/>
      <c r="M12" s="188"/>
      <c r="N12" s="188"/>
      <c r="O12" s="188"/>
      <c r="P12" s="188"/>
      <c r="Q12" s="189"/>
      <c r="R12" s="189"/>
    </row>
    <row r="13" customFormat="false" ht="9.95" hidden="false" customHeight="true" outlineLevel="0" collapsed="false">
      <c r="A13" s="242" t="n">
        <v>1993</v>
      </c>
      <c r="B13" s="159" t="n">
        <v>87.85</v>
      </c>
      <c r="C13" s="159" t="n">
        <v>81.25</v>
      </c>
      <c r="D13" s="211" t="n">
        <v>2337</v>
      </c>
      <c r="E13" s="159" t="n">
        <v>19.17</v>
      </c>
      <c r="F13" s="211" t="n">
        <v>1923</v>
      </c>
      <c r="G13" s="159" t="n">
        <v>15.78</v>
      </c>
      <c r="H13" s="159" t="n">
        <v>96.82</v>
      </c>
      <c r="I13" s="159" t="n">
        <v>95.94</v>
      </c>
      <c r="J13" s="43"/>
      <c r="K13" s="188"/>
      <c r="L13" s="188"/>
      <c r="M13" s="188"/>
      <c r="N13" s="188"/>
      <c r="O13" s="188"/>
      <c r="P13" s="188"/>
      <c r="Q13" s="189"/>
      <c r="R13" s="189"/>
    </row>
    <row r="14" customFormat="false" ht="9.95" hidden="false" customHeight="true" outlineLevel="0" collapsed="false">
      <c r="A14" s="242" t="n">
        <v>1994</v>
      </c>
      <c r="B14" s="159" t="n">
        <v>90.09</v>
      </c>
      <c r="C14" s="159" t="n">
        <v>83.45</v>
      </c>
      <c r="D14" s="211" t="n">
        <v>2405</v>
      </c>
      <c r="E14" s="159" t="n">
        <v>19.8</v>
      </c>
      <c r="F14" s="211" t="n">
        <v>1960</v>
      </c>
      <c r="G14" s="159" t="n">
        <v>16.14</v>
      </c>
      <c r="H14" s="159" t="n">
        <v>97.16</v>
      </c>
      <c r="I14" s="159" t="n">
        <v>96.46</v>
      </c>
      <c r="J14" s="43"/>
      <c r="K14" s="188"/>
      <c r="L14" s="188"/>
      <c r="M14" s="188"/>
      <c r="N14" s="188"/>
      <c r="O14" s="188"/>
      <c r="P14" s="188"/>
      <c r="Q14" s="189"/>
      <c r="R14" s="189"/>
    </row>
    <row r="15" customFormat="false" ht="15" hidden="false" customHeight="true" outlineLevel="0" collapsed="false">
      <c r="A15" s="242" t="n">
        <v>1995</v>
      </c>
      <c r="B15" s="159" t="n">
        <v>91.27</v>
      </c>
      <c r="C15" s="159" t="n">
        <v>85.44</v>
      </c>
      <c r="D15" s="211" t="n">
        <v>2487</v>
      </c>
      <c r="E15" s="159" t="n">
        <v>20.76</v>
      </c>
      <c r="F15" s="211" t="n">
        <v>2017</v>
      </c>
      <c r="G15" s="159" t="n">
        <v>16.84</v>
      </c>
      <c r="H15" s="159" t="n">
        <v>99.18</v>
      </c>
      <c r="I15" s="159" t="n">
        <v>98.77</v>
      </c>
      <c r="J15" s="43"/>
      <c r="K15" s="188"/>
      <c r="L15" s="188"/>
      <c r="M15" s="188"/>
      <c r="N15" s="188"/>
      <c r="O15" s="188"/>
      <c r="P15" s="188"/>
      <c r="Q15" s="189"/>
      <c r="R15" s="189"/>
    </row>
    <row r="16" customFormat="false" ht="9.95" hidden="false" customHeight="true" outlineLevel="0" collapsed="false">
      <c r="A16" s="242" t="n">
        <v>1996</v>
      </c>
      <c r="B16" s="159" t="n">
        <v>92.06</v>
      </c>
      <c r="C16" s="159" t="n">
        <v>87.19</v>
      </c>
      <c r="D16" s="211" t="n">
        <v>2514</v>
      </c>
      <c r="E16" s="159" t="n">
        <v>21.26</v>
      </c>
      <c r="F16" s="211" t="n">
        <v>2041</v>
      </c>
      <c r="G16" s="159" t="n">
        <v>17.26</v>
      </c>
      <c r="H16" s="159" t="n">
        <v>99.39</v>
      </c>
      <c r="I16" s="159" t="n">
        <v>99.13</v>
      </c>
      <c r="J16" s="43"/>
      <c r="K16" s="188"/>
      <c r="L16" s="188"/>
      <c r="M16" s="188"/>
      <c r="N16" s="188"/>
      <c r="O16" s="188"/>
      <c r="P16" s="188"/>
      <c r="Q16" s="189"/>
      <c r="R16" s="189"/>
    </row>
    <row r="17" customFormat="false" ht="9.95" hidden="false" customHeight="true" outlineLevel="0" collapsed="false">
      <c r="A17" s="242" t="n">
        <v>1997</v>
      </c>
      <c r="B17" s="159" t="n">
        <v>93.8</v>
      </c>
      <c r="C17" s="159" t="n">
        <v>89.18</v>
      </c>
      <c r="D17" s="211" t="n">
        <v>2530</v>
      </c>
      <c r="E17" s="159" t="n">
        <v>21.53</v>
      </c>
      <c r="F17" s="211" t="n">
        <v>2042</v>
      </c>
      <c r="G17" s="159" t="n">
        <v>17.38</v>
      </c>
      <c r="H17" s="159" t="n">
        <v>98.17</v>
      </c>
      <c r="I17" s="159" t="n">
        <v>98.13</v>
      </c>
      <c r="J17" s="43"/>
      <c r="K17" s="188"/>
      <c r="L17" s="188"/>
      <c r="M17" s="188"/>
      <c r="N17" s="188"/>
      <c r="O17" s="188"/>
      <c r="P17" s="188"/>
      <c r="Q17" s="189"/>
      <c r="R17" s="189"/>
    </row>
    <row r="18" customFormat="false" ht="9.95" hidden="false" customHeight="true" outlineLevel="0" collapsed="false">
      <c r="A18" s="242" t="n">
        <v>1998</v>
      </c>
      <c r="B18" s="159" t="n">
        <v>94.46</v>
      </c>
      <c r="C18" s="159" t="n">
        <v>90.17</v>
      </c>
      <c r="D18" s="211" t="n">
        <v>2553</v>
      </c>
      <c r="E18" s="159" t="n">
        <v>21.84</v>
      </c>
      <c r="F18" s="211" t="n">
        <v>2059</v>
      </c>
      <c r="G18" s="159" t="n">
        <v>17.61</v>
      </c>
      <c r="H18" s="159" t="n">
        <v>98.35</v>
      </c>
      <c r="I18" s="159" t="n">
        <v>98.48</v>
      </c>
      <c r="J18" s="43"/>
      <c r="K18" s="188"/>
      <c r="L18" s="188"/>
      <c r="M18" s="188"/>
      <c r="N18" s="188"/>
      <c r="O18" s="188"/>
      <c r="P18" s="188"/>
      <c r="Q18" s="189"/>
      <c r="R18" s="189"/>
    </row>
    <row r="19" customFormat="false" ht="9.95" hidden="false" customHeight="true" outlineLevel="0" collapsed="false">
      <c r="A19" s="242" t="n">
        <v>1999</v>
      </c>
      <c r="B19" s="159" t="n">
        <v>94.81</v>
      </c>
      <c r="C19" s="159" t="n">
        <v>90.98</v>
      </c>
      <c r="D19" s="211" t="n">
        <v>2576</v>
      </c>
      <c r="E19" s="159" t="n">
        <v>22.18</v>
      </c>
      <c r="F19" s="211" t="n">
        <v>2084</v>
      </c>
      <c r="G19" s="159" t="n">
        <v>17.95</v>
      </c>
      <c r="H19" s="159" t="n">
        <v>98.88</v>
      </c>
      <c r="I19" s="159" t="n">
        <v>99.12</v>
      </c>
      <c r="J19" s="43"/>
      <c r="K19" s="188"/>
      <c r="L19" s="188"/>
      <c r="M19" s="188"/>
      <c r="N19" s="188"/>
      <c r="O19" s="188"/>
      <c r="P19" s="188"/>
      <c r="Q19" s="189"/>
      <c r="R19" s="189"/>
    </row>
    <row r="20" customFormat="false" ht="15" hidden="false" customHeight="true" outlineLevel="0" collapsed="false">
      <c r="A20" s="242" t="n">
        <v>2000</v>
      </c>
      <c r="B20" s="159" t="n">
        <v>96.07</v>
      </c>
      <c r="C20" s="159" t="n">
        <v>93.47</v>
      </c>
      <c r="D20" s="211" t="n">
        <v>2624</v>
      </c>
      <c r="E20" s="159" t="n">
        <v>22.9</v>
      </c>
      <c r="F20" s="211" t="n">
        <v>2112</v>
      </c>
      <c r="G20" s="159" t="n">
        <v>18.44</v>
      </c>
      <c r="H20" s="159" t="n">
        <v>99.4</v>
      </c>
      <c r="I20" s="159" t="n">
        <v>99.61</v>
      </c>
      <c r="J20" s="43"/>
      <c r="K20" s="188"/>
      <c r="L20" s="188"/>
      <c r="M20" s="188"/>
      <c r="N20" s="188"/>
      <c r="O20" s="188"/>
      <c r="P20" s="188"/>
      <c r="Q20" s="189"/>
      <c r="R20" s="189"/>
    </row>
    <row r="21" customFormat="false" ht="9.95" hidden="false" customHeight="true" outlineLevel="0" collapsed="false">
      <c r="A21" s="242" t="n">
        <v>2001</v>
      </c>
      <c r="B21" s="159" t="n">
        <v>97.27</v>
      </c>
      <c r="C21" s="159" t="n">
        <v>95.79</v>
      </c>
      <c r="D21" s="211" t="n">
        <v>2667</v>
      </c>
      <c r="E21" s="159" t="n">
        <v>23.54</v>
      </c>
      <c r="F21" s="211" t="n">
        <v>2153</v>
      </c>
      <c r="G21" s="159" t="n">
        <v>19</v>
      </c>
      <c r="H21" s="159" t="n">
        <v>99.8</v>
      </c>
      <c r="I21" s="159" t="n">
        <v>99.9</v>
      </c>
      <c r="J21" s="43"/>
      <c r="K21" s="188"/>
      <c r="L21" s="188"/>
      <c r="M21" s="188"/>
      <c r="N21" s="188"/>
      <c r="O21" s="188"/>
      <c r="P21" s="188"/>
      <c r="Q21" s="189"/>
      <c r="R21" s="189"/>
    </row>
    <row r="22" customFormat="false" ht="9.95" hidden="false" customHeight="true" outlineLevel="0" collapsed="false">
      <c r="A22" s="242" t="n">
        <v>2002</v>
      </c>
      <c r="B22" s="159" t="n">
        <v>97.85</v>
      </c>
      <c r="C22" s="159" t="n">
        <v>97.14</v>
      </c>
      <c r="D22" s="211" t="n">
        <v>2702</v>
      </c>
      <c r="E22" s="159" t="n">
        <v>23.99</v>
      </c>
      <c r="F22" s="211" t="n">
        <v>2183</v>
      </c>
      <c r="G22" s="159" t="n">
        <v>19.38</v>
      </c>
      <c r="H22" s="159" t="n">
        <v>100.51</v>
      </c>
      <c r="I22" s="159" t="n">
        <v>100.41</v>
      </c>
      <c r="J22" s="43"/>
      <c r="K22" s="188"/>
      <c r="L22" s="188"/>
      <c r="M22" s="188"/>
      <c r="N22" s="188"/>
      <c r="O22" s="188"/>
      <c r="P22" s="188"/>
      <c r="Q22" s="189"/>
      <c r="R22" s="189"/>
    </row>
    <row r="23" customFormat="false" ht="9.95" hidden="false" customHeight="true" outlineLevel="0" collapsed="false">
      <c r="A23" s="242" t="n">
        <v>2003</v>
      </c>
      <c r="B23" s="159" t="n">
        <v>98.33</v>
      </c>
      <c r="C23" s="159" t="n">
        <v>97.98</v>
      </c>
      <c r="D23" s="211" t="n">
        <v>2740</v>
      </c>
      <c r="E23" s="159" t="n">
        <v>24.42</v>
      </c>
      <c r="F23" s="211" t="n">
        <v>2208</v>
      </c>
      <c r="G23" s="159" t="n">
        <v>19.68</v>
      </c>
      <c r="H23" s="159" t="n">
        <v>101.41</v>
      </c>
      <c r="I23" s="159" t="n">
        <v>101.32</v>
      </c>
      <c r="J23" s="43"/>
      <c r="K23" s="188"/>
      <c r="L23" s="188"/>
      <c r="M23" s="188"/>
      <c r="N23" s="188"/>
      <c r="O23" s="188"/>
      <c r="P23" s="188"/>
      <c r="Q23" s="189"/>
      <c r="R23" s="189"/>
    </row>
    <row r="24" customFormat="false" ht="9.95" hidden="false" customHeight="true" outlineLevel="0" collapsed="false">
      <c r="A24" s="242" t="n">
        <v>2004</v>
      </c>
      <c r="B24" s="159" t="n">
        <v>99.17</v>
      </c>
      <c r="C24" s="159" t="n">
        <v>98.82</v>
      </c>
      <c r="D24" s="211" t="n">
        <v>2750</v>
      </c>
      <c r="E24" s="159" t="n">
        <v>24.53</v>
      </c>
      <c r="F24" s="211" t="n">
        <v>2219</v>
      </c>
      <c r="G24" s="159" t="n">
        <v>19.8</v>
      </c>
      <c r="H24" s="159" t="n">
        <v>100.92</v>
      </c>
      <c r="I24" s="159" t="n">
        <v>100.91</v>
      </c>
      <c r="J24" s="43"/>
      <c r="K24" s="188"/>
      <c r="L24" s="188"/>
      <c r="M24" s="188"/>
      <c r="N24" s="188"/>
      <c r="O24" s="188"/>
      <c r="P24" s="188"/>
    </row>
    <row r="25" customFormat="false" ht="15" hidden="false" customHeight="true" outlineLevel="0" collapsed="false">
      <c r="A25" s="242" t="n">
        <v>2005</v>
      </c>
      <c r="B25" s="159" t="n">
        <v>100</v>
      </c>
      <c r="C25" s="159" t="n">
        <v>100</v>
      </c>
      <c r="D25" s="211" t="n">
        <v>2748</v>
      </c>
      <c r="E25" s="159" t="n">
        <v>24.6</v>
      </c>
      <c r="F25" s="211" t="n">
        <v>2227</v>
      </c>
      <c r="G25" s="159" t="n">
        <v>19.93</v>
      </c>
      <c r="H25" s="159" t="n">
        <v>100</v>
      </c>
      <c r="I25" s="159" t="n">
        <v>100</v>
      </c>
      <c r="J25" s="43"/>
      <c r="K25" s="188"/>
      <c r="L25" s="188"/>
      <c r="M25" s="188"/>
      <c r="N25" s="188"/>
      <c r="O25" s="188"/>
      <c r="P25" s="188"/>
      <c r="Q25" s="189"/>
      <c r="R25" s="189"/>
    </row>
    <row r="26" customFormat="false" ht="9.95" hidden="false" customHeight="true" outlineLevel="0" collapsed="false">
      <c r="A26" s="242" t="n">
        <v>2006</v>
      </c>
      <c r="B26" s="159" t="n">
        <v>103.13</v>
      </c>
      <c r="C26" s="159" t="n">
        <v>103.64</v>
      </c>
      <c r="D26" s="211" t="n">
        <v>2776</v>
      </c>
      <c r="E26" s="159" t="n">
        <v>24.89</v>
      </c>
      <c r="F26" s="211" t="n">
        <v>2244</v>
      </c>
      <c r="G26" s="159" t="n">
        <v>20.12</v>
      </c>
      <c r="H26" s="159" t="n">
        <v>97.95</v>
      </c>
      <c r="I26" s="159" t="n">
        <v>97.64</v>
      </c>
      <c r="J26" s="43"/>
      <c r="K26" s="188"/>
      <c r="L26" s="188"/>
      <c r="M26" s="188"/>
      <c r="N26" s="188"/>
      <c r="O26" s="188"/>
      <c r="P26" s="188"/>
    </row>
    <row r="27" customFormat="false" ht="9.95" hidden="false" customHeight="true" outlineLevel="0" collapsed="false">
      <c r="A27" s="242" t="n">
        <v>2007</v>
      </c>
      <c r="B27" s="159" t="n">
        <v>104.72</v>
      </c>
      <c r="C27" s="159" t="n">
        <v>105.38</v>
      </c>
      <c r="D27" s="211" t="n">
        <v>2797</v>
      </c>
      <c r="E27" s="159" t="n">
        <v>25.06</v>
      </c>
      <c r="F27" s="211" t="n">
        <v>2276</v>
      </c>
      <c r="G27" s="159" t="n">
        <v>20.39</v>
      </c>
      <c r="H27" s="159" t="n">
        <v>97.23</v>
      </c>
      <c r="I27" s="159" t="n">
        <v>96.69</v>
      </c>
      <c r="J27" s="43"/>
      <c r="K27" s="188"/>
      <c r="L27" s="188"/>
      <c r="M27" s="188"/>
      <c r="N27" s="188"/>
      <c r="O27" s="188"/>
      <c r="P27" s="188"/>
    </row>
    <row r="28" customFormat="false" ht="9.95" hidden="false" customHeight="true" outlineLevel="0" collapsed="false">
      <c r="A28" s="242" t="n">
        <v>2008</v>
      </c>
      <c r="B28" s="159" t="n">
        <v>104.58</v>
      </c>
      <c r="C28" s="159" t="n">
        <v>105.25</v>
      </c>
      <c r="D28" s="211" t="n">
        <v>2857</v>
      </c>
      <c r="E28" s="159" t="n">
        <v>25.59</v>
      </c>
      <c r="F28" s="211" t="n">
        <v>2327</v>
      </c>
      <c r="G28" s="159" t="n">
        <v>20.85</v>
      </c>
      <c r="H28" s="159" t="n">
        <v>99.42</v>
      </c>
      <c r="I28" s="159" t="n">
        <v>98.87</v>
      </c>
      <c r="J28" s="43"/>
      <c r="K28" s="188"/>
      <c r="L28" s="188"/>
      <c r="M28" s="188"/>
      <c r="N28" s="188"/>
      <c r="O28" s="188"/>
      <c r="P28" s="188"/>
    </row>
    <row r="29" customFormat="false" ht="9.95" hidden="false" customHeight="true" outlineLevel="0" collapsed="false">
      <c r="A29" s="242" t="n">
        <v>2009</v>
      </c>
      <c r="B29" s="159" t="n">
        <v>99.17</v>
      </c>
      <c r="C29" s="159" t="n">
        <v>102.64</v>
      </c>
      <c r="D29" s="211" t="n">
        <v>2857</v>
      </c>
      <c r="E29" s="159" t="n">
        <v>26.46</v>
      </c>
      <c r="F29" s="211" t="n">
        <v>2319</v>
      </c>
      <c r="G29" s="159" t="n">
        <v>21.48</v>
      </c>
      <c r="H29" s="159" t="n">
        <v>104.86</v>
      </c>
      <c r="I29" s="159" t="n">
        <v>104.8</v>
      </c>
      <c r="J29" s="43"/>
      <c r="K29" s="188"/>
      <c r="L29" s="188"/>
      <c r="M29" s="188"/>
      <c r="N29" s="188"/>
      <c r="O29" s="188"/>
      <c r="P29" s="188"/>
    </row>
    <row r="30" customFormat="false" ht="15" hidden="false" customHeight="true" outlineLevel="0" collapsed="false">
      <c r="A30" s="242" t="n">
        <v>2010</v>
      </c>
      <c r="B30" s="159" t="n">
        <v>102.35</v>
      </c>
      <c r="C30" s="159" t="n">
        <v>104.04</v>
      </c>
      <c r="D30" s="211" t="n">
        <v>2915</v>
      </c>
      <c r="E30" s="159" t="n">
        <v>26.43</v>
      </c>
      <c r="F30" s="211" t="n">
        <v>2368</v>
      </c>
      <c r="G30" s="159" t="n">
        <v>21.48</v>
      </c>
      <c r="H30" s="159" t="n">
        <v>103.64</v>
      </c>
      <c r="I30" s="159" t="n">
        <v>103.28</v>
      </c>
      <c r="J30" s="43"/>
      <c r="K30" s="188"/>
      <c r="L30" s="188"/>
      <c r="M30" s="188"/>
      <c r="N30" s="188"/>
      <c r="O30" s="188"/>
      <c r="P30" s="188"/>
      <c r="Q30" s="189"/>
      <c r="R30" s="189"/>
    </row>
    <row r="31" customFormat="false" ht="9.95" hidden="true" customHeight="true" outlineLevel="0" collapsed="false">
      <c r="A31" s="242"/>
      <c r="B31" s="159"/>
      <c r="C31" s="159"/>
      <c r="D31" s="211"/>
      <c r="E31" s="159"/>
      <c r="F31" s="211"/>
      <c r="G31" s="159"/>
      <c r="H31" s="255"/>
      <c r="I31" s="255"/>
      <c r="J31" s="43"/>
      <c r="K31" s="188"/>
      <c r="L31" s="188"/>
      <c r="M31" s="188"/>
      <c r="N31" s="188"/>
      <c r="O31" s="188"/>
      <c r="P31" s="188"/>
    </row>
    <row r="32" customFormat="false" ht="9.95" hidden="true" customHeight="true" outlineLevel="0" collapsed="false">
      <c r="A32" s="242"/>
      <c r="B32" s="159"/>
      <c r="C32" s="159"/>
      <c r="D32" s="211"/>
      <c r="E32" s="159"/>
      <c r="F32" s="211"/>
      <c r="G32" s="159"/>
      <c r="H32" s="255"/>
      <c r="I32" s="255"/>
      <c r="J32" s="43"/>
      <c r="K32" s="188"/>
      <c r="L32" s="188"/>
      <c r="M32" s="188"/>
      <c r="N32" s="188"/>
      <c r="O32" s="188"/>
      <c r="P32" s="188"/>
    </row>
    <row r="33" customFormat="false" ht="9.95" hidden="true" customHeight="true" outlineLevel="0" collapsed="false">
      <c r="A33" s="242"/>
      <c r="B33" s="159"/>
      <c r="C33" s="159"/>
      <c r="D33" s="211"/>
      <c r="E33" s="159"/>
      <c r="F33" s="211"/>
      <c r="G33" s="159"/>
      <c r="H33" s="255"/>
      <c r="I33" s="255"/>
      <c r="J33" s="43"/>
      <c r="K33" s="188"/>
      <c r="L33" s="188"/>
      <c r="M33" s="188"/>
      <c r="N33" s="188"/>
      <c r="O33" s="188"/>
      <c r="P33" s="188"/>
    </row>
    <row r="34" customFormat="false" ht="9.95" hidden="true" customHeight="true" outlineLevel="0" collapsed="false">
      <c r="A34" s="242"/>
      <c r="B34" s="159"/>
      <c r="C34" s="159"/>
      <c r="D34" s="211"/>
      <c r="E34" s="159"/>
      <c r="F34" s="211"/>
      <c r="G34" s="159"/>
      <c r="H34" s="255"/>
      <c r="I34" s="255"/>
      <c r="J34" s="43"/>
      <c r="K34" s="188"/>
      <c r="L34" s="188"/>
      <c r="M34" s="188"/>
      <c r="N34" s="188"/>
      <c r="O34" s="188"/>
      <c r="P34" s="188"/>
    </row>
    <row r="35" customFormat="false" ht="15" hidden="true" customHeight="true" outlineLevel="0" collapsed="false">
      <c r="A35" s="244"/>
      <c r="B35" s="159"/>
      <c r="C35" s="159"/>
      <c r="D35" s="211"/>
      <c r="E35" s="159"/>
      <c r="F35" s="211"/>
      <c r="G35" s="159"/>
      <c r="H35" s="255"/>
      <c r="I35" s="255"/>
      <c r="J35" s="43"/>
      <c r="K35" s="188"/>
      <c r="L35" s="188"/>
      <c r="M35" s="188"/>
      <c r="N35" s="188"/>
      <c r="O35" s="188"/>
      <c r="P35" s="188"/>
      <c r="Q35" s="189"/>
      <c r="R35" s="189"/>
    </row>
    <row r="36" customFormat="false" ht="24.95" hidden="false" customHeight="true" outlineLevel="0" collapsed="false">
      <c r="A36" s="54"/>
      <c r="B36" s="256" t="s">
        <v>587</v>
      </c>
      <c r="C36" s="57"/>
      <c r="D36" s="57"/>
      <c r="E36" s="57"/>
      <c r="F36" s="57"/>
      <c r="G36" s="57"/>
      <c r="H36" s="57"/>
      <c r="I36" s="57"/>
      <c r="J36" s="43"/>
      <c r="K36" s="43"/>
      <c r="M36" s="43"/>
      <c r="N36" s="43"/>
      <c r="O36" s="43"/>
    </row>
    <row r="37" customFormat="false" ht="9.95" hidden="false" customHeight="true" outlineLevel="0" collapsed="false">
      <c r="A37" s="242" t="n">
        <v>1992</v>
      </c>
      <c r="B37" s="185" t="n">
        <v>3.31407005543105</v>
      </c>
      <c r="C37" s="185" t="n">
        <v>2.50735576308045</v>
      </c>
      <c r="D37" s="185" t="n">
        <v>10.3143418467583</v>
      </c>
      <c r="E37" s="185" t="n">
        <v>9.52380952380953</v>
      </c>
      <c r="F37" s="185" t="n">
        <v>10.2211595935445</v>
      </c>
      <c r="G37" s="185" t="n">
        <v>9.46441672780631</v>
      </c>
      <c r="H37" s="185" t="n">
        <v>6.78489702517162</v>
      </c>
      <c r="I37" s="185" t="n">
        <v>6.84899756634604</v>
      </c>
      <c r="J37" s="43"/>
      <c r="K37" s="43"/>
    </row>
    <row r="38" customFormat="false" ht="9.95" hidden="false" customHeight="true" outlineLevel="0" collapsed="false">
      <c r="A38" s="242" t="n">
        <v>1993</v>
      </c>
      <c r="B38" s="185" t="n">
        <v>0.285388127853878</v>
      </c>
      <c r="C38" s="185" t="n">
        <v>1.39772869087733</v>
      </c>
      <c r="D38" s="185" t="n">
        <v>4.05164737310774</v>
      </c>
      <c r="E38" s="185" t="n">
        <v>5.5035773252614</v>
      </c>
      <c r="F38" s="185" t="n">
        <v>4.28416485900216</v>
      </c>
      <c r="G38" s="185" t="n">
        <v>5.76407506702412</v>
      </c>
      <c r="H38" s="185" t="n">
        <v>3.73941926497375</v>
      </c>
      <c r="I38" s="185" t="n">
        <v>4.05639913232103</v>
      </c>
      <c r="J38" s="43"/>
      <c r="K38" s="43"/>
    </row>
    <row r="39" customFormat="false" ht="9.95" hidden="false" customHeight="true" outlineLevel="0" collapsed="false">
      <c r="A39" s="242" t="n">
        <v>1994</v>
      </c>
      <c r="B39" s="185" t="n">
        <v>2.54980079681275</v>
      </c>
      <c r="C39" s="185" t="n">
        <v>2.70769230769233</v>
      </c>
      <c r="D39" s="185" t="n">
        <v>2.90971330765939</v>
      </c>
      <c r="E39" s="185" t="n">
        <v>3.28638497652582</v>
      </c>
      <c r="F39" s="185" t="n">
        <v>1.92407696307852</v>
      </c>
      <c r="G39" s="185" t="n">
        <v>2.28136882129277</v>
      </c>
      <c r="H39" s="185" t="n">
        <v>0.351167114232595</v>
      </c>
      <c r="I39" s="185" t="n">
        <v>0.54200542005421</v>
      </c>
      <c r="J39" s="43"/>
      <c r="K39" s="43"/>
    </row>
    <row r="40" customFormat="false" ht="15" hidden="false" customHeight="true" outlineLevel="0" collapsed="false">
      <c r="A40" s="242" t="n">
        <v>1995</v>
      </c>
      <c r="B40" s="185" t="n">
        <v>1.3098013098013</v>
      </c>
      <c r="C40" s="185" t="n">
        <v>2.38466147393648</v>
      </c>
      <c r="D40" s="185" t="n">
        <v>3.4095634095634</v>
      </c>
      <c r="E40" s="185" t="n">
        <v>4.84848484848486</v>
      </c>
      <c r="F40" s="185" t="n">
        <v>2.90816326530612</v>
      </c>
      <c r="G40" s="185" t="n">
        <v>4.33705080545228</v>
      </c>
      <c r="H40" s="185" t="n">
        <v>2.07904487443393</v>
      </c>
      <c r="I40" s="185" t="n">
        <v>2.39477503628447</v>
      </c>
      <c r="J40" s="43"/>
      <c r="K40" s="43"/>
    </row>
    <row r="41" customFormat="false" ht="9.95" hidden="false" customHeight="true" outlineLevel="0" collapsed="false">
      <c r="A41" s="242" t="n">
        <v>1996</v>
      </c>
      <c r="B41" s="185" t="n">
        <v>0.865563712063121</v>
      </c>
      <c r="C41" s="185" t="n">
        <v>2.04822097378276</v>
      </c>
      <c r="D41" s="185" t="n">
        <v>1.08564535585043</v>
      </c>
      <c r="E41" s="185" t="n">
        <v>2.40847784200386</v>
      </c>
      <c r="F41" s="185" t="n">
        <v>1.18988596926128</v>
      </c>
      <c r="G41" s="185" t="n">
        <v>2.49406175771973</v>
      </c>
      <c r="H41" s="185" t="n">
        <v>0.211736237144592</v>
      </c>
      <c r="I41" s="185" t="n">
        <v>0.364483142654649</v>
      </c>
      <c r="J41" s="43"/>
      <c r="K41" s="43"/>
    </row>
    <row r="42" customFormat="false" ht="9.95" hidden="false" customHeight="true" outlineLevel="0" collapsed="false">
      <c r="A42" s="242" t="n">
        <v>1997</v>
      </c>
      <c r="B42" s="185" t="n">
        <v>1.89007169237453</v>
      </c>
      <c r="C42" s="185" t="n">
        <v>2.28237183163206</v>
      </c>
      <c r="D42" s="185" t="n">
        <v>0.636435958631651</v>
      </c>
      <c r="E42" s="185" t="n">
        <v>1.26999059266228</v>
      </c>
      <c r="F42" s="185" t="n">
        <v>0.0489955903968564</v>
      </c>
      <c r="G42" s="185" t="n">
        <v>0.695249130938564</v>
      </c>
      <c r="H42" s="185" t="n">
        <v>-1.22748767481637</v>
      </c>
      <c r="I42" s="185" t="n">
        <v>-1.00877635428226</v>
      </c>
      <c r="J42" s="43"/>
      <c r="K42" s="43"/>
    </row>
    <row r="43" customFormat="false" ht="9.95" hidden="false" customHeight="true" outlineLevel="0" collapsed="false">
      <c r="A43" s="242" t="n">
        <v>1998</v>
      </c>
      <c r="B43" s="185" t="n">
        <v>0.703624733475465</v>
      </c>
      <c r="C43" s="185" t="n">
        <v>1.11011437542049</v>
      </c>
      <c r="D43" s="185" t="n">
        <v>0.909090909090907</v>
      </c>
      <c r="E43" s="185" t="n">
        <v>1.43985137018115</v>
      </c>
      <c r="F43" s="185" t="n">
        <v>0.832517140058769</v>
      </c>
      <c r="G43" s="185" t="n">
        <v>1.32336018411966</v>
      </c>
      <c r="H43" s="185" t="n">
        <v>0.183355403891198</v>
      </c>
      <c r="I43" s="185" t="n">
        <v>0.356669723835751</v>
      </c>
      <c r="J43" s="43"/>
      <c r="K43" s="43"/>
    </row>
    <row r="44" customFormat="false" ht="9.95" hidden="false" customHeight="true" outlineLevel="0" collapsed="false">
      <c r="A44" s="242" t="n">
        <v>1999</v>
      </c>
      <c r="B44" s="185" t="n">
        <v>0.370527207283516</v>
      </c>
      <c r="C44" s="185" t="n">
        <v>0.898303205057133</v>
      </c>
      <c r="D44" s="185" t="n">
        <v>0.900900900900894</v>
      </c>
      <c r="E44" s="185" t="n">
        <v>1.55677655677655</v>
      </c>
      <c r="F44" s="185" t="n">
        <v>1.21418164157359</v>
      </c>
      <c r="G44" s="185" t="n">
        <v>1.93072118114708</v>
      </c>
      <c r="H44" s="185" t="n">
        <v>0.538891713268924</v>
      </c>
      <c r="I44" s="185" t="n">
        <v>0.649878147847275</v>
      </c>
      <c r="J44" s="43"/>
      <c r="K44" s="43"/>
    </row>
    <row r="45" customFormat="false" ht="15" hidden="false" customHeight="true" outlineLevel="0" collapsed="false">
      <c r="A45" s="242" t="n">
        <v>2000</v>
      </c>
      <c r="B45" s="185" t="n">
        <v>1.32897373694757</v>
      </c>
      <c r="C45" s="185" t="n">
        <v>2.73686524510882</v>
      </c>
      <c r="D45" s="185" t="n">
        <v>1.86335403726707</v>
      </c>
      <c r="E45" s="185" t="n">
        <v>3.24616771866546</v>
      </c>
      <c r="F45" s="185" t="n">
        <v>1.34357005758157</v>
      </c>
      <c r="G45" s="185" t="n">
        <v>2.72980501392759</v>
      </c>
      <c r="H45" s="185" t="n">
        <v>0.525889967637568</v>
      </c>
      <c r="I45" s="185" t="n">
        <v>0.494350282485883</v>
      </c>
      <c r="J45" s="43"/>
      <c r="K45" s="43"/>
    </row>
    <row r="46" customFormat="false" ht="9.95" hidden="false" customHeight="true" outlineLevel="0" collapsed="false">
      <c r="A46" s="242" t="n">
        <v>2001</v>
      </c>
      <c r="B46" s="185" t="n">
        <v>1.24908920578746</v>
      </c>
      <c r="C46" s="185" t="n">
        <v>2.4820798117043</v>
      </c>
      <c r="D46" s="185" t="n">
        <v>1.63871951219512</v>
      </c>
      <c r="E46" s="185" t="n">
        <v>2.7947598253275</v>
      </c>
      <c r="F46" s="185" t="n">
        <v>1.94128787878789</v>
      </c>
      <c r="G46" s="185" t="n">
        <v>3.03687635574836</v>
      </c>
      <c r="H46" s="185" t="n">
        <v>0.402414486921515</v>
      </c>
      <c r="I46" s="185" t="n">
        <v>0.291135428169881</v>
      </c>
      <c r="J46" s="43"/>
      <c r="K46" s="43"/>
    </row>
    <row r="47" customFormat="false" ht="9.95" hidden="false" customHeight="true" outlineLevel="0" collapsed="false">
      <c r="A47" s="242" t="n">
        <v>2002</v>
      </c>
      <c r="B47" s="185" t="n">
        <v>0.596278400328984</v>
      </c>
      <c r="C47" s="185" t="n">
        <v>1.4093329157532</v>
      </c>
      <c r="D47" s="185" t="n">
        <v>1.31233595800524</v>
      </c>
      <c r="E47" s="185" t="n">
        <v>1.91163976210704</v>
      </c>
      <c r="F47" s="185" t="n">
        <v>1.39340455178821</v>
      </c>
      <c r="G47" s="185" t="n">
        <v>2</v>
      </c>
      <c r="H47" s="185" t="n">
        <v>0.711422845691388</v>
      </c>
      <c r="I47" s="185" t="n">
        <v>0.5105105105105</v>
      </c>
      <c r="J47" s="43"/>
      <c r="K47" s="43"/>
    </row>
    <row r="48" customFormat="false" ht="9.95" hidden="false" customHeight="true" outlineLevel="0" collapsed="false">
      <c r="A48" s="242" t="n">
        <v>2003</v>
      </c>
      <c r="B48" s="185" t="n">
        <v>0.490546755237602</v>
      </c>
      <c r="C48" s="185" t="n">
        <v>0.864731315626941</v>
      </c>
      <c r="D48" s="185" t="n">
        <v>1.4063656550703</v>
      </c>
      <c r="E48" s="185" t="n">
        <v>1.79241350562735</v>
      </c>
      <c r="F48" s="185" t="n">
        <v>1.14521300961978</v>
      </c>
      <c r="G48" s="185" t="n">
        <v>1.54798761609906</v>
      </c>
      <c r="H48" s="185" t="n">
        <v>0.895433290219856</v>
      </c>
      <c r="I48" s="185" t="n">
        <v>0.906284234637994</v>
      </c>
      <c r="J48" s="43"/>
      <c r="K48" s="43"/>
    </row>
    <row r="49" customFormat="false" ht="9.95" hidden="false" customHeight="true" outlineLevel="0" collapsed="false">
      <c r="A49" s="242" t="n">
        <v>2004</v>
      </c>
      <c r="B49" s="185" t="n">
        <v>0.854266246313443</v>
      </c>
      <c r="C49" s="185" t="n">
        <v>0.857317819963257</v>
      </c>
      <c r="D49" s="185" t="n">
        <v>0.364963503649634</v>
      </c>
      <c r="E49" s="185" t="n">
        <v>0.450450450450447</v>
      </c>
      <c r="F49" s="185" t="n">
        <v>0.498188405797094</v>
      </c>
      <c r="G49" s="185" t="n">
        <v>0.609756097560975</v>
      </c>
      <c r="H49" s="185" t="n">
        <v>-0.483187062419873</v>
      </c>
      <c r="I49" s="185" t="n">
        <v>-0.404658507698372</v>
      </c>
      <c r="J49" s="43"/>
      <c r="K49" s="43"/>
    </row>
    <row r="50" customFormat="false" ht="15" hidden="false" customHeight="true" outlineLevel="0" collapsed="false">
      <c r="A50" s="242" t="n">
        <v>2005</v>
      </c>
      <c r="B50" s="185" t="n">
        <v>0.836946657255226</v>
      </c>
      <c r="C50" s="185" t="n">
        <v>1.19409026512854</v>
      </c>
      <c r="D50" s="185" t="n">
        <v>-0.0727272727272634</v>
      </c>
      <c r="E50" s="185" t="n">
        <v>0.28536485935588</v>
      </c>
      <c r="F50" s="185" t="n">
        <v>0.360522757999092</v>
      </c>
      <c r="G50" s="185" t="n">
        <v>0.656565656565647</v>
      </c>
      <c r="H50" s="185" t="n">
        <v>-0.911613158937769</v>
      </c>
      <c r="I50" s="185" t="n">
        <v>-0.901793677534428</v>
      </c>
      <c r="J50" s="43"/>
      <c r="K50" s="43"/>
    </row>
    <row r="51" customFormat="false" ht="9.95" hidden="false" customHeight="true" outlineLevel="0" collapsed="false">
      <c r="A51" s="242" t="n">
        <v>2006</v>
      </c>
      <c r="B51" s="185" t="n">
        <v>3.13</v>
      </c>
      <c r="C51" s="185" t="n">
        <v>3.64</v>
      </c>
      <c r="D51" s="185" t="n">
        <v>1.01892285298399</v>
      </c>
      <c r="E51" s="185" t="n">
        <v>1.17886178861788</v>
      </c>
      <c r="F51" s="185" t="n">
        <v>0.763358778625943</v>
      </c>
      <c r="G51" s="185" t="n">
        <v>0.953336678374313</v>
      </c>
      <c r="H51" s="185" t="n">
        <v>-2.05</v>
      </c>
      <c r="I51" s="185" t="n">
        <v>-2.36</v>
      </c>
      <c r="J51" s="43"/>
      <c r="K51" s="43"/>
    </row>
    <row r="52" customFormat="false" ht="9.95" hidden="false" customHeight="true" outlineLevel="0" collapsed="false">
      <c r="A52" s="242" t="n">
        <v>2007</v>
      </c>
      <c r="B52" s="185" t="n">
        <v>1.54174343062155</v>
      </c>
      <c r="C52" s="185" t="n">
        <v>1.67888846005401</v>
      </c>
      <c r="D52" s="185" t="n">
        <v>0.756484149855922</v>
      </c>
      <c r="E52" s="185" t="n">
        <v>0.683005222981109</v>
      </c>
      <c r="F52" s="185" t="n">
        <v>1.42602495543672</v>
      </c>
      <c r="G52" s="185" t="n">
        <v>1.34194831013916</v>
      </c>
      <c r="H52" s="185" t="n">
        <v>-0.735068912710574</v>
      </c>
      <c r="I52" s="185" t="n">
        <v>-0.972961900860298</v>
      </c>
      <c r="J52" s="43"/>
      <c r="K52" s="43"/>
    </row>
    <row r="53" customFormat="false" ht="9.95" hidden="false" customHeight="true" outlineLevel="0" collapsed="false">
      <c r="A53" s="242" t="n">
        <v>2008</v>
      </c>
      <c r="B53" s="185" t="n">
        <v>-0.133689839572199</v>
      </c>
      <c r="C53" s="185" t="n">
        <v>-0.123363066995637</v>
      </c>
      <c r="D53" s="185" t="n">
        <v>2.14515552377547</v>
      </c>
      <c r="E53" s="185" t="n">
        <v>2.11492418196329</v>
      </c>
      <c r="F53" s="185" t="n">
        <v>2.24077328646747</v>
      </c>
      <c r="G53" s="185" t="n">
        <v>2.25600784698381</v>
      </c>
      <c r="H53" s="185" t="n">
        <v>2.25239123727246</v>
      </c>
      <c r="I53" s="185" t="n">
        <v>2.25462819319475</v>
      </c>
      <c r="J53" s="43"/>
      <c r="K53" s="43"/>
    </row>
    <row r="54" customFormat="false" ht="9.95" hidden="false" customHeight="true" outlineLevel="0" collapsed="false">
      <c r="A54" s="242" t="n">
        <v>2009</v>
      </c>
      <c r="B54" s="185" t="n">
        <v>-5.1730732453624</v>
      </c>
      <c r="C54" s="185" t="n">
        <v>-2.47980997624703</v>
      </c>
      <c r="D54" s="185" t="n">
        <v>0</v>
      </c>
      <c r="E54" s="185" t="n">
        <v>3.3997655334115</v>
      </c>
      <c r="F54" s="185" t="n">
        <v>-0.343790287924364</v>
      </c>
      <c r="G54" s="185" t="n">
        <v>3.02158273381295</v>
      </c>
      <c r="H54" s="185" t="n">
        <v>5.47173606920137</v>
      </c>
      <c r="I54" s="185" t="n">
        <v>5.99777485587134</v>
      </c>
      <c r="J54" s="43"/>
      <c r="K54" s="43"/>
    </row>
    <row r="55" customFormat="false" ht="15" hidden="false" customHeight="true" outlineLevel="0" collapsed="false">
      <c r="A55" s="242" t="n">
        <v>2010</v>
      </c>
      <c r="B55" s="185" t="n">
        <v>3.20661490370071</v>
      </c>
      <c r="C55" s="185" t="n">
        <v>1.36399064692128</v>
      </c>
      <c r="D55" s="185" t="n">
        <v>2.03010150507525</v>
      </c>
      <c r="E55" s="185" t="n">
        <v>-0.113378684807259</v>
      </c>
      <c r="F55" s="185" t="n">
        <v>2.11297973264337</v>
      </c>
      <c r="G55" s="185" t="n">
        <v>0</v>
      </c>
      <c r="H55" s="185" t="n">
        <v>-1.16345603662026</v>
      </c>
      <c r="I55" s="185" t="n">
        <v>-1.45038167938931</v>
      </c>
      <c r="J55" s="43"/>
      <c r="K55" s="43"/>
    </row>
    <row r="56" customFormat="fals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customFormat="false" ht="24.95" hidden="false" customHeight="true" outlineLevel="0" collapsed="false">
      <c r="A60" s="54"/>
      <c r="B60" s="257" t="s">
        <v>588</v>
      </c>
      <c r="C60" s="247"/>
      <c r="D60" s="247"/>
      <c r="E60" s="247"/>
      <c r="F60" s="247"/>
      <c r="G60" s="247"/>
      <c r="H60" s="247"/>
      <c r="I60" s="247"/>
      <c r="J60" s="43"/>
      <c r="K60" s="43"/>
      <c r="M60" s="43"/>
      <c r="N60" s="43"/>
      <c r="O60" s="43"/>
    </row>
    <row r="61" customFormat="false" ht="9.95" hidden="false" customHeight="true" outlineLevel="0" collapsed="false">
      <c r="A61" s="242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242" t="n">
        <v>1992</v>
      </c>
      <c r="B62" s="159" t="n">
        <v>103.314070055431</v>
      </c>
      <c r="C62" s="159" t="n">
        <v>102.50735576308</v>
      </c>
      <c r="D62" s="159" t="n">
        <v>110.314341846758</v>
      </c>
      <c r="E62" s="159" t="n">
        <v>109.52380952381</v>
      </c>
      <c r="F62" s="159" t="n">
        <v>110.221159593545</v>
      </c>
      <c r="G62" s="159" t="n">
        <v>109.464416727806</v>
      </c>
      <c r="H62" s="159" t="n">
        <v>106.784897025172</v>
      </c>
      <c r="I62" s="159" t="n">
        <v>106.848997566346</v>
      </c>
      <c r="J62" s="43"/>
      <c r="K62" s="43"/>
    </row>
    <row r="63" customFormat="false" ht="9.95" hidden="false" customHeight="true" outlineLevel="0" collapsed="false">
      <c r="A63" s="242" t="n">
        <v>1993</v>
      </c>
      <c r="B63" s="159" t="n">
        <v>103.608916145772</v>
      </c>
      <c r="C63" s="159" t="n">
        <v>103.940130484841</v>
      </c>
      <c r="D63" s="159" t="n">
        <v>114.783889980354</v>
      </c>
      <c r="E63" s="159" t="n">
        <v>115.551537070524</v>
      </c>
      <c r="F63" s="159" t="n">
        <v>114.943215780036</v>
      </c>
      <c r="G63" s="159" t="n">
        <v>115.774027879677</v>
      </c>
      <c r="H63" s="159" t="n">
        <v>110.778032036613</v>
      </c>
      <c r="I63" s="159" t="n">
        <v>111.183219376521</v>
      </c>
      <c r="J63" s="43"/>
      <c r="K63" s="43"/>
    </row>
    <row r="64" customFormat="false" ht="9.95" hidden="false" customHeight="true" outlineLevel="0" collapsed="false">
      <c r="A64" s="242" t="n">
        <v>1994</v>
      </c>
      <c r="B64" s="159" t="n">
        <v>106.250737115226</v>
      </c>
      <c r="C64" s="159" t="n">
        <v>106.754509402584</v>
      </c>
      <c r="D64" s="159" t="n">
        <v>118.123772102161</v>
      </c>
      <c r="E64" s="159" t="n">
        <v>119.349005424955</v>
      </c>
      <c r="F64" s="159" t="n">
        <v>117.154811715481</v>
      </c>
      <c r="G64" s="159" t="n">
        <v>118.415260454879</v>
      </c>
      <c r="H64" s="159" t="n">
        <v>111.16704805492</v>
      </c>
      <c r="I64" s="159" t="n">
        <v>111.785838451733</v>
      </c>
      <c r="J64" s="43"/>
      <c r="K64" s="43"/>
    </row>
    <row r="65" customFormat="false" ht="15" hidden="false" customHeight="true" outlineLevel="0" collapsed="false">
      <c r="A65" s="242" t="n">
        <v>1995</v>
      </c>
      <c r="B65" s="159" t="n">
        <v>107.642410661635</v>
      </c>
      <c r="C65" s="159" t="n">
        <v>109.300243059997</v>
      </c>
      <c r="D65" s="159" t="n">
        <v>122.151277013752</v>
      </c>
      <c r="E65" s="159" t="n">
        <v>125.135623869801</v>
      </c>
      <c r="F65" s="159" t="n">
        <v>120.561864913329</v>
      </c>
      <c r="G65" s="159" t="n">
        <v>123.550990462216</v>
      </c>
      <c r="H65" s="159" t="n">
        <v>113.478260869565</v>
      </c>
      <c r="I65" s="159" t="n">
        <v>114.462857805076</v>
      </c>
      <c r="J65" s="43"/>
      <c r="K65" s="43"/>
    </row>
    <row r="66" customFormat="false" ht="9.95" hidden="false" customHeight="true" outlineLevel="0" collapsed="false">
      <c r="A66" s="242" t="n">
        <v>1996</v>
      </c>
      <c r="B66" s="159" t="n">
        <v>108.574124307112</v>
      </c>
      <c r="C66" s="159" t="n">
        <v>111.538953562748</v>
      </c>
      <c r="D66" s="159" t="n">
        <v>123.477406679764</v>
      </c>
      <c r="E66" s="159" t="n">
        <v>128.149487643159</v>
      </c>
      <c r="F66" s="159" t="n">
        <v>121.996413628213</v>
      </c>
      <c r="G66" s="159" t="n">
        <v>126.632428466618</v>
      </c>
      <c r="H66" s="159" t="n">
        <v>113.718535469108</v>
      </c>
      <c r="I66" s="159" t="n">
        <v>114.880055626376</v>
      </c>
      <c r="J66" s="43"/>
      <c r="K66" s="43"/>
    </row>
    <row r="67" customFormat="false" ht="9.95" hidden="false" customHeight="true" outlineLevel="0" collapsed="false">
      <c r="A67" s="242" t="n">
        <v>1997</v>
      </c>
      <c r="B67" s="159" t="n">
        <v>110.626253095884</v>
      </c>
      <c r="C67" s="159" t="n">
        <v>114.084687220161</v>
      </c>
      <c r="D67" s="159" t="n">
        <v>124.26326129666</v>
      </c>
      <c r="E67" s="159" t="n">
        <v>129.776974080772</v>
      </c>
      <c r="F67" s="159" t="n">
        <v>122.056186491333</v>
      </c>
      <c r="G67" s="159" t="n">
        <v>127.512839325018</v>
      </c>
      <c r="H67" s="159" t="n">
        <v>112.322654462243</v>
      </c>
      <c r="I67" s="159" t="n">
        <v>113.721172789431</v>
      </c>
      <c r="J67" s="43"/>
      <c r="K67" s="43"/>
    </row>
    <row r="68" customFormat="false" ht="9.95" hidden="false" customHeight="true" outlineLevel="0" collapsed="false">
      <c r="A68" s="242" t="n">
        <v>1998</v>
      </c>
      <c r="B68" s="159" t="n">
        <v>111.404646774384</v>
      </c>
      <c r="C68" s="159" t="n">
        <v>115.351157733146</v>
      </c>
      <c r="D68" s="159" t="n">
        <v>125.392927308448</v>
      </c>
      <c r="E68" s="159" t="n">
        <v>131.645569620253</v>
      </c>
      <c r="F68" s="159" t="n">
        <v>123.072325164375</v>
      </c>
      <c r="G68" s="159" t="n">
        <v>129.200293470286</v>
      </c>
      <c r="H68" s="159" t="n">
        <v>112.528604118993</v>
      </c>
      <c r="I68" s="159" t="n">
        <v>114.126781782362</v>
      </c>
      <c r="J68" s="43"/>
      <c r="K68" s="43"/>
    </row>
    <row r="69" customFormat="false" ht="9.95" hidden="false" customHeight="true" outlineLevel="0" collapsed="false">
      <c r="A69" s="242" t="n">
        <v>1999</v>
      </c>
      <c r="B69" s="159" t="n">
        <v>111.817431300861</v>
      </c>
      <c r="C69" s="159" t="n">
        <v>116.387360880133</v>
      </c>
      <c r="D69" s="159" t="n">
        <v>126.522593320236</v>
      </c>
      <c r="E69" s="159" t="n">
        <v>133.694996986136</v>
      </c>
      <c r="F69" s="159" t="n">
        <v>124.566646742379</v>
      </c>
      <c r="G69" s="159" t="n">
        <v>131.694790902421</v>
      </c>
      <c r="H69" s="159" t="n">
        <v>113.135011441648</v>
      </c>
      <c r="I69" s="159" t="n">
        <v>114.868466798007</v>
      </c>
      <c r="J69" s="43"/>
      <c r="K69" s="43"/>
    </row>
    <row r="70" customFormat="false" ht="15" hidden="false" customHeight="true" outlineLevel="0" collapsed="false">
      <c r="A70" s="242" t="n">
        <v>2000</v>
      </c>
      <c r="B70" s="159" t="n">
        <v>113.303455596179</v>
      </c>
      <c r="C70" s="159" t="n">
        <v>119.572726109761</v>
      </c>
      <c r="D70" s="159" t="n">
        <v>128.880157170923</v>
      </c>
      <c r="E70" s="159" t="n">
        <v>138.034960819771</v>
      </c>
      <c r="F70" s="159" t="n">
        <v>126.240286909743</v>
      </c>
      <c r="G70" s="159" t="n">
        <v>135.289801907557</v>
      </c>
      <c r="H70" s="159" t="n">
        <v>113.729977116705</v>
      </c>
      <c r="I70" s="159" t="n">
        <v>115.43631938811</v>
      </c>
      <c r="J70" s="43"/>
      <c r="K70" s="43"/>
    </row>
    <row r="71" customFormat="false" ht="9.95" hidden="false" customHeight="true" outlineLevel="0" collapsed="false">
      <c r="A71" s="242" t="n">
        <v>2001</v>
      </c>
      <c r="B71" s="159" t="n">
        <v>114.718716829815</v>
      </c>
      <c r="C71" s="159" t="n">
        <v>122.540616604836</v>
      </c>
      <c r="D71" s="159" t="n">
        <v>130.992141453831</v>
      </c>
      <c r="E71" s="159" t="n">
        <v>141.892706449668</v>
      </c>
      <c r="F71" s="159" t="n">
        <v>128.690974297669</v>
      </c>
      <c r="G71" s="159" t="n">
        <v>139.398385913426</v>
      </c>
      <c r="H71" s="159" t="n">
        <v>114.187643020595</v>
      </c>
      <c r="I71" s="159" t="n">
        <v>115.772395410824</v>
      </c>
      <c r="J71" s="43"/>
      <c r="K71" s="43"/>
    </row>
    <row r="72" customFormat="false" ht="9.95" hidden="false" customHeight="true" outlineLevel="0" collapsed="false">
      <c r="A72" s="242" t="n">
        <v>2002</v>
      </c>
      <c r="B72" s="159" t="n">
        <v>115.402759759406</v>
      </c>
      <c r="C72" s="159" t="n">
        <v>124.267621849815</v>
      </c>
      <c r="D72" s="159" t="n">
        <v>132.711198428291</v>
      </c>
      <c r="E72" s="159" t="n">
        <v>144.60518384569</v>
      </c>
      <c r="F72" s="159" t="n">
        <v>130.484160191273</v>
      </c>
      <c r="G72" s="159" t="n">
        <v>142.186353631695</v>
      </c>
      <c r="H72" s="159" t="n">
        <v>115</v>
      </c>
      <c r="I72" s="159" t="n">
        <v>116.363425657666</v>
      </c>
      <c r="J72" s="43"/>
      <c r="K72" s="43"/>
    </row>
    <row r="73" customFormat="false" ht="9.95" hidden="false" customHeight="true" outlineLevel="0" collapsed="false">
      <c r="A73" s="242" t="n">
        <v>2003</v>
      </c>
      <c r="B73" s="159" t="n">
        <v>115.96886425286</v>
      </c>
      <c r="C73" s="159" t="n">
        <v>125.342202891135</v>
      </c>
      <c r="D73" s="159" t="n">
        <v>134.577603143418</v>
      </c>
      <c r="E73" s="159" t="n">
        <v>147.197106690778</v>
      </c>
      <c r="F73" s="159" t="n">
        <v>131.978481769277</v>
      </c>
      <c r="G73" s="159" t="n">
        <v>144.387380777696</v>
      </c>
      <c r="H73" s="159" t="n">
        <v>116.029748283753</v>
      </c>
      <c r="I73" s="159" t="n">
        <v>117.418009039286</v>
      </c>
      <c r="J73" s="43"/>
      <c r="K73" s="43"/>
    </row>
    <row r="74" customFormat="false" ht="9.95" hidden="false" customHeight="true" outlineLevel="0" collapsed="false">
      <c r="A74" s="242" t="n">
        <v>2004</v>
      </c>
      <c r="B74" s="159" t="n">
        <v>116.959547116405</v>
      </c>
      <c r="C74" s="159" t="n">
        <v>126.416783932455</v>
      </c>
      <c r="D74" s="159" t="n">
        <v>135.068762278978</v>
      </c>
      <c r="E74" s="159" t="n">
        <v>147.860156720916</v>
      </c>
      <c r="F74" s="159" t="n">
        <v>132.635983263598</v>
      </c>
      <c r="G74" s="159" t="n">
        <v>145.267791636097</v>
      </c>
      <c r="H74" s="159" t="n">
        <v>115.469107551487</v>
      </c>
      <c r="I74" s="159" t="n">
        <v>116.942867076139</v>
      </c>
      <c r="J74" s="43"/>
      <c r="K74" s="43"/>
    </row>
    <row r="75" customFormat="false" ht="15" hidden="false" customHeight="true" outlineLevel="0" collapsed="false">
      <c r="A75" s="242" t="n">
        <v>2005</v>
      </c>
      <c r="B75" s="159" t="n">
        <v>117.938436136337</v>
      </c>
      <c r="C75" s="159" t="n">
        <v>127.926314442881</v>
      </c>
      <c r="D75" s="159" t="n">
        <v>134.970530451866</v>
      </c>
      <c r="E75" s="159" t="n">
        <v>148.282097649186</v>
      </c>
      <c r="F75" s="159" t="n">
        <v>133.114166168559</v>
      </c>
      <c r="G75" s="159" t="n">
        <v>146.221570066031</v>
      </c>
      <c r="H75" s="159" t="n">
        <v>114.41647597254</v>
      </c>
      <c r="I75" s="159" t="n">
        <v>115.888283694518</v>
      </c>
      <c r="J75" s="43"/>
      <c r="K75" s="43"/>
    </row>
    <row r="76" customFormat="false" ht="9.95" hidden="false" customHeight="true" outlineLevel="0" collapsed="false">
      <c r="A76" s="242" t="n">
        <v>2006</v>
      </c>
      <c r="B76" s="159" t="n">
        <v>121.629909187404</v>
      </c>
      <c r="C76" s="159" t="n">
        <v>132.582832288602</v>
      </c>
      <c r="D76" s="159" t="n">
        <v>136.345776031434</v>
      </c>
      <c r="E76" s="159" t="n">
        <v>150.030138637734</v>
      </c>
      <c r="F76" s="159" t="n">
        <v>134.130304841602</v>
      </c>
      <c r="G76" s="159" t="n">
        <v>147.615553925165</v>
      </c>
      <c r="H76" s="159" t="n">
        <v>112.070938215103</v>
      </c>
      <c r="I76" s="159" t="n">
        <v>113.153320199328</v>
      </c>
      <c r="J76" s="43"/>
      <c r="K76" s="43"/>
    </row>
    <row r="77" customFormat="false" ht="9.95" hidden="false" customHeight="true" outlineLevel="0" collapsed="false">
      <c r="A77" s="242" t="n">
        <v>2007</v>
      </c>
      <c r="B77" s="159" t="n">
        <v>123.505130321972</v>
      </c>
      <c r="C77" s="159" t="n">
        <v>134.808750159908</v>
      </c>
      <c r="D77" s="159" t="n">
        <v>137.37721021611</v>
      </c>
      <c r="E77" s="159" t="n">
        <v>151.054852320675</v>
      </c>
      <c r="F77" s="159" t="n">
        <v>136.043036461447</v>
      </c>
      <c r="G77" s="159" t="n">
        <v>149.596478356566</v>
      </c>
      <c r="H77" s="159" t="n">
        <v>111.247139588101</v>
      </c>
      <c r="I77" s="159" t="n">
        <v>112.05238150423</v>
      </c>
      <c r="J77" s="43"/>
      <c r="K77" s="43"/>
    </row>
    <row r="78" customFormat="false" ht="9.95" hidden="false" customHeight="true" outlineLevel="0" collapsed="false">
      <c r="A78" s="242" t="n">
        <v>2008</v>
      </c>
      <c r="B78" s="159" t="n">
        <v>123.340016511381</v>
      </c>
      <c r="C78" s="159" t="n">
        <v>134.642445951132</v>
      </c>
      <c r="D78" s="159" t="n">
        <v>140.32416502947</v>
      </c>
      <c r="E78" s="159" t="n">
        <v>154.249547920434</v>
      </c>
      <c r="F78" s="159" t="n">
        <v>139.091452480574</v>
      </c>
      <c r="G78" s="159" t="n">
        <v>152.971386647102</v>
      </c>
      <c r="H78" s="159" t="n">
        <v>113.752860411899</v>
      </c>
      <c r="I78" s="159" t="n">
        <v>114.57874608877</v>
      </c>
      <c r="J78" s="43"/>
      <c r="K78" s="43"/>
    </row>
    <row r="79" customFormat="false" ht="9.95" hidden="false" customHeight="true" outlineLevel="0" collapsed="false">
      <c r="A79" s="242" t="n">
        <v>2009</v>
      </c>
      <c r="B79" s="159" t="n">
        <v>116.959547116405</v>
      </c>
      <c r="C79" s="159" t="n">
        <v>131.303569144173</v>
      </c>
      <c r="D79" s="159" t="n">
        <v>140.32416502947</v>
      </c>
      <c r="E79" s="159" t="n">
        <v>159.493670886076</v>
      </c>
      <c r="F79" s="159" t="n">
        <v>138.613269575613</v>
      </c>
      <c r="G79" s="159" t="n">
        <v>157.593543653705</v>
      </c>
      <c r="H79" s="159" t="n">
        <v>119.977116704805</v>
      </c>
      <c r="I79" s="159" t="n">
        <v>121.450921311855</v>
      </c>
      <c r="J79" s="43"/>
      <c r="K79" s="43"/>
    </row>
    <row r="80" customFormat="false" ht="15" hidden="false" customHeight="true" outlineLevel="0" collapsed="false">
      <c r="A80" s="242" t="n">
        <v>2010</v>
      </c>
      <c r="B80" s="159" t="n">
        <v>120.709989385541</v>
      </c>
      <c r="C80" s="159" t="n">
        <v>133.094537546373</v>
      </c>
      <c r="D80" s="159" t="n">
        <v>143.172888015717</v>
      </c>
      <c r="E80" s="159" t="n">
        <v>159.312839059675</v>
      </c>
      <c r="F80" s="159" t="n">
        <v>141.5421398685</v>
      </c>
      <c r="G80" s="159" t="n">
        <v>157.593543653705</v>
      </c>
      <c r="H80" s="159" t="n">
        <v>118.581235697941</v>
      </c>
      <c r="I80" s="159" t="n">
        <v>119.689419399699</v>
      </c>
      <c r="J80" s="43"/>
      <c r="K80" s="43"/>
    </row>
    <row r="81" customFormat="false" ht="9.95" hidden="true" customHeight="true" outlineLevel="0" collapsed="false">
      <c r="A81" s="242"/>
      <c r="B81" s="159"/>
      <c r="C81" s="159"/>
      <c r="D81" s="159"/>
      <c r="E81" s="159"/>
      <c r="F81" s="159"/>
      <c r="G81" s="159"/>
      <c r="H81" s="159"/>
      <c r="I81" s="159"/>
      <c r="J81" s="43"/>
      <c r="K81" s="43"/>
    </row>
    <row r="82" customFormat="false" ht="9.95" hidden="true" customHeight="true" outlineLevel="0" collapsed="false">
      <c r="A82" s="242"/>
      <c r="B82" s="159"/>
      <c r="C82" s="159"/>
      <c r="D82" s="159"/>
      <c r="E82" s="159"/>
      <c r="F82" s="159"/>
      <c r="G82" s="159"/>
      <c r="H82" s="159"/>
      <c r="I82" s="159"/>
      <c r="J82" s="43"/>
      <c r="K82" s="43"/>
    </row>
    <row r="83" customFormat="false" ht="9.95" hidden="true" customHeight="true" outlineLevel="0" collapsed="false">
      <c r="A83" s="242"/>
      <c r="B83" s="159"/>
      <c r="C83" s="159"/>
      <c r="D83" s="159"/>
      <c r="E83" s="159"/>
      <c r="F83" s="159"/>
      <c r="G83" s="159"/>
      <c r="H83" s="159"/>
      <c r="I83" s="159"/>
      <c r="J83" s="43"/>
      <c r="K83" s="43"/>
    </row>
    <row r="84" customFormat="false" ht="9.95" hidden="true" customHeight="true" outlineLevel="0" collapsed="false">
      <c r="A84" s="242"/>
      <c r="B84" s="159"/>
      <c r="C84" s="159"/>
      <c r="D84" s="159"/>
      <c r="E84" s="159"/>
      <c r="F84" s="159"/>
      <c r="G84" s="159"/>
      <c r="H84" s="159"/>
      <c r="I84" s="159"/>
      <c r="J84" s="43"/>
      <c r="K84" s="43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72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169" t="s">
        <v>73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1.1" hidden="false" customHeight="true" outlineLevel="0" collapsed="false">
      <c r="A88" s="43" t="s">
        <v>731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A89" s="164" t="s">
        <v>732</v>
      </c>
      <c r="B89" s="167"/>
      <c r="C89" s="167"/>
      <c r="D89" s="167"/>
      <c r="E89" s="167"/>
      <c r="F89" s="167"/>
      <c r="G89" s="167"/>
      <c r="H89" s="167"/>
      <c r="I89" s="167"/>
      <c r="J89" s="43"/>
      <c r="K89" s="43"/>
    </row>
    <row r="90" customFormat="false" ht="10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0.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1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2" t="s">
        <v>14</v>
      </c>
    </row>
    <row r="2" customFormat="false" ht="20.25" hidden="false" customHeight="true" outlineLevel="0" collapsed="false"/>
    <row r="3" s="24" customFormat="true" ht="12.75" hidden="false" customHeight="false" outlineLevel="0" collapsed="false">
      <c r="A3" s="23" t="s">
        <v>15</v>
      </c>
      <c r="C3" s="25"/>
    </row>
    <row r="4" s="24" customFormat="true" ht="12.75" hidden="false" customHeight="false" outlineLevel="0" collapsed="false">
      <c r="A4" s="23" t="s">
        <v>16</v>
      </c>
      <c r="C4" s="25"/>
    </row>
    <row r="5" customFormat="false" ht="18" hidden="false" customHeight="true" outlineLevel="0" collapsed="false">
      <c r="A5" s="23" t="s">
        <v>17</v>
      </c>
      <c r="B5" s="23" t="s">
        <v>18</v>
      </c>
      <c r="C5" s="3"/>
    </row>
    <row r="6" customFormat="false" ht="21" hidden="false" customHeight="true" outlineLevel="0" collapsed="false">
      <c r="A6" s="26" t="s">
        <v>19</v>
      </c>
      <c r="B6" s="26" t="s">
        <v>20</v>
      </c>
    </row>
    <row r="7" customFormat="false" ht="19.5" hidden="false" customHeight="true" outlineLevel="0" collapsed="false">
      <c r="A7" s="26" t="s">
        <v>21</v>
      </c>
      <c r="B7" s="26" t="s">
        <v>22</v>
      </c>
    </row>
    <row r="8" customFormat="false" ht="14.1" hidden="false" customHeight="true" outlineLevel="0" collapsed="false">
      <c r="A8" s="23" t="s">
        <v>23</v>
      </c>
      <c r="B8" s="23" t="s">
        <v>24</v>
      </c>
      <c r="C8" s="19"/>
    </row>
    <row r="9" customFormat="false" ht="14.1" hidden="false" customHeight="true" outlineLevel="0" collapsed="false">
      <c r="A9" s="23" t="s">
        <v>25</v>
      </c>
      <c r="B9" s="23" t="s">
        <v>26</v>
      </c>
    </row>
    <row r="10" customFormat="false" ht="14.1" hidden="false" customHeight="true" outlineLevel="0" collapsed="false">
      <c r="A10" s="23" t="s">
        <v>27</v>
      </c>
      <c r="B10" s="23" t="s">
        <v>28</v>
      </c>
    </row>
    <row r="11" customFormat="false" ht="14.1" hidden="false" customHeight="true" outlineLevel="0" collapsed="false">
      <c r="A11" s="23" t="s">
        <v>29</v>
      </c>
      <c r="B11" s="23" t="s">
        <v>30</v>
      </c>
    </row>
    <row r="12" customFormat="false" ht="14.1" hidden="false" customHeight="true" outlineLevel="0" collapsed="false">
      <c r="A12" s="23" t="s">
        <v>31</v>
      </c>
      <c r="B12" s="23" t="s">
        <v>32</v>
      </c>
      <c r="D12" s="26"/>
    </row>
    <row r="13" customFormat="false" ht="14.1" hidden="false" customHeight="true" outlineLevel="0" collapsed="false">
      <c r="A13" s="23" t="s">
        <v>33</v>
      </c>
      <c r="B13" s="23" t="s">
        <v>34</v>
      </c>
    </row>
    <row r="14" customFormat="false" ht="14.1" hidden="false" customHeight="true" outlineLevel="0" collapsed="false">
      <c r="A14" s="23" t="s">
        <v>35</v>
      </c>
      <c r="B14" s="23" t="s">
        <v>36</v>
      </c>
    </row>
    <row r="15" customFormat="false" ht="14.1" hidden="false" customHeight="true" outlineLevel="0" collapsed="false">
      <c r="A15" s="23" t="s">
        <v>37</v>
      </c>
      <c r="B15" s="23" t="s">
        <v>38</v>
      </c>
      <c r="C15" s="27"/>
    </row>
    <row r="16" customFormat="false" ht="14.1" hidden="false" customHeight="true" outlineLevel="0" collapsed="false">
      <c r="A16" s="23" t="s">
        <v>39</v>
      </c>
      <c r="B16" s="23" t="s">
        <v>40</v>
      </c>
      <c r="C16" s="27"/>
    </row>
    <row r="17" customFormat="false" ht="14.1" hidden="false" customHeight="true" outlineLevel="0" collapsed="false">
      <c r="A17" s="23" t="s">
        <v>41</v>
      </c>
      <c r="B17" s="23" t="s">
        <v>42</v>
      </c>
    </row>
    <row r="18" customFormat="false" ht="14.1" hidden="false" customHeight="true" outlineLevel="0" collapsed="false">
      <c r="A18" s="23" t="s">
        <v>43</v>
      </c>
      <c r="B18" s="23" t="s">
        <v>44</v>
      </c>
    </row>
    <row r="19" customFormat="false" ht="14.1" hidden="false" customHeight="true" outlineLevel="0" collapsed="false">
      <c r="A19" s="23" t="s">
        <v>45</v>
      </c>
      <c r="B19" s="23" t="s">
        <v>46</v>
      </c>
    </row>
    <row r="20" customFormat="false" ht="14.1" hidden="false" customHeight="true" outlineLevel="0" collapsed="false">
      <c r="A20" s="23" t="s">
        <v>47</v>
      </c>
      <c r="B20" s="23" t="s">
        <v>48</v>
      </c>
    </row>
    <row r="21" customFormat="false" ht="14.1" hidden="false" customHeight="true" outlineLevel="0" collapsed="false">
      <c r="A21" s="23" t="s">
        <v>49</v>
      </c>
      <c r="B21" s="23" t="s">
        <v>50</v>
      </c>
    </row>
    <row r="22" customFormat="false" ht="14.1" hidden="false" customHeight="true" outlineLevel="0" collapsed="false">
      <c r="A22" s="23" t="s">
        <v>51</v>
      </c>
      <c r="B22" s="23" t="s">
        <v>52</v>
      </c>
    </row>
    <row r="23" customFormat="false" ht="14.1" hidden="false" customHeight="true" outlineLevel="0" collapsed="false">
      <c r="A23" s="23" t="s">
        <v>53</v>
      </c>
      <c r="B23" s="23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6" t="s">
        <v>55</v>
      </c>
      <c r="B25" s="26" t="s">
        <v>56</v>
      </c>
    </row>
    <row r="26" customFormat="false" ht="14.1" hidden="false" customHeight="true" outlineLevel="0" collapsed="false">
      <c r="A26" s="23" t="s">
        <v>57</v>
      </c>
      <c r="B26" s="23" t="s">
        <v>58</v>
      </c>
    </row>
    <row r="27" customFormat="false" ht="14.1" hidden="false" customHeight="true" outlineLevel="0" collapsed="false">
      <c r="A27" s="23" t="s">
        <v>59</v>
      </c>
      <c r="B27" s="23" t="s">
        <v>60</v>
      </c>
    </row>
    <row r="28" customFormat="false" ht="14.1" hidden="false" customHeight="true" outlineLevel="0" collapsed="false">
      <c r="A28" s="23" t="s">
        <v>61</v>
      </c>
      <c r="B28" s="23" t="s">
        <v>62</v>
      </c>
    </row>
    <row r="29" customFormat="false" ht="14.1" hidden="false" customHeight="true" outlineLevel="0" collapsed="false">
      <c r="A29" s="23" t="s">
        <v>63</v>
      </c>
      <c r="B29" s="23" t="s">
        <v>64</v>
      </c>
    </row>
    <row r="30" customFormat="false" ht="14.1" hidden="false" customHeight="true" outlineLevel="0" collapsed="false">
      <c r="A30" s="23" t="s">
        <v>65</v>
      </c>
      <c r="B30" s="23" t="s">
        <v>66</v>
      </c>
    </row>
    <row r="31" customFormat="false" ht="14.1" hidden="false" customHeight="true" outlineLevel="0" collapsed="false">
      <c r="A31" s="23" t="s">
        <v>67</v>
      </c>
      <c r="B31" s="23" t="s">
        <v>68</v>
      </c>
    </row>
    <row r="32" customFormat="false" ht="14.1" hidden="false" customHeight="true" outlineLevel="0" collapsed="false">
      <c r="A32" s="23" t="s">
        <v>69</v>
      </c>
      <c r="B32" s="23" t="s">
        <v>70</v>
      </c>
    </row>
    <row r="33" customFormat="false" ht="14.1" hidden="false" customHeight="true" outlineLevel="0" collapsed="false">
      <c r="A33" s="23" t="s">
        <v>71</v>
      </c>
      <c r="B33" s="23" t="s">
        <v>72</v>
      </c>
      <c r="C33" s="19"/>
    </row>
    <row r="34" customFormat="false" ht="14.1" hidden="false" customHeight="true" outlineLevel="0" collapsed="false">
      <c r="A34" s="23" t="s">
        <v>73</v>
      </c>
      <c r="B34" s="23" t="s">
        <v>74</v>
      </c>
    </row>
    <row r="35" customFormat="false" ht="14.1" hidden="false" customHeight="true" outlineLevel="0" collapsed="false">
      <c r="A35" s="23" t="s">
        <v>75</v>
      </c>
      <c r="B35" s="23" t="s">
        <v>76</v>
      </c>
      <c r="C35" s="19"/>
    </row>
    <row r="36" customFormat="false" ht="14.1" hidden="false" customHeight="true" outlineLevel="0" collapsed="false">
      <c r="A36" s="23" t="s">
        <v>77</v>
      </c>
      <c r="B36" s="23" t="s">
        <v>78</v>
      </c>
      <c r="C36" s="19"/>
    </row>
    <row r="37" customFormat="false" ht="14.1" hidden="false" customHeight="true" outlineLevel="0" collapsed="false">
      <c r="A37" s="23" t="s">
        <v>79</v>
      </c>
      <c r="B37" s="23" t="s">
        <v>80</v>
      </c>
      <c r="C37" s="19"/>
    </row>
    <row r="38" customFormat="false" ht="14.1" hidden="false" customHeight="true" outlineLevel="0" collapsed="false">
      <c r="A38" s="23" t="s">
        <v>81</v>
      </c>
      <c r="B38" s="23" t="s">
        <v>82</v>
      </c>
    </row>
    <row r="39" customFormat="false" ht="14.1" hidden="false" customHeight="true" outlineLevel="0" collapsed="false">
      <c r="A39" s="23" t="s">
        <v>83</v>
      </c>
      <c r="B39" s="23" t="s">
        <v>84</v>
      </c>
    </row>
    <row r="40" customFormat="false" ht="14.1" hidden="false" customHeight="true" outlineLevel="0" collapsed="false">
      <c r="A40" s="23" t="s">
        <v>85</v>
      </c>
      <c r="B40" s="23" t="s">
        <v>86</v>
      </c>
    </row>
    <row r="41" customFormat="false" ht="14.1" hidden="false" customHeight="true" outlineLevel="0" collapsed="false">
      <c r="A41" s="23" t="s">
        <v>87</v>
      </c>
      <c r="B41" s="23" t="s">
        <v>88</v>
      </c>
    </row>
    <row r="42" customFormat="false" ht="14.1" hidden="false" customHeight="true" outlineLevel="0" collapsed="false">
      <c r="A42" s="23" t="s">
        <v>89</v>
      </c>
      <c r="B42" s="23" t="s">
        <v>90</v>
      </c>
    </row>
    <row r="43" customFormat="false" ht="14.1" hidden="false" customHeight="true" outlineLevel="0" collapsed="false">
      <c r="A43" s="23" t="s">
        <v>91</v>
      </c>
      <c r="B43" s="23" t="s">
        <v>92</v>
      </c>
    </row>
    <row r="44" customFormat="false" ht="14.1" hidden="false" customHeight="true" outlineLevel="0" collapsed="false">
      <c r="A44" s="23" t="s">
        <v>93</v>
      </c>
      <c r="B44" s="23" t="s">
        <v>94</v>
      </c>
    </row>
    <row r="45" customFormat="false" ht="14.1" hidden="false" customHeight="true" outlineLevel="0" collapsed="false">
      <c r="A45" s="23" t="s">
        <v>95</v>
      </c>
      <c r="B45" s="23" t="s">
        <v>96</v>
      </c>
    </row>
    <row r="46" customFormat="false" ht="14.1" hidden="false" customHeight="true" outlineLevel="0" collapsed="false">
      <c r="A46" s="23" t="s">
        <v>97</v>
      </c>
      <c r="B46" s="23" t="s">
        <v>98</v>
      </c>
    </row>
    <row r="47" customFormat="false" ht="14.1" hidden="false" customHeight="true" outlineLevel="0" collapsed="false">
      <c r="A47" s="23" t="s">
        <v>99</v>
      </c>
      <c r="B47" s="23" t="s">
        <v>100</v>
      </c>
    </row>
    <row r="48" customFormat="false" ht="14.1" hidden="false" customHeight="true" outlineLevel="0" collapsed="false">
      <c r="A48" s="23" t="s">
        <v>101</v>
      </c>
      <c r="B48" s="23" t="s">
        <v>102</v>
      </c>
    </row>
    <row r="49" customFormat="false" ht="21.75" hidden="false" customHeight="true" outlineLevel="0" collapsed="false">
      <c r="A49" s="26" t="s">
        <v>103</v>
      </c>
      <c r="B49" s="26" t="s">
        <v>104</v>
      </c>
    </row>
    <row r="50" customFormat="false" ht="14.1" hidden="false" customHeight="true" outlineLevel="0" collapsed="false">
      <c r="A50" s="23" t="s">
        <v>105</v>
      </c>
      <c r="B50" s="23" t="s">
        <v>106</v>
      </c>
    </row>
    <row r="51" customFormat="false" ht="14.1" hidden="false" customHeight="true" outlineLevel="0" collapsed="false">
      <c r="A51" s="23" t="s">
        <v>107</v>
      </c>
      <c r="B51" s="23" t="s">
        <v>108</v>
      </c>
    </row>
    <row r="52" customFormat="false" ht="14.1" hidden="false" customHeight="true" outlineLevel="0" collapsed="false">
      <c r="A52" s="23" t="s">
        <v>109</v>
      </c>
      <c r="B52" s="23" t="s">
        <v>110</v>
      </c>
    </row>
    <row r="53" customFormat="false" ht="14.1" hidden="false" customHeight="true" outlineLevel="0" collapsed="false">
      <c r="A53" s="23" t="s">
        <v>111</v>
      </c>
      <c r="B53" s="23" t="s">
        <v>112</v>
      </c>
    </row>
    <row r="54" customFormat="false" ht="14.1" hidden="false" customHeight="true" outlineLevel="0" collapsed="false">
      <c r="A54" s="23" t="s">
        <v>113</v>
      </c>
      <c r="B54" s="23" t="s">
        <v>114</v>
      </c>
    </row>
    <row r="55" customFormat="false" ht="14.1" hidden="false" customHeight="true" outlineLevel="0" collapsed="false">
      <c r="A55" s="23" t="s">
        <v>115</v>
      </c>
      <c r="B55" s="23" t="s">
        <v>116</v>
      </c>
    </row>
    <row r="56" customFormat="false" ht="14.1" hidden="false" customHeight="true" outlineLevel="0" collapsed="false">
      <c r="A56" s="23" t="s">
        <v>117</v>
      </c>
      <c r="B56" s="23" t="s">
        <v>118</v>
      </c>
    </row>
    <row r="57" customFormat="false" ht="14.1" hidden="false" customHeight="true" outlineLevel="0" collapsed="false">
      <c r="A57" s="23" t="s">
        <v>119</v>
      </c>
      <c r="B57" s="23" t="s">
        <v>120</v>
      </c>
    </row>
    <row r="58" customFormat="false" ht="14.1" hidden="false" customHeight="true" outlineLevel="0" collapsed="false">
      <c r="A58" s="23" t="s">
        <v>121</v>
      </c>
      <c r="B58" s="23" t="s">
        <v>122</v>
      </c>
    </row>
    <row r="59" customFormat="false" ht="14.1" hidden="false" customHeight="true" outlineLevel="0" collapsed="false">
      <c r="A59" s="23" t="s">
        <v>123</v>
      </c>
      <c r="B59" s="23" t="s">
        <v>124</v>
      </c>
    </row>
    <row r="60" customFormat="false" ht="14.1" hidden="false" customHeight="true" outlineLevel="0" collapsed="false">
      <c r="A60" s="23" t="s">
        <v>125</v>
      </c>
      <c r="B60" s="23" t="s">
        <v>126</v>
      </c>
    </row>
    <row r="61" customFormat="false" ht="14.1" hidden="false" customHeight="true" outlineLevel="0" collapsed="false">
      <c r="A61" s="23" t="s">
        <v>127</v>
      </c>
      <c r="B61" s="23" t="s">
        <v>128</v>
      </c>
    </row>
    <row r="62" customFormat="false" ht="14.1" hidden="false" customHeight="true" outlineLevel="0" collapsed="false">
      <c r="A62" s="23" t="s">
        <v>129</v>
      </c>
      <c r="B62" s="23" t="s">
        <v>130</v>
      </c>
    </row>
    <row r="63" customFormat="false" ht="14.1" hidden="false" customHeight="true" outlineLevel="0" collapsed="false">
      <c r="A63" s="23" t="s">
        <v>131</v>
      </c>
      <c r="B63" s="23" t="s">
        <v>132</v>
      </c>
    </row>
    <row r="64" customFormat="false" ht="14.1" hidden="false" customHeight="true" outlineLevel="0" collapsed="false">
      <c r="A64" s="23" t="s">
        <v>133</v>
      </c>
      <c r="B64" s="23" t="s">
        <v>134</v>
      </c>
    </row>
    <row r="65" customFormat="false" ht="14.1" hidden="false" customHeight="true" outlineLevel="0" collapsed="false">
      <c r="A65" s="23" t="s">
        <v>135</v>
      </c>
      <c r="B65" s="23" t="s">
        <v>136</v>
      </c>
    </row>
    <row r="66" customFormat="false" ht="21" hidden="false" customHeight="true" outlineLevel="0" collapsed="false">
      <c r="A66" s="26" t="s">
        <v>137</v>
      </c>
      <c r="B66" s="26" t="s">
        <v>138</v>
      </c>
    </row>
    <row r="67" customFormat="false" ht="17.25" hidden="false" customHeight="true" outlineLevel="0" collapsed="false">
      <c r="A67" s="26" t="s">
        <v>139</v>
      </c>
      <c r="B67" s="26" t="s">
        <v>22</v>
      </c>
    </row>
    <row r="68" customFormat="false" ht="14.1" hidden="false" customHeight="true" outlineLevel="0" collapsed="false">
      <c r="A68" s="23" t="s">
        <v>140</v>
      </c>
      <c r="B68" s="23" t="s">
        <v>141</v>
      </c>
    </row>
    <row r="69" customFormat="false" ht="14.1" hidden="false" customHeight="true" outlineLevel="0" collapsed="false">
      <c r="A69" s="23" t="s">
        <v>142</v>
      </c>
      <c r="B69" s="23" t="s">
        <v>143</v>
      </c>
    </row>
    <row r="70" customFormat="false" ht="14.1" hidden="false" customHeight="true" outlineLevel="0" collapsed="false">
      <c r="A70" s="23" t="s">
        <v>144</v>
      </c>
      <c r="B70" s="23" t="s">
        <v>145</v>
      </c>
    </row>
    <row r="71" customFormat="false" ht="14.1" hidden="false" customHeight="true" outlineLevel="0" collapsed="false">
      <c r="A71" s="23" t="s">
        <v>146</v>
      </c>
      <c r="B71" s="23" t="s">
        <v>147</v>
      </c>
    </row>
    <row r="72" customFormat="false" ht="14.1" hidden="false" customHeight="true" outlineLevel="0" collapsed="false">
      <c r="A72" s="23" t="s">
        <v>148</v>
      </c>
      <c r="B72" s="23" t="s">
        <v>149</v>
      </c>
    </row>
    <row r="73" customFormat="false" ht="14.1" hidden="false" customHeight="true" outlineLevel="0" collapsed="false">
      <c r="A73" s="23" t="s">
        <v>150</v>
      </c>
      <c r="B73" s="23" t="s">
        <v>151</v>
      </c>
    </row>
    <row r="74" customFormat="false" ht="18.75" hidden="false" customHeight="true" outlineLevel="0" collapsed="false">
      <c r="A74" s="26" t="s">
        <v>152</v>
      </c>
      <c r="B74" s="26" t="s">
        <v>56</v>
      </c>
    </row>
    <row r="75" customFormat="false" ht="14.1" hidden="false" customHeight="true" outlineLevel="0" collapsed="false">
      <c r="A75" s="23" t="s">
        <v>153</v>
      </c>
      <c r="B75" s="23" t="s">
        <v>58</v>
      </c>
      <c r="C75" s="3"/>
    </row>
    <row r="76" customFormat="false" ht="14.1" hidden="false" customHeight="true" outlineLevel="0" collapsed="false">
      <c r="A76" s="23" t="s">
        <v>154</v>
      </c>
      <c r="B76" s="23" t="s">
        <v>60</v>
      </c>
    </row>
    <row r="77" customFormat="false" ht="14.1" hidden="false" customHeight="true" outlineLevel="0" collapsed="false">
      <c r="A77" s="23" t="s">
        <v>155</v>
      </c>
      <c r="B77" s="23" t="s">
        <v>156</v>
      </c>
    </row>
    <row r="78" customFormat="false" ht="14.1" hidden="false" customHeight="true" outlineLevel="0" collapsed="false">
      <c r="A78" s="23" t="s">
        <v>157</v>
      </c>
      <c r="B78" s="23" t="s">
        <v>158</v>
      </c>
    </row>
    <row r="79" customFormat="false" ht="14.1" hidden="false" customHeight="true" outlineLevel="0" collapsed="false">
      <c r="A79" s="23" t="s">
        <v>159</v>
      </c>
      <c r="B79" s="23" t="s">
        <v>160</v>
      </c>
    </row>
    <row r="80" customFormat="false" ht="14.1" hidden="false" customHeight="true" outlineLevel="0" collapsed="false">
      <c r="A80" s="23" t="s">
        <v>161</v>
      </c>
      <c r="B80" s="23" t="s">
        <v>162</v>
      </c>
    </row>
    <row r="81" customFormat="false" ht="14.1" hidden="false" customHeight="true" outlineLevel="0" collapsed="false">
      <c r="A81" s="23" t="s">
        <v>163</v>
      </c>
      <c r="B81" s="23" t="s">
        <v>164</v>
      </c>
    </row>
    <row r="82" customFormat="false" ht="14.1" hidden="false" customHeight="true" outlineLevel="0" collapsed="false">
      <c r="A82" s="23" t="s">
        <v>165</v>
      </c>
      <c r="B82" s="3" t="s">
        <v>166</v>
      </c>
    </row>
    <row r="83" customFormat="false" ht="14.1" hidden="false" customHeight="true" outlineLevel="0" collapsed="false">
      <c r="A83" s="23" t="s">
        <v>167</v>
      </c>
      <c r="B83" s="23" t="s">
        <v>122</v>
      </c>
    </row>
    <row r="84" customFormat="false" ht="14.1" hidden="false" customHeight="true" outlineLevel="0" collapsed="false">
      <c r="A84" s="23" t="s">
        <v>168</v>
      </c>
      <c r="B84" s="23" t="s">
        <v>169</v>
      </c>
    </row>
    <row r="85" customFormat="false" ht="14.1" hidden="false" customHeight="true" outlineLevel="0" collapsed="false">
      <c r="A85" s="23" t="s">
        <v>170</v>
      </c>
      <c r="B85" s="23" t="s">
        <v>171</v>
      </c>
    </row>
    <row r="86" customFormat="false" ht="14.1" hidden="false" customHeight="true" outlineLevel="0" collapsed="false">
      <c r="A86" s="23" t="s">
        <v>172</v>
      </c>
      <c r="B86" s="23" t="s">
        <v>173</v>
      </c>
    </row>
    <row r="87" customFormat="false" ht="14.1" hidden="false" customHeight="true" outlineLevel="0" collapsed="false">
      <c r="A87" s="23" t="s">
        <v>174</v>
      </c>
      <c r="B87" s="23" t="s">
        <v>124</v>
      </c>
    </row>
    <row r="88" customFormat="false" ht="14.1" hidden="false" customHeight="true" outlineLevel="0" collapsed="false">
      <c r="A88" s="23" t="s">
        <v>175</v>
      </c>
      <c r="B88" s="23" t="s">
        <v>169</v>
      </c>
    </row>
    <row r="89" customFormat="false" ht="14.1" hidden="false" customHeight="true" outlineLevel="0" collapsed="false">
      <c r="A89" s="23" t="s">
        <v>176</v>
      </c>
      <c r="B89" s="23" t="s">
        <v>171</v>
      </c>
    </row>
    <row r="90" customFormat="false" ht="14.1" hidden="false" customHeight="true" outlineLevel="0" collapsed="false">
      <c r="A90" s="23" t="s">
        <v>177</v>
      </c>
      <c r="B90" s="23" t="s">
        <v>173</v>
      </c>
    </row>
    <row r="91" customFormat="false" ht="14.1" hidden="false" customHeight="true" outlineLevel="0" collapsed="false">
      <c r="A91" s="23" t="s">
        <v>178</v>
      </c>
      <c r="B91" s="23" t="s">
        <v>62</v>
      </c>
    </row>
    <row r="92" customFormat="false" ht="14.1" hidden="false" customHeight="true" outlineLevel="0" collapsed="false">
      <c r="A92" s="23" t="s">
        <v>179</v>
      </c>
      <c r="B92" s="23" t="s">
        <v>64</v>
      </c>
    </row>
    <row r="93" customFormat="false" ht="14.1" hidden="false" customHeight="true" outlineLevel="0" collapsed="false">
      <c r="A93" s="23" t="s">
        <v>180</v>
      </c>
      <c r="B93" s="23" t="s">
        <v>66</v>
      </c>
    </row>
    <row r="94" customFormat="false" ht="14.1" hidden="false" customHeight="true" outlineLevel="0" collapsed="false">
      <c r="A94" s="23" t="s">
        <v>181</v>
      </c>
      <c r="B94" s="23" t="s">
        <v>182</v>
      </c>
    </row>
    <row r="95" customFormat="false" ht="14.1" hidden="false" customHeight="true" outlineLevel="0" collapsed="false">
      <c r="A95" s="23" t="s">
        <v>183</v>
      </c>
      <c r="B95" s="23" t="s">
        <v>184</v>
      </c>
      <c r="C95" s="28"/>
      <c r="D95" s="28"/>
    </row>
    <row r="96" customFormat="false" ht="14.1" hidden="false" customHeight="true" outlineLevel="0" collapsed="false">
      <c r="A96" s="23" t="s">
        <v>185</v>
      </c>
      <c r="B96" s="23" t="s">
        <v>72</v>
      </c>
      <c r="C96" s="27"/>
      <c r="D96" s="27"/>
    </row>
    <row r="97" customFormat="false" ht="14.1" hidden="false" customHeight="true" outlineLevel="0" collapsed="false">
      <c r="A97" s="23" t="s">
        <v>186</v>
      </c>
      <c r="B97" s="23" t="s">
        <v>74</v>
      </c>
      <c r="C97" s="28"/>
      <c r="D97" s="28"/>
    </row>
    <row r="98" customFormat="false" ht="14.1" hidden="false" customHeight="true" outlineLevel="0" collapsed="false">
      <c r="A98" s="23" t="s">
        <v>187</v>
      </c>
      <c r="B98" s="23" t="s">
        <v>76</v>
      </c>
      <c r="C98" s="27"/>
      <c r="D98" s="27"/>
    </row>
    <row r="99" customFormat="false" ht="14.1" hidden="false" customHeight="true" outlineLevel="0" collapsed="false">
      <c r="A99" s="23" t="s">
        <v>188</v>
      </c>
      <c r="B99" s="23" t="s">
        <v>189</v>
      </c>
      <c r="C99" s="28"/>
      <c r="D99" s="28"/>
    </row>
    <row r="100" customFormat="false" ht="14.1" hidden="false" customHeight="true" outlineLevel="0" collapsed="false">
      <c r="A100" s="23" t="s">
        <v>190</v>
      </c>
      <c r="B100" s="23" t="s">
        <v>191</v>
      </c>
      <c r="C100" s="28"/>
      <c r="D100" s="28"/>
    </row>
    <row r="101" customFormat="false" ht="14.1" hidden="false" customHeight="true" outlineLevel="0" collapsed="false">
      <c r="A101" s="23" t="s">
        <v>192</v>
      </c>
      <c r="B101" s="23" t="s">
        <v>193</v>
      </c>
      <c r="C101" s="28"/>
      <c r="D101" s="28"/>
    </row>
    <row r="102" customFormat="false" ht="14.1" hidden="false" customHeight="true" outlineLevel="0" collapsed="false">
      <c r="A102" s="23" t="s">
        <v>194</v>
      </c>
      <c r="B102" s="23" t="s">
        <v>195</v>
      </c>
      <c r="C102" s="28"/>
      <c r="D102" s="28"/>
    </row>
    <row r="103" customFormat="false" ht="14.1" hidden="false" customHeight="true" outlineLevel="0" collapsed="false">
      <c r="A103" s="29" t="s">
        <v>196</v>
      </c>
      <c r="B103" s="23" t="s">
        <v>197</v>
      </c>
      <c r="C103" s="28"/>
      <c r="D103" s="28"/>
    </row>
    <row r="104" customFormat="false" ht="14.1" hidden="false" customHeight="true" outlineLevel="0" collapsed="false">
      <c r="A104" s="23" t="s">
        <v>198</v>
      </c>
      <c r="B104" s="23" t="s">
        <v>191</v>
      </c>
      <c r="C104" s="28"/>
      <c r="D104" s="28"/>
    </row>
    <row r="105" customFormat="false" ht="14.1" hidden="false" customHeight="true" outlineLevel="0" collapsed="false">
      <c r="A105" s="23" t="s">
        <v>199</v>
      </c>
      <c r="B105" s="23" t="s">
        <v>193</v>
      </c>
      <c r="C105" s="28"/>
      <c r="D105" s="28"/>
    </row>
    <row r="106" customFormat="false" ht="14.1" hidden="false" customHeight="true" outlineLevel="0" collapsed="false">
      <c r="A106" s="23" t="s">
        <v>200</v>
      </c>
      <c r="B106" s="23" t="s">
        <v>195</v>
      </c>
      <c r="C106" s="28"/>
      <c r="D106" s="28"/>
    </row>
    <row r="107" customFormat="false" ht="14.1" hidden="false" customHeight="true" outlineLevel="0" collapsed="false">
      <c r="A107" s="23" t="s">
        <v>201</v>
      </c>
      <c r="B107" s="23" t="s">
        <v>202</v>
      </c>
      <c r="C107" s="28"/>
      <c r="D107" s="28"/>
    </row>
    <row r="108" customFormat="false" ht="14.1" hidden="false" customHeight="true" outlineLevel="0" collapsed="false">
      <c r="A108" s="23" t="s">
        <v>203</v>
      </c>
      <c r="B108" s="23" t="s">
        <v>191</v>
      </c>
      <c r="C108" s="28"/>
      <c r="D108" s="28"/>
    </row>
    <row r="109" customFormat="false" ht="14.1" hidden="false" customHeight="true" outlineLevel="0" collapsed="false">
      <c r="A109" s="23" t="s">
        <v>204</v>
      </c>
      <c r="B109" s="23" t="s">
        <v>193</v>
      </c>
      <c r="C109" s="28"/>
      <c r="D109" s="28"/>
    </row>
    <row r="110" customFormat="false" ht="14.1" hidden="false" customHeight="true" outlineLevel="0" collapsed="false">
      <c r="A110" s="23" t="s">
        <v>205</v>
      </c>
      <c r="B110" s="23" t="s">
        <v>195</v>
      </c>
      <c r="C110" s="28"/>
      <c r="D110" s="28"/>
    </row>
    <row r="111" customFormat="false" ht="14.1" hidden="false" customHeight="true" outlineLevel="0" collapsed="false">
      <c r="A111" s="23" t="s">
        <v>206</v>
      </c>
      <c r="B111" s="23" t="s">
        <v>207</v>
      </c>
      <c r="C111" s="28"/>
      <c r="D111" s="28"/>
    </row>
    <row r="112" customFormat="false" ht="14.1" hidden="false" customHeight="true" outlineLevel="0" collapsed="false">
      <c r="A112" s="23" t="s">
        <v>208</v>
      </c>
      <c r="B112" s="23" t="s">
        <v>191</v>
      </c>
      <c r="C112" s="28"/>
      <c r="D112" s="28"/>
    </row>
    <row r="113" customFormat="false" ht="14.1" hidden="false" customHeight="true" outlineLevel="0" collapsed="false">
      <c r="A113" s="23" t="s">
        <v>209</v>
      </c>
      <c r="B113" s="23" t="s">
        <v>193</v>
      </c>
      <c r="C113" s="28"/>
      <c r="D113" s="28"/>
    </row>
    <row r="114" customFormat="false" ht="14.1" hidden="false" customHeight="true" outlineLevel="0" collapsed="false">
      <c r="A114" s="23" t="s">
        <v>210</v>
      </c>
      <c r="B114" s="23" t="s">
        <v>195</v>
      </c>
      <c r="C114" s="28"/>
      <c r="D114" s="28"/>
    </row>
    <row r="115" customFormat="false" ht="14.1" hidden="false" customHeight="true" outlineLevel="0" collapsed="false">
      <c r="A115" s="29" t="s">
        <v>211</v>
      </c>
      <c r="B115" s="23" t="s">
        <v>212</v>
      </c>
      <c r="C115" s="28"/>
      <c r="D115" s="28"/>
    </row>
    <row r="116" customFormat="false" ht="14.1" hidden="false" customHeight="true" outlineLevel="0" collapsed="false">
      <c r="A116" s="29" t="s">
        <v>213</v>
      </c>
      <c r="B116" s="3" t="s">
        <v>214</v>
      </c>
      <c r="C116" s="28"/>
      <c r="D116" s="28"/>
    </row>
    <row r="117" customFormat="false" ht="21.75" hidden="false" customHeight="true" outlineLevel="0" collapsed="false">
      <c r="A117" s="26" t="s">
        <v>215</v>
      </c>
      <c r="B117" s="26" t="s">
        <v>104</v>
      </c>
    </row>
    <row r="118" customFormat="false" ht="14.1" hidden="false" customHeight="true" outlineLevel="0" collapsed="false">
      <c r="A118" s="30" t="s">
        <v>216</v>
      </c>
      <c r="B118" s="30" t="s">
        <v>217</v>
      </c>
    </row>
    <row r="119" customFormat="false" ht="14.1" hidden="false" customHeight="true" outlineLevel="0" collapsed="false">
      <c r="A119" s="30" t="s">
        <v>218</v>
      </c>
      <c r="B119" s="30" t="s">
        <v>219</v>
      </c>
    </row>
    <row r="120" customFormat="false" ht="14.1" hidden="false" customHeight="true" outlineLevel="0" collapsed="false">
      <c r="A120" s="30" t="s">
        <v>220</v>
      </c>
      <c r="B120" s="30" t="s">
        <v>221</v>
      </c>
    </row>
    <row r="121" customFormat="false" ht="14.1" hidden="false" customHeight="true" outlineLevel="0" collapsed="false">
      <c r="A121" s="24"/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1</v>
      </c>
    </row>
    <row r="123" customFormat="false" ht="14.1" hidden="false" customHeight="true" outlineLevel="0" collapsed="false">
      <c r="A123" s="24"/>
      <c r="B123" s="30" t="s">
        <v>224</v>
      </c>
    </row>
    <row r="124" customFormat="false" ht="14.1" hidden="false" customHeight="true" outlineLevel="0" collapsed="false">
      <c r="A124" s="31" t="s">
        <v>225</v>
      </c>
      <c r="B124" s="30" t="s">
        <v>226</v>
      </c>
    </row>
    <row r="125" customFormat="false" ht="14.1" hidden="false" customHeight="true" outlineLevel="0" collapsed="false">
      <c r="A125" s="31" t="s">
        <v>227</v>
      </c>
      <c r="B125" s="30" t="s">
        <v>228</v>
      </c>
    </row>
    <row r="126" customFormat="false" ht="14.1" hidden="false" customHeight="true" outlineLevel="0" collapsed="false">
      <c r="A126" s="31" t="s">
        <v>229</v>
      </c>
      <c r="B126" s="30" t="s">
        <v>230</v>
      </c>
    </row>
    <row r="127" customFormat="false" ht="14.1" hidden="false" customHeight="true" outlineLevel="0" collapsed="false">
      <c r="A127" s="31" t="s">
        <v>231</v>
      </c>
      <c r="B127" s="30" t="s">
        <v>232</v>
      </c>
    </row>
    <row r="128" customFormat="false" ht="14.1" hidden="false" customHeight="true" outlineLevel="0" collapsed="false">
      <c r="A128" s="31" t="s">
        <v>233</v>
      </c>
      <c r="B128" s="30" t="s">
        <v>234</v>
      </c>
    </row>
    <row r="129" customFormat="false" ht="18" hidden="false" customHeight="true" outlineLevel="0" collapsed="false">
      <c r="A129" s="26" t="s">
        <v>235</v>
      </c>
      <c r="B129" s="26" t="s">
        <v>236</v>
      </c>
    </row>
    <row r="130" customFormat="false" ht="18.75" hidden="false" customHeight="true" outlineLevel="0" collapsed="false">
      <c r="A130" s="26" t="s">
        <v>237</v>
      </c>
      <c r="B130" s="26" t="s">
        <v>238</v>
      </c>
    </row>
    <row r="131" customFormat="false" ht="14.1" hidden="false" customHeight="true" outlineLevel="0" collapsed="false">
      <c r="A131" s="23" t="s">
        <v>239</v>
      </c>
      <c r="B131" s="23" t="s">
        <v>240</v>
      </c>
    </row>
    <row r="132" customFormat="false" ht="14.1" hidden="false" customHeight="true" outlineLevel="0" collapsed="false">
      <c r="A132" s="23" t="s">
        <v>241</v>
      </c>
      <c r="B132" s="23" t="s">
        <v>242</v>
      </c>
    </row>
    <row r="133" customFormat="false" ht="16.5" hidden="false" customHeight="true" outlineLevel="0" collapsed="false">
      <c r="A133" s="26" t="s">
        <v>243</v>
      </c>
      <c r="B133" s="26" t="s">
        <v>244</v>
      </c>
    </row>
    <row r="134" customFormat="false" ht="14.1" hidden="false" customHeight="true" outlineLevel="0" collapsed="false">
      <c r="A134" s="23" t="s">
        <v>245</v>
      </c>
      <c r="B134" s="23" t="s">
        <v>246</v>
      </c>
    </row>
    <row r="135" customFormat="false" ht="14.1" hidden="false" customHeight="true" outlineLevel="0" collapsed="false">
      <c r="A135" s="23" t="s">
        <v>247</v>
      </c>
      <c r="B135" s="23" t="s">
        <v>248</v>
      </c>
    </row>
    <row r="136" customFormat="false" ht="14.1" hidden="false" customHeight="true" outlineLevel="0" collapsed="false">
      <c r="A136" s="23" t="s">
        <v>249</v>
      </c>
      <c r="B136" s="23" t="s">
        <v>250</v>
      </c>
    </row>
    <row r="137" customFormat="false" ht="21" hidden="false" customHeight="true" outlineLevel="0" collapsed="false">
      <c r="A137" s="26" t="s">
        <v>251</v>
      </c>
      <c r="B137" s="26" t="s">
        <v>252</v>
      </c>
    </row>
    <row r="138" customFormat="false" ht="14.1" hidden="false" customHeight="true" outlineLevel="0" collapsed="false">
      <c r="A138" s="23" t="s">
        <v>253</v>
      </c>
      <c r="B138" s="23" t="s">
        <v>254</v>
      </c>
    </row>
    <row r="139" customFormat="false" ht="14.1" hidden="false" customHeight="true" outlineLevel="0" collapsed="false">
      <c r="A139" s="23" t="s">
        <v>255</v>
      </c>
      <c r="B139" s="23" t="s">
        <v>256</v>
      </c>
    </row>
    <row r="140" customFormat="false" ht="14.1" hidden="false" customHeight="true" outlineLevel="0" collapsed="false">
      <c r="A140" s="23" t="s">
        <v>257</v>
      </c>
      <c r="B140" s="23" t="s">
        <v>258</v>
      </c>
    </row>
    <row r="141" customFormat="false" ht="14.1" hidden="false" customHeight="true" outlineLevel="0" collapsed="false">
      <c r="A141" s="23" t="s">
        <v>259</v>
      </c>
      <c r="B141" s="23" t="s">
        <v>260</v>
      </c>
    </row>
    <row r="142" customFormat="false" ht="14.1" hidden="false" customHeight="true" outlineLevel="0" collapsed="false">
      <c r="A142" s="23" t="s">
        <v>261</v>
      </c>
      <c r="B142" s="23" t="s">
        <v>262</v>
      </c>
    </row>
    <row r="143" customFormat="false" ht="14.1" hidden="false" customHeight="true" outlineLevel="0" collapsed="false">
      <c r="A143" s="23" t="s">
        <v>263</v>
      </c>
      <c r="B143" s="23" t="s">
        <v>264</v>
      </c>
    </row>
    <row r="144" customFormat="false" ht="14.1" hidden="false" customHeight="true" outlineLevel="0" collapsed="false">
      <c r="A144" s="23" t="s">
        <v>265</v>
      </c>
      <c r="B144" s="23" t="s">
        <v>266</v>
      </c>
    </row>
    <row r="145" customFormat="false" ht="14.1" hidden="false" customHeight="true" outlineLevel="0" collapsed="false">
      <c r="A145" s="23" t="s">
        <v>267</v>
      </c>
      <c r="B145" s="23" t="s">
        <v>268</v>
      </c>
    </row>
    <row r="146" customFormat="false" ht="14.1" hidden="false" customHeight="true" outlineLevel="0" collapsed="false">
      <c r="A146" s="23" t="s">
        <v>269</v>
      </c>
      <c r="B146" s="23" t="s">
        <v>270</v>
      </c>
    </row>
    <row r="147" customFormat="false" ht="14.1" hidden="false" customHeight="true" outlineLevel="0" collapsed="false">
      <c r="A147" s="23" t="s">
        <v>271</v>
      </c>
      <c r="B147" s="23" t="s">
        <v>272</v>
      </c>
    </row>
    <row r="148" customFormat="false" ht="14.1" hidden="false" customHeight="true" outlineLevel="0" collapsed="false">
      <c r="A148" s="23" t="s">
        <v>273</v>
      </c>
      <c r="B148" s="23" t="s">
        <v>274</v>
      </c>
    </row>
    <row r="149" customFormat="false" ht="14.1" hidden="false" customHeight="true" outlineLevel="0" collapsed="false">
      <c r="A149" s="23" t="s">
        <v>275</v>
      </c>
      <c r="B149" s="23" t="s">
        <v>276</v>
      </c>
    </row>
    <row r="150" customFormat="false" ht="14.1" hidden="false" customHeight="true" outlineLevel="0" collapsed="false">
      <c r="A150" s="23" t="s">
        <v>277</v>
      </c>
      <c r="B150" s="23" t="s">
        <v>278</v>
      </c>
    </row>
    <row r="151" customFormat="false" ht="14.1" hidden="false" customHeight="true" outlineLevel="0" collapsed="false">
      <c r="A151" s="23" t="s">
        <v>279</v>
      </c>
      <c r="B151" s="23" t="s">
        <v>280</v>
      </c>
    </row>
    <row r="152" customFormat="false" ht="14.1" hidden="false" customHeight="true" outlineLevel="0" collapsed="false">
      <c r="A152" s="23" t="s">
        <v>281</v>
      </c>
      <c r="B152" s="23" t="s">
        <v>282</v>
      </c>
    </row>
    <row r="153" customFormat="false" ht="14.1" hidden="false" customHeight="true" outlineLevel="0" collapsed="false">
      <c r="A153" s="23" t="s">
        <v>283</v>
      </c>
      <c r="B153" s="23" t="s">
        <v>284</v>
      </c>
    </row>
    <row r="154" customFormat="false" ht="22.5" hidden="false" customHeight="true" outlineLevel="0" collapsed="false">
      <c r="A154" s="26" t="s">
        <v>285</v>
      </c>
      <c r="B154" s="26" t="s">
        <v>286</v>
      </c>
    </row>
    <row r="155" customFormat="false" ht="14.1" hidden="false" customHeight="true" outlineLevel="0" collapsed="false">
      <c r="A155" s="32" t="s">
        <v>287</v>
      </c>
      <c r="B155" s="23" t="s">
        <v>288</v>
      </c>
    </row>
    <row r="156" customFormat="false" ht="14.1" hidden="false" customHeight="true" outlineLevel="0" collapsed="false">
      <c r="A156" s="32" t="s">
        <v>289</v>
      </c>
      <c r="B156" s="23" t="s">
        <v>290</v>
      </c>
    </row>
    <row r="157" customFormat="false" ht="14.1" hidden="false" customHeight="true" outlineLevel="0" collapsed="false">
      <c r="A157" s="32" t="s">
        <v>291</v>
      </c>
      <c r="B157" s="23" t="s">
        <v>292</v>
      </c>
    </row>
    <row r="158" customFormat="false" ht="14.1" hidden="false" customHeight="true" outlineLevel="0" collapsed="false">
      <c r="A158" s="32" t="s">
        <v>293</v>
      </c>
      <c r="B158" s="23" t="s">
        <v>294</v>
      </c>
    </row>
    <row r="159" customFormat="false" ht="14.1" hidden="false" customHeight="true" outlineLevel="0" collapsed="false">
      <c r="A159" s="32" t="s">
        <v>295</v>
      </c>
      <c r="B159" s="23" t="s">
        <v>296</v>
      </c>
    </row>
    <row r="160" customFormat="false" ht="14.1" hidden="false" customHeight="true" outlineLevel="0" collapsed="false">
      <c r="A160" s="32" t="s">
        <v>297</v>
      </c>
      <c r="B160" s="23" t="s">
        <v>298</v>
      </c>
    </row>
    <row r="161" customFormat="false" ht="14.1" hidden="false" customHeight="true" outlineLevel="0" collapsed="false">
      <c r="A161" s="32" t="s">
        <v>299</v>
      </c>
      <c r="B161" s="23" t="s">
        <v>300</v>
      </c>
    </row>
    <row r="162" customFormat="false" ht="18.75" hidden="false" customHeight="true" outlineLevel="0" collapsed="false">
      <c r="A162" s="26" t="s">
        <v>301</v>
      </c>
      <c r="B162" s="26" t="s">
        <v>302</v>
      </c>
    </row>
    <row r="163" customFormat="false" ht="14.1" hidden="false" customHeight="true" outlineLevel="0" collapsed="false">
      <c r="A163" s="23" t="s">
        <v>303</v>
      </c>
      <c r="B163" s="23" t="s">
        <v>304</v>
      </c>
    </row>
    <row r="164" customFormat="false" ht="14.1" hidden="false" customHeight="true" outlineLevel="0" collapsed="false">
      <c r="A164" s="23" t="s">
        <v>305</v>
      </c>
      <c r="B164" s="23" t="s">
        <v>306</v>
      </c>
    </row>
    <row r="165" customFormat="false" ht="14.1" hidden="false" customHeight="true" outlineLevel="0" collapsed="false">
      <c r="A165" s="23" t="s">
        <v>307</v>
      </c>
      <c r="B165" s="23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7!A1" display="2.1.9"/>
    <hyperlink ref="B16" location="2.1.9!A1" display="Einkommen je Arbeitnehmer, je Einwohner bzw. je Stunde"/>
    <hyperlink ref="A17" location="2.1.10!A1" display="2.1.10"/>
    <hyperlink ref="B17" location="2.1.10!A1" display="Masseneinkommen und verfügbares Einkommen der privaten Haushalte "/>
    <hyperlink ref="A18" location="2.1.11!A1" display="2.1.11"/>
    <hyperlink ref="B18" location="2.1.11!A1" display="Einnahmen und Ausgaben sowie Finanzierungssaldo des Staates "/>
    <hyperlink ref="A19" location="2.1.12!A1" display="2.1.12"/>
    <hyperlink ref="B19" location="2.1.12!A1" display="Bevölkerung und Erwerbsbeteiligung"/>
    <hyperlink ref="A20" location="2.1.13!A1" display="2.1.13"/>
    <hyperlink ref="B20" location="2.1.13!A1" display="Erwerbstätige, Arbeitnehmer und geleistete Arbeitsstunden im Inland"/>
    <hyperlink ref="A21" location="2.1.14!A1" display="2.1.14"/>
    <hyperlink ref="B21" location="2.1.14!A1" display="Arbeitsproduktivität, Durchschnittslöhne und Lohnstückkosten im Inland"/>
    <hyperlink ref="A22" location="2.1.15!A1" display="2.1.15"/>
    <hyperlink ref="B22" location="2.1.15!A1" display="Bruttoinlandsprodukt und Bruttowertschöpfung"/>
    <hyperlink ref="A23" location="2.1.7!A1" display="2.1.16"/>
    <hyperlink ref="B23" location="2.1.16!A1" display="Brutto- und Nettoanlagevermögen am Jahresende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,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je Erwerbstätigen"/>
    <hyperlink ref="A39" location="2.2.14!A1" display="2.2.14"/>
    <hyperlink ref="B39" location="2.2.14!A1" display="Arbeitsproduktivität je Erwerbstätigenstunde "/>
    <hyperlink ref="A40" location="2.2.15!A1" display="2.2.15"/>
    <hyperlink ref="B40" location="2.2.15!A1" display="Arbeitnehmerentgelt je Arbeitnehmer"/>
    <hyperlink ref="A41" location="2.2.16!A1" display="2.2.16"/>
    <hyperlink ref="B41" location="2.2.16!A1" display="Arbeitnehmerentgelt je geleisteter Arbeitnehmerstunde"/>
    <hyperlink ref="A42" location="2.2.17!A1" display="2.2.17"/>
    <hyperlink ref="B42" location="2.2.17!A1" display="Bruttolöhne und -gehälter je Arbeitnehmer"/>
    <hyperlink ref="A43" location="2.2.18!A1" display="2.2.18"/>
    <hyperlink ref="B43" location="2.2.18!A1" display="Bruttolöhne und -gehälter je geleisteter Arbeitnehmerstunde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 *)"/>
    <hyperlink ref="A47" location="2.2.22!A1" display="2.2.22"/>
    <hyperlink ref="B47" location="2.2.22!A1" display="Kapitalproduktivität *)"/>
    <hyperlink ref="A48" location="2.2.23!A1" display="2.2.23"/>
    <hyperlink ref="B48" location="2.2.23!A1" display="Kapitalintensität *)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, preisbereinigt"/>
    <hyperlink ref="A52" location="2.3.3!A1" display="2.3.3"/>
    <hyperlink ref="B52" location="2.3.3!A1" display="Verwendung des Bruttoinlandsprodukts, Deflatoren"/>
    <hyperlink ref="A53" location="2.3.4!A1" display="2.3.4"/>
    <hyperlink ref="B53" location="2.3.4!A1" display="Konsum in jeweiligen Preisen "/>
    <hyperlink ref="A54" location="2.3.5!A1" display="2.3.5"/>
    <hyperlink ref="B54" location="2.3.5!A1" display="Konsum, preisbereinig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,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, preisbereinigt"/>
    <hyperlink ref="A60" location="2.3.11!A1" display="2.3.11"/>
    <hyperlink ref="B60" location="2.3.11!A1" display="Bruttoanlageinvestitionen des Staates und der nichtstaatlichen Sektoren in jeweiligen Preisen "/>
    <hyperlink ref="A61" location="2.3.12!A1" display="2.3.12"/>
    <hyperlink ref="B61" location="2.3.12!A1" display="Bruttoanlageinvestitionen des Staates und der nichtstaatlichen Sektoren, preisbereinigt"/>
    <hyperlink ref="A62" location="2.3.13!A1" display="2.3.13"/>
    <hyperlink ref="B62" location="2.3.13!A1" display="Bauinvestitionen nach Bauarten in jeweiligen Preisen"/>
    <hyperlink ref="A63" location="2.3.14!A1" display="2.3.14"/>
    <hyperlink ref="B63" location="2.3.14!A1" display="Bauinvestitionen nach Bauarten, preisbereinigt"/>
    <hyperlink ref="A64" location="2.3.15!A1" display="2.3.15"/>
    <hyperlink ref="B64" location="2.3.15!A1" display="Exporte und Importe in jeweiligen Preisen"/>
    <hyperlink ref="A65" location="2.3.16!A1" display="2.3.16"/>
    <hyperlink ref="B65" location="2.3.16!A1" display="Exporte und Importe, preisbereinigt"/>
    <hyperlink ref="A68" location="3.1.1!A1" display="3.1.1"/>
    <hyperlink ref="B68" location="3.1.1!A1" display="Wertschöpfung, Inlandsprodukt und 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endbestandes *)"/>
    <hyperlink ref="A73" location="3.1.6!A1" display="3.1.6"/>
    <hyperlink ref="B73" location="3.1.6!A1" display="Gebrauchsvermögen privater Haushalte *)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,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,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7-2003!A1" display="3.2.8"/>
    <hyperlink ref="A83" location="3.2.9.1!A1" display="3.2.9"/>
    <hyperlink ref="B83" location="3.2.9.1!A1" display="Bruttoanlageinvestitionen in jeweiligen Preisen 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.1!A1" display="3.2.10"/>
    <hyperlink ref="B87" location="3.2.10.1!A1" display="Bruttoanlageinvestitionen, preisbereinigt"/>
    <hyperlink ref="A88" location="3.2.10.1!A1" display="3.2.10.1"/>
    <hyperlink ref="B88" location="3.2.10.1!A1" display="Neue Anlagen "/>
    <hyperlink ref="A89" location="3.2.10.2!A1" display="3.2.10.2"/>
    <hyperlink ref="B89" location="3.2.10.2!A1" display="Neue Ausrüstungen und sonstige Anlagen "/>
    <hyperlink ref="A90" location="3.2.10.3!A1" display="3.2.10.3"/>
    <hyperlink ref="B90" location="3.2.10.3!A1" display="Neue Bauten "/>
    <hyperlink ref="A91" location="3.2.11!A1" display="3.2.11"/>
    <hyperlink ref="B91" location="3.2.11!A1" display="Arbeitnehmerentgelt"/>
    <hyperlink ref="A92" location="3.2.12!A1" display="3.2.12"/>
    <hyperlink ref="B92" location="3.2.12!A1" display="Bruttolöhne und -gehälter"/>
    <hyperlink ref="A93" location="3.2.13!A1" display="3.2.13"/>
    <hyperlink ref="B93" location="3.2.13!A1" display="Erwerbstätige"/>
    <hyperlink ref="A94" location="3.2.14!A1" display="3.2.14"/>
    <hyperlink ref="B94" location="3.2.14!A1" display="Arbeitnehmer"/>
    <hyperlink ref="A95" location="3.2.15!A1" display="3.2.15"/>
    <hyperlink ref="B95" location="3.2.15!A1" display="Geleistete Arbeitsstunden der Erwerbstätigen "/>
    <hyperlink ref="A96" location="3.2.16!A1" display="3.2.16"/>
    <hyperlink ref="B96" location="3.2.16!A1" display="Geleistete Arbeitsstunden je Erwerbstätigen"/>
    <hyperlink ref="A97" location="3.2.17!A1" display="3.2.17"/>
    <hyperlink ref="B97" location="3.2.17!A1" display="Geleistete Arbeitsstunden der Arbeitnehmer"/>
    <hyperlink ref="A98" location="3.2.18!A1" display="3.2.18"/>
    <hyperlink ref="B98" location="3.2.18!A1" display="Geleistete Arbeitsstunden je Arbeitnehmer"/>
    <hyperlink ref="A99" location="3.2.16.1!A1" display="3.2.19"/>
    <hyperlink ref="B99" location="3.2.16.1!A1" display="Bruttoanlagevermögen zu Wiederbeschaffungspreisen *)"/>
    <hyperlink ref="A100" location="3.2.16.1!A1" display="3.2.19.1"/>
    <hyperlink ref="B100" location="3.2.16.1!A1" display="Anlagen *)"/>
    <hyperlink ref="A101" location="3.2.16.2!A1" display="3.2.19.2"/>
    <hyperlink ref="B101" location="3.2.16.2!A1" display="Ausrüstungen und sonstige Anlagen *)"/>
    <hyperlink ref="A102" location="3.2.16.3!A1" display="3.2.19.3"/>
    <hyperlink ref="B102" location="3.2.16.3!A1" display="Bauten *)"/>
    <hyperlink ref="A103" location="3.2.17.1!A1" display="3.2.20"/>
    <hyperlink ref="B103" location="3.2.17.1!A1" display="Nettoanlagevermögen zu Wiederbeschaffungspreisen *)"/>
    <hyperlink ref="A104" location="3.2.17.1!A1" display="3.2.20.1"/>
    <hyperlink ref="B104" location="3.2.17.1!A1" display="Anlagen *)"/>
    <hyperlink ref="A105" location="3.2.17.2!A1" display="3.2.20.2"/>
    <hyperlink ref="B105" location="3.2.17.2!A1" display="Ausrüstungen und sonstige Anlagen *)"/>
    <hyperlink ref="A106" location="3.2.17.3!A1" display="3.2.20.3"/>
    <hyperlink ref="B106" location="3.2.17.3!A1" display="Bauten *)"/>
    <hyperlink ref="A107" location="3.2.18.1!A1" display="3.2.21"/>
    <hyperlink ref="B107" location="3.2.18.1!A1" display="Bruttoanlagevermögen, preisbereinigt *) "/>
    <hyperlink ref="A108" location="3.2.18.1!A1" display="3.2.21.1"/>
    <hyperlink ref="B108" location="3.2.18.1!A1" display="Anlagen *)"/>
    <hyperlink ref="A109" location="3.2.18.2!A1" display="3.2.21.2"/>
    <hyperlink ref="B109" location="3.2.18.2!A1" display="Ausrüstungen und sonstige Anlagen *)"/>
    <hyperlink ref="A110" location="3.2.18.3!A1" display="3.2.21.3"/>
    <hyperlink ref="B110" location="3.2.18.3!A1" display="Bauten *)"/>
    <hyperlink ref="A111" location="3.2.19.1!A1" display="3.2.22"/>
    <hyperlink ref="B111" location="3.2.19.1!A1" display="Nettoanlagevermögen, preisbereinigt *)"/>
    <hyperlink ref="A112" location="3.2.19.1!A1" display="3.2.22.1"/>
    <hyperlink ref="B112" location="3.2.19.1!A1" display="Anlagen *)"/>
    <hyperlink ref="A113" location="3.2.19.2!A1" display="3.2.22.2"/>
    <hyperlink ref="B113" location="3.2.19.2!A1" display="Ausrüstungen und sonstige Anlagen *)"/>
    <hyperlink ref="A114" location="3.2.19.3!A1" display="3.2.22.3"/>
    <hyperlink ref="B114" location="3.2.19.3!A1" display="Bauten *)"/>
    <hyperlink ref="A115" location="3.2.20!A1" display="3.2.24"/>
    <hyperlink ref="B115" location="3.2.20!A1" display="Abschreibungen in jeweiligen Preisen *)"/>
    <hyperlink ref="A116" location="3.2.20!A1" display="3.2.25"/>
    <hyperlink ref="A118" location="3.3.1!A1" display="3.3.1"/>
    <hyperlink ref="B118" location="3.3.1!A1" display="Verwendung des Bruttoinlandsprodukts "/>
    <hyperlink ref="A119" location="3.3.2!A1" display="3.3.2"/>
    <hyperlink ref="B119" location="3.3.2!A1" display="Konsumausgaben der privaten Haushalte im Inland nach Lieferbereichen "/>
    <hyperlink ref="A120" location="3.3.3!A1" display="3.3.3"/>
    <hyperlink ref="B120" location="3.3.3!A1" display="Konsumausgaben der privaten Haushalte im Inland nach Verwendungszwecken und"/>
    <hyperlink ref="B121" location="3.3.3!A1" display=" nach Dauerhaftigkeit der Güter in jeweiligen Preisen"/>
    <hyperlink ref="A122" location="3.3.4!A1" display="3.3.4"/>
    <hyperlink ref="B122" location="3.3.4!A1" display="Konsumausgaben der privaten Haushalte im Inland nach Verwendungszwecken und"/>
    <hyperlink ref="B123" location="3.3.4!A1" display=" nach Dauerhaftigkeit der Güter, preisbereinigt"/>
    <hyperlink ref="A124" location="3.3.5!A1" display="3.3.5"/>
    <hyperlink ref="B124" location="3.3.5!A1" display="Bruttoanlageinvestitionen nach Gütergruppen "/>
    <hyperlink ref="A125" location="3.3.7!A1" display="3.3.6"/>
    <hyperlink ref="B125" location="3.3.8!A1" display="Exporte nach Gütergruppen in jeweiligen Preisen *)"/>
    <hyperlink ref="A126" location="3.3.7!A1" display="3.3.7"/>
    <hyperlink ref="B126" location="3.3.9!A1" display="Exporte nach Gütergruppen, preisbereinigt *)"/>
    <hyperlink ref="A127" location="3.3.7!A1" display="3.3.8"/>
    <hyperlink ref="B127" location="3.3.10!A1" display="Importe nach Gütergruppen in jeweiligen Preisen *)"/>
    <hyperlink ref="A128" location="3.3.7!A1" display="3.3.9"/>
    <hyperlink ref="B128" location="3.3.11!A1" display="Importe nach Gütergruppen, preisbereinigt *)"/>
    <hyperlink ref="A131" location="3.4.1.1-2010!A1" display="3.4.1.1"/>
    <hyperlink ref="B131" location="3.4.1.1-2010!A1" display="Hauptaggregate der Sektoren "/>
    <hyperlink ref="A132" location="3.4.1.2-2009-2010!A1" display="3.4.1.2"/>
    <hyperlink ref="B132" location="3.4.1.2-2009-2010!A1" display="Verteilung der Primäreinkommen nach Sektoren "/>
    <hyperlink ref="A134" location="3.4.2.1!A1" display="3.4.2.1"/>
    <hyperlink ref="B134" location="3.4.2.1!A1" display="Unternehmensgewinne und Primäreinkommen der Kapitalgesellschaften "/>
    <hyperlink ref="A135" location="3.4.2.2und3!A1" display="3.4.2.2"/>
    <hyperlink ref="B135" location="3.4.2.2und3!A1" display="Prämien, Produktionswert und Wertschöpfung der Versicherungsunternehmen und Pensionskassen"/>
    <hyperlink ref="A136" location="3.4.2.2und3!A50" display="3.4.2.3"/>
    <hyperlink ref="B136" location="3.4.2.2und3!A50" display="Produktionswert und Wertschöpfung der Zentralbank und der Kreditinstitute "/>
    <hyperlink ref="A138" location="3.4.3.1!A1" display="3.4.3.1"/>
    <hyperlink ref="B138" location="3.4.3.1!A1" display="Produktionswert, Vorleistungen und Wertschöpfung des Staates, Konsumausgaben "/>
    <hyperlink ref="A139" location="3.4.3.2!A1" display="3.4.3.2"/>
    <hyperlink ref="B139" location="3.4.3.2!A1" display="Einnahmen und Ausgaben sowie Finanzierungssaldo des Staates (konsolidiert) "/>
    <hyperlink ref="A140" location="3.4.3.3!A1" display="3.4.3.3"/>
    <hyperlink ref="B140" location="3.4.3.3!A1" display="Einnahmen und Ausgaben sowie Finanzierungssaldo der Gebietskörperschaften (konsolidiert) "/>
    <hyperlink ref="A141" location="3.4.3.4!A1" display="3.4.3.4"/>
    <hyperlink ref="B141" location="3.4.3.4!A1" display="Einnahmen und Ausgaben sowie Finanzierungssaldo des Bundes "/>
    <hyperlink ref="A142" location="3.4.3.5!A1" display="3.4.3.5"/>
    <hyperlink ref="B142" location="3.4.3.5!A1" display="Einnahmen und Ausgaben sowie Finanzierungssaldo der Länder "/>
    <hyperlink ref="A143" location="3.4.3.6!A1" display="3.4.3.6"/>
    <hyperlink ref="B143" location="3.4.3.6!A1" display="Einnahmen und Ausgaben sowie Finanzierungssaldo der Gemeinden "/>
    <hyperlink ref="A144" location="3.4.3.7!A1" display="3.4.3.7"/>
    <hyperlink ref="B144" location="3.4.3.7!A1" display="Einnahmen und Ausgaben sowie Finanzierungssaldo der Sozialversicherung "/>
    <hyperlink ref="A145" location="3.4.3.8!A1" display="3.4.3.8"/>
    <hyperlink ref="B145" location="3.4.3.8!A1" display="Einnahmen und Ausgaben sowie Finanzierungssaldo der Sozialversicherung nach Sozialversicherungszweigen"/>
    <hyperlink ref="A146" location="3.4.3.9!A1" display="3.4.3.9"/>
    <hyperlink ref="B146" location="3.4.3.9!A1" display="Vom Staat empfangene und geleistete Transfers nach staatlichen Teilsektoren "/>
    <hyperlink ref="A147" location="3.4.3.10!A1" display="3.4.3.10"/>
    <hyperlink ref="B147" location="3.4.3.10!A1" display="Vom Staat empfangene und geleistete Transfers nach Sektoren und Transferarten "/>
    <hyperlink ref="A148" location="3.4.3.11!A1" display="3.4.3.11"/>
    <hyperlink ref="B148" location="3.4.3.11!A1" display="Ausgaben des Staates nach Aufgabenbereichen und staatlichen Teilsektoren (COFOG-Einsteller)"/>
    <hyperlink ref="A149" location="3.4.3.12!A1" display="3.4.3.12"/>
    <hyperlink ref="B149" location="3.4.3.12!A1" display="Ausgaben des Staates nach Aufgabenbereichen (COFOG-Zweisteller)"/>
    <hyperlink ref="A150" location="3.4.3.13!A1" display="3.4.3.13"/>
    <hyperlink ref="B150" location="3.4.3.13!A1" display="Konsumausgaben des Staates nach Aufgabenbereichen und staatlichen Teilsektoren (COFOG-Einsteller)"/>
    <hyperlink ref="A151" location="3.4.3.14!A1" display="3.4.3.14"/>
    <hyperlink ref="B151" location="3.4.3.14!A1" display="Konsumausgaben des Staates nach Aufgabenbereichen (COFOG-Zweisteller)"/>
    <hyperlink ref="A152" location="3.4.3.15!A1" display="3.4.3.15"/>
    <hyperlink ref="B152" location="3.4.3.15!A1" display="Bruttoinvestitionen des Staates nach Anlagearten "/>
    <hyperlink ref="A153" location="3.4.3.16!A1" display="3.4.3.16"/>
    <hyperlink ref="B153" location="3.4.3.16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 *)"/>
    <hyperlink ref="A158" location="3.4.4.4!A1" display="3.4.4.4  "/>
    <hyperlink ref="B158" location="3.4.4.4!A1" display="Einkommensverteilung nach Haushaltsgruppen und Einkommensarten *)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733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2.75" hidden="true" customHeight="true" outlineLevel="0" collapsed="false">
      <c r="A2" s="215"/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215"/>
      <c r="B4" s="214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true" customHeight="true" outlineLevel="0" collapsed="false">
      <c r="A5" s="215"/>
      <c r="B5" s="214"/>
      <c r="C5" s="44"/>
      <c r="D5" s="44"/>
      <c r="E5" s="44"/>
      <c r="F5" s="44"/>
      <c r="G5" s="44"/>
      <c r="H5" s="44"/>
      <c r="I5" s="44"/>
      <c r="J5" s="44"/>
      <c r="K5" s="44"/>
    </row>
    <row r="6" s="43" customFormat="true" ht="12.75" hidden="false" customHeight="true" outlineLevel="0" collapsed="false">
      <c r="A6" s="215"/>
      <c r="B6" s="214"/>
      <c r="C6" s="44"/>
      <c r="D6" s="44"/>
      <c r="E6" s="44"/>
      <c r="F6" s="44"/>
      <c r="G6" s="44"/>
      <c r="H6" s="44"/>
      <c r="I6" s="44"/>
      <c r="J6" s="44"/>
      <c r="K6" s="44"/>
    </row>
    <row r="7" s="43" customFormat="true" ht="15" hidden="false" customHeight="true" outlineLevel="0" collapsed="false">
      <c r="A7" s="150" t="s">
        <v>550</v>
      </c>
      <c r="B7" s="48" t="s">
        <v>548</v>
      </c>
      <c r="C7" s="48"/>
      <c r="D7" s="48"/>
      <c r="E7" s="48"/>
      <c r="F7" s="48"/>
      <c r="G7" s="171" t="s">
        <v>734</v>
      </c>
      <c r="H7" s="171"/>
      <c r="I7" s="171"/>
      <c r="J7" s="171"/>
      <c r="K7" s="171"/>
    </row>
    <row r="8" s="43" customFormat="true" ht="54.95" hidden="false" customHeight="true" outlineLevel="0" collapsed="false">
      <c r="A8" s="150"/>
      <c r="B8" s="50" t="s">
        <v>735</v>
      </c>
      <c r="C8" s="151" t="s">
        <v>736</v>
      </c>
      <c r="D8" s="151" t="s">
        <v>737</v>
      </c>
      <c r="E8" s="151" t="s">
        <v>738</v>
      </c>
      <c r="F8" s="151" t="s">
        <v>739</v>
      </c>
      <c r="G8" s="151" t="s">
        <v>565</v>
      </c>
      <c r="H8" s="151" t="s">
        <v>740</v>
      </c>
      <c r="I8" s="151" t="s">
        <v>737</v>
      </c>
      <c r="J8" s="258" t="s">
        <v>738</v>
      </c>
      <c r="K8" s="228" t="s">
        <v>739</v>
      </c>
      <c r="L8" s="82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20.1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 t="s">
        <v>741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05" t="n">
        <v>141.2</v>
      </c>
      <c r="D11" s="105" t="n">
        <v>151.6</v>
      </c>
      <c r="E11" s="105" t="n">
        <v>10.4</v>
      </c>
      <c r="F11" s="105" t="n">
        <v>1393.4</v>
      </c>
      <c r="G11" s="105" t="n">
        <v>84.21</v>
      </c>
      <c r="H11" s="105" t="n">
        <v>101.76</v>
      </c>
      <c r="I11" s="105" t="n">
        <v>102.31</v>
      </c>
      <c r="J11" s="105" t="n">
        <v>107.16</v>
      </c>
      <c r="K11" s="105" t="n">
        <v>82.5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05" t="n">
        <v>153.22</v>
      </c>
      <c r="D12" s="105" t="n">
        <v>162.57</v>
      </c>
      <c r="E12" s="105" t="n">
        <v>9.35</v>
      </c>
      <c r="F12" s="105" t="n">
        <v>1495.18</v>
      </c>
      <c r="G12" s="105" t="n">
        <v>85.82</v>
      </c>
      <c r="H12" s="105" t="n">
        <v>103.8</v>
      </c>
      <c r="I12" s="105" t="n">
        <v>103.86</v>
      </c>
      <c r="J12" s="105" t="n">
        <v>101.7</v>
      </c>
      <c r="K12" s="105" t="n">
        <v>84.06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05" t="n">
        <v>160.91</v>
      </c>
      <c r="D13" s="105" t="n">
        <v>172.47</v>
      </c>
      <c r="E13" s="105" t="n">
        <v>11.56</v>
      </c>
      <c r="F13" s="105" t="n">
        <v>1535.99</v>
      </c>
      <c r="G13" s="105" t="n">
        <v>84.96</v>
      </c>
      <c r="H13" s="105" t="n">
        <v>103.73</v>
      </c>
      <c r="I13" s="105" t="n">
        <v>104.09</v>
      </c>
      <c r="J13" s="105" t="n">
        <v>106.7</v>
      </c>
      <c r="K13" s="105" t="n">
        <v>83.14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05" t="n">
        <v>176.28</v>
      </c>
      <c r="D14" s="105" t="n">
        <v>187.7</v>
      </c>
      <c r="E14" s="105" t="n">
        <v>11.42</v>
      </c>
      <c r="F14" s="105" t="n">
        <v>1605.92</v>
      </c>
      <c r="G14" s="105" t="n">
        <v>87.06</v>
      </c>
      <c r="H14" s="105" t="n">
        <v>109.24</v>
      </c>
      <c r="I14" s="105" t="n">
        <v>108.69</v>
      </c>
      <c r="J14" s="105" t="n">
        <v>98.21</v>
      </c>
      <c r="K14" s="105" t="n">
        <v>84.95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05" t="n">
        <v>176.55</v>
      </c>
      <c r="D15" s="105" t="n">
        <v>188.56</v>
      </c>
      <c r="E15" s="105" t="n">
        <v>12.01</v>
      </c>
      <c r="F15" s="105" t="n">
        <v>1671.95</v>
      </c>
      <c r="G15" s="105" t="n">
        <v>88.52</v>
      </c>
      <c r="H15" s="105" t="n">
        <v>108.19</v>
      </c>
      <c r="I15" s="105" t="n">
        <v>107.54</v>
      </c>
      <c r="J15" s="105" t="n">
        <v>95.8</v>
      </c>
      <c r="K15" s="105" t="n">
        <v>86.62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05" t="n">
        <v>178.06</v>
      </c>
      <c r="D16" s="105" t="n">
        <v>188.4</v>
      </c>
      <c r="E16" s="105" t="n">
        <v>10.34</v>
      </c>
      <c r="F16" s="105" t="n">
        <v>1696.94</v>
      </c>
      <c r="G16" s="105" t="n">
        <v>89.22</v>
      </c>
      <c r="H16" s="105" t="n">
        <v>106.62</v>
      </c>
      <c r="I16" s="105" t="n">
        <v>105.69</v>
      </c>
      <c r="J16" s="105" t="n">
        <v>90.38</v>
      </c>
      <c r="K16" s="105" t="n">
        <v>87.51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05" t="n">
        <v>180.52</v>
      </c>
      <c r="D17" s="105" t="n">
        <v>191.05</v>
      </c>
      <c r="E17" s="105" t="n">
        <v>10.53</v>
      </c>
      <c r="F17" s="105" t="n">
        <v>1732.08</v>
      </c>
      <c r="G17" s="105" t="n">
        <v>90.77</v>
      </c>
      <c r="H17" s="105" t="n">
        <v>105.76</v>
      </c>
      <c r="I17" s="105" t="n">
        <v>104.98</v>
      </c>
      <c r="J17" s="105" t="n">
        <v>91.95</v>
      </c>
      <c r="K17" s="105" t="n">
        <v>89.26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05" t="n">
        <v>187.12</v>
      </c>
      <c r="D18" s="105" t="n">
        <v>197.82</v>
      </c>
      <c r="E18" s="105" t="n">
        <v>10.7</v>
      </c>
      <c r="F18" s="105" t="n">
        <v>1772.58</v>
      </c>
      <c r="G18" s="105" t="n">
        <v>92.46</v>
      </c>
      <c r="H18" s="105" t="n">
        <v>106.08</v>
      </c>
      <c r="I18" s="105" t="n">
        <v>105.29</v>
      </c>
      <c r="J18" s="105" t="n">
        <v>92.12</v>
      </c>
      <c r="K18" s="105" t="n">
        <v>91.06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05" t="n">
        <v>201.48</v>
      </c>
      <c r="D19" s="105" t="n">
        <v>212.35</v>
      </c>
      <c r="E19" s="105" t="n">
        <v>10.87</v>
      </c>
      <c r="F19" s="105" t="n">
        <v>1798.72</v>
      </c>
      <c r="G19" s="105" t="n">
        <v>94.19</v>
      </c>
      <c r="H19" s="105" t="n">
        <v>110.16</v>
      </c>
      <c r="I19" s="105" t="n">
        <v>109.26</v>
      </c>
      <c r="J19" s="105" t="n">
        <v>94.27</v>
      </c>
      <c r="K19" s="105" t="n">
        <v>92.58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05" t="n">
        <v>206.02</v>
      </c>
      <c r="D20" s="105" t="n">
        <v>216.69</v>
      </c>
      <c r="E20" s="105" t="n">
        <v>10.67</v>
      </c>
      <c r="F20" s="105" t="n">
        <v>1841.48</v>
      </c>
      <c r="G20" s="105" t="n">
        <v>97.07</v>
      </c>
      <c r="H20" s="105" t="n">
        <v>109.66</v>
      </c>
      <c r="I20" s="105" t="n">
        <v>108.43</v>
      </c>
      <c r="J20" s="105" t="n">
        <v>88.29</v>
      </c>
      <c r="K20" s="105" t="n">
        <v>95.78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05" t="n">
        <v>208.55</v>
      </c>
      <c r="D21" s="105" t="n">
        <v>219.28</v>
      </c>
      <c r="E21" s="105" t="n">
        <v>10.73</v>
      </c>
      <c r="F21" s="105" t="n">
        <v>1893.35</v>
      </c>
      <c r="G21" s="105" t="n">
        <v>98.54</v>
      </c>
      <c r="H21" s="105" t="n">
        <v>108.29</v>
      </c>
      <c r="I21" s="105" t="n">
        <v>107.34</v>
      </c>
      <c r="J21" s="105" t="n">
        <v>91.52</v>
      </c>
      <c r="K21" s="105" t="n">
        <v>97.53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05" t="n">
        <v>209.73</v>
      </c>
      <c r="D22" s="105" t="n">
        <v>220.56</v>
      </c>
      <c r="E22" s="105" t="n">
        <v>10.83</v>
      </c>
      <c r="F22" s="105" t="n">
        <v>1922.47</v>
      </c>
      <c r="G22" s="105" t="n">
        <v>98.55</v>
      </c>
      <c r="H22" s="105" t="n">
        <v>105.65</v>
      </c>
      <c r="I22" s="105" t="n">
        <v>104.55</v>
      </c>
      <c r="J22" s="105" t="n">
        <v>86.23</v>
      </c>
      <c r="K22" s="105" t="n">
        <v>97.81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05" t="n">
        <v>214.06</v>
      </c>
      <c r="D23" s="105" t="n">
        <v>225.02</v>
      </c>
      <c r="E23" s="105" t="n">
        <v>10.96</v>
      </c>
      <c r="F23" s="105" t="n">
        <v>1933.44</v>
      </c>
      <c r="G23" s="105" t="n">
        <v>98.18</v>
      </c>
      <c r="H23" s="105" t="n">
        <v>104.07</v>
      </c>
      <c r="I23" s="105" t="n">
        <v>103.18</v>
      </c>
      <c r="J23" s="105" t="n">
        <v>88.14</v>
      </c>
      <c r="K23" s="105" t="n">
        <v>97.57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05" t="n">
        <v>212.16</v>
      </c>
      <c r="D24" s="105" t="n">
        <v>223.15</v>
      </c>
      <c r="E24" s="105" t="n">
        <v>10.99</v>
      </c>
      <c r="F24" s="105" t="n">
        <v>1983.54</v>
      </c>
      <c r="G24" s="105" t="n">
        <v>99.32</v>
      </c>
      <c r="H24" s="105" t="n">
        <v>100.87</v>
      </c>
      <c r="I24" s="105" t="n">
        <v>100.66</v>
      </c>
      <c r="J24" s="105" t="n">
        <v>96.83</v>
      </c>
      <c r="K24" s="105" t="n">
        <v>99.1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05" t="n">
        <v>218.04</v>
      </c>
      <c r="D25" s="105" t="n">
        <v>225</v>
      </c>
      <c r="E25" s="105" t="n">
        <v>6.96</v>
      </c>
      <c r="F25" s="105" t="n">
        <v>2006.36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05" t="n">
        <v>227.62</v>
      </c>
      <c r="D26" s="105" t="n">
        <v>234.43</v>
      </c>
      <c r="E26" s="105" t="n">
        <v>6.81</v>
      </c>
      <c r="F26" s="105" t="n">
        <v>2086.28</v>
      </c>
      <c r="G26" s="105" t="n">
        <v>103.7</v>
      </c>
      <c r="H26" s="105" t="n">
        <v>102.86</v>
      </c>
      <c r="I26" s="105" t="n">
        <v>102.72</v>
      </c>
      <c r="J26" s="105" t="n">
        <v>98.42</v>
      </c>
      <c r="K26" s="105" t="n">
        <v>103.7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05" t="n">
        <v>251.51</v>
      </c>
      <c r="D27" s="105" t="n">
        <v>257.95</v>
      </c>
      <c r="E27" s="105" t="n">
        <v>6.44</v>
      </c>
      <c r="F27" s="105" t="n">
        <v>2176.99</v>
      </c>
      <c r="G27" s="105" t="n">
        <v>107.09</v>
      </c>
      <c r="H27" s="105" t="n">
        <v>100.74</v>
      </c>
      <c r="I27" s="105" t="n">
        <v>100.64</v>
      </c>
      <c r="J27" s="105" t="n">
        <v>97.7</v>
      </c>
      <c r="K27" s="105" t="n">
        <v>107.7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05" t="n">
        <v>256.8</v>
      </c>
      <c r="D28" s="105" t="n">
        <v>262.82</v>
      </c>
      <c r="E28" s="105" t="n">
        <v>6.02</v>
      </c>
      <c r="F28" s="105" t="n">
        <v>2217</v>
      </c>
      <c r="G28" s="105" t="n">
        <v>108.25</v>
      </c>
      <c r="H28" s="105" t="n">
        <v>100.56</v>
      </c>
      <c r="I28" s="105" t="n">
        <v>100.5</v>
      </c>
      <c r="J28" s="105" t="n">
        <v>99.22</v>
      </c>
      <c r="K28" s="105" t="n">
        <v>109.12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05" t="n">
        <v>257.29</v>
      </c>
      <c r="D29" s="105" t="n">
        <v>263.15</v>
      </c>
      <c r="E29" s="105" t="n">
        <v>5.86</v>
      </c>
      <c r="F29" s="105" t="n">
        <v>2117.21</v>
      </c>
      <c r="G29" s="105" t="n">
        <v>102.7</v>
      </c>
      <c r="H29" s="105" t="n">
        <v>99.62</v>
      </c>
      <c r="I29" s="105" t="n">
        <v>99.54</v>
      </c>
      <c r="J29" s="105" t="n">
        <v>97.57</v>
      </c>
      <c r="K29" s="105" t="n">
        <v>102.9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05" t="n">
        <v>259.99</v>
      </c>
      <c r="D30" s="105" t="n">
        <v>265.78</v>
      </c>
      <c r="E30" s="105" t="n">
        <v>5.79</v>
      </c>
      <c r="F30" s="105" t="n">
        <v>2216.81</v>
      </c>
      <c r="G30" s="105" t="n">
        <v>106.49</v>
      </c>
      <c r="H30" s="105" t="n">
        <v>99.83</v>
      </c>
      <c r="I30" s="105" t="n">
        <v>99.76</v>
      </c>
      <c r="J30" s="105" t="n">
        <v>97.9</v>
      </c>
      <c r="K30" s="105" t="n">
        <v>107.22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20.1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51274787535412</v>
      </c>
      <c r="D37" s="197" t="n">
        <v>7.23614775725594</v>
      </c>
      <c r="E37" s="197" t="n">
        <v>-10.0961538461539</v>
      </c>
      <c r="F37" s="197" t="n">
        <v>7.30443519448829</v>
      </c>
      <c r="G37" s="197" t="n">
        <v>1.91188694929343</v>
      </c>
      <c r="H37" s="197" t="n">
        <v>2.00471698113208</v>
      </c>
      <c r="I37" s="197" t="n">
        <v>1.51500342097546</v>
      </c>
      <c r="J37" s="197" t="n">
        <v>-5.09518477043672</v>
      </c>
      <c r="K37" s="197" t="n">
        <v>1.89090909090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5.0189270330244</v>
      </c>
      <c r="D38" s="197" t="n">
        <v>6.08968444362429</v>
      </c>
      <c r="E38" s="197" t="n">
        <v>23.6363636363637</v>
      </c>
      <c r="F38" s="197" t="n">
        <v>2.72943725839031</v>
      </c>
      <c r="G38" s="197" t="n">
        <v>-1.0020974131904</v>
      </c>
      <c r="H38" s="197" t="n">
        <v>-0.0674373795760914</v>
      </c>
      <c r="I38" s="197" t="n">
        <v>0.221451954554212</v>
      </c>
      <c r="J38" s="197" t="n">
        <v>4.91642084562439</v>
      </c>
      <c r="K38" s="197" t="n">
        <v>-1.09445634070902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97" t="n">
        <v>5.02681360127293</v>
      </c>
      <c r="C39" s="197" t="n">
        <v>9.55192343546084</v>
      </c>
      <c r="D39" s="197" t="n">
        <v>8.83052125007247</v>
      </c>
      <c r="E39" s="197" t="n">
        <v>-1.21107266435988</v>
      </c>
      <c r="F39" s="197" t="n">
        <v>4.55276401539075</v>
      </c>
      <c r="G39" s="197" t="n">
        <v>2.47175141242938</v>
      </c>
      <c r="H39" s="197" t="n">
        <v>5.31186734792249</v>
      </c>
      <c r="I39" s="197" t="n">
        <v>4.41925256989144</v>
      </c>
      <c r="J39" s="197" t="n">
        <v>-7.9568884723524</v>
      </c>
      <c r="K39" s="197" t="n">
        <v>2.17705075775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0.153165418652151</v>
      </c>
      <c r="D40" s="197" t="n">
        <v>0.45817794352692</v>
      </c>
      <c r="E40" s="197" t="n">
        <v>5.16637478108581</v>
      </c>
      <c r="F40" s="197" t="n">
        <v>4.11166185115073</v>
      </c>
      <c r="G40" s="197" t="n">
        <v>1.67700436480587</v>
      </c>
      <c r="H40" s="197" t="n">
        <v>-0.961186378615892</v>
      </c>
      <c r="I40" s="197" t="n">
        <v>-1.05805501886097</v>
      </c>
      <c r="J40" s="197" t="n">
        <v>-2.45392526219325</v>
      </c>
      <c r="K40" s="197" t="n">
        <v>1.9658622719246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0.855281789861209</v>
      </c>
      <c r="D41" s="197" t="n">
        <v>-0.084853627492592</v>
      </c>
      <c r="E41" s="197" t="n">
        <v>-13.9050791007494</v>
      </c>
      <c r="F41" s="197" t="n">
        <v>1.4946619217082</v>
      </c>
      <c r="G41" s="197" t="n">
        <v>0.790781744238586</v>
      </c>
      <c r="H41" s="197" t="n">
        <v>-1.45115075330436</v>
      </c>
      <c r="I41" s="197" t="n">
        <v>-1.7202901246048</v>
      </c>
      <c r="J41" s="197" t="n">
        <v>-5.65762004175366</v>
      </c>
      <c r="K41" s="197" t="n">
        <v>1.0274763334102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1.38155677861398</v>
      </c>
      <c r="D42" s="197" t="n">
        <v>1.40658174097665</v>
      </c>
      <c r="E42" s="197" t="n">
        <v>1.83752417794972</v>
      </c>
      <c r="F42" s="197" t="n">
        <v>2.07078623875918</v>
      </c>
      <c r="G42" s="197" t="n">
        <v>1.73727863707688</v>
      </c>
      <c r="H42" s="197" t="n">
        <v>-0.806602888763834</v>
      </c>
      <c r="I42" s="197" t="n">
        <v>-0.671775948528705</v>
      </c>
      <c r="J42" s="197" t="n">
        <v>1.7371099800841</v>
      </c>
      <c r="K42" s="197" t="n">
        <v>1.99977145469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3.65610458674939</v>
      </c>
      <c r="D43" s="197" t="n">
        <v>3.54357498037162</v>
      </c>
      <c r="E43" s="197" t="n">
        <v>1.61443494776827</v>
      </c>
      <c r="F43" s="197" t="n">
        <v>2.33822918110019</v>
      </c>
      <c r="G43" s="197" t="n">
        <v>1.86184862840145</v>
      </c>
      <c r="H43" s="197" t="n">
        <v>0.302571860816954</v>
      </c>
      <c r="I43" s="197" t="n">
        <v>0.295294341779396</v>
      </c>
      <c r="J43" s="197" t="n">
        <v>0.184883088635132</v>
      </c>
      <c r="K43" s="197" t="n">
        <v>2.0165807752632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7.67421975203078</v>
      </c>
      <c r="D44" s="197" t="n">
        <v>7.34506116671723</v>
      </c>
      <c r="E44" s="197" t="n">
        <v>1.58878504672899</v>
      </c>
      <c r="F44" s="197" t="n">
        <v>1.47468661499059</v>
      </c>
      <c r="G44" s="197" t="n">
        <v>1.8710793856803</v>
      </c>
      <c r="H44" s="197" t="n">
        <v>3.84615384615385</v>
      </c>
      <c r="I44" s="197" t="n">
        <v>3.77053851267925</v>
      </c>
      <c r="J44" s="197" t="n">
        <v>2.33391228831958</v>
      </c>
      <c r="K44" s="197" t="n">
        <v>1.66922907972764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2.25332539209846</v>
      </c>
      <c r="D45" s="197" t="n">
        <v>2.04379562043795</v>
      </c>
      <c r="E45" s="197" t="n">
        <v>-1.83992640294387</v>
      </c>
      <c r="F45" s="197" t="n">
        <v>2.3772460416296</v>
      </c>
      <c r="G45" s="197" t="n">
        <v>3.05764943199915</v>
      </c>
      <c r="H45" s="197" t="n">
        <v>-0.453885257806832</v>
      </c>
      <c r="I45" s="197" t="n">
        <v>-0.759655866739877</v>
      </c>
      <c r="J45" s="197" t="n">
        <v>-6.34348148933913</v>
      </c>
      <c r="K45" s="197" t="n">
        <v>3.4564700799308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97" t="n">
        <v>2.65689865689866</v>
      </c>
      <c r="C46" s="197" t="n">
        <v>1.22803611299874</v>
      </c>
      <c r="D46" s="197" t="n">
        <v>1.19525589551894</v>
      </c>
      <c r="E46" s="197" t="n">
        <v>0.562324273664473</v>
      </c>
      <c r="F46" s="197" t="n">
        <v>2.81675608749484</v>
      </c>
      <c r="G46" s="197" t="n">
        <v>1.51437107242198</v>
      </c>
      <c r="H46" s="197" t="n">
        <v>-1.24931606784607</v>
      </c>
      <c r="I46" s="197" t="n">
        <v>-1.00525684773586</v>
      </c>
      <c r="J46" s="197" t="n">
        <v>3.65839845962168</v>
      </c>
      <c r="K46" s="197" t="n">
        <v>1.82710377949466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97" t="n">
        <v>1.44155288072693</v>
      </c>
      <c r="C47" s="197" t="n">
        <v>0.565811555981782</v>
      </c>
      <c r="D47" s="197" t="n">
        <v>0.583728566216706</v>
      </c>
      <c r="E47" s="197" t="n">
        <v>0.931966449207835</v>
      </c>
      <c r="F47" s="197" t="n">
        <v>1.5380146301529</v>
      </c>
      <c r="G47" s="197" t="n">
        <v>0.0101481631824498</v>
      </c>
      <c r="H47" s="197" t="n">
        <v>-2.43789823621756</v>
      </c>
      <c r="I47" s="197" t="n">
        <v>-2.59921743991058</v>
      </c>
      <c r="J47" s="197" t="n">
        <v>-5.78015734265733</v>
      </c>
      <c r="K47" s="197" t="n">
        <v>0.287091151440592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2.0645591951557</v>
      </c>
      <c r="D48" s="197" t="n">
        <v>2.0221254987305</v>
      </c>
      <c r="E48" s="197" t="n">
        <v>1.20036934441367</v>
      </c>
      <c r="F48" s="197" t="n">
        <v>0.57062008769968</v>
      </c>
      <c r="G48" s="197" t="n">
        <v>-0.375443937087766</v>
      </c>
      <c r="H48" s="197" t="n">
        <v>-1.49550402271653</v>
      </c>
      <c r="I48" s="197" t="n">
        <v>-1.31037780966045</v>
      </c>
      <c r="J48" s="197" t="n">
        <v>2.21500637829062</v>
      </c>
      <c r="K48" s="197" t="n">
        <v>-0.24537368367244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-0.88760160702607</v>
      </c>
      <c r="D49" s="197" t="n">
        <v>-0.831037241134126</v>
      </c>
      <c r="E49" s="197" t="n">
        <v>0.273722627737214</v>
      </c>
      <c r="F49" s="197" t="n">
        <v>2.59123634558094</v>
      </c>
      <c r="G49" s="197" t="n">
        <v>1.16113261356689</v>
      </c>
      <c r="H49" s="197" t="n">
        <v>-3.0748534640146</v>
      </c>
      <c r="I49" s="197" t="n">
        <v>-2.44233378561738</v>
      </c>
      <c r="J49" s="197" t="n">
        <v>9.85931472657136</v>
      </c>
      <c r="K49" s="197" t="n">
        <v>1.62959926206827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97" t="n">
        <v>1.30710024138089</v>
      </c>
      <c r="C50" s="197" t="n">
        <v>2.77149321266967</v>
      </c>
      <c r="D50" s="197" t="n">
        <v>0.82903876316378</v>
      </c>
      <c r="E50" s="197" t="n">
        <v>-36.6696997270246</v>
      </c>
      <c r="F50" s="197" t="n">
        <v>1.15046835455802</v>
      </c>
      <c r="G50" s="197" t="n">
        <v>0.684655658477666</v>
      </c>
      <c r="H50" s="197" t="n">
        <v>-0.862496282343614</v>
      </c>
      <c r="I50" s="197" t="n">
        <v>-0.65567256109675</v>
      </c>
      <c r="J50" s="197" t="n">
        <v>3.27377878756583</v>
      </c>
      <c r="K50" s="197" t="n">
        <v>0.84711577248890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97" t="n">
        <v>4.02355691422405</v>
      </c>
      <c r="C51" s="197" t="n">
        <v>4.3936892313337</v>
      </c>
      <c r="D51" s="197" t="n">
        <v>4.1911111111111</v>
      </c>
      <c r="E51" s="197" t="n">
        <v>-2.1551724137931</v>
      </c>
      <c r="F51" s="197" t="n">
        <v>3.98333300105662</v>
      </c>
      <c r="G51" s="197" t="n">
        <v>3.69999999999999</v>
      </c>
      <c r="H51" s="197" t="n">
        <v>2.86</v>
      </c>
      <c r="I51" s="197" t="n">
        <v>2.71999999999998</v>
      </c>
      <c r="J51" s="197" t="n">
        <v>-1.58</v>
      </c>
      <c r="K51" s="197" t="n">
        <v>3.790000000000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8" t="n">
        <v>2007</v>
      </c>
      <c r="B52" s="197" t="n">
        <v>4.95267729806821</v>
      </c>
      <c r="C52" s="197" t="n">
        <v>10.4955627800721</v>
      </c>
      <c r="D52" s="197" t="n">
        <v>10.0328456255599</v>
      </c>
      <c r="E52" s="197" t="n">
        <v>-5.43318649045521</v>
      </c>
      <c r="F52" s="197" t="n">
        <v>4.3479302874015</v>
      </c>
      <c r="G52" s="197" t="n">
        <v>3.26904532304727</v>
      </c>
      <c r="H52" s="197" t="n">
        <v>-2.06105385961502</v>
      </c>
      <c r="I52" s="197" t="n">
        <v>-2.02492211838006</v>
      </c>
      <c r="J52" s="197" t="n">
        <v>-0.731558626295467</v>
      </c>
      <c r="K52" s="197" t="n">
        <v>3.8539358319684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2.10329609160671</v>
      </c>
      <c r="D53" s="197" t="n">
        <v>1.88796278348518</v>
      </c>
      <c r="E53" s="197" t="n">
        <v>-6.5217391304348</v>
      </c>
      <c r="F53" s="197" t="n">
        <v>1.8378586948034</v>
      </c>
      <c r="G53" s="197" t="n">
        <v>1.08320104584929</v>
      </c>
      <c r="H53" s="197" t="n">
        <v>-0.178677784395461</v>
      </c>
      <c r="I53" s="197" t="n">
        <v>-0.139109697933222</v>
      </c>
      <c r="J53" s="197" t="n">
        <v>1.55578300921187</v>
      </c>
      <c r="K53" s="197" t="n">
        <v>1.2338806939419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8" t="n">
        <v>2009</v>
      </c>
      <c r="B54" s="197" t="n">
        <v>-4.0140674266311</v>
      </c>
      <c r="C54" s="197" t="n">
        <v>0.190809968847333</v>
      </c>
      <c r="D54" s="197" t="n">
        <v>0.125561220607253</v>
      </c>
      <c r="E54" s="197" t="n">
        <v>-2.65780730897011</v>
      </c>
      <c r="F54" s="197" t="n">
        <v>-4.50112764997745</v>
      </c>
      <c r="G54" s="197" t="n">
        <v>-5.1270207852194</v>
      </c>
      <c r="H54" s="197" t="n">
        <v>-0.934765314240252</v>
      </c>
      <c r="I54" s="197" t="n">
        <v>-0.955223880597018</v>
      </c>
      <c r="J54" s="197" t="n">
        <v>-1.66297117516631</v>
      </c>
      <c r="K54" s="197" t="n">
        <v>-5.6176686217008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1.04939951028022</v>
      </c>
      <c r="D55" s="197" t="n">
        <v>0.999429982899486</v>
      </c>
      <c r="E55" s="197" t="n">
        <v>-1.19453924914674</v>
      </c>
      <c r="F55" s="197" t="n">
        <v>4.70430424946041</v>
      </c>
      <c r="G55" s="197" t="n">
        <v>3.69036027263874</v>
      </c>
      <c r="H55" s="197" t="n">
        <v>0.210801043967066</v>
      </c>
      <c r="I55" s="197" t="n">
        <v>0.221016676712878</v>
      </c>
      <c r="J55" s="197" t="n">
        <v>0.338218714768885</v>
      </c>
      <c r="K55" s="197" t="n">
        <v>4.1071948732886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20.1" hidden="false" customHeight="true" outlineLevel="0" collapsed="false">
      <c r="A60" s="162"/>
      <c r="B60" s="54" t="s">
        <v>576</v>
      </c>
      <c r="C60" s="54"/>
      <c r="D60" s="54"/>
      <c r="E60" s="54"/>
      <c r="F60" s="54"/>
      <c r="G60" s="54" t="s">
        <v>588</v>
      </c>
      <c r="H60" s="54"/>
      <c r="I60" s="54"/>
      <c r="J60" s="54"/>
      <c r="K60" s="54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59" t="n">
        <v>100</v>
      </c>
      <c r="C61" s="230" t="n">
        <v>9.20109474781702</v>
      </c>
      <c r="D61" s="230" t="n">
        <v>9.87879577740128</v>
      </c>
      <c r="E61" s="230" t="n">
        <v>0.677701029584257</v>
      </c>
      <c r="F61" s="230" t="n">
        <v>90.798905252183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59" t="n">
        <v>100</v>
      </c>
      <c r="C62" s="230" t="n">
        <v>9.29507401116234</v>
      </c>
      <c r="D62" s="230" t="n">
        <v>9.86229070613929</v>
      </c>
      <c r="E62" s="230" t="n">
        <v>0.567216694976947</v>
      </c>
      <c r="F62" s="230" t="n">
        <v>90.7049259888377</v>
      </c>
      <c r="G62" s="105" t="n">
        <v>101.911886949293</v>
      </c>
      <c r="H62" s="105" t="n">
        <v>102.004716981132</v>
      </c>
      <c r="I62" s="105" t="n">
        <v>101.515003420975</v>
      </c>
      <c r="J62" s="105" t="n">
        <v>94.9048152295633</v>
      </c>
      <c r="K62" s="105" t="n">
        <v>101.890909090909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59" t="n">
        <v>100</v>
      </c>
      <c r="C63" s="230" t="n">
        <v>9.48258589192056</v>
      </c>
      <c r="D63" s="230" t="n">
        <v>10.1638281572279</v>
      </c>
      <c r="E63" s="230" t="n">
        <v>0.681242265307325</v>
      </c>
      <c r="F63" s="230" t="n">
        <v>90.5174141080794</v>
      </c>
      <c r="G63" s="105" t="n">
        <v>100.890630566441</v>
      </c>
      <c r="H63" s="105" t="n">
        <v>101.935927672956</v>
      </c>
      <c r="I63" s="105" t="n">
        <v>101.739810380217</v>
      </c>
      <c r="J63" s="105" t="n">
        <v>99.5707353490108</v>
      </c>
      <c r="K63" s="105" t="n">
        <v>100.775757575758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59" t="n">
        <v>100</v>
      </c>
      <c r="C64" s="230" t="n">
        <v>9.89114577488497</v>
      </c>
      <c r="D64" s="230" t="n">
        <v>10.5319268320054</v>
      </c>
      <c r="E64" s="230" t="n">
        <v>0.640781057120413</v>
      </c>
      <c r="F64" s="230" t="n">
        <v>90.108854225115</v>
      </c>
      <c r="G64" s="105" t="n">
        <v>103.384396152476</v>
      </c>
      <c r="H64" s="105" t="n">
        <v>107.350628930818</v>
      </c>
      <c r="I64" s="105" t="n">
        <v>106.235949565047</v>
      </c>
      <c r="J64" s="105" t="n">
        <v>91.6480029861889</v>
      </c>
      <c r="K64" s="105" t="n">
        <v>102.96969696969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59" t="n">
        <v>100</v>
      </c>
      <c r="C65" s="230" t="n">
        <v>9.55098728698945</v>
      </c>
      <c r="D65" s="230" t="n">
        <v>10.200703272924</v>
      </c>
      <c r="E65" s="230" t="n">
        <v>0.649715985934542</v>
      </c>
      <c r="F65" s="230" t="n">
        <v>90.4490127130106</v>
      </c>
      <c r="G65" s="105" t="n">
        <v>105.118156988481</v>
      </c>
      <c r="H65" s="105" t="n">
        <v>106.318789308176</v>
      </c>
      <c r="I65" s="105" t="n">
        <v>105.11191476884</v>
      </c>
      <c r="J65" s="105" t="n">
        <v>89.3990294886152</v>
      </c>
      <c r="K65" s="105" t="n">
        <v>104.99393939393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59" t="n">
        <v>100</v>
      </c>
      <c r="C66" s="230" t="n">
        <v>9.49653333333333</v>
      </c>
      <c r="D66" s="230" t="n">
        <v>10.048</v>
      </c>
      <c r="E66" s="230" t="n">
        <v>0.551466666666667</v>
      </c>
      <c r="F66" s="230" t="n">
        <v>90.5034666666667</v>
      </c>
      <c r="G66" s="105" t="n">
        <v>105.949412183826</v>
      </c>
      <c r="H66" s="105" t="n">
        <v>104.775943396226</v>
      </c>
      <c r="I66" s="105" t="n">
        <v>103.303684879288</v>
      </c>
      <c r="J66" s="105" t="n">
        <v>84.341172079134</v>
      </c>
      <c r="K66" s="105" t="n">
        <v>106.07272727272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59" t="n">
        <v>100</v>
      </c>
      <c r="C67" s="230" t="n">
        <v>9.43846073407927</v>
      </c>
      <c r="D67" s="230" t="n">
        <v>9.98902018195127</v>
      </c>
      <c r="E67" s="230" t="n">
        <v>0.550559447872007</v>
      </c>
      <c r="F67" s="230" t="n">
        <v>90.5615392659207</v>
      </c>
      <c r="G67" s="105" t="n">
        <v>107.790048687804</v>
      </c>
      <c r="H67" s="105" t="n">
        <v>103.930817610063</v>
      </c>
      <c r="I67" s="105" t="n">
        <v>102.609715570325</v>
      </c>
      <c r="J67" s="105" t="n">
        <v>85.8062709966406</v>
      </c>
      <c r="K67" s="105" t="n">
        <v>108.193939393939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59" t="n">
        <v>100</v>
      </c>
      <c r="C68" s="230" t="n">
        <v>9.54840026534674</v>
      </c>
      <c r="D68" s="230" t="n">
        <v>10.094402204419</v>
      </c>
      <c r="E68" s="230" t="n">
        <v>0.546001939072307</v>
      </c>
      <c r="F68" s="230" t="n">
        <v>90.4515997346533</v>
      </c>
      <c r="G68" s="105" t="n">
        <v>109.796936230851</v>
      </c>
      <c r="H68" s="105" t="n">
        <v>104.245283018868</v>
      </c>
      <c r="I68" s="105" t="n">
        <v>102.912716254521</v>
      </c>
      <c r="J68" s="105" t="n">
        <v>85.9649122807018</v>
      </c>
      <c r="K68" s="105" t="n">
        <v>110.375757575758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59" t="n">
        <v>100</v>
      </c>
      <c r="C69" s="230" t="n">
        <v>10.0729927007299</v>
      </c>
      <c r="D69" s="230" t="n">
        <v>10.6164383561644</v>
      </c>
      <c r="E69" s="230" t="n">
        <v>0.543445655434457</v>
      </c>
      <c r="F69" s="230" t="n">
        <v>89.9270072992701</v>
      </c>
      <c r="G69" s="105" t="n">
        <v>111.851324070775</v>
      </c>
      <c r="H69" s="105" t="n">
        <v>108.254716981132</v>
      </c>
      <c r="I69" s="105" t="n">
        <v>106.793079855342</v>
      </c>
      <c r="J69" s="105" t="n">
        <v>87.9712579320642</v>
      </c>
      <c r="K69" s="105" t="n">
        <v>112.21818181818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59" t="n">
        <v>100</v>
      </c>
      <c r="C70" s="230" t="n">
        <v>10.0620268620269</v>
      </c>
      <c r="D70" s="230" t="n">
        <v>10.5831501831502</v>
      </c>
      <c r="E70" s="230" t="n">
        <v>0.521123321123321</v>
      </c>
      <c r="F70" s="230" t="n">
        <v>89.9379731379731</v>
      </c>
      <c r="G70" s="105" t="n">
        <v>115.271345445909</v>
      </c>
      <c r="H70" s="105" t="n">
        <v>107.763364779874</v>
      </c>
      <c r="I70" s="105" t="n">
        <v>105.981819958948</v>
      </c>
      <c r="J70" s="105" t="n">
        <v>82.3908174692049</v>
      </c>
      <c r="K70" s="105" t="n">
        <v>116.0969696969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59" t="n">
        <v>100</v>
      </c>
      <c r="C71" s="230" t="n">
        <v>9.92197535563062</v>
      </c>
      <c r="D71" s="230" t="n">
        <v>10.4324658642181</v>
      </c>
      <c r="E71" s="230" t="n">
        <v>0.510490508587469</v>
      </c>
      <c r="F71" s="230" t="n">
        <v>90.0780246443694</v>
      </c>
      <c r="G71" s="105" t="n">
        <v>117.016981356134</v>
      </c>
      <c r="H71" s="105" t="n">
        <v>106.417059748428</v>
      </c>
      <c r="I71" s="105" t="n">
        <v>104.916430456456</v>
      </c>
      <c r="J71" s="105" t="n">
        <v>85.4050018663681</v>
      </c>
      <c r="K71" s="105" t="n">
        <v>118.218181818182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59" t="n">
        <v>100</v>
      </c>
      <c r="C72" s="230" t="n">
        <v>9.83631929462527</v>
      </c>
      <c r="D72" s="230" t="n">
        <v>10.3442453803583</v>
      </c>
      <c r="E72" s="230" t="n">
        <v>0.507926085733046</v>
      </c>
      <c r="F72" s="230" t="n">
        <v>90.1636807053747</v>
      </c>
      <c r="G72" s="105" t="n">
        <v>117.028856430353</v>
      </c>
      <c r="H72" s="105" t="n">
        <v>103.822720125786</v>
      </c>
      <c r="I72" s="105" t="n">
        <v>102.1894242987</v>
      </c>
      <c r="J72" s="105" t="n">
        <v>80.4684583799925</v>
      </c>
      <c r="K72" s="105" t="n">
        <v>118.55757575757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59" t="n">
        <v>100</v>
      </c>
      <c r="C73" s="230" t="n">
        <v>9.96786961583236</v>
      </c>
      <c r="D73" s="230" t="n">
        <v>10.4782305005821</v>
      </c>
      <c r="E73" s="230" t="n">
        <v>0.510360884749709</v>
      </c>
      <c r="F73" s="230" t="n">
        <v>90.0321303841676</v>
      </c>
      <c r="G73" s="105" t="n">
        <v>116.589478684242</v>
      </c>
      <c r="H73" s="105" t="n">
        <v>102.270047169811</v>
      </c>
      <c r="I73" s="105" t="n">
        <v>100.85035675887</v>
      </c>
      <c r="J73" s="105" t="n">
        <v>82.2508398656215</v>
      </c>
      <c r="K73" s="105" t="n">
        <v>118.26666666666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59" t="n">
        <v>100</v>
      </c>
      <c r="C74" s="230" t="n">
        <v>9.66252220248668</v>
      </c>
      <c r="D74" s="230" t="n">
        <v>10.1630459534545</v>
      </c>
      <c r="E74" s="230" t="n">
        <v>0.500523750967801</v>
      </c>
      <c r="F74" s="230" t="n">
        <v>90.3374777975133</v>
      </c>
      <c r="G74" s="105" t="n">
        <v>117.943237145232</v>
      </c>
      <c r="H74" s="105" t="n">
        <v>99.125393081761</v>
      </c>
      <c r="I74" s="105" t="n">
        <v>98.3872544228326</v>
      </c>
      <c r="J74" s="105" t="n">
        <v>90.3602090332214</v>
      </c>
      <c r="K74" s="105" t="n">
        <v>120.193939393939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59" t="n">
        <v>100</v>
      </c>
      <c r="C75" s="230" t="n">
        <v>9.80219385002697</v>
      </c>
      <c r="D75" s="230" t="n">
        <v>10.1150872145298</v>
      </c>
      <c r="E75" s="230" t="n">
        <v>0.312893364502787</v>
      </c>
      <c r="F75" s="230" t="n">
        <v>90.197806149973</v>
      </c>
      <c r="G75" s="105" t="n">
        <v>118.750742192139</v>
      </c>
      <c r="H75" s="105" t="n">
        <v>98.2704402515723</v>
      </c>
      <c r="I75" s="105" t="n">
        <v>97.7421561919656</v>
      </c>
      <c r="J75" s="105" t="n">
        <v>93.3184023889511</v>
      </c>
      <c r="K75" s="105" t="n">
        <v>121.212121212121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59" t="n">
        <v>100</v>
      </c>
      <c r="C76" s="230" t="n">
        <v>9.83707161070055</v>
      </c>
      <c r="D76" s="230" t="n">
        <v>10.1313799213449</v>
      </c>
      <c r="E76" s="230" t="n">
        <v>0.294308310644367</v>
      </c>
      <c r="F76" s="230" t="n">
        <v>90.1629283892995</v>
      </c>
      <c r="G76" s="105" t="n">
        <v>123.144519653248</v>
      </c>
      <c r="H76" s="105" t="n">
        <v>101.080974842767</v>
      </c>
      <c r="I76" s="105" t="n">
        <v>100.400742840387</v>
      </c>
      <c r="J76" s="105" t="n">
        <v>91.8439716312057</v>
      </c>
      <c r="K76" s="105" t="n">
        <v>125.806060606061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59" t="n">
        <v>100</v>
      </c>
      <c r="C77" s="230" t="n">
        <v>10.3565987234919</v>
      </c>
      <c r="D77" s="230" t="n">
        <v>10.6217829936175</v>
      </c>
      <c r="E77" s="230" t="n">
        <v>0.265184270125592</v>
      </c>
      <c r="F77" s="230" t="n">
        <v>89.6434012765081</v>
      </c>
      <c r="G77" s="105" t="n">
        <v>127.170169813561</v>
      </c>
      <c r="H77" s="105" t="n">
        <v>98.997641509434</v>
      </c>
      <c r="I77" s="105" t="n">
        <v>98.3677059915942</v>
      </c>
      <c r="J77" s="105" t="n">
        <v>91.1720791340052</v>
      </c>
      <c r="K77" s="105" t="n">
        <v>130.65454545454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59" t="n">
        <v>100</v>
      </c>
      <c r="C78" s="230" t="n">
        <v>10.3807906863934</v>
      </c>
      <c r="D78" s="230" t="n">
        <v>10.6241409976554</v>
      </c>
      <c r="E78" s="230" t="n">
        <v>0.243350311262026</v>
      </c>
      <c r="F78" s="230" t="n">
        <v>89.6192093136066</v>
      </c>
      <c r="G78" s="105" t="n">
        <v>128.54767842299</v>
      </c>
      <c r="H78" s="105" t="n">
        <v>98.8207547169811</v>
      </c>
      <c r="I78" s="105" t="n">
        <v>98.2308669729254</v>
      </c>
      <c r="J78" s="105" t="n">
        <v>92.5905188503173</v>
      </c>
      <c r="K78" s="105" t="n">
        <v>132.26666666666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59" t="n">
        <v>100</v>
      </c>
      <c r="C79" s="230" t="n">
        <v>10.8355443251211</v>
      </c>
      <c r="D79" s="230" t="n">
        <v>11.0823331227627</v>
      </c>
      <c r="E79" s="230" t="n">
        <v>0.246788797641609</v>
      </c>
      <c r="F79" s="230" t="n">
        <v>89.1644556748789</v>
      </c>
      <c r="G79" s="105" t="n">
        <v>121.957012231326</v>
      </c>
      <c r="H79" s="105" t="n">
        <v>97.8970125786164</v>
      </c>
      <c r="I79" s="105" t="n">
        <v>97.2925422734826</v>
      </c>
      <c r="J79" s="105" t="n">
        <v>91.0507652108996</v>
      </c>
      <c r="K79" s="105" t="n">
        <v>124.836363636364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59" t="n">
        <v>100</v>
      </c>
      <c r="C80" s="230" t="n">
        <v>10.4970122739018</v>
      </c>
      <c r="D80" s="230" t="n">
        <v>10.7307816537468</v>
      </c>
      <c r="E80" s="230" t="n">
        <v>0.233769379844961</v>
      </c>
      <c r="F80" s="230" t="n">
        <v>89.5029877260982</v>
      </c>
      <c r="G80" s="105" t="n">
        <v>126.457665360409</v>
      </c>
      <c r="H80" s="105" t="n">
        <v>98.1033805031447</v>
      </c>
      <c r="I80" s="105" t="n">
        <v>97.5075750171049</v>
      </c>
      <c r="J80" s="105" t="n">
        <v>91.3587159387831</v>
      </c>
      <c r="K80" s="105" t="n">
        <v>129.96363636363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</sheetData>
  <mergeCells count="8">
    <mergeCell ref="A7:A9"/>
    <mergeCell ref="B7:F7"/>
    <mergeCell ref="G7:K7"/>
    <mergeCell ref="B10:F10"/>
    <mergeCell ref="G10:K10"/>
    <mergeCell ref="B36:K36"/>
    <mergeCell ref="B60:F60"/>
    <mergeCell ref="G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742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21"/>
    </row>
    <row r="7" s="43" customFormat="true" ht="15.95" hidden="false" customHeight="true" outlineLevel="0" collapsed="false">
      <c r="A7" s="191" t="s">
        <v>550</v>
      </c>
      <c r="B7" s="132" t="s">
        <v>743</v>
      </c>
      <c r="C7" s="132"/>
      <c r="D7" s="132"/>
      <c r="E7" s="132"/>
      <c r="F7" s="132" t="s">
        <v>744</v>
      </c>
      <c r="G7" s="132"/>
      <c r="H7" s="132"/>
      <c r="I7" s="132"/>
    </row>
    <row r="8" customFormat="false" ht="30" hidden="false" customHeight="true" outlineLevel="0" collapsed="false">
      <c r="A8" s="191"/>
      <c r="B8" s="200" t="s">
        <v>594</v>
      </c>
      <c r="C8" s="201" t="s">
        <v>745</v>
      </c>
      <c r="D8" s="200" t="s">
        <v>746</v>
      </c>
      <c r="E8" s="201" t="s">
        <v>747</v>
      </c>
      <c r="F8" s="200" t="s">
        <v>594</v>
      </c>
      <c r="G8" s="201" t="s">
        <v>745</v>
      </c>
      <c r="H8" s="200" t="s">
        <v>746</v>
      </c>
      <c r="I8" s="200" t="s">
        <v>74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54" t="s">
        <v>741</v>
      </c>
      <c r="C10" s="54"/>
      <c r="D10" s="54"/>
      <c r="E10" s="54"/>
      <c r="F10" s="54" t="s">
        <v>374</v>
      </c>
      <c r="G10" s="54"/>
      <c r="H10" s="54"/>
      <c r="I10" s="54"/>
    </row>
    <row r="11" customFormat="false" ht="9.95" hidden="false" customHeight="true" outlineLevel="0" collapsed="false">
      <c r="A11" s="158" t="n">
        <v>1991</v>
      </c>
      <c r="B11" s="159" t="n">
        <v>72.43</v>
      </c>
      <c r="C11" s="159" t="n">
        <v>68.43</v>
      </c>
      <c r="D11" s="159" t="n">
        <v>77.79</v>
      </c>
      <c r="E11" s="159" t="n">
        <v>71.93</v>
      </c>
      <c r="F11" s="159" t="n">
        <v>4640.39</v>
      </c>
      <c r="G11" s="159" t="n">
        <v>2089.03</v>
      </c>
      <c r="H11" s="159" t="n">
        <v>1748.12</v>
      </c>
      <c r="I11" s="159" t="n">
        <v>803.24</v>
      </c>
    </row>
    <row r="12" customFormat="false" ht="9.95" hidden="false" customHeight="true" outlineLevel="0" collapsed="false">
      <c r="A12" s="158" t="n">
        <v>1992</v>
      </c>
      <c r="B12" s="159" t="n">
        <v>74.81</v>
      </c>
      <c r="C12" s="159" t="n">
        <v>70.6</v>
      </c>
      <c r="D12" s="159" t="n">
        <v>80.04</v>
      </c>
      <c r="E12" s="159" t="n">
        <v>75.06</v>
      </c>
      <c r="F12" s="159" t="n">
        <v>5046.76</v>
      </c>
      <c r="G12" s="159" t="n">
        <v>2289.17</v>
      </c>
      <c r="H12" s="159" t="n">
        <v>1900.23</v>
      </c>
      <c r="I12" s="159" t="n">
        <v>857.36</v>
      </c>
    </row>
    <row r="13" customFormat="false" ht="9.95" hidden="false" customHeight="true" outlineLevel="0" collapsed="false">
      <c r="A13" s="158" t="n">
        <v>1993</v>
      </c>
      <c r="B13" s="159" t="n">
        <v>76.97</v>
      </c>
      <c r="C13" s="159" t="n">
        <v>72.86</v>
      </c>
      <c r="D13" s="159" t="n">
        <v>82.23</v>
      </c>
      <c r="E13" s="159" t="n">
        <v>76.99</v>
      </c>
      <c r="F13" s="159" t="n">
        <v>5363.86</v>
      </c>
      <c r="G13" s="159" t="n">
        <v>2469.16</v>
      </c>
      <c r="H13" s="159" t="n">
        <v>2011.17</v>
      </c>
      <c r="I13" s="159" t="n">
        <v>883.53</v>
      </c>
    </row>
    <row r="14" customFormat="false" ht="9.95" hidden="false" customHeight="true" outlineLevel="0" collapsed="false">
      <c r="A14" s="158" t="n">
        <v>1994</v>
      </c>
      <c r="B14" s="159" t="n">
        <v>79.22</v>
      </c>
      <c r="C14" s="159" t="n">
        <v>75.39</v>
      </c>
      <c r="D14" s="159" t="n">
        <v>84.45</v>
      </c>
      <c r="E14" s="159" t="n">
        <v>78.67</v>
      </c>
      <c r="F14" s="159" t="n">
        <v>5596.44</v>
      </c>
      <c r="G14" s="159" t="n">
        <v>2611.05</v>
      </c>
      <c r="H14" s="159" t="n">
        <v>2094.65</v>
      </c>
      <c r="I14" s="159" t="n">
        <v>890.739999999999</v>
      </c>
    </row>
    <row r="15" customFormat="false" ht="15" hidden="false" customHeight="true" outlineLevel="0" collapsed="false">
      <c r="A15" s="158" t="n">
        <v>1995</v>
      </c>
      <c r="B15" s="159" t="n">
        <v>81.41</v>
      </c>
      <c r="C15" s="159" t="n">
        <v>77.91</v>
      </c>
      <c r="D15" s="159" t="n">
        <v>86.51</v>
      </c>
      <c r="E15" s="159" t="n">
        <v>80.33</v>
      </c>
      <c r="F15" s="159" t="n">
        <v>5833.4</v>
      </c>
      <c r="G15" s="159" t="n">
        <v>2763.05</v>
      </c>
      <c r="H15" s="159" t="n">
        <v>2173.56</v>
      </c>
      <c r="I15" s="159" t="n">
        <v>896.79</v>
      </c>
    </row>
    <row r="16" customFormat="false" ht="9.95" hidden="false" customHeight="true" outlineLevel="0" collapsed="false">
      <c r="A16" s="158" t="n">
        <v>1996</v>
      </c>
      <c r="B16" s="159" t="n">
        <v>83.52</v>
      </c>
      <c r="C16" s="159" t="n">
        <v>80.41</v>
      </c>
      <c r="D16" s="159" t="n">
        <v>88.36</v>
      </c>
      <c r="E16" s="159" t="n">
        <v>81.97</v>
      </c>
      <c r="F16" s="159" t="n">
        <v>5939.25</v>
      </c>
      <c r="G16" s="159" t="n">
        <v>2843.04</v>
      </c>
      <c r="H16" s="159" t="n">
        <v>2192.45</v>
      </c>
      <c r="I16" s="159" t="n">
        <v>903.76</v>
      </c>
    </row>
    <row r="17" customFormat="false" ht="9.95" hidden="false" customHeight="true" outlineLevel="0" collapsed="false">
      <c r="A17" s="158" t="n">
        <v>1997</v>
      </c>
      <c r="B17" s="159" t="n">
        <v>85.59</v>
      </c>
      <c r="C17" s="159" t="n">
        <v>82.9</v>
      </c>
      <c r="D17" s="159" t="n">
        <v>90.06</v>
      </c>
      <c r="E17" s="159" t="n">
        <v>83.7</v>
      </c>
      <c r="F17" s="159" t="n">
        <v>6056.64</v>
      </c>
      <c r="G17" s="159" t="n">
        <v>2924.18</v>
      </c>
      <c r="H17" s="159" t="n">
        <v>2217.51</v>
      </c>
      <c r="I17" s="159" t="n">
        <v>914.95</v>
      </c>
    </row>
    <row r="18" customFormat="false" ht="9.95" hidden="false" customHeight="true" outlineLevel="0" collapsed="false">
      <c r="A18" s="158" t="n">
        <v>1998</v>
      </c>
      <c r="B18" s="159" t="n">
        <v>87.73</v>
      </c>
      <c r="C18" s="159" t="n">
        <v>85.39</v>
      </c>
      <c r="D18" s="159" t="n">
        <v>91.66</v>
      </c>
      <c r="E18" s="159" t="n">
        <v>86.03</v>
      </c>
      <c r="F18" s="159" t="n">
        <v>6174.23</v>
      </c>
      <c r="G18" s="159" t="n">
        <v>3000.14</v>
      </c>
      <c r="H18" s="159" t="n">
        <v>2237.16</v>
      </c>
      <c r="I18" s="159" t="n">
        <v>936.93</v>
      </c>
    </row>
    <row r="19" s="43" customFormat="true" ht="9.95" hidden="false" customHeight="true" outlineLevel="0" collapsed="false">
      <c r="A19" s="158" t="n">
        <v>1999</v>
      </c>
      <c r="B19" s="159" t="n">
        <v>89.94</v>
      </c>
      <c r="C19" s="159" t="n">
        <v>87.9</v>
      </c>
      <c r="D19" s="159" t="n">
        <v>93.24</v>
      </c>
      <c r="E19" s="159" t="n">
        <v>88.74</v>
      </c>
      <c r="F19" s="159" t="n">
        <v>6276.29</v>
      </c>
      <c r="G19" s="159" t="n">
        <v>3068.2</v>
      </c>
      <c r="H19" s="159" t="n">
        <v>2246.38</v>
      </c>
      <c r="I19" s="159" t="n">
        <v>961.71</v>
      </c>
    </row>
    <row r="20" s="43" customFormat="true" ht="15" hidden="false" customHeight="true" outlineLevel="0" collapsed="false">
      <c r="A20" s="158" t="n">
        <v>2000</v>
      </c>
      <c r="B20" s="159" t="n">
        <v>92.16</v>
      </c>
      <c r="C20" s="159" t="n">
        <v>90.29</v>
      </c>
      <c r="D20" s="159" t="n">
        <v>94.71</v>
      </c>
      <c r="E20" s="159" t="n">
        <v>91.96</v>
      </c>
      <c r="F20" s="159" t="n">
        <v>6447.02</v>
      </c>
      <c r="G20" s="159" t="n">
        <v>3149.24</v>
      </c>
      <c r="H20" s="159" t="n">
        <v>2291.08</v>
      </c>
      <c r="I20" s="159" t="n">
        <v>1006.7</v>
      </c>
    </row>
    <row r="21" s="43" customFormat="true" ht="9.95" hidden="false" customHeight="true" outlineLevel="0" collapsed="false">
      <c r="A21" s="158" t="n">
        <v>2001</v>
      </c>
      <c r="B21" s="159" t="n">
        <v>94.16</v>
      </c>
      <c r="C21" s="159" t="n">
        <v>92.5</v>
      </c>
      <c r="D21" s="159" t="n">
        <v>96.08</v>
      </c>
      <c r="E21" s="159" t="n">
        <v>94.64</v>
      </c>
      <c r="F21" s="159" t="n">
        <v>6552.85</v>
      </c>
      <c r="G21" s="159" t="n">
        <v>3210</v>
      </c>
      <c r="H21" s="159" t="n">
        <v>2311.32</v>
      </c>
      <c r="I21" s="159" t="n">
        <v>1031.53</v>
      </c>
    </row>
    <row r="22" s="43" customFormat="true" ht="9.95" hidden="false" customHeight="true" outlineLevel="0" collapsed="false">
      <c r="A22" s="158" t="n">
        <v>2002</v>
      </c>
      <c r="B22" s="159" t="n">
        <v>95.77</v>
      </c>
      <c r="C22" s="159" t="n">
        <v>94.49</v>
      </c>
      <c r="D22" s="159" t="n">
        <v>97.17</v>
      </c>
      <c r="E22" s="159" t="n">
        <v>96.27</v>
      </c>
      <c r="F22" s="159" t="n">
        <v>6604.44</v>
      </c>
      <c r="G22" s="159" t="n">
        <v>3260.92</v>
      </c>
      <c r="H22" s="159" t="n">
        <v>2309.96</v>
      </c>
      <c r="I22" s="159" t="n">
        <v>1033.56</v>
      </c>
    </row>
    <row r="23" s="43" customFormat="true" ht="9.95" hidden="false" customHeight="true" outlineLevel="0" collapsed="false">
      <c r="A23" s="158" t="n">
        <v>2003</v>
      </c>
      <c r="B23" s="159" t="n">
        <v>97.27</v>
      </c>
      <c r="C23" s="159" t="n">
        <v>96.44</v>
      </c>
      <c r="D23" s="159" t="n">
        <v>98.25</v>
      </c>
      <c r="E23" s="159" t="n">
        <v>97.47</v>
      </c>
      <c r="F23" s="159" t="n">
        <v>6653.32</v>
      </c>
      <c r="G23" s="159" t="n">
        <v>3312.22</v>
      </c>
      <c r="H23" s="159" t="n">
        <v>2319.96</v>
      </c>
      <c r="I23" s="159" t="n">
        <v>1021.14</v>
      </c>
    </row>
    <row r="24" s="43" customFormat="true" ht="9.95" hidden="false" customHeight="true" outlineLevel="0" collapsed="false">
      <c r="A24" s="158" t="n">
        <v>2004</v>
      </c>
      <c r="B24" s="159" t="n">
        <v>98.66</v>
      </c>
      <c r="C24" s="159" t="n">
        <v>98.28</v>
      </c>
      <c r="D24" s="159" t="n">
        <v>99.17</v>
      </c>
      <c r="E24" s="159" t="n">
        <v>98.65</v>
      </c>
      <c r="F24" s="159" t="n">
        <v>6782.53</v>
      </c>
      <c r="G24" s="159" t="n">
        <v>3397.8</v>
      </c>
      <c r="H24" s="159" t="n">
        <v>2360.01</v>
      </c>
      <c r="I24" s="159" t="n">
        <v>1024.72</v>
      </c>
    </row>
    <row r="25" s="43" customFormat="tru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6892.5</v>
      </c>
      <c r="G25" s="159" t="n">
        <v>3467.35</v>
      </c>
      <c r="H25" s="159" t="n">
        <v>2384.65</v>
      </c>
      <c r="I25" s="159" t="n">
        <v>1040.5</v>
      </c>
    </row>
    <row r="26" s="43" customFormat="true" ht="9.95" hidden="false" customHeight="true" outlineLevel="0" collapsed="false">
      <c r="A26" s="158" t="n">
        <v>2006</v>
      </c>
      <c r="B26" s="159" t="n">
        <v>101.53</v>
      </c>
      <c r="C26" s="159" t="n">
        <v>101.83</v>
      </c>
      <c r="D26" s="159" t="n">
        <v>100.89</v>
      </c>
      <c r="E26" s="159" t="n">
        <v>102.09</v>
      </c>
      <c r="F26" s="159" t="n">
        <v>7104.39</v>
      </c>
      <c r="G26" s="159" t="n">
        <v>3587.88</v>
      </c>
      <c r="H26" s="159" t="n">
        <v>2443.33</v>
      </c>
      <c r="I26" s="159" t="n">
        <v>1073.18</v>
      </c>
    </row>
    <row r="27" s="43" customFormat="true" ht="9.95" hidden="false" customHeight="true" outlineLevel="0" collapsed="false">
      <c r="A27" s="158" t="n">
        <v>2007</v>
      </c>
      <c r="B27" s="159" t="n">
        <v>103.16</v>
      </c>
      <c r="C27" s="159" t="n">
        <v>103.59</v>
      </c>
      <c r="D27" s="159" t="n">
        <v>101.76</v>
      </c>
      <c r="E27" s="159" t="n">
        <v>104.95</v>
      </c>
      <c r="F27" s="159" t="n">
        <v>7552.35</v>
      </c>
      <c r="G27" s="159" t="n">
        <v>3845.32</v>
      </c>
      <c r="H27" s="159" t="n">
        <v>2586.07</v>
      </c>
      <c r="I27" s="159" t="n">
        <v>1120.96</v>
      </c>
    </row>
    <row r="28" s="43" customFormat="true" ht="9.95" hidden="false" customHeight="true" outlineLevel="0" collapsed="false">
      <c r="A28" s="158" t="n">
        <v>2008</v>
      </c>
      <c r="B28" s="159" t="n">
        <v>104.76</v>
      </c>
      <c r="C28" s="159" t="n">
        <v>105.25</v>
      </c>
      <c r="D28" s="159" t="n">
        <v>102.66</v>
      </c>
      <c r="E28" s="159" t="n">
        <v>107.92</v>
      </c>
      <c r="F28" s="159" t="n">
        <v>7861.27</v>
      </c>
      <c r="G28" s="159" t="n">
        <v>4004.56</v>
      </c>
      <c r="H28" s="159" t="n">
        <v>2687.67</v>
      </c>
      <c r="I28" s="159" t="n">
        <v>1169.04</v>
      </c>
    </row>
    <row r="29" s="43" customFormat="true" ht="9.95" hidden="false" customHeight="true" outlineLevel="0" collapsed="false">
      <c r="A29" s="158" t="n">
        <v>2009</v>
      </c>
      <c r="B29" s="159" t="n">
        <v>105.83</v>
      </c>
      <c r="C29" s="159" t="n">
        <v>106.83</v>
      </c>
      <c r="D29" s="159" t="n">
        <v>103.44</v>
      </c>
      <c r="E29" s="159" t="n">
        <v>108.24</v>
      </c>
      <c r="F29" s="159" t="n">
        <v>7967.22</v>
      </c>
      <c r="G29" s="159" t="n">
        <v>4085.38</v>
      </c>
      <c r="H29" s="159" t="n">
        <v>2720.88</v>
      </c>
      <c r="I29" s="159" t="n">
        <v>1160.96</v>
      </c>
    </row>
    <row r="30" s="43" customFormat="true" ht="15" hidden="false" customHeight="true" outlineLevel="0" collapsed="false">
      <c r="A30" s="158" t="n">
        <v>2010</v>
      </c>
      <c r="B30" s="159" t="n">
        <v>107.02</v>
      </c>
      <c r="C30" s="159" t="n">
        <v>108.46</v>
      </c>
      <c r="D30" s="159" t="n">
        <v>104.19</v>
      </c>
      <c r="E30" s="159" t="n">
        <v>109.15</v>
      </c>
      <c r="F30" s="159" t="n">
        <v>8111.28</v>
      </c>
      <c r="G30" s="159" t="n">
        <v>4189.18</v>
      </c>
      <c r="H30" s="159" t="n">
        <v>2755.94</v>
      </c>
      <c r="I30" s="159" t="n">
        <v>1166.16</v>
      </c>
    </row>
    <row r="31" s="43" customFormat="true" ht="9.95" hidden="true" customHeight="true" outlineLevel="0" collapsed="false">
      <c r="A31" s="158" t="n">
        <v>2011</v>
      </c>
      <c r="B31" s="159"/>
      <c r="C31" s="159"/>
      <c r="D31" s="159"/>
      <c r="E31" s="159"/>
      <c r="F31" s="159"/>
      <c r="G31" s="159"/>
      <c r="H31" s="159"/>
      <c r="I31" s="159"/>
    </row>
    <row r="32" s="4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</row>
    <row r="33" s="4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</row>
    <row r="34" s="4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</row>
    <row r="35" s="43" customFormat="true" ht="9.9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</row>
    <row r="36" s="43" customFormat="true" ht="24.95" hidden="false" customHeight="true" outlineLevel="0" collapsed="false">
      <c r="A36" s="162"/>
      <c r="B36" s="157" t="s">
        <v>587</v>
      </c>
      <c r="C36" s="44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67" t="n">
        <v>3.28593124395968</v>
      </c>
      <c r="C37" s="167" t="n">
        <v>3.17112377612156</v>
      </c>
      <c r="D37" s="167" t="n">
        <v>2.89240262244503</v>
      </c>
      <c r="E37" s="167" t="n">
        <v>4.35145280133462</v>
      </c>
      <c r="F37" s="167" t="n">
        <v>8.75723807697197</v>
      </c>
      <c r="G37" s="167" t="n">
        <v>9.58052301785996</v>
      </c>
      <c r="H37" s="167" t="n">
        <v>8.70134773356521</v>
      </c>
      <c r="I37" s="167" t="n">
        <v>6.73771226532543</v>
      </c>
    </row>
    <row r="38" customFormat="false" ht="9.95" hidden="false" customHeight="true" outlineLevel="0" collapsed="false">
      <c r="A38" s="158" t="n">
        <v>1993</v>
      </c>
      <c r="B38" s="167" t="n">
        <v>2.88731453014302</v>
      </c>
      <c r="C38" s="167" t="n">
        <v>3.20113314447592</v>
      </c>
      <c r="D38" s="167" t="n">
        <v>2.73613193403297</v>
      </c>
      <c r="E38" s="167" t="n">
        <v>2.57127631228349</v>
      </c>
      <c r="F38" s="167" t="n">
        <v>6.28323914749265</v>
      </c>
      <c r="G38" s="167" t="n">
        <v>7.86267511805588</v>
      </c>
      <c r="H38" s="167" t="n">
        <v>5.83824063402851</v>
      </c>
      <c r="I38" s="167" t="n">
        <v>3.05239339367355</v>
      </c>
    </row>
    <row r="39" customFormat="false" ht="9.95" hidden="false" customHeight="true" outlineLevel="0" collapsed="false">
      <c r="A39" s="158" t="n">
        <v>1994</v>
      </c>
      <c r="B39" s="167" t="n">
        <v>2.92321683772899</v>
      </c>
      <c r="C39" s="167" t="n">
        <v>3.47241284655505</v>
      </c>
      <c r="D39" s="167" t="n">
        <v>2.69974461875229</v>
      </c>
      <c r="E39" s="167" t="n">
        <v>2.18210157163267</v>
      </c>
      <c r="F39" s="167" t="n">
        <v>4.33605649662742</v>
      </c>
      <c r="G39" s="167" t="n">
        <v>5.74648868441091</v>
      </c>
      <c r="H39" s="167" t="n">
        <v>4.15081768323911</v>
      </c>
      <c r="I39" s="167" t="n">
        <v>0.816044729663929</v>
      </c>
    </row>
    <row r="40" customFormat="false" ht="15" hidden="false" customHeight="true" outlineLevel="0" collapsed="false">
      <c r="A40" s="158" t="n">
        <v>1995</v>
      </c>
      <c r="B40" s="167" t="n">
        <v>2.76445342085331</v>
      </c>
      <c r="C40" s="167" t="n">
        <v>3.34261838440111</v>
      </c>
      <c r="D40" s="167" t="n">
        <v>2.43931320307875</v>
      </c>
      <c r="E40" s="167" t="n">
        <v>2.11008008135248</v>
      </c>
      <c r="F40" s="167" t="n">
        <v>4.23412026216667</v>
      </c>
      <c r="G40" s="167" t="n">
        <v>5.82141284157713</v>
      </c>
      <c r="H40" s="167" t="n">
        <v>3.76721648008021</v>
      </c>
      <c r="I40" s="167" t="n">
        <v>0.67921054404205</v>
      </c>
    </row>
    <row r="41" customFormat="false" ht="9.95" hidden="false" customHeight="true" outlineLevel="0" collapsed="false">
      <c r="A41" s="158" t="n">
        <v>1996</v>
      </c>
      <c r="B41" s="167" t="n">
        <v>2.59181918683208</v>
      </c>
      <c r="C41" s="167" t="n">
        <v>3.20883070209214</v>
      </c>
      <c r="D41" s="167" t="n">
        <v>2.1384811004508</v>
      </c>
      <c r="E41" s="167" t="n">
        <v>2.04157848873396</v>
      </c>
      <c r="F41" s="167" t="n">
        <v>1.81455069084926</v>
      </c>
      <c r="G41" s="167" t="n">
        <v>2.89498923291289</v>
      </c>
      <c r="H41" s="167" t="n">
        <v>0.869081138776934</v>
      </c>
      <c r="I41" s="167" t="n">
        <v>0.777216516687389</v>
      </c>
    </row>
    <row r="42" customFormat="false" ht="9.95" hidden="false" customHeight="true" outlineLevel="0" collapsed="false">
      <c r="A42" s="158" t="n">
        <v>1997</v>
      </c>
      <c r="B42" s="167" t="n">
        <v>2.47844827586208</v>
      </c>
      <c r="C42" s="167" t="n">
        <v>3.09662977241638</v>
      </c>
      <c r="D42" s="167" t="n">
        <v>1.92394748755093</v>
      </c>
      <c r="E42" s="167" t="n">
        <v>2.11052824203976</v>
      </c>
      <c r="F42" s="167" t="n">
        <v>1.97651218588206</v>
      </c>
      <c r="G42" s="167" t="n">
        <v>2.8539872812201</v>
      </c>
      <c r="H42" s="167" t="n">
        <v>1.14301352368358</v>
      </c>
      <c r="I42" s="167" t="n">
        <v>1.23816057360362</v>
      </c>
    </row>
    <row r="43" customFormat="false" ht="9.95" hidden="false" customHeight="true" outlineLevel="0" collapsed="false">
      <c r="A43" s="158" t="n">
        <v>1998</v>
      </c>
      <c r="B43" s="167" t="n">
        <v>2.50029209019746</v>
      </c>
      <c r="C43" s="167" t="n">
        <v>3.00361881785283</v>
      </c>
      <c r="D43" s="167" t="n">
        <v>1.77659338218965</v>
      </c>
      <c r="E43" s="167" t="n">
        <v>2.78375149342891</v>
      </c>
      <c r="F43" s="167" t="n">
        <v>1.94150552121306</v>
      </c>
      <c r="G43" s="167" t="n">
        <v>2.59765130737506</v>
      </c>
      <c r="H43" s="167" t="n">
        <v>0.886129036622123</v>
      </c>
      <c r="I43" s="167" t="n">
        <v>2.40231706650631</v>
      </c>
    </row>
    <row r="44" s="43" customFormat="true" ht="9.95" hidden="false" customHeight="true" outlineLevel="0" collapsed="false">
      <c r="A44" s="158" t="n">
        <v>1999</v>
      </c>
      <c r="B44" s="167" t="n">
        <v>2.51909267069416</v>
      </c>
      <c r="C44" s="167" t="n">
        <v>2.93945426864973</v>
      </c>
      <c r="D44" s="167" t="n">
        <v>1.72376172812567</v>
      </c>
      <c r="E44" s="167" t="n">
        <v>3.15006393118679</v>
      </c>
      <c r="F44" s="167" t="n">
        <v>1.6529996452999</v>
      </c>
      <c r="G44" s="167" t="n">
        <v>2.26856080049598</v>
      </c>
      <c r="H44" s="167" t="n">
        <v>0.412129664395948</v>
      </c>
      <c r="I44" s="167" t="n">
        <v>2.64480804329035</v>
      </c>
    </row>
    <row r="45" s="43" customFormat="true" ht="15" hidden="false" customHeight="true" outlineLevel="0" collapsed="false">
      <c r="A45" s="158" t="n">
        <v>2000</v>
      </c>
      <c r="B45" s="167" t="n">
        <v>2.46831220813877</v>
      </c>
      <c r="C45" s="167" t="n">
        <v>2.71899886234357</v>
      </c>
      <c r="D45" s="167" t="n">
        <v>1.57657657657657</v>
      </c>
      <c r="E45" s="167" t="n">
        <v>3.62857786792878</v>
      </c>
      <c r="F45" s="167" t="n">
        <v>2.72023759259052</v>
      </c>
      <c r="G45" s="167" t="n">
        <v>2.64128805162636</v>
      </c>
      <c r="H45" s="167" t="n">
        <v>1.98986814341295</v>
      </c>
      <c r="I45" s="167" t="n">
        <v>4.67812542242471</v>
      </c>
    </row>
    <row r="46" s="43" customFormat="true" ht="9.95" hidden="false" customHeight="true" outlineLevel="0" collapsed="false">
      <c r="A46" s="158" t="n">
        <v>2001</v>
      </c>
      <c r="B46" s="167" t="n">
        <v>2.17013888888889</v>
      </c>
      <c r="C46" s="167" t="n">
        <v>2.44766862332484</v>
      </c>
      <c r="D46" s="167" t="n">
        <v>1.44652095871609</v>
      </c>
      <c r="E46" s="167" t="n">
        <v>2.91431056981297</v>
      </c>
      <c r="F46" s="167" t="n">
        <v>1.64153360777537</v>
      </c>
      <c r="G46" s="167" t="n">
        <v>1.92935438391486</v>
      </c>
      <c r="H46" s="167" t="n">
        <v>0.883426157096224</v>
      </c>
      <c r="I46" s="167" t="n">
        <v>2.46647462004563</v>
      </c>
    </row>
    <row r="47" s="43" customFormat="true" ht="9.95" hidden="false" customHeight="true" outlineLevel="0" collapsed="false">
      <c r="A47" s="158" t="n">
        <v>2002</v>
      </c>
      <c r="B47" s="167" t="n">
        <v>1.70985556499575</v>
      </c>
      <c r="C47" s="167" t="n">
        <v>2.15135135135134</v>
      </c>
      <c r="D47" s="167" t="n">
        <v>1.1344712739384</v>
      </c>
      <c r="E47" s="167" t="n">
        <v>1.72231614539307</v>
      </c>
      <c r="F47" s="167" t="n">
        <v>0.787291026042098</v>
      </c>
      <c r="G47" s="167" t="n">
        <v>1.58629283489098</v>
      </c>
      <c r="H47" s="167" t="n">
        <v>-0.0588408355398684</v>
      </c>
      <c r="I47" s="167" t="n">
        <v>0.196795052010046</v>
      </c>
    </row>
    <row r="48" s="43" customFormat="true" ht="9.95" hidden="false" customHeight="true" outlineLevel="0" collapsed="false">
      <c r="A48" s="158" t="n">
        <v>2003</v>
      </c>
      <c r="B48" s="167" t="n">
        <v>1.56625247989976</v>
      </c>
      <c r="C48" s="167" t="n">
        <v>2.0637104455498</v>
      </c>
      <c r="D48" s="167" t="n">
        <v>1.11145415251622</v>
      </c>
      <c r="E48" s="167" t="n">
        <v>1.24649423496417</v>
      </c>
      <c r="F48" s="167" t="n">
        <v>0.740108169655571</v>
      </c>
      <c r="G48" s="167" t="n">
        <v>1.57317566821634</v>
      </c>
      <c r="H48" s="167" t="n">
        <v>0.432907929141635</v>
      </c>
      <c r="I48" s="167" t="n">
        <v>-1.20167189132702</v>
      </c>
    </row>
    <row r="49" s="43" customFormat="true" ht="9.95" hidden="false" customHeight="true" outlineLevel="0" collapsed="false">
      <c r="A49" s="158" t="n">
        <v>2004</v>
      </c>
      <c r="B49" s="167" t="n">
        <v>1.42901202837461</v>
      </c>
      <c r="C49" s="167" t="n">
        <v>1.9079220240564</v>
      </c>
      <c r="D49" s="167" t="n">
        <v>0.936386768447846</v>
      </c>
      <c r="E49" s="167" t="n">
        <v>1.21062891145995</v>
      </c>
      <c r="F49" s="167" t="n">
        <v>1.9420379599959</v>
      </c>
      <c r="G49" s="167" t="n">
        <v>2.58376557112754</v>
      </c>
      <c r="H49" s="167" t="n">
        <v>1.72632286763566</v>
      </c>
      <c r="I49" s="167" t="n">
        <v>0.350588557886226</v>
      </c>
    </row>
    <row r="50" s="43" customFormat="true" ht="15" hidden="false" customHeight="true" outlineLevel="0" collapsed="false">
      <c r="A50" s="158" t="n">
        <v>2005</v>
      </c>
      <c r="B50" s="167" t="n">
        <v>1.35819987837016</v>
      </c>
      <c r="C50" s="167" t="n">
        <v>1.75010175010175</v>
      </c>
      <c r="D50" s="167" t="n">
        <v>0.836946657255226</v>
      </c>
      <c r="E50" s="167" t="n">
        <v>1.3684744044602</v>
      </c>
      <c r="F50" s="167" t="n">
        <v>1.62137137616789</v>
      </c>
      <c r="G50" s="167" t="n">
        <v>2.04691270822298</v>
      </c>
      <c r="H50" s="167" t="n">
        <v>1.04406337261283</v>
      </c>
      <c r="I50" s="167" t="n">
        <v>1.53993285970809</v>
      </c>
    </row>
    <row r="51" s="43" customFormat="true" ht="9.95" hidden="false" customHeight="true" outlineLevel="0" collapsed="false">
      <c r="A51" s="158" t="n">
        <v>2006</v>
      </c>
      <c r="B51" s="167" t="n">
        <v>1.53000000000002</v>
      </c>
      <c r="C51" s="167" t="n">
        <v>1.83</v>
      </c>
      <c r="D51" s="167" t="n">
        <v>0.889999999999986</v>
      </c>
      <c r="E51" s="167" t="n">
        <v>2.09000000000002</v>
      </c>
      <c r="F51" s="167" t="n">
        <v>3.07421109902069</v>
      </c>
      <c r="G51" s="167" t="n">
        <v>3.47614172206441</v>
      </c>
      <c r="H51" s="167" t="n">
        <v>2.46073847315118</v>
      </c>
      <c r="I51" s="167" t="n">
        <v>3.14079769341666</v>
      </c>
    </row>
    <row r="52" s="43" customFormat="true" ht="9.95" hidden="false" customHeight="true" outlineLevel="0" collapsed="false">
      <c r="A52" s="158" t="n">
        <v>2007</v>
      </c>
      <c r="B52" s="167" t="n">
        <v>1.60543681670443</v>
      </c>
      <c r="C52" s="167" t="n">
        <v>1.72837081410194</v>
      </c>
      <c r="D52" s="167" t="n">
        <v>0.862325304787404</v>
      </c>
      <c r="E52" s="167" t="n">
        <v>2.80144970124401</v>
      </c>
      <c r="F52" s="167" t="n">
        <v>6.30539708546405</v>
      </c>
      <c r="G52" s="167" t="n">
        <v>7.17526784619329</v>
      </c>
      <c r="H52" s="167" t="n">
        <v>5.84202706961403</v>
      </c>
      <c r="I52" s="167" t="n">
        <v>4.4521888220056</v>
      </c>
    </row>
    <row r="53" s="43" customFormat="true" ht="10.5" hidden="false" customHeight="true" outlineLevel="0" collapsed="false">
      <c r="A53" s="158" t="n">
        <v>2008</v>
      </c>
      <c r="B53" s="167" t="n">
        <v>1.55098875533153</v>
      </c>
      <c r="C53" s="167" t="n">
        <v>1.60247128101167</v>
      </c>
      <c r="D53" s="167" t="n">
        <v>0.88443396226414</v>
      </c>
      <c r="E53" s="167" t="n">
        <v>2.82991900905192</v>
      </c>
      <c r="F53" s="167" t="n">
        <v>4.09038246373645</v>
      </c>
      <c r="G53" s="167" t="n">
        <v>4.14113779867475</v>
      </c>
      <c r="H53" s="167" t="n">
        <v>3.92874129470586</v>
      </c>
      <c r="I53" s="167" t="n">
        <v>4.28918070225524</v>
      </c>
    </row>
    <row r="54" s="43" customFormat="true" ht="9.95" hidden="false" customHeight="true" outlineLevel="0" collapsed="false">
      <c r="A54" s="158" t="n">
        <v>2009</v>
      </c>
      <c r="B54" s="167" t="n">
        <v>1.02138220694921</v>
      </c>
      <c r="C54" s="167" t="n">
        <v>1.50118764845605</v>
      </c>
      <c r="D54" s="167" t="n">
        <v>0.759789596727075</v>
      </c>
      <c r="E54" s="167" t="n">
        <v>0.296515937731655</v>
      </c>
      <c r="F54" s="167" t="n">
        <v>1.34774661091654</v>
      </c>
      <c r="G54" s="167" t="n">
        <v>2.01819925285176</v>
      </c>
      <c r="H54" s="167" t="n">
        <v>1.23564276864347</v>
      </c>
      <c r="I54" s="167" t="n">
        <v>-0.69116540067067</v>
      </c>
    </row>
    <row r="55" s="43" customFormat="true" ht="15" hidden="false" customHeight="true" outlineLevel="0" collapsed="false">
      <c r="A55" s="158" t="n">
        <v>2010</v>
      </c>
      <c r="B55" s="167" t="n">
        <v>1.12444486440518</v>
      </c>
      <c r="C55" s="167" t="n">
        <v>1.52578863615089</v>
      </c>
      <c r="D55" s="167" t="n">
        <v>0.725058004640374</v>
      </c>
      <c r="E55" s="167" t="n">
        <v>0.840724316334089</v>
      </c>
      <c r="F55" s="167" t="n">
        <v>1.80815893122066</v>
      </c>
      <c r="G55" s="167" t="n">
        <v>2.54076732152211</v>
      </c>
      <c r="H55" s="167" t="n">
        <v>1.28855370321365</v>
      </c>
      <c r="I55" s="167" t="n">
        <v>0.447905181918344</v>
      </c>
    </row>
    <row r="56" s="43" customFormat="true" ht="9.95" hidden="true" customHeight="true" outlineLevel="0" collapsed="false">
      <c r="A56" s="158" t="n">
        <v>2011</v>
      </c>
      <c r="B56" s="167"/>
      <c r="C56" s="167"/>
      <c r="D56" s="167"/>
      <c r="E56" s="167"/>
      <c r="F56" s="167"/>
      <c r="G56" s="167"/>
      <c r="H56" s="167"/>
      <c r="I56" s="167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</row>
    <row r="60" s="43" customFormat="true" ht="24.95" hidden="false" customHeight="true" outlineLevel="0" collapsed="false">
      <c r="A60" s="162"/>
      <c r="B60" s="54" t="s">
        <v>588</v>
      </c>
      <c r="C60" s="54"/>
      <c r="D60" s="54"/>
      <c r="E60" s="54"/>
      <c r="F60" s="54" t="s">
        <v>748</v>
      </c>
      <c r="G60" s="54"/>
      <c r="H60" s="54"/>
      <c r="I60" s="5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49" t="n">
        <v>100</v>
      </c>
      <c r="G61" s="167" t="n">
        <v>45.0184144005138</v>
      </c>
      <c r="H61" s="167" t="n">
        <v>37.671833617433</v>
      </c>
      <c r="I61" s="167" t="n">
        <v>17.3097519820532</v>
      </c>
    </row>
    <row r="62" customFormat="false" ht="9.95" hidden="false" customHeight="true" outlineLevel="0" collapsed="false">
      <c r="A62" s="158" t="n">
        <v>1992</v>
      </c>
      <c r="B62" s="159" t="n">
        <v>103.28593124396</v>
      </c>
      <c r="C62" s="159" t="n">
        <v>103.171123776122</v>
      </c>
      <c r="D62" s="159" t="n">
        <v>102.892402622445</v>
      </c>
      <c r="E62" s="159" t="n">
        <v>104.351452801335</v>
      </c>
      <c r="F62" s="249" t="n">
        <v>100</v>
      </c>
      <c r="G62" s="167" t="n">
        <v>45.3592007545435</v>
      </c>
      <c r="H62" s="167" t="n">
        <v>37.6524740625669</v>
      </c>
      <c r="I62" s="167" t="n">
        <v>16.9883251828896</v>
      </c>
    </row>
    <row r="63" customFormat="false" ht="9.95" hidden="false" customHeight="true" outlineLevel="0" collapsed="false">
      <c r="A63" s="158" t="n">
        <v>1993</v>
      </c>
      <c r="B63" s="159" t="n">
        <v>106.26812094436</v>
      </c>
      <c r="C63" s="159" t="n">
        <v>106.473768814847</v>
      </c>
      <c r="D63" s="159" t="n">
        <v>105.707674508292</v>
      </c>
      <c r="E63" s="159" t="n">
        <v>107.034616988739</v>
      </c>
      <c r="F63" s="249" t="n">
        <v>100</v>
      </c>
      <c r="G63" s="167" t="n">
        <v>46.0332670875079</v>
      </c>
      <c r="H63" s="167" t="n">
        <v>37.4948264868956</v>
      </c>
      <c r="I63" s="167" t="n">
        <v>16.4719064255965</v>
      </c>
    </row>
    <row r="64" customFormat="false" ht="9.95" hidden="false" customHeight="true" outlineLevel="0" collapsed="false">
      <c r="A64" s="158" t="n">
        <v>1994</v>
      </c>
      <c r="B64" s="159" t="n">
        <v>109.374568548944</v>
      </c>
      <c r="C64" s="159" t="n">
        <v>110.170977641385</v>
      </c>
      <c r="D64" s="159" t="n">
        <v>108.561511762437</v>
      </c>
      <c r="E64" s="159" t="n">
        <v>109.370221048241</v>
      </c>
      <c r="F64" s="249" t="n">
        <v>100</v>
      </c>
      <c r="G64" s="167" t="n">
        <v>46.6555524583485</v>
      </c>
      <c r="H64" s="167" t="n">
        <v>37.4282579639914</v>
      </c>
      <c r="I64" s="167" t="n">
        <v>15.9161895776601</v>
      </c>
    </row>
    <row r="65" customFormat="false" ht="15" hidden="false" customHeight="true" outlineLevel="0" collapsed="false">
      <c r="A65" s="158" t="n">
        <v>1995</v>
      </c>
      <c r="B65" s="159" t="n">
        <v>112.398177550739</v>
      </c>
      <c r="C65" s="159" t="n">
        <v>113.853572994301</v>
      </c>
      <c r="D65" s="159" t="n">
        <v>111.20966705232</v>
      </c>
      <c r="E65" s="159" t="n">
        <v>111.678020297511</v>
      </c>
      <c r="F65" s="249" t="n">
        <v>100</v>
      </c>
      <c r="G65" s="167" t="n">
        <v>47.3660301025131</v>
      </c>
      <c r="H65" s="167" t="n">
        <v>37.2606027359687</v>
      </c>
      <c r="I65" s="167" t="n">
        <v>15.3733671615181</v>
      </c>
    </row>
    <row r="66" customFormat="false" ht="9.95" hidden="false" customHeight="true" outlineLevel="0" collapsed="false">
      <c r="A66" s="158" t="n">
        <v>1996</v>
      </c>
      <c r="B66" s="159" t="n">
        <v>115.311335082148</v>
      </c>
      <c r="C66" s="159" t="n">
        <v>117.506941399971</v>
      </c>
      <c r="D66" s="159" t="n">
        <v>113.587864764108</v>
      </c>
      <c r="E66" s="159" t="n">
        <v>113.958014736549</v>
      </c>
      <c r="F66" s="249" t="n">
        <v>100</v>
      </c>
      <c r="G66" s="167" t="n">
        <v>47.8686702866524</v>
      </c>
      <c r="H66" s="167" t="n">
        <v>36.9145935934672</v>
      </c>
      <c r="I66" s="167" t="n">
        <v>15.2167361198805</v>
      </c>
    </row>
    <row r="67" customFormat="false" ht="9.95" hidden="false" customHeight="true" outlineLevel="0" collapsed="false">
      <c r="A67" s="158" t="n">
        <v>1997</v>
      </c>
      <c r="B67" s="159" t="n">
        <v>118.169266878365</v>
      </c>
      <c r="C67" s="159" t="n">
        <v>121.145696332018</v>
      </c>
      <c r="D67" s="159" t="n">
        <v>115.7732356344</v>
      </c>
      <c r="E67" s="159" t="n">
        <v>116.363130821632</v>
      </c>
      <c r="F67" s="249" t="n">
        <v>100</v>
      </c>
      <c r="G67" s="167" t="n">
        <v>48.2805648016062</v>
      </c>
      <c r="H67" s="167" t="n">
        <v>36.6128744650499</v>
      </c>
      <c r="I67" s="167" t="n">
        <v>15.1065607333439</v>
      </c>
    </row>
    <row r="68" customFormat="false" ht="9.95" hidden="false" customHeight="true" outlineLevel="0" collapsed="false">
      <c r="A68" s="158" t="n">
        <v>1998</v>
      </c>
      <c r="B68" s="159" t="n">
        <v>121.123843711169</v>
      </c>
      <c r="C68" s="159" t="n">
        <v>124.784451264065</v>
      </c>
      <c r="D68" s="159" t="n">
        <v>117.830055277028</v>
      </c>
      <c r="E68" s="159" t="n">
        <v>119.60239121368</v>
      </c>
      <c r="F68" s="249" t="n">
        <v>100</v>
      </c>
      <c r="G68" s="167" t="n">
        <v>48.5913223187345</v>
      </c>
      <c r="H68" s="167" t="n">
        <v>36.2338299674615</v>
      </c>
      <c r="I68" s="167" t="n">
        <v>15.174847713804</v>
      </c>
    </row>
    <row r="69" customFormat="false" ht="9.95" hidden="false" customHeight="true" outlineLevel="0" collapsed="false">
      <c r="A69" s="158" t="n">
        <v>1999</v>
      </c>
      <c r="B69" s="159" t="n">
        <v>124.175065580561</v>
      </c>
      <c r="C69" s="159" t="n">
        <v>128.452433143358</v>
      </c>
      <c r="D69" s="159" t="n">
        <v>119.861164674123</v>
      </c>
      <c r="E69" s="159" t="n">
        <v>123.369943000139</v>
      </c>
      <c r="F69" s="249" t="n">
        <v>100</v>
      </c>
      <c r="G69" s="167" t="n">
        <v>48.8855677478255</v>
      </c>
      <c r="H69" s="167" t="n">
        <v>35.7915265228343</v>
      </c>
      <c r="I69" s="167" t="n">
        <v>15.3229057293401</v>
      </c>
    </row>
    <row r="70" customFormat="false" ht="15" hidden="false" customHeight="true" outlineLevel="0" collapsed="false">
      <c r="A70" s="158" t="n">
        <v>2000</v>
      </c>
      <c r="B70" s="159" t="n">
        <v>127.24009388375</v>
      </c>
      <c r="C70" s="159" t="n">
        <v>131.945053339179</v>
      </c>
      <c r="D70" s="159" t="n">
        <v>121.750867720787</v>
      </c>
      <c r="E70" s="159" t="n">
        <v>127.846517447518</v>
      </c>
      <c r="F70" s="249" t="n">
        <v>100</v>
      </c>
      <c r="G70" s="167" t="n">
        <v>48.8479948875604</v>
      </c>
      <c r="H70" s="167" t="n">
        <v>35.5370388179345</v>
      </c>
      <c r="I70" s="167" t="n">
        <v>15.6149662945051</v>
      </c>
    </row>
    <row r="71" customFormat="false" ht="9.95" hidden="false" customHeight="true" outlineLevel="0" collapsed="false">
      <c r="A71" s="158" t="n">
        <v>2001</v>
      </c>
      <c r="B71" s="159" t="n">
        <v>130.00138064338</v>
      </c>
      <c r="C71" s="159" t="n">
        <v>135.174631009791</v>
      </c>
      <c r="D71" s="159" t="n">
        <v>123.512019539787</v>
      </c>
      <c r="E71" s="159" t="n">
        <v>131.572362018629</v>
      </c>
      <c r="F71" s="249" t="n">
        <v>100</v>
      </c>
      <c r="G71" s="167" t="n">
        <v>48.9863189299313</v>
      </c>
      <c r="H71" s="167" t="n">
        <v>35.2719808938096</v>
      </c>
      <c r="I71" s="167" t="n">
        <v>15.7417001762592</v>
      </c>
    </row>
    <row r="72" customFormat="false" ht="9.95" hidden="false" customHeight="true" outlineLevel="0" collapsed="false">
      <c r="A72" s="158" t="n">
        <v>2002</v>
      </c>
      <c r="B72" s="159" t="n">
        <v>132.224216484882</v>
      </c>
      <c r="C72" s="159" t="n">
        <v>138.082712260704</v>
      </c>
      <c r="D72" s="159" t="n">
        <v>124.913227921327</v>
      </c>
      <c r="E72" s="159" t="n">
        <v>133.838454052551</v>
      </c>
      <c r="F72" s="249" t="n">
        <v>100</v>
      </c>
      <c r="G72" s="167" t="n">
        <v>49.3746631054261</v>
      </c>
      <c r="H72" s="167" t="n">
        <v>34.9758647213087</v>
      </c>
      <c r="I72" s="167" t="n">
        <v>15.6494721732653</v>
      </c>
    </row>
    <row r="73" customFormat="false" ht="9.95" hidden="false" customHeight="true" outlineLevel="0" collapsed="false">
      <c r="A73" s="158" t="n">
        <v>2003</v>
      </c>
      <c r="B73" s="159" t="n">
        <v>134.295181554604</v>
      </c>
      <c r="C73" s="159" t="n">
        <v>140.932339617127</v>
      </c>
      <c r="D73" s="159" t="n">
        <v>126.3015811801</v>
      </c>
      <c r="E73" s="159" t="n">
        <v>135.506742666481</v>
      </c>
      <c r="F73" s="249" t="n">
        <v>100</v>
      </c>
      <c r="G73" s="167" t="n">
        <v>49.7829654969248</v>
      </c>
      <c r="H73" s="167" t="n">
        <v>34.8692081547258</v>
      </c>
      <c r="I73" s="167" t="n">
        <v>15.3478263483494</v>
      </c>
    </row>
    <row r="74" customFormat="false" ht="9.95" hidden="false" customHeight="true" outlineLevel="0" collapsed="false">
      <c r="A74" s="158" t="n">
        <v>2004</v>
      </c>
      <c r="B74" s="159" t="n">
        <v>136.214275852547</v>
      </c>
      <c r="C74" s="159" t="n">
        <v>143.6212187637</v>
      </c>
      <c r="D74" s="159" t="n">
        <v>127.484252474611</v>
      </c>
      <c r="E74" s="159" t="n">
        <v>137.147226470179</v>
      </c>
      <c r="F74" s="249" t="n">
        <v>100</v>
      </c>
      <c r="G74" s="167" t="n">
        <v>50.096350476887</v>
      </c>
      <c r="H74" s="167" t="n">
        <v>34.7954229468945</v>
      </c>
      <c r="I74" s="167" t="n">
        <v>15.1082265762186</v>
      </c>
    </row>
    <row r="75" customFormat="false" ht="15" hidden="false" customHeight="true" outlineLevel="0" collapsed="false">
      <c r="A75" s="158" t="n">
        <v>2005</v>
      </c>
      <c r="B75" s="159" t="n">
        <v>138.064337981499</v>
      </c>
      <c r="C75" s="159" t="n">
        <v>146.134736226801</v>
      </c>
      <c r="D75" s="159" t="n">
        <v>128.551227664224</v>
      </c>
      <c r="E75" s="159" t="n">
        <v>139.024051160851</v>
      </c>
      <c r="F75" s="249" t="n">
        <v>100</v>
      </c>
      <c r="G75" s="167" t="n">
        <v>50.3061298512876</v>
      </c>
      <c r="H75" s="167" t="n">
        <v>34.5977511788176</v>
      </c>
      <c r="I75" s="167" t="n">
        <v>15.0961189698948</v>
      </c>
    </row>
    <row r="76" customFormat="false" ht="9.95" hidden="false" customHeight="true" outlineLevel="0" collapsed="false">
      <c r="A76" s="158" t="n">
        <v>2006</v>
      </c>
      <c r="B76" s="159" t="n">
        <v>140.176722352616</v>
      </c>
      <c r="C76" s="159" t="n">
        <v>148.809001899752</v>
      </c>
      <c r="D76" s="159" t="n">
        <v>129.695333590436</v>
      </c>
      <c r="E76" s="159" t="n">
        <v>141.929653830113</v>
      </c>
      <c r="F76" s="249" t="n">
        <v>100</v>
      </c>
      <c r="G76" s="167" t="n">
        <v>50.5022950598151</v>
      </c>
      <c r="H76" s="167" t="n">
        <v>34.3918337816477</v>
      </c>
      <c r="I76" s="167" t="n">
        <v>15.1058711585372</v>
      </c>
    </row>
    <row r="77" customFormat="false" ht="9.95" hidden="false" customHeight="true" outlineLevel="0" collapsed="false">
      <c r="A77" s="158" t="n">
        <v>2007</v>
      </c>
      <c r="B77" s="159" t="n">
        <v>142.427171061715</v>
      </c>
      <c r="C77" s="159" t="n">
        <v>151.380973257343</v>
      </c>
      <c r="D77" s="159" t="n">
        <v>130.813729271115</v>
      </c>
      <c r="E77" s="159" t="n">
        <v>145.905741693313</v>
      </c>
      <c r="F77" s="249" t="n">
        <v>100</v>
      </c>
      <c r="G77" s="167" t="n">
        <v>50.9155428442803</v>
      </c>
      <c r="H77" s="167" t="n">
        <v>34.2419246989348</v>
      </c>
      <c r="I77" s="167" t="n">
        <v>14.842532456785</v>
      </c>
    </row>
    <row r="78" customFormat="false" ht="9.95" hidden="false" customHeight="true" outlineLevel="0" collapsed="false">
      <c r="A78" s="158" t="n">
        <v>2008</v>
      </c>
      <c r="B78" s="159" t="n">
        <v>144.636200469419</v>
      </c>
      <c r="C78" s="159" t="n">
        <v>153.806809878708</v>
      </c>
      <c r="D78" s="159" t="n">
        <v>131.970690320093</v>
      </c>
      <c r="E78" s="159" t="n">
        <v>150.03475601279</v>
      </c>
      <c r="F78" s="249" t="n">
        <v>100</v>
      </c>
      <c r="G78" s="167" t="n">
        <v>50.9403696858141</v>
      </c>
      <c r="H78" s="167" t="n">
        <v>34.1887506726012</v>
      </c>
      <c r="I78" s="167" t="n">
        <v>14.8708796415846</v>
      </c>
    </row>
    <row r="79" customFormat="false" ht="9.95" hidden="false" customHeight="true" outlineLevel="0" collapsed="false">
      <c r="A79" s="158" t="n">
        <v>2009</v>
      </c>
      <c r="B79" s="159" t="n">
        <v>146.113488885821</v>
      </c>
      <c r="C79" s="159" t="n">
        <v>156.115738711092</v>
      </c>
      <c r="D79" s="159" t="n">
        <v>132.973389895873</v>
      </c>
      <c r="E79" s="159" t="n">
        <v>150.479632976505</v>
      </c>
      <c r="F79" s="249" t="n">
        <v>100</v>
      </c>
      <c r="G79" s="167" t="n">
        <v>51.2773589784141</v>
      </c>
      <c r="H79" s="167" t="n">
        <v>34.1509334498106</v>
      </c>
      <c r="I79" s="167" t="n">
        <v>14.5717075717753</v>
      </c>
    </row>
    <row r="80" customFormat="false" ht="15" hidden="false" customHeight="true" outlineLevel="0" collapsed="false">
      <c r="A80" s="158" t="n">
        <v>2010</v>
      </c>
      <c r="B80" s="159" t="n">
        <v>147.756454507801</v>
      </c>
      <c r="C80" s="159" t="n">
        <v>158.497734911588</v>
      </c>
      <c r="D80" s="159" t="n">
        <v>133.937524103355</v>
      </c>
      <c r="E80" s="159" t="n">
        <v>151.744751842069</v>
      </c>
      <c r="F80" s="249" t="n">
        <v>100</v>
      </c>
      <c r="G80" s="167" t="n">
        <v>51.6463492814944</v>
      </c>
      <c r="H80" s="167" t="n">
        <v>33.9766350070519</v>
      </c>
      <c r="I80" s="167" t="n">
        <v>14.3770157114537</v>
      </c>
    </row>
    <row r="81" customFormat="false" ht="9.95" hidden="true" customHeight="true" outlineLevel="0" collapsed="false">
      <c r="A81" s="158" t="n">
        <v>2011</v>
      </c>
      <c r="B81" s="249"/>
      <c r="C81" s="249"/>
      <c r="D81" s="249"/>
      <c r="E81" s="249"/>
      <c r="F81" s="249"/>
      <c r="G81" s="249"/>
      <c r="H81" s="249"/>
      <c r="I81" s="249"/>
    </row>
    <row r="82" customFormat="false" ht="9.95" hidden="true" customHeight="true" outlineLevel="0" collapsed="false">
      <c r="A82" s="158"/>
      <c r="B82" s="249"/>
      <c r="C82" s="167"/>
      <c r="D82" s="167"/>
      <c r="E82" s="167"/>
      <c r="F82" s="249"/>
      <c r="G82" s="167"/>
      <c r="H82" s="167"/>
      <c r="I82" s="167"/>
    </row>
    <row r="83" customFormat="false" ht="9.95" hidden="true" customHeight="true" outlineLevel="0" collapsed="false">
      <c r="A83" s="158"/>
      <c r="B83" s="249"/>
      <c r="C83" s="167"/>
      <c r="D83" s="167"/>
      <c r="E83" s="167"/>
      <c r="F83" s="249"/>
      <c r="G83" s="167"/>
      <c r="H83" s="167"/>
      <c r="I83" s="167"/>
    </row>
    <row r="84" customFormat="false" ht="9.95" hidden="true" customHeight="true" outlineLevel="0" collapsed="false">
      <c r="A84" s="158"/>
      <c r="B84" s="249"/>
      <c r="C84" s="167"/>
      <c r="D84" s="167"/>
      <c r="E84" s="167"/>
      <c r="F84" s="249"/>
      <c r="G84" s="167"/>
      <c r="H84" s="167"/>
      <c r="I84" s="167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49</v>
      </c>
      <c r="I86" s="43"/>
    </row>
    <row r="87" customFormat="false" ht="12" hidden="false" customHeight="true" outlineLevel="0" collapsed="false">
      <c r="A87" s="169" t="s">
        <v>750</v>
      </c>
      <c r="I87" s="43"/>
    </row>
    <row r="88" customFormat="false" ht="11.25" hidden="false" customHeight="true" outlineLevel="0" collapsed="false">
      <c r="A88" s="169"/>
      <c r="I88" s="43"/>
    </row>
    <row r="89" customFormat="false" ht="12.75" hidden="false" customHeight="fals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A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</sheetData>
  <mergeCells count="7">
    <mergeCell ref="A7:A9"/>
    <mergeCell ref="B7:E7"/>
    <mergeCell ref="F7:I7"/>
    <mergeCell ref="B10:E10"/>
    <mergeCell ref="F10:I10"/>
    <mergeCell ref="B60:E60"/>
    <mergeCell ref="F60:I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41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229" t="s">
        <v>75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false" customHeight="true" outlineLevel="0" collapsed="false">
      <c r="A2" s="119" t="s">
        <v>75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6.75" hidden="false" customHeight="true" outlineLevel="0" collapsed="false">
      <c r="A5" s="233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43"/>
      <c r="M5" s="43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1393.4</v>
      </c>
      <c r="C11" s="159" t="n">
        <v>16.96</v>
      </c>
      <c r="D11" s="159" t="n">
        <v>420.96</v>
      </c>
      <c r="E11" s="159" t="n">
        <v>370.55</v>
      </c>
      <c r="F11" s="159" t="n">
        <v>84.9</v>
      </c>
      <c r="G11" s="159" t="n">
        <v>227.46</v>
      </c>
      <c r="H11" s="159" t="n">
        <v>50.74</v>
      </c>
      <c r="I11" s="159" t="n">
        <v>63.19</v>
      </c>
      <c r="J11" s="159" t="n">
        <v>122.05</v>
      </c>
      <c r="K11" s="159" t="n">
        <v>126.89</v>
      </c>
      <c r="L11" s="159" t="n">
        <v>221.92</v>
      </c>
      <c r="M11" s="159" t="n">
        <v>58.33</v>
      </c>
    </row>
    <row r="12" customFormat="false" ht="9.95" hidden="false" customHeight="true" outlineLevel="0" collapsed="false">
      <c r="A12" s="158" t="n">
        <v>1992</v>
      </c>
      <c r="B12" s="159" t="n">
        <v>1495.18</v>
      </c>
      <c r="C12" s="159" t="n">
        <v>16.55</v>
      </c>
      <c r="D12" s="159" t="n">
        <v>426.88</v>
      </c>
      <c r="E12" s="159" t="n">
        <v>374.96</v>
      </c>
      <c r="F12" s="159" t="n">
        <v>101.27</v>
      </c>
      <c r="G12" s="159" t="n">
        <v>235.89</v>
      </c>
      <c r="H12" s="159" t="n">
        <v>56.22</v>
      </c>
      <c r="I12" s="159" t="n">
        <v>65.73</v>
      </c>
      <c r="J12" s="159" t="n">
        <v>139.68</v>
      </c>
      <c r="K12" s="159" t="n">
        <v>141.23</v>
      </c>
      <c r="L12" s="159" t="n">
        <v>247.02</v>
      </c>
      <c r="M12" s="159" t="n">
        <v>64.71</v>
      </c>
    </row>
    <row r="13" customFormat="false" ht="9.95" hidden="false" customHeight="true" outlineLevel="0" collapsed="false">
      <c r="A13" s="158" t="n">
        <v>1993</v>
      </c>
      <c r="B13" s="159" t="n">
        <v>1535.99</v>
      </c>
      <c r="C13" s="159" t="n">
        <v>16.05</v>
      </c>
      <c r="D13" s="159" t="n">
        <v>403.65</v>
      </c>
      <c r="E13" s="159" t="n">
        <v>350.22</v>
      </c>
      <c r="F13" s="159" t="n">
        <v>106.64</v>
      </c>
      <c r="G13" s="159" t="n">
        <v>241.6</v>
      </c>
      <c r="H13" s="159" t="n">
        <v>59.88</v>
      </c>
      <c r="I13" s="159" t="n">
        <v>74.97</v>
      </c>
      <c r="J13" s="159" t="n">
        <v>155.35</v>
      </c>
      <c r="K13" s="159" t="n">
        <v>152.53</v>
      </c>
      <c r="L13" s="159" t="n">
        <v>259.81</v>
      </c>
      <c r="M13" s="159" t="n">
        <v>65.51</v>
      </c>
    </row>
    <row r="14" customFormat="false" ht="9.95" hidden="false" customHeight="true" outlineLevel="0" collapsed="false">
      <c r="A14" s="158" t="n">
        <v>1994</v>
      </c>
      <c r="B14" s="159" t="n">
        <v>1605.92</v>
      </c>
      <c r="C14" s="159" t="n">
        <v>17.18</v>
      </c>
      <c r="D14" s="159" t="n">
        <v>413.42</v>
      </c>
      <c r="E14" s="159" t="n">
        <v>359.15</v>
      </c>
      <c r="F14" s="159" t="n">
        <v>115.65</v>
      </c>
      <c r="G14" s="159" t="n">
        <v>253.96</v>
      </c>
      <c r="H14" s="159" t="n">
        <v>60.03</v>
      </c>
      <c r="I14" s="159" t="n">
        <v>78.19</v>
      </c>
      <c r="J14" s="159" t="n">
        <v>170.83</v>
      </c>
      <c r="K14" s="159" t="n">
        <v>155.91</v>
      </c>
      <c r="L14" s="159" t="n">
        <v>271.53</v>
      </c>
      <c r="M14" s="159" t="n">
        <v>69.22</v>
      </c>
    </row>
    <row r="15" customFormat="false" ht="15" hidden="false" customHeight="true" outlineLevel="0" collapsed="false">
      <c r="A15" s="158" t="n">
        <v>1995</v>
      </c>
      <c r="B15" s="159" t="n">
        <v>1671.95</v>
      </c>
      <c r="C15" s="159" t="n">
        <v>18.3</v>
      </c>
      <c r="D15" s="159" t="n">
        <v>424.68</v>
      </c>
      <c r="E15" s="159" t="n">
        <v>367.68</v>
      </c>
      <c r="F15" s="159" t="n">
        <v>116.11</v>
      </c>
      <c r="G15" s="159" t="n">
        <v>264.66</v>
      </c>
      <c r="H15" s="159" t="n">
        <v>63.83</v>
      </c>
      <c r="I15" s="159" t="n">
        <v>78.77</v>
      </c>
      <c r="J15" s="159" t="n">
        <v>184.93</v>
      </c>
      <c r="K15" s="159" t="n">
        <v>163.41</v>
      </c>
      <c r="L15" s="159" t="n">
        <v>286.13</v>
      </c>
      <c r="M15" s="159" t="n">
        <v>71.13</v>
      </c>
    </row>
    <row r="16" customFormat="false" ht="9.95" hidden="false" customHeight="true" outlineLevel="0" collapsed="false">
      <c r="A16" s="158" t="n">
        <v>1996</v>
      </c>
      <c r="B16" s="159" t="n">
        <v>1696.94</v>
      </c>
      <c r="C16" s="159" t="n">
        <v>19.39</v>
      </c>
      <c r="D16" s="159" t="n">
        <v>421.5</v>
      </c>
      <c r="E16" s="159" t="n">
        <v>363.56</v>
      </c>
      <c r="F16" s="159" t="n">
        <v>110.38</v>
      </c>
      <c r="G16" s="159" t="n">
        <v>264.87</v>
      </c>
      <c r="H16" s="159" t="n">
        <v>63.96</v>
      </c>
      <c r="I16" s="159" t="n">
        <v>84.56</v>
      </c>
      <c r="J16" s="159" t="n">
        <v>191.47</v>
      </c>
      <c r="K16" s="159" t="n">
        <v>170.12</v>
      </c>
      <c r="L16" s="159" t="n">
        <v>297.39</v>
      </c>
      <c r="M16" s="159" t="n">
        <v>73.3</v>
      </c>
    </row>
    <row r="17" customFormat="false" ht="9.95" hidden="false" customHeight="true" outlineLevel="0" collapsed="false">
      <c r="A17" s="158" t="n">
        <v>1997</v>
      </c>
      <c r="B17" s="159" t="n">
        <v>1732.08</v>
      </c>
      <c r="C17" s="159" t="n">
        <v>19.63</v>
      </c>
      <c r="D17" s="159" t="n">
        <v>431.48</v>
      </c>
      <c r="E17" s="159" t="n">
        <v>374.65</v>
      </c>
      <c r="F17" s="159" t="n">
        <v>106.15</v>
      </c>
      <c r="G17" s="159" t="n">
        <v>272.42</v>
      </c>
      <c r="H17" s="159" t="n">
        <v>68.42</v>
      </c>
      <c r="I17" s="159" t="n">
        <v>87.67</v>
      </c>
      <c r="J17" s="159" t="n">
        <v>194.15</v>
      </c>
      <c r="K17" s="159" t="n">
        <v>174.72</v>
      </c>
      <c r="L17" s="159" t="n">
        <v>302.61</v>
      </c>
      <c r="M17" s="159" t="n">
        <v>74.83</v>
      </c>
    </row>
    <row r="18" customFormat="false" ht="9.95" hidden="false" customHeight="true" outlineLevel="0" collapsed="false">
      <c r="A18" s="158" t="n">
        <v>1998</v>
      </c>
      <c r="B18" s="159" t="n">
        <v>1772.58</v>
      </c>
      <c r="C18" s="159" t="n">
        <v>19.02</v>
      </c>
      <c r="D18" s="159" t="n">
        <v>446.82</v>
      </c>
      <c r="E18" s="159" t="n">
        <v>389.09</v>
      </c>
      <c r="F18" s="159" t="n">
        <v>102.27</v>
      </c>
      <c r="G18" s="159" t="n">
        <v>283.74</v>
      </c>
      <c r="H18" s="159" t="n">
        <v>75.56</v>
      </c>
      <c r="I18" s="159" t="n">
        <v>83.59</v>
      </c>
      <c r="J18" s="159" t="n">
        <v>196.01</v>
      </c>
      <c r="K18" s="159" t="n">
        <v>180.86</v>
      </c>
      <c r="L18" s="159" t="n">
        <v>308.41</v>
      </c>
      <c r="M18" s="159" t="n">
        <v>76.3</v>
      </c>
    </row>
    <row r="19" customFormat="false" ht="9.95" hidden="false" customHeight="true" outlineLevel="0" collapsed="false">
      <c r="A19" s="158" t="n">
        <v>1999</v>
      </c>
      <c r="B19" s="159" t="n">
        <v>1798.72</v>
      </c>
      <c r="C19" s="159" t="n">
        <v>19.05</v>
      </c>
      <c r="D19" s="159" t="n">
        <v>445.98</v>
      </c>
      <c r="E19" s="159" t="n">
        <v>389.34</v>
      </c>
      <c r="F19" s="159" t="n">
        <v>101.08</v>
      </c>
      <c r="G19" s="159" t="n">
        <v>282.68</v>
      </c>
      <c r="H19" s="159" t="n">
        <v>74.74</v>
      </c>
      <c r="I19" s="159" t="n">
        <v>98.11</v>
      </c>
      <c r="J19" s="159" t="n">
        <v>193.42</v>
      </c>
      <c r="K19" s="159" t="n">
        <v>190.45</v>
      </c>
      <c r="L19" s="159" t="n">
        <v>314.41</v>
      </c>
      <c r="M19" s="159" t="n">
        <v>78.8</v>
      </c>
    </row>
    <row r="20" customFormat="false" ht="15" hidden="false" customHeight="true" outlineLevel="0" collapsed="false">
      <c r="A20" s="158" t="n">
        <v>2000</v>
      </c>
      <c r="B20" s="159" t="n">
        <v>1841.48</v>
      </c>
      <c r="C20" s="159" t="n">
        <v>20.45</v>
      </c>
      <c r="D20" s="159" t="n">
        <v>464.6</v>
      </c>
      <c r="E20" s="159" t="n">
        <v>410.12</v>
      </c>
      <c r="F20" s="159" t="n">
        <v>97.27</v>
      </c>
      <c r="G20" s="159" t="n">
        <v>296.11</v>
      </c>
      <c r="H20" s="159" t="n">
        <v>77.26</v>
      </c>
      <c r="I20" s="159" t="n">
        <v>80.36</v>
      </c>
      <c r="J20" s="159" t="n">
        <v>200.96</v>
      </c>
      <c r="K20" s="159" t="n">
        <v>201.38</v>
      </c>
      <c r="L20" s="159" t="n">
        <v>321.02</v>
      </c>
      <c r="M20" s="159" t="n">
        <v>82.07</v>
      </c>
    </row>
    <row r="21" customFormat="false" ht="9.95" hidden="false" customHeight="true" outlineLevel="0" collapsed="false">
      <c r="A21" s="158" t="n">
        <v>2001</v>
      </c>
      <c r="B21" s="159" t="n">
        <v>1893.35</v>
      </c>
      <c r="C21" s="159" t="n">
        <v>22.82</v>
      </c>
      <c r="D21" s="159" t="n">
        <v>471.76</v>
      </c>
      <c r="E21" s="159" t="n">
        <v>417.51</v>
      </c>
      <c r="F21" s="159" t="n">
        <v>92.4</v>
      </c>
      <c r="G21" s="159" t="n">
        <v>309.57</v>
      </c>
      <c r="H21" s="159" t="n">
        <v>83.57</v>
      </c>
      <c r="I21" s="159" t="n">
        <v>80.18</v>
      </c>
      <c r="J21" s="159" t="n">
        <v>211.81</v>
      </c>
      <c r="K21" s="159" t="n">
        <v>209.14</v>
      </c>
      <c r="L21" s="159" t="n">
        <v>327.99</v>
      </c>
      <c r="M21" s="159" t="n">
        <v>84.11</v>
      </c>
    </row>
    <row r="22" customFormat="false" ht="9.95" hidden="false" customHeight="true" outlineLevel="0" collapsed="false">
      <c r="A22" s="158" t="n">
        <v>2002</v>
      </c>
      <c r="B22" s="159" t="n">
        <v>1922.47</v>
      </c>
      <c r="C22" s="159" t="n">
        <v>19.12</v>
      </c>
      <c r="D22" s="159" t="n">
        <v>469.4</v>
      </c>
      <c r="E22" s="159" t="n">
        <v>413.14</v>
      </c>
      <c r="F22" s="159" t="n">
        <v>89.84</v>
      </c>
      <c r="G22" s="159" t="n">
        <v>311.41</v>
      </c>
      <c r="H22" s="159" t="n">
        <v>85.39</v>
      </c>
      <c r="I22" s="159" t="n">
        <v>86.45</v>
      </c>
      <c r="J22" s="159" t="n">
        <v>222.28</v>
      </c>
      <c r="K22" s="159" t="n">
        <v>211.59</v>
      </c>
      <c r="L22" s="159" t="n">
        <v>341.81</v>
      </c>
      <c r="M22" s="159" t="n">
        <v>85.18</v>
      </c>
    </row>
    <row r="23" customFormat="false" ht="9.95" hidden="false" customHeight="true" outlineLevel="0" collapsed="false">
      <c r="A23" s="158" t="n">
        <v>2003</v>
      </c>
      <c r="B23" s="159" t="n">
        <v>1933.44</v>
      </c>
      <c r="C23" s="159" t="n">
        <v>17.72</v>
      </c>
      <c r="D23" s="159" t="n">
        <v>474.57</v>
      </c>
      <c r="E23" s="159" t="n">
        <v>418.3</v>
      </c>
      <c r="F23" s="159" t="n">
        <v>86.16</v>
      </c>
      <c r="G23" s="159" t="n">
        <v>313.05</v>
      </c>
      <c r="H23" s="159" t="n">
        <v>77.07</v>
      </c>
      <c r="I23" s="159" t="n">
        <v>94.37</v>
      </c>
      <c r="J23" s="159" t="n">
        <v>223.33</v>
      </c>
      <c r="K23" s="159" t="n">
        <v>214.54</v>
      </c>
      <c r="L23" s="159" t="n">
        <v>345.63</v>
      </c>
      <c r="M23" s="159" t="n">
        <v>87</v>
      </c>
    </row>
    <row r="24" customFormat="false" ht="9.95" hidden="false" customHeight="true" outlineLevel="0" collapsed="false">
      <c r="A24" s="158" t="n">
        <v>2004</v>
      </c>
      <c r="B24" s="159" t="n">
        <v>1983.54</v>
      </c>
      <c r="C24" s="159" t="n">
        <v>21.21</v>
      </c>
      <c r="D24" s="159" t="n">
        <v>496.93</v>
      </c>
      <c r="E24" s="159" t="n">
        <v>434.94</v>
      </c>
      <c r="F24" s="159" t="n">
        <v>83.99</v>
      </c>
      <c r="G24" s="159" t="n">
        <v>317.51</v>
      </c>
      <c r="H24" s="159" t="n">
        <v>81.36</v>
      </c>
      <c r="I24" s="159" t="n">
        <v>103.9</v>
      </c>
      <c r="J24" s="159" t="n">
        <v>223.6</v>
      </c>
      <c r="K24" s="159" t="n">
        <v>213.36</v>
      </c>
      <c r="L24" s="159" t="n">
        <v>351.76</v>
      </c>
      <c r="M24" s="159" t="n">
        <v>89.92</v>
      </c>
    </row>
    <row r="25" customFormat="false" ht="15" hidden="false" customHeight="true" outlineLevel="0" collapsed="false">
      <c r="A25" s="158" t="n">
        <v>2005</v>
      </c>
      <c r="B25" s="159" t="n">
        <v>2006.36</v>
      </c>
      <c r="C25" s="159" t="n">
        <v>16.09</v>
      </c>
      <c r="D25" s="159" t="n">
        <v>506.15</v>
      </c>
      <c r="E25" s="159" t="n">
        <v>441.78</v>
      </c>
      <c r="F25" s="159" t="n">
        <v>81.65</v>
      </c>
      <c r="G25" s="159" t="n">
        <v>326.73</v>
      </c>
      <c r="H25" s="159" t="n">
        <v>79.71</v>
      </c>
      <c r="I25" s="159" t="n">
        <v>98.42</v>
      </c>
      <c r="J25" s="159" t="n">
        <v>229.81</v>
      </c>
      <c r="K25" s="159" t="n">
        <v>220.61</v>
      </c>
      <c r="L25" s="159" t="n">
        <v>356.14</v>
      </c>
      <c r="M25" s="159" t="n">
        <v>91.05</v>
      </c>
    </row>
    <row r="26" customFormat="false" ht="9.95" hidden="false" customHeight="true" outlineLevel="0" collapsed="false">
      <c r="A26" s="158" t="n">
        <v>2006</v>
      </c>
      <c r="B26" s="159" t="n">
        <v>2086.28</v>
      </c>
      <c r="C26" s="159" t="n">
        <v>17.13</v>
      </c>
      <c r="D26" s="159" t="n">
        <v>544.32</v>
      </c>
      <c r="E26" s="159" t="n">
        <v>475.03</v>
      </c>
      <c r="F26" s="159" t="n">
        <v>84.54</v>
      </c>
      <c r="G26" s="159" t="n">
        <v>336.45</v>
      </c>
      <c r="H26" s="159" t="n">
        <v>83.49</v>
      </c>
      <c r="I26" s="159" t="n">
        <v>97.36</v>
      </c>
      <c r="J26" s="159" t="n">
        <v>238.69</v>
      </c>
      <c r="K26" s="159" t="n">
        <v>230.2</v>
      </c>
      <c r="L26" s="159" t="n">
        <v>360.45</v>
      </c>
      <c r="M26" s="159" t="n">
        <v>93.65</v>
      </c>
    </row>
    <row r="27" customFormat="false" ht="9.95" hidden="false" customHeight="true" outlineLevel="0" collapsed="false">
      <c r="A27" s="158" t="n">
        <v>2007</v>
      </c>
      <c r="B27" s="159" t="n">
        <v>2176.99</v>
      </c>
      <c r="C27" s="159" t="n">
        <v>18.96</v>
      </c>
      <c r="D27" s="159" t="n">
        <v>575.23</v>
      </c>
      <c r="E27" s="159" t="n">
        <v>502.42</v>
      </c>
      <c r="F27" s="159" t="n">
        <v>88.69</v>
      </c>
      <c r="G27" s="159" t="n">
        <v>349.91</v>
      </c>
      <c r="H27" s="159" t="n">
        <v>86.86</v>
      </c>
      <c r="I27" s="159" t="n">
        <v>90.49</v>
      </c>
      <c r="J27" s="159" t="n">
        <v>254.66</v>
      </c>
      <c r="K27" s="159" t="n">
        <v>249.25</v>
      </c>
      <c r="L27" s="159" t="n">
        <v>366.39</v>
      </c>
      <c r="M27" s="159" t="n">
        <v>96.55</v>
      </c>
    </row>
    <row r="28" customFormat="false" ht="9.95" hidden="false" customHeight="true" outlineLevel="0" collapsed="false">
      <c r="A28" s="158" t="n">
        <v>2008</v>
      </c>
      <c r="B28" s="159" t="n">
        <v>2217</v>
      </c>
      <c r="C28" s="159" t="n">
        <v>20.87</v>
      </c>
      <c r="D28" s="159" t="n">
        <v>574.87</v>
      </c>
      <c r="E28" s="159" t="n">
        <v>492.12</v>
      </c>
      <c r="F28" s="159" t="n">
        <v>93.21</v>
      </c>
      <c r="G28" s="159" t="n">
        <v>354.29</v>
      </c>
      <c r="H28" s="159" t="n">
        <v>86.91</v>
      </c>
      <c r="I28" s="159" t="n">
        <v>83.6</v>
      </c>
      <c r="J28" s="159" t="n">
        <v>266.34</v>
      </c>
      <c r="K28" s="159" t="n">
        <v>258.35</v>
      </c>
      <c r="L28" s="159" t="n">
        <v>378.77</v>
      </c>
      <c r="M28" s="159" t="n">
        <v>99.79</v>
      </c>
    </row>
    <row r="29" customFormat="false" ht="10.5" hidden="false" customHeight="true" outlineLevel="0" collapsed="false">
      <c r="A29" s="158" t="n">
        <v>2009</v>
      </c>
      <c r="B29" s="159" t="n">
        <v>2117.21</v>
      </c>
      <c r="C29" s="159" t="n">
        <v>16.23</v>
      </c>
      <c r="D29" s="159" t="n">
        <v>496.06</v>
      </c>
      <c r="E29" s="159" t="n">
        <v>413.89</v>
      </c>
      <c r="F29" s="159" t="n">
        <v>94.83</v>
      </c>
      <c r="G29" s="159" t="n">
        <v>321.95</v>
      </c>
      <c r="H29" s="159" t="n">
        <v>91.41</v>
      </c>
      <c r="I29" s="159" t="n">
        <v>105.48</v>
      </c>
      <c r="J29" s="159" t="n">
        <v>263.23</v>
      </c>
      <c r="K29" s="159" t="n">
        <v>231.38</v>
      </c>
      <c r="L29" s="159" t="n">
        <v>394.65</v>
      </c>
      <c r="M29" s="159" t="n">
        <v>101.99</v>
      </c>
    </row>
    <row r="30" customFormat="false" ht="15" hidden="false" customHeight="true" outlineLevel="0" collapsed="false">
      <c r="A30" s="158" t="n">
        <v>2010</v>
      </c>
      <c r="B30" s="159" t="n">
        <v>2216.81</v>
      </c>
      <c r="C30" s="159" t="n">
        <v>18.67</v>
      </c>
      <c r="D30" s="159" t="n">
        <v>548.05</v>
      </c>
      <c r="E30" s="159" t="n">
        <v>462.5</v>
      </c>
      <c r="F30" s="159" t="n">
        <v>96.25</v>
      </c>
      <c r="G30" s="159" t="n">
        <v>335.86</v>
      </c>
      <c r="H30" s="159" t="n">
        <v>89.05</v>
      </c>
      <c r="I30" s="159" t="n">
        <v>117.91</v>
      </c>
      <c r="J30" s="159" t="n">
        <v>264.05</v>
      </c>
      <c r="K30" s="159" t="n">
        <v>238.57</v>
      </c>
      <c r="L30" s="159" t="n">
        <v>404.96</v>
      </c>
      <c r="M30" s="159" t="n">
        <v>103.44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  <c r="M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  <c r="M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  <c r="M33" s="43"/>
    </row>
    <row r="34" customFormat="false" ht="10.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  <c r="M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  <c r="M35" s="43"/>
    </row>
    <row r="36" s="43" customFormat="true" ht="24.95" hidden="false" customHeight="true" outlineLevel="0" collapsed="false">
      <c r="A36" s="164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67" t="n">
        <v>7.30443519448829</v>
      </c>
      <c r="C37" s="167" t="n">
        <v>-2.41745283018868</v>
      </c>
      <c r="D37" s="167" t="n">
        <v>1.40630938806537</v>
      </c>
      <c r="E37" s="167" t="n">
        <v>1.19012279044665</v>
      </c>
      <c r="F37" s="167" t="n">
        <v>19.281507656066</v>
      </c>
      <c r="G37" s="167" t="n">
        <v>3.70614613558426</v>
      </c>
      <c r="H37" s="167" t="n">
        <v>10.8001576665353</v>
      </c>
      <c r="I37" s="167" t="n">
        <v>4.0196233581263</v>
      </c>
      <c r="J37" s="167" t="n">
        <v>14.4448996312984</v>
      </c>
      <c r="K37" s="167" t="n">
        <v>11.3011269603594</v>
      </c>
      <c r="L37" s="167" t="n">
        <v>11.3103821196828</v>
      </c>
      <c r="M37" s="167" t="n">
        <v>10.9377678724498</v>
      </c>
    </row>
    <row r="38" customFormat="false" ht="9.95" hidden="false" customHeight="true" outlineLevel="0" collapsed="false">
      <c r="A38" s="158" t="n">
        <v>1993</v>
      </c>
      <c r="B38" s="167" t="n">
        <v>2.72943725839031</v>
      </c>
      <c r="C38" s="167" t="n">
        <v>-3.02114803625378</v>
      </c>
      <c r="D38" s="167" t="n">
        <v>-5.44181034482759</v>
      </c>
      <c r="E38" s="167" t="n">
        <v>-6.59803712395988</v>
      </c>
      <c r="F38" s="167" t="n">
        <v>5.30265626542905</v>
      </c>
      <c r="G38" s="167" t="n">
        <v>2.42061978040613</v>
      </c>
      <c r="H38" s="167" t="n">
        <v>6.51013874066169</v>
      </c>
      <c r="I38" s="167" t="n">
        <v>14.0575079872204</v>
      </c>
      <c r="J38" s="167" t="n">
        <v>11.2184994272621</v>
      </c>
      <c r="K38" s="167" t="n">
        <v>8.00113290377398</v>
      </c>
      <c r="L38" s="167" t="n">
        <v>5.17771840336813</v>
      </c>
      <c r="M38" s="167" t="n">
        <v>1.23628496368413</v>
      </c>
    </row>
    <row r="39" customFormat="false" ht="9.95" hidden="false" customHeight="true" outlineLevel="0" collapsed="false">
      <c r="A39" s="158" t="n">
        <v>1994</v>
      </c>
      <c r="B39" s="167" t="n">
        <v>4.55276401539075</v>
      </c>
      <c r="C39" s="167" t="n">
        <v>7.04049844236761</v>
      </c>
      <c r="D39" s="167" t="n">
        <v>2.42041372476156</v>
      </c>
      <c r="E39" s="167" t="n">
        <v>2.54982582376788</v>
      </c>
      <c r="F39" s="167" t="n">
        <v>8.44898724681171</v>
      </c>
      <c r="G39" s="167" t="n">
        <v>5.1158940397351</v>
      </c>
      <c r="H39" s="167" t="n">
        <v>0.250501002004015</v>
      </c>
      <c r="I39" s="167" t="n">
        <v>4.2950513538749</v>
      </c>
      <c r="J39" s="167" t="n">
        <v>9.96459607338289</v>
      </c>
      <c r="K39" s="167" t="n">
        <v>2.21595751655414</v>
      </c>
      <c r="L39" s="167" t="n">
        <v>4.51098879950733</v>
      </c>
      <c r="M39" s="167" t="n">
        <v>5.66325751793622</v>
      </c>
    </row>
    <row r="40" customFormat="false" ht="15" hidden="false" customHeight="true" outlineLevel="0" collapsed="false">
      <c r="A40" s="158" t="n">
        <v>1995</v>
      </c>
      <c r="B40" s="167" t="n">
        <v>4.11166185115073</v>
      </c>
      <c r="C40" s="167" t="n">
        <v>6.51920838183935</v>
      </c>
      <c r="D40" s="167" t="n">
        <v>2.72362246625708</v>
      </c>
      <c r="E40" s="167" t="n">
        <v>2.37505220659892</v>
      </c>
      <c r="F40" s="167" t="n">
        <v>0.397751837440552</v>
      </c>
      <c r="G40" s="167" t="n">
        <v>4.21326193101275</v>
      </c>
      <c r="H40" s="167" t="n">
        <v>6.33016824920874</v>
      </c>
      <c r="I40" s="167" t="n">
        <v>0.741782836679889</v>
      </c>
      <c r="J40" s="167" t="n">
        <v>8.25381958672384</v>
      </c>
      <c r="K40" s="167" t="n">
        <v>4.81046757744852</v>
      </c>
      <c r="L40" s="167" t="n">
        <v>5.37693809155526</v>
      </c>
      <c r="M40" s="167" t="n">
        <v>2.75931811615141</v>
      </c>
    </row>
    <row r="41" customFormat="false" ht="9.95" hidden="false" customHeight="true" outlineLevel="0" collapsed="false">
      <c r="A41" s="158" t="n">
        <v>1996</v>
      </c>
      <c r="B41" s="167" t="n">
        <v>1.4946619217082</v>
      </c>
      <c r="C41" s="167" t="n">
        <v>5.95628415300547</v>
      </c>
      <c r="D41" s="167" t="n">
        <v>-0.748799095789778</v>
      </c>
      <c r="E41" s="167" t="n">
        <v>-1.12053959965186</v>
      </c>
      <c r="F41" s="167" t="n">
        <v>-4.93497545431058</v>
      </c>
      <c r="G41" s="167" t="n">
        <v>0.0793470868283919</v>
      </c>
      <c r="H41" s="167" t="n">
        <v>0.203665987780028</v>
      </c>
      <c r="I41" s="167" t="n">
        <v>7.35051415513519</v>
      </c>
      <c r="J41" s="167" t="n">
        <v>3.53647326015232</v>
      </c>
      <c r="K41" s="167" t="n">
        <v>4.10623584847929</v>
      </c>
      <c r="L41" s="167" t="n">
        <v>3.9352741760738</v>
      </c>
      <c r="M41" s="167" t="n">
        <v>3.05075214396176</v>
      </c>
    </row>
    <row r="42" customFormat="false" ht="9.95" hidden="false" customHeight="true" outlineLevel="0" collapsed="false">
      <c r="A42" s="158" t="n">
        <v>1997</v>
      </c>
      <c r="B42" s="167" t="n">
        <v>2.07078623875918</v>
      </c>
      <c r="C42" s="167" t="n">
        <v>1.23775141825682</v>
      </c>
      <c r="D42" s="167" t="n">
        <v>2.36773428232505</v>
      </c>
      <c r="E42" s="167" t="n">
        <v>3.05039058202222</v>
      </c>
      <c r="F42" s="167" t="n">
        <v>-3.832215981156</v>
      </c>
      <c r="G42" s="167" t="n">
        <v>2.85045494015932</v>
      </c>
      <c r="H42" s="167" t="n">
        <v>6.97310819262039</v>
      </c>
      <c r="I42" s="167" t="n">
        <v>3.67786187322612</v>
      </c>
      <c r="J42" s="167" t="n">
        <v>1.39969708048247</v>
      </c>
      <c r="K42" s="167" t="n">
        <v>2.70397366564778</v>
      </c>
      <c r="L42" s="167" t="n">
        <v>1.75527085645113</v>
      </c>
      <c r="M42" s="167" t="n">
        <v>2.08731241473397</v>
      </c>
    </row>
    <row r="43" customFormat="false" ht="9.95" hidden="false" customHeight="true" outlineLevel="0" collapsed="false">
      <c r="A43" s="158" t="n">
        <v>1998</v>
      </c>
      <c r="B43" s="167" t="n">
        <v>2.33822918110019</v>
      </c>
      <c r="C43" s="167" t="n">
        <v>-3.10748853795214</v>
      </c>
      <c r="D43" s="167" t="n">
        <v>3.55520533976082</v>
      </c>
      <c r="E43" s="167" t="n">
        <v>3.85426397971442</v>
      </c>
      <c r="F43" s="167" t="n">
        <v>-3.65520489872823</v>
      </c>
      <c r="G43" s="167" t="n">
        <v>4.1553483591513</v>
      </c>
      <c r="H43" s="167" t="n">
        <v>10.4355451622333</v>
      </c>
      <c r="I43" s="167" t="n">
        <v>-4.65381544427969</v>
      </c>
      <c r="J43" s="167" t="n">
        <v>0.958022147823982</v>
      </c>
      <c r="K43" s="167" t="n">
        <v>3.51419413919413</v>
      </c>
      <c r="L43" s="167" t="n">
        <v>1.91665840520801</v>
      </c>
      <c r="M43" s="167" t="n">
        <v>1.96445275958841</v>
      </c>
    </row>
    <row r="44" customFormat="false" ht="9.95" hidden="false" customHeight="true" outlineLevel="0" collapsed="false">
      <c r="A44" s="158" t="n">
        <v>1999</v>
      </c>
      <c r="B44" s="167" t="n">
        <v>1.47468661499059</v>
      </c>
      <c r="C44" s="167" t="n">
        <v>0.157728706624624</v>
      </c>
      <c r="D44" s="167" t="n">
        <v>-0.187995165838601</v>
      </c>
      <c r="E44" s="167" t="n">
        <v>0.0642524865712204</v>
      </c>
      <c r="F44" s="167" t="n">
        <v>-1.16358658453115</v>
      </c>
      <c r="G44" s="167" t="n">
        <v>-0.373581447804355</v>
      </c>
      <c r="H44" s="167" t="n">
        <v>-1.08523028057172</v>
      </c>
      <c r="I44" s="167" t="n">
        <v>17.3704988635004</v>
      </c>
      <c r="J44" s="167" t="n">
        <v>-1.32136115504321</v>
      </c>
      <c r="K44" s="167" t="n">
        <v>5.30244387924358</v>
      </c>
      <c r="L44" s="167" t="n">
        <v>1.94546220939658</v>
      </c>
      <c r="M44" s="167" t="n">
        <v>3.27653997378765</v>
      </c>
    </row>
    <row r="45" customFormat="false" ht="15" hidden="false" customHeight="true" outlineLevel="0" collapsed="false">
      <c r="A45" s="158" t="n">
        <v>2000</v>
      </c>
      <c r="B45" s="167" t="n">
        <v>2.3772460416296</v>
      </c>
      <c r="C45" s="167" t="n">
        <v>7.34908136482942</v>
      </c>
      <c r="D45" s="167" t="n">
        <v>4.17507511547603</v>
      </c>
      <c r="E45" s="167" t="n">
        <v>5.33723737607232</v>
      </c>
      <c r="F45" s="167" t="n">
        <v>-3.76929165017808</v>
      </c>
      <c r="G45" s="167" t="n">
        <v>4.75095514362533</v>
      </c>
      <c r="H45" s="167" t="n">
        <v>3.37168852020335</v>
      </c>
      <c r="I45" s="167" t="n">
        <v>-18.0919376210376</v>
      </c>
      <c r="J45" s="167" t="n">
        <v>3.89825250749655</v>
      </c>
      <c r="K45" s="167" t="n">
        <v>5.73903911787872</v>
      </c>
      <c r="L45" s="167" t="n">
        <v>2.1023504341465</v>
      </c>
      <c r="M45" s="167" t="n">
        <v>4.14974619289342</v>
      </c>
    </row>
    <row r="46" customFormat="false" ht="9.95" hidden="false" customHeight="true" outlineLevel="0" collapsed="false">
      <c r="A46" s="158" t="n">
        <v>2001</v>
      </c>
      <c r="B46" s="167" t="n">
        <v>2.81675608749484</v>
      </c>
      <c r="C46" s="167" t="n">
        <v>11.5892420537897</v>
      </c>
      <c r="D46" s="167" t="n">
        <v>1.54111063280243</v>
      </c>
      <c r="E46" s="167" t="n">
        <v>1.80191163561885</v>
      </c>
      <c r="F46" s="167" t="n">
        <v>-5.00668243034851</v>
      </c>
      <c r="G46" s="167" t="n">
        <v>4.54560805106208</v>
      </c>
      <c r="H46" s="167" t="n">
        <v>8.1672275433601</v>
      </c>
      <c r="I46" s="167" t="n">
        <v>-0.223992035838734</v>
      </c>
      <c r="J46" s="167" t="n">
        <v>5.39908439490473</v>
      </c>
      <c r="K46" s="167" t="n">
        <v>3.85341146091965</v>
      </c>
      <c r="L46" s="167" t="n">
        <v>2.1712042863373</v>
      </c>
      <c r="M46" s="167" t="n">
        <v>2.4856829535762</v>
      </c>
    </row>
    <row r="47" customFormat="false" ht="9.95" hidden="false" customHeight="true" outlineLevel="0" collapsed="false">
      <c r="A47" s="158" t="n">
        <v>2002</v>
      </c>
      <c r="B47" s="167" t="n">
        <v>1.5380146301529</v>
      </c>
      <c r="C47" s="167" t="n">
        <v>-16.2138475021911</v>
      </c>
      <c r="D47" s="167" t="n">
        <v>-0.500254366627104</v>
      </c>
      <c r="E47" s="167" t="n">
        <v>-1.04668151661038</v>
      </c>
      <c r="F47" s="167" t="n">
        <v>-2.77056277056276</v>
      </c>
      <c r="G47" s="167" t="n">
        <v>0.594372839745489</v>
      </c>
      <c r="H47" s="167" t="n">
        <v>2.17781500538467</v>
      </c>
      <c r="I47" s="167" t="n">
        <v>7.81990521327016</v>
      </c>
      <c r="J47" s="167" t="n">
        <v>4.94310939049132</v>
      </c>
      <c r="K47" s="167" t="n">
        <v>1.1714640910395</v>
      </c>
      <c r="L47" s="167" t="n">
        <v>4.21354309582608</v>
      </c>
      <c r="M47" s="167" t="n">
        <v>1.27214362144812</v>
      </c>
    </row>
    <row r="48" customFormat="false" ht="9.95" hidden="false" customHeight="true" outlineLevel="0" collapsed="false">
      <c r="A48" s="158" t="n">
        <v>2003</v>
      </c>
      <c r="B48" s="167" t="n">
        <v>0.57062008769968</v>
      </c>
      <c r="C48" s="167" t="n">
        <v>-7.32217573221756</v>
      </c>
      <c r="D48" s="167" t="n">
        <v>1.10140605027695</v>
      </c>
      <c r="E48" s="167" t="n">
        <v>1.24897129302413</v>
      </c>
      <c r="F48" s="167" t="n">
        <v>-4.09617097061444</v>
      </c>
      <c r="G48" s="167" t="n">
        <v>0.526636909540471</v>
      </c>
      <c r="H48" s="167" t="n">
        <v>-9.74352968731701</v>
      </c>
      <c r="I48" s="167" t="n">
        <v>9.16136495083863</v>
      </c>
      <c r="J48" s="167" t="n">
        <v>0.472377181932757</v>
      </c>
      <c r="K48" s="167" t="n">
        <v>1.39420577532019</v>
      </c>
      <c r="L48" s="167" t="n">
        <v>1.11757994207309</v>
      </c>
      <c r="M48" s="167" t="n">
        <v>2.13665179619629</v>
      </c>
    </row>
    <row r="49" customFormat="false" ht="9.95" hidden="false" customHeight="true" outlineLevel="0" collapsed="false">
      <c r="A49" s="158" t="n">
        <v>2004</v>
      </c>
      <c r="B49" s="167" t="n">
        <v>2.59123634558094</v>
      </c>
      <c r="C49" s="167" t="n">
        <v>19.6952595936795</v>
      </c>
      <c r="D49" s="167" t="n">
        <v>4.71163368944518</v>
      </c>
      <c r="E49" s="167" t="n">
        <v>3.97800621563474</v>
      </c>
      <c r="F49" s="167" t="n">
        <v>-2.51857010213554</v>
      </c>
      <c r="G49" s="167" t="n">
        <v>1.4246925411276</v>
      </c>
      <c r="H49" s="167" t="n">
        <v>5.56636823666798</v>
      </c>
      <c r="I49" s="167" t="n">
        <v>10.0985482674579</v>
      </c>
      <c r="J49" s="167" t="n">
        <v>0.120897326825784</v>
      </c>
      <c r="K49" s="167" t="n">
        <v>-0.550013983406359</v>
      </c>
      <c r="L49" s="167" t="n">
        <v>1.77357289587133</v>
      </c>
      <c r="M49" s="167" t="n">
        <v>3.35632183908045</v>
      </c>
    </row>
    <row r="50" customFormat="false" ht="15" hidden="false" customHeight="true" outlineLevel="0" collapsed="false">
      <c r="A50" s="158" t="n">
        <v>2005</v>
      </c>
      <c r="B50" s="167" t="n">
        <v>1.15046835455802</v>
      </c>
      <c r="C50" s="167" t="n">
        <v>-24.1395568128242</v>
      </c>
      <c r="D50" s="167" t="n">
        <v>1.85539210754028</v>
      </c>
      <c r="E50" s="167" t="n">
        <v>1.57263070768381</v>
      </c>
      <c r="F50" s="167" t="n">
        <v>-2.78604595785212</v>
      </c>
      <c r="G50" s="167" t="n">
        <v>2.90384554817172</v>
      </c>
      <c r="H50" s="167" t="n">
        <v>-2.02802359882006</v>
      </c>
      <c r="I50" s="167" t="n">
        <v>-5.274302213667</v>
      </c>
      <c r="J50" s="167" t="n">
        <v>2.77728085867605</v>
      </c>
      <c r="K50" s="167" t="n">
        <v>3.39801274840646</v>
      </c>
      <c r="L50" s="167" t="n">
        <v>1.24516715942688</v>
      </c>
      <c r="M50" s="167" t="n">
        <v>1.25667259786478</v>
      </c>
    </row>
    <row r="51" customFormat="false" ht="9.95" hidden="false" customHeight="true" outlineLevel="0" collapsed="false">
      <c r="A51" s="158" t="n">
        <v>2006</v>
      </c>
      <c r="B51" s="167" t="n">
        <v>3.98333300105662</v>
      </c>
      <c r="C51" s="167" t="n">
        <v>6.46364201367308</v>
      </c>
      <c r="D51" s="167" t="n">
        <v>7.54124271461029</v>
      </c>
      <c r="E51" s="167" t="n">
        <v>7.52637059169723</v>
      </c>
      <c r="F51" s="167" t="n">
        <v>3.53949785670544</v>
      </c>
      <c r="G51" s="167" t="n">
        <v>2.97493343127353</v>
      </c>
      <c r="H51" s="167" t="n">
        <v>4.74219044034624</v>
      </c>
      <c r="I51" s="167" t="n">
        <v>-1.07701686649055</v>
      </c>
      <c r="J51" s="167" t="n">
        <v>3.86406161611772</v>
      </c>
      <c r="K51" s="167" t="n">
        <v>4.34703775894111</v>
      </c>
      <c r="L51" s="167" t="n">
        <v>1.21019823664852</v>
      </c>
      <c r="M51" s="167" t="n">
        <v>2.8555738605162</v>
      </c>
    </row>
    <row r="52" customFormat="false" ht="9.95" hidden="false" customHeight="true" outlineLevel="0" collapsed="false">
      <c r="A52" s="158" t="n">
        <v>2007</v>
      </c>
      <c r="B52" s="167" t="n">
        <v>4.3479302874015</v>
      </c>
      <c r="C52" s="167" t="n">
        <v>10.6830122591944</v>
      </c>
      <c r="D52" s="167" t="n">
        <v>5.67864491475605</v>
      </c>
      <c r="E52" s="167" t="n">
        <v>5.76595162410796</v>
      </c>
      <c r="F52" s="167" t="n">
        <v>4.90891885497989</v>
      </c>
      <c r="G52" s="167" t="n">
        <v>4.00059444196759</v>
      </c>
      <c r="H52" s="167" t="n">
        <v>4.036411546293</v>
      </c>
      <c r="I52" s="167" t="n">
        <v>-7.05628594905507</v>
      </c>
      <c r="J52" s="167" t="n">
        <v>6.69068666471175</v>
      </c>
      <c r="K52" s="167" t="n">
        <v>8.27541268462207</v>
      </c>
      <c r="L52" s="167" t="n">
        <v>1.64794007490636</v>
      </c>
      <c r="M52" s="167" t="n">
        <v>3.09663641217297</v>
      </c>
    </row>
    <row r="53" customFormat="false" ht="9.95" hidden="false" customHeight="true" outlineLevel="0" collapsed="false">
      <c r="A53" s="158" t="n">
        <v>2008</v>
      </c>
      <c r="B53" s="167" t="n">
        <v>1.8378586948034</v>
      </c>
      <c r="C53" s="167" t="n">
        <v>10.0738396624473</v>
      </c>
      <c r="D53" s="167" t="n">
        <v>-0.0625836621872935</v>
      </c>
      <c r="E53" s="167" t="n">
        <v>-2.05007762429838</v>
      </c>
      <c r="F53" s="167" t="n">
        <v>5.09640320216485</v>
      </c>
      <c r="G53" s="167" t="n">
        <v>1.25175045011576</v>
      </c>
      <c r="H53" s="167" t="n">
        <v>0.05756389592446</v>
      </c>
      <c r="I53" s="167" t="n">
        <v>-7.61410100563599</v>
      </c>
      <c r="J53" s="167" t="n">
        <v>4.58650750019625</v>
      </c>
      <c r="K53" s="167" t="n">
        <v>3.65095285857574</v>
      </c>
      <c r="L53" s="167" t="n">
        <v>3.37891317994486</v>
      </c>
      <c r="M53" s="167" t="n">
        <v>3.35577421025377</v>
      </c>
    </row>
    <row r="54" customFormat="false" ht="9.95" hidden="false" customHeight="true" outlineLevel="0" collapsed="false">
      <c r="A54" s="158" t="n">
        <v>2009</v>
      </c>
      <c r="B54" s="167" t="n">
        <v>-4.50112764997745</v>
      </c>
      <c r="C54" s="167" t="n">
        <v>-22.2328701485386</v>
      </c>
      <c r="D54" s="167" t="n">
        <v>-13.7091864247569</v>
      </c>
      <c r="E54" s="167" t="n">
        <v>-15.8965293017963</v>
      </c>
      <c r="F54" s="167" t="n">
        <v>1.73801094303185</v>
      </c>
      <c r="G54" s="167" t="n">
        <v>-9.12811538570098</v>
      </c>
      <c r="H54" s="167" t="n">
        <v>5.17777010700723</v>
      </c>
      <c r="I54" s="167" t="n">
        <v>26.1722488038278</v>
      </c>
      <c r="J54" s="167" t="n">
        <v>-1.16768040850046</v>
      </c>
      <c r="K54" s="167" t="n">
        <v>-10.4393264950648</v>
      </c>
      <c r="L54" s="167" t="n">
        <v>4.19251788684424</v>
      </c>
      <c r="M54" s="167" t="n">
        <v>2.20462972241707</v>
      </c>
    </row>
    <row r="55" customFormat="false" ht="15" hidden="false" customHeight="true" outlineLevel="0" collapsed="false">
      <c r="A55" s="158" t="n">
        <v>2010</v>
      </c>
      <c r="B55" s="167" t="n">
        <v>4.70430424946041</v>
      </c>
      <c r="C55" s="167" t="n">
        <v>15.033887861984</v>
      </c>
      <c r="D55" s="167" t="n">
        <v>10.480587025763</v>
      </c>
      <c r="E55" s="167" t="n">
        <v>11.7446664572713</v>
      </c>
      <c r="F55" s="167" t="n">
        <v>1.49741642939998</v>
      </c>
      <c r="G55" s="167" t="n">
        <v>4.32054666873738</v>
      </c>
      <c r="H55" s="167" t="n">
        <v>-2.58177442292964</v>
      </c>
      <c r="I55" s="167" t="n">
        <v>11.7842244975351</v>
      </c>
      <c r="J55" s="167" t="n">
        <v>0.311514644987355</v>
      </c>
      <c r="K55" s="167" t="n">
        <v>3.10744230270549</v>
      </c>
      <c r="L55" s="167" t="n">
        <v>2.61244140377551</v>
      </c>
      <c r="M55" s="167" t="n">
        <v>1.4217080105892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  <c r="M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  <c r="M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  <c r="M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  <c r="M59" s="43"/>
    </row>
    <row r="60" s="43" customFormat="true" ht="24.95" hidden="false" customHeight="true" outlineLevel="0" collapsed="false">
      <c r="A60" s="164"/>
      <c r="B60" s="157" t="s">
        <v>77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1.21716664274437</v>
      </c>
      <c r="D61" s="167" t="n">
        <v>30.2109946892493</v>
      </c>
      <c r="E61" s="167" t="n">
        <v>26.5932252045357</v>
      </c>
      <c r="F61" s="167" t="n">
        <v>6.09300990383235</v>
      </c>
      <c r="G61" s="167" t="n">
        <v>16.3240993253911</v>
      </c>
      <c r="H61" s="167" t="n">
        <v>3.64145256207837</v>
      </c>
      <c r="I61" s="167" t="n">
        <v>4.53495048083824</v>
      </c>
      <c r="J61" s="167" t="n">
        <v>8.75915027989093</v>
      </c>
      <c r="K61" s="167" t="n">
        <v>9.10650208124013</v>
      </c>
      <c r="L61" s="167" t="n">
        <v>15.9265106932683</v>
      </c>
      <c r="M61" s="167" t="n">
        <v>4.18616334146692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1.10689014031755</v>
      </c>
      <c r="D62" s="167" t="n">
        <v>28.5504086464506</v>
      </c>
      <c r="E62" s="167" t="n">
        <v>25.0779170400888</v>
      </c>
      <c r="F62" s="167" t="n">
        <v>6.77309755347182</v>
      </c>
      <c r="G62" s="167" t="n">
        <v>15.7766957824476</v>
      </c>
      <c r="H62" s="167" t="n">
        <v>3.76008239810591</v>
      </c>
      <c r="I62" s="167" t="n">
        <v>4.39612621891679</v>
      </c>
      <c r="J62" s="167" t="n">
        <v>9.3420190211212</v>
      </c>
      <c r="K62" s="167" t="n">
        <v>9.44568546930804</v>
      </c>
      <c r="L62" s="167" t="n">
        <v>16.5210877620086</v>
      </c>
      <c r="M62" s="167" t="n">
        <v>4.3279070078519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1.04492867792108</v>
      </c>
      <c r="D63" s="167" t="n">
        <v>26.2794679652862</v>
      </c>
      <c r="E63" s="167" t="n">
        <v>22.8009296935527</v>
      </c>
      <c r="F63" s="167" t="n">
        <v>6.94275353355165</v>
      </c>
      <c r="G63" s="167" t="n">
        <v>15.7292690707622</v>
      </c>
      <c r="H63" s="167" t="n">
        <v>3.89846288061771</v>
      </c>
      <c r="I63" s="167" t="n">
        <v>4.8808911516351</v>
      </c>
      <c r="J63" s="167" t="n">
        <v>10.1139981380087</v>
      </c>
      <c r="K63" s="167" t="n">
        <v>9.93040319272912</v>
      </c>
      <c r="L63" s="167" t="n">
        <v>16.9148236642166</v>
      </c>
      <c r="M63" s="167" t="n">
        <v>4.26500172527165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1.06979177044934</v>
      </c>
      <c r="D64" s="167" t="n">
        <v>25.743499053502</v>
      </c>
      <c r="E64" s="167" t="n">
        <v>22.3641277274086</v>
      </c>
      <c r="F64" s="167" t="n">
        <v>7.20147952575471</v>
      </c>
      <c r="G64" s="167" t="n">
        <v>15.8139882434991</v>
      </c>
      <c r="H64" s="167" t="n">
        <v>3.73804423632559</v>
      </c>
      <c r="I64" s="167" t="n">
        <v>4.86886021719637</v>
      </c>
      <c r="J64" s="167" t="n">
        <v>10.6375161900966</v>
      </c>
      <c r="K64" s="167" t="n">
        <v>9.70845372123144</v>
      </c>
      <c r="L64" s="167" t="n">
        <v>16.908065158912</v>
      </c>
      <c r="M64" s="167" t="n">
        <v>4.31030188303278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1.09453033882592</v>
      </c>
      <c r="D65" s="167" t="n">
        <v>25.4002811088848</v>
      </c>
      <c r="E65" s="167" t="n">
        <v>21.9910882502467</v>
      </c>
      <c r="F65" s="167" t="n">
        <v>6.94458566344687</v>
      </c>
      <c r="G65" s="167" t="n">
        <v>15.829420736266</v>
      </c>
      <c r="H65" s="167" t="n">
        <v>3.8176978976644</v>
      </c>
      <c r="I65" s="167" t="n">
        <v>4.71126528903376</v>
      </c>
      <c r="J65" s="167" t="n">
        <v>11.0607374622447</v>
      </c>
      <c r="K65" s="167" t="n">
        <v>9.77361763210622</v>
      </c>
      <c r="L65" s="167" t="n">
        <v>17.1135500463531</v>
      </c>
      <c r="M65" s="167" t="n">
        <v>4.2543138251742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1.14264499628744</v>
      </c>
      <c r="D66" s="167" t="n">
        <v>24.8388275366248</v>
      </c>
      <c r="E66" s="167" t="n">
        <v>21.4244463563827</v>
      </c>
      <c r="F66" s="167" t="n">
        <v>6.50464954565276</v>
      </c>
      <c r="G66" s="167" t="n">
        <v>15.6086838662534</v>
      </c>
      <c r="H66" s="167" t="n">
        <v>3.76913738847573</v>
      </c>
      <c r="I66" s="167" t="n">
        <v>4.98308720402607</v>
      </c>
      <c r="J66" s="167" t="n">
        <v>11.2832510283216</v>
      </c>
      <c r="K66" s="167" t="n">
        <v>10.0251040107488</v>
      </c>
      <c r="L66" s="167" t="n">
        <v>17.5250745459474</v>
      </c>
      <c r="M66" s="167" t="n">
        <v>4.31953987766214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1.13331947716041</v>
      </c>
      <c r="D67" s="167" t="n">
        <v>24.9110895570643</v>
      </c>
      <c r="E67" s="167" t="n">
        <v>21.630063276523</v>
      </c>
      <c r="F67" s="167" t="n">
        <v>6.12846981663665</v>
      </c>
      <c r="G67" s="167" t="n">
        <v>15.7279109509953</v>
      </c>
      <c r="H67" s="167" t="n">
        <v>3.95016396471295</v>
      </c>
      <c r="I67" s="167" t="n">
        <v>5.06154450140871</v>
      </c>
      <c r="J67" s="167" t="n">
        <v>11.2090665558173</v>
      </c>
      <c r="K67" s="167" t="n">
        <v>10.0872938894277</v>
      </c>
      <c r="L67" s="167" t="n">
        <v>17.4709020368574</v>
      </c>
      <c r="M67" s="167" t="n">
        <v>4.3202392499191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1.07301221947669</v>
      </c>
      <c r="D68" s="167" t="n">
        <v>25.2073249162238</v>
      </c>
      <c r="E68" s="167" t="n">
        <v>21.9504902458563</v>
      </c>
      <c r="F68" s="167" t="n">
        <v>5.76955624005687</v>
      </c>
      <c r="G68" s="167" t="n">
        <v>16.0071759807738</v>
      </c>
      <c r="H68" s="167" t="n">
        <v>4.2627131074479</v>
      </c>
      <c r="I68" s="167" t="n">
        <v>4.71572510126482</v>
      </c>
      <c r="J68" s="167" t="n">
        <v>11.0578930147017</v>
      </c>
      <c r="K68" s="167" t="n">
        <v>10.2032066253709</v>
      </c>
      <c r="L68" s="167" t="n">
        <v>17.3989326292748</v>
      </c>
      <c r="M68" s="167" t="n">
        <v>4.30446016540861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1.05908646148372</v>
      </c>
      <c r="D69" s="167" t="n">
        <v>24.7942981675858</v>
      </c>
      <c r="E69" s="167" t="n">
        <v>21.6453922789539</v>
      </c>
      <c r="F69" s="167" t="n">
        <v>5.61955168119552</v>
      </c>
      <c r="G69" s="167" t="n">
        <v>15.7156199964419</v>
      </c>
      <c r="H69" s="167" t="n">
        <v>4.15517701476606</v>
      </c>
      <c r="I69" s="167" t="n">
        <v>5.45443426436577</v>
      </c>
      <c r="J69" s="167" t="n">
        <v>10.7532022771749</v>
      </c>
      <c r="K69" s="167" t="n">
        <v>10.5880848603451</v>
      </c>
      <c r="L69" s="167" t="n">
        <v>17.4796521971179</v>
      </c>
      <c r="M69" s="167" t="n">
        <v>4.38089307952322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1.11051979929187</v>
      </c>
      <c r="D70" s="167" t="n">
        <v>25.2297065403914</v>
      </c>
      <c r="E70" s="167" t="n">
        <v>22.2712166301019</v>
      </c>
      <c r="F70" s="167" t="n">
        <v>5.28216434606947</v>
      </c>
      <c r="G70" s="167" t="n">
        <v>16.0800008688664</v>
      </c>
      <c r="H70" s="167" t="n">
        <v>4.19553837131003</v>
      </c>
      <c r="I70" s="167" t="n">
        <v>4.36388122597042</v>
      </c>
      <c r="J70" s="167" t="n">
        <v>10.9129613137259</v>
      </c>
      <c r="K70" s="167" t="n">
        <v>10.9357690553251</v>
      </c>
      <c r="L70" s="167" t="n">
        <v>17.4327171622825</v>
      </c>
      <c r="M70" s="167" t="n">
        <v>4.45674131676695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1.20527108036021</v>
      </c>
      <c r="D71" s="167" t="n">
        <v>24.9166820714606</v>
      </c>
      <c r="E71" s="167" t="n">
        <v>22.0513903926902</v>
      </c>
      <c r="F71" s="167" t="n">
        <v>4.88023873029287</v>
      </c>
      <c r="G71" s="167" t="n">
        <v>16.3503842395754</v>
      </c>
      <c r="H71" s="167" t="n">
        <v>4.41386959621834</v>
      </c>
      <c r="I71" s="167" t="n">
        <v>4.23482187656799</v>
      </c>
      <c r="J71" s="167" t="n">
        <v>11.1870494097763</v>
      </c>
      <c r="K71" s="167" t="n">
        <v>11.046029524388</v>
      </c>
      <c r="L71" s="167" t="n">
        <v>17.3232629994454</v>
      </c>
      <c r="M71" s="167" t="n">
        <v>4.44239047191486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0.994553881204908</v>
      </c>
      <c r="D72" s="167" t="n">
        <v>24.416505849246</v>
      </c>
      <c r="E72" s="167" t="n">
        <v>21.4900622636504</v>
      </c>
      <c r="F72" s="167" t="n">
        <v>4.67315484766993</v>
      </c>
      <c r="G72" s="167" t="n">
        <v>16.1984322252103</v>
      </c>
      <c r="H72" s="167" t="n">
        <v>4.44168179477443</v>
      </c>
      <c r="I72" s="167" t="n">
        <v>4.4968191961383</v>
      </c>
      <c r="J72" s="167" t="n">
        <v>11.5622090331709</v>
      </c>
      <c r="K72" s="167" t="n">
        <v>11.0061535420579</v>
      </c>
      <c r="L72" s="167" t="n">
        <v>17.779731283193</v>
      </c>
      <c r="M72" s="167" t="n">
        <v>4.43075834733442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0.916501158556769</v>
      </c>
      <c r="D73" s="167" t="n">
        <v>24.5453699106256</v>
      </c>
      <c r="E73" s="167" t="n">
        <v>21.6350132406488</v>
      </c>
      <c r="F73" s="167" t="n">
        <v>4.45630585898709</v>
      </c>
      <c r="G73" s="167" t="n">
        <v>16.1913480635551</v>
      </c>
      <c r="H73" s="167" t="n">
        <v>3.98615938430983</v>
      </c>
      <c r="I73" s="167" t="n">
        <v>4.88093760344257</v>
      </c>
      <c r="J73" s="167" t="n">
        <v>11.5509144323072</v>
      </c>
      <c r="K73" s="167" t="n">
        <v>11.0962843429328</v>
      </c>
      <c r="L73" s="167" t="n">
        <v>17.8764275074479</v>
      </c>
      <c r="M73" s="167" t="n">
        <v>4.49975173783515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1.06930034181312</v>
      </c>
      <c r="D74" s="167" t="n">
        <v>25.0526835859121</v>
      </c>
      <c r="E74" s="167" t="n">
        <v>21.92746302066</v>
      </c>
      <c r="F74" s="167" t="n">
        <v>4.23434868971637</v>
      </c>
      <c r="G74" s="167" t="n">
        <v>16.0072395817579</v>
      </c>
      <c r="H74" s="167" t="n">
        <v>4.10175746392813</v>
      </c>
      <c r="I74" s="167" t="n">
        <v>5.2381096423566</v>
      </c>
      <c r="J74" s="167" t="n">
        <v>11.2727749377376</v>
      </c>
      <c r="K74" s="167" t="n">
        <v>10.7565262107142</v>
      </c>
      <c r="L74" s="167" t="n">
        <v>17.7339504118899</v>
      </c>
      <c r="M74" s="167" t="n">
        <v>4.53330913417425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0.801949799637154</v>
      </c>
      <c r="D75" s="167" t="n">
        <v>25.2272772583185</v>
      </c>
      <c r="E75" s="167" t="n">
        <v>22.0189796447298</v>
      </c>
      <c r="F75" s="167" t="n">
        <v>4.06955880300644</v>
      </c>
      <c r="G75" s="167" t="n">
        <v>16.284714607548</v>
      </c>
      <c r="H75" s="167" t="n">
        <v>3.97286628521302</v>
      </c>
      <c r="I75" s="167" t="n">
        <v>4.90540082537531</v>
      </c>
      <c r="J75" s="167" t="n">
        <v>11.4540760381985</v>
      </c>
      <c r="K75" s="167" t="n">
        <v>10.9955342012401</v>
      </c>
      <c r="L75" s="167" t="n">
        <v>17.7505532406946</v>
      </c>
      <c r="M75" s="167" t="n">
        <v>4.53806894076836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0.821078666334337</v>
      </c>
      <c r="D76" s="167" t="n">
        <v>26.0904576566904</v>
      </c>
      <c r="E76" s="167" t="n">
        <v>22.769235193742</v>
      </c>
      <c r="F76" s="167" t="n">
        <v>4.05218858446613</v>
      </c>
      <c r="G76" s="167" t="n">
        <v>16.1267902678452</v>
      </c>
      <c r="H76" s="167" t="n">
        <v>4.00185976954196</v>
      </c>
      <c r="I76" s="167" t="n">
        <v>4.66667944858792</v>
      </c>
      <c r="J76" s="167" t="n">
        <v>11.4409379373814</v>
      </c>
      <c r="K76" s="167" t="n">
        <v>11.0339935195659</v>
      </c>
      <c r="L76" s="167" t="n">
        <v>17.2771631803977</v>
      </c>
      <c r="M76" s="167" t="n">
        <v>4.48885096918918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0.870927289514421</v>
      </c>
      <c r="D77" s="167" t="n">
        <v>26.4231806301361</v>
      </c>
      <c r="E77" s="167" t="n">
        <v>23.0786544724597</v>
      </c>
      <c r="F77" s="167" t="n">
        <v>4.07397369762838</v>
      </c>
      <c r="G77" s="167" t="n">
        <v>16.0731101199362</v>
      </c>
      <c r="H77" s="167" t="n">
        <v>3.98991267759613</v>
      </c>
      <c r="I77" s="167" t="n">
        <v>4.1566566681519</v>
      </c>
      <c r="J77" s="167" t="n">
        <v>11.6978029297333</v>
      </c>
      <c r="K77" s="167" t="n">
        <v>11.4492946683265</v>
      </c>
      <c r="L77" s="167" t="n">
        <v>16.8301186500627</v>
      </c>
      <c r="M77" s="167" t="n">
        <v>4.43502266891442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0.941362201172756</v>
      </c>
      <c r="D78" s="167" t="n">
        <v>25.9300857013983</v>
      </c>
      <c r="E78" s="167" t="n">
        <v>22.1975642760487</v>
      </c>
      <c r="F78" s="167" t="n">
        <v>4.2043301759134</v>
      </c>
      <c r="G78" s="167" t="n">
        <v>15.9806044203879</v>
      </c>
      <c r="H78" s="167" t="n">
        <v>3.92016238159675</v>
      </c>
      <c r="I78" s="167" t="n">
        <v>3.77086152458277</v>
      </c>
      <c r="J78" s="167" t="n">
        <v>12.0135317997294</v>
      </c>
      <c r="K78" s="167" t="n">
        <v>11.6531348669373</v>
      </c>
      <c r="L78" s="167" t="n">
        <v>17.084799278304</v>
      </c>
      <c r="M78" s="167" t="n">
        <v>4.50112764997745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0.766574879204236</v>
      </c>
      <c r="D79" s="167" t="n">
        <v>23.4298912247722</v>
      </c>
      <c r="E79" s="167" t="n">
        <v>19.5488402189674</v>
      </c>
      <c r="F79" s="167" t="n">
        <v>4.47900775076634</v>
      </c>
      <c r="G79" s="167" t="n">
        <v>15.206332862588</v>
      </c>
      <c r="H79" s="167" t="n">
        <v>4.31747441208005</v>
      </c>
      <c r="I79" s="167" t="n">
        <v>4.98202823527189</v>
      </c>
      <c r="J79" s="167" t="n">
        <v>12.432871562103</v>
      </c>
      <c r="K79" s="167" t="n">
        <v>10.9285333056239</v>
      </c>
      <c r="L79" s="167" t="n">
        <v>18.6400971089311</v>
      </c>
      <c r="M79" s="167" t="n">
        <v>4.8171886586592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0.842201180976268</v>
      </c>
      <c r="D80" s="167" t="n">
        <v>24.7224615551175</v>
      </c>
      <c r="E80" s="167" t="n">
        <v>20.863312597832</v>
      </c>
      <c r="F80" s="167" t="n">
        <v>4.34182451360288</v>
      </c>
      <c r="G80" s="167" t="n">
        <v>15.1505992845575</v>
      </c>
      <c r="H80" s="167" t="n">
        <v>4.01703348505285</v>
      </c>
      <c r="I80" s="167" t="n">
        <v>5.31890419115756</v>
      </c>
      <c r="J80" s="167" t="n">
        <v>11.9112598734217</v>
      </c>
      <c r="K80" s="167" t="n">
        <v>10.7618605112752</v>
      </c>
      <c r="L80" s="167" t="n">
        <v>18.2676909613363</v>
      </c>
      <c r="M80" s="167" t="n">
        <v>4.66616444350215</v>
      </c>
    </row>
    <row r="81" customFormat="false" ht="15" hidden="false" customHeight="true" outlineLevel="0" collapsed="false">
      <c r="A81" s="16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  <c r="M81" s="43"/>
    </row>
    <row r="82" customFormat="false" ht="15" hidden="false" customHeight="true" outlineLevel="0" collapsed="false">
      <c r="A82" s="16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  <c r="M82" s="43"/>
    </row>
    <row r="83" customFormat="false" ht="15" hidden="false" customHeight="true" outlineLevel="0" collapsed="false">
      <c r="A83" s="16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  <c r="M83" s="43"/>
    </row>
    <row r="84" customFormat="false" ht="15" hidden="false" customHeight="true" outlineLevel="0" collapsed="false">
      <c r="A84" s="16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90" customFormat="false" ht="12.75" hidden="false" customHeight="false" outlineLevel="0" collapsed="false">
      <c r="A90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82.5</v>
      </c>
      <c r="C11" s="159" t="n">
        <v>118.99</v>
      </c>
      <c r="D11" s="159" t="n">
        <v>92.24</v>
      </c>
      <c r="E11" s="159" t="n">
        <v>90.62</v>
      </c>
      <c r="F11" s="159" t="n">
        <v>128.03</v>
      </c>
      <c r="G11" s="159" t="n">
        <v>80.98</v>
      </c>
      <c r="H11" s="159" t="n">
        <v>57.16</v>
      </c>
      <c r="I11" s="159" t="n">
        <v>111.58</v>
      </c>
      <c r="J11" s="159" t="n">
        <v>58.09</v>
      </c>
      <c r="K11" s="159" t="n">
        <v>70.25</v>
      </c>
      <c r="L11" s="159" t="n">
        <v>80.4</v>
      </c>
      <c r="M11" s="159" t="n">
        <v>89.37</v>
      </c>
    </row>
    <row r="12" customFormat="false" ht="9.95" hidden="false" customHeight="true" outlineLevel="0" collapsed="false">
      <c r="A12" s="158" t="n">
        <v>1992</v>
      </c>
      <c r="B12" s="159" t="n">
        <v>84.06</v>
      </c>
      <c r="C12" s="159" t="n">
        <v>117.73</v>
      </c>
      <c r="D12" s="159" t="n">
        <v>89.68</v>
      </c>
      <c r="E12" s="159" t="n">
        <v>88.02</v>
      </c>
      <c r="F12" s="159" t="n">
        <v>137.05</v>
      </c>
      <c r="G12" s="159" t="n">
        <v>81.51</v>
      </c>
      <c r="H12" s="159" t="n">
        <v>60.52</v>
      </c>
      <c r="I12" s="159" t="n">
        <v>115.55</v>
      </c>
      <c r="J12" s="159" t="n">
        <v>60.66</v>
      </c>
      <c r="K12" s="159" t="n">
        <v>74.26</v>
      </c>
      <c r="L12" s="159" t="n">
        <v>84.08</v>
      </c>
      <c r="M12" s="159" t="n">
        <v>93.61</v>
      </c>
    </row>
    <row r="13" customFormat="false" ht="9.95" hidden="false" customHeight="true" outlineLevel="0" collapsed="false">
      <c r="A13" s="158" t="n">
        <v>1993</v>
      </c>
      <c r="B13" s="159" t="n">
        <v>83.14</v>
      </c>
      <c r="C13" s="159" t="n">
        <v>104.85</v>
      </c>
      <c r="D13" s="159" t="n">
        <v>83.48</v>
      </c>
      <c r="E13" s="159" t="n">
        <v>81.15</v>
      </c>
      <c r="F13" s="159" t="n">
        <v>136.39</v>
      </c>
      <c r="G13" s="159" t="n">
        <v>79.69</v>
      </c>
      <c r="H13" s="159" t="n">
        <v>64.81</v>
      </c>
      <c r="I13" s="159" t="n">
        <v>121.6</v>
      </c>
      <c r="J13" s="159" t="n">
        <v>63.49</v>
      </c>
      <c r="K13" s="159" t="n">
        <v>77.27</v>
      </c>
      <c r="L13" s="159" t="n">
        <v>84.91</v>
      </c>
      <c r="M13" s="159" t="n">
        <v>91.54</v>
      </c>
    </row>
    <row r="14" customFormat="false" ht="9.95" hidden="false" customHeight="true" outlineLevel="0" collapsed="false">
      <c r="A14" s="158" t="n">
        <v>1994</v>
      </c>
      <c r="B14" s="159" t="n">
        <v>84.95</v>
      </c>
      <c r="C14" s="159" t="n">
        <v>76.43</v>
      </c>
      <c r="D14" s="159" t="n">
        <v>85.72</v>
      </c>
      <c r="E14" s="159" t="n">
        <v>84.02</v>
      </c>
      <c r="F14" s="159" t="n">
        <v>144.19</v>
      </c>
      <c r="G14" s="159" t="n">
        <v>80.96</v>
      </c>
      <c r="H14" s="159" t="n">
        <v>63.59</v>
      </c>
      <c r="I14" s="159" t="n">
        <v>122.41</v>
      </c>
      <c r="J14" s="159" t="n">
        <v>67.11</v>
      </c>
      <c r="K14" s="159" t="n">
        <v>77.94</v>
      </c>
      <c r="L14" s="159" t="n">
        <v>86.82</v>
      </c>
      <c r="M14" s="159" t="n">
        <v>93.79</v>
      </c>
    </row>
    <row r="15" customFormat="false" ht="15" hidden="false" customHeight="true" outlineLevel="0" collapsed="false">
      <c r="A15" s="158" t="n">
        <v>1995</v>
      </c>
      <c r="B15" s="159" t="n">
        <v>86.62</v>
      </c>
      <c r="C15" s="159" t="n">
        <v>78.52</v>
      </c>
      <c r="D15" s="159" t="n">
        <v>85.91</v>
      </c>
      <c r="E15" s="159" t="n">
        <v>83.82</v>
      </c>
      <c r="F15" s="159" t="n">
        <v>139.39</v>
      </c>
      <c r="G15" s="159" t="n">
        <v>82.11</v>
      </c>
      <c r="H15" s="159" t="n">
        <v>66.86</v>
      </c>
      <c r="I15" s="159" t="n">
        <v>120.27</v>
      </c>
      <c r="J15" s="159" t="n">
        <v>73.6</v>
      </c>
      <c r="K15" s="159" t="n">
        <v>81.16</v>
      </c>
      <c r="L15" s="159" t="n">
        <v>88.74</v>
      </c>
      <c r="M15" s="159" t="n">
        <v>93.53</v>
      </c>
    </row>
    <row r="16" customFormat="false" ht="9.95" hidden="false" customHeight="true" outlineLevel="0" collapsed="false">
      <c r="A16" s="158" t="n">
        <v>1996</v>
      </c>
      <c r="B16" s="159" t="n">
        <v>87.51</v>
      </c>
      <c r="C16" s="159" t="n">
        <v>81.22</v>
      </c>
      <c r="D16" s="159" t="n">
        <v>84.06</v>
      </c>
      <c r="E16" s="159" t="n">
        <v>81.44</v>
      </c>
      <c r="F16" s="159" t="n">
        <v>132.62</v>
      </c>
      <c r="G16" s="159" t="n">
        <v>81.89</v>
      </c>
      <c r="H16" s="159" t="n">
        <v>69.35</v>
      </c>
      <c r="I16" s="159" t="n">
        <v>123.6</v>
      </c>
      <c r="J16" s="159" t="n">
        <v>79.84</v>
      </c>
      <c r="K16" s="159" t="n">
        <v>82.94</v>
      </c>
      <c r="L16" s="159" t="n">
        <v>91.13</v>
      </c>
      <c r="M16" s="159" t="n">
        <v>94.27</v>
      </c>
    </row>
    <row r="17" customFormat="false" ht="9.95" hidden="false" customHeight="true" outlineLevel="0" collapsed="false">
      <c r="A17" s="158" t="n">
        <v>1997</v>
      </c>
      <c r="B17" s="159" t="n">
        <v>89.26</v>
      </c>
      <c r="C17" s="159" t="n">
        <v>81.81</v>
      </c>
      <c r="D17" s="159" t="n">
        <v>86.68</v>
      </c>
      <c r="E17" s="159" t="n">
        <v>84.82</v>
      </c>
      <c r="F17" s="159" t="n">
        <v>130.05</v>
      </c>
      <c r="G17" s="159" t="n">
        <v>83</v>
      </c>
      <c r="H17" s="159" t="n">
        <v>74.18</v>
      </c>
      <c r="I17" s="159" t="n">
        <v>126.89</v>
      </c>
      <c r="J17" s="159" t="n">
        <v>82.12</v>
      </c>
      <c r="K17" s="159" t="n">
        <v>83.53</v>
      </c>
      <c r="L17" s="159" t="n">
        <v>93.11</v>
      </c>
      <c r="M17" s="159" t="n">
        <v>93.52</v>
      </c>
    </row>
    <row r="18" customFormat="false" ht="9.95" hidden="false" customHeight="true" outlineLevel="0" collapsed="false">
      <c r="A18" s="158" t="n">
        <v>1998</v>
      </c>
      <c r="B18" s="159" t="n">
        <v>91.06</v>
      </c>
      <c r="C18" s="159" t="n">
        <v>79.98</v>
      </c>
      <c r="D18" s="159" t="n">
        <v>87.63</v>
      </c>
      <c r="E18" s="159" t="n">
        <v>85.92</v>
      </c>
      <c r="F18" s="159" t="n">
        <v>126.56</v>
      </c>
      <c r="G18" s="159" t="n">
        <v>85.3</v>
      </c>
      <c r="H18" s="159" t="n">
        <v>83.86</v>
      </c>
      <c r="I18" s="159" t="n">
        <v>127.73</v>
      </c>
      <c r="J18" s="159" t="n">
        <v>84.76</v>
      </c>
      <c r="K18" s="159" t="n">
        <v>86.01</v>
      </c>
      <c r="L18" s="159" t="n">
        <v>94.44</v>
      </c>
      <c r="M18" s="159" t="n">
        <v>94.44</v>
      </c>
    </row>
    <row r="19" customFormat="false" ht="9.95" hidden="false" customHeight="true" outlineLevel="0" collapsed="false">
      <c r="A19" s="158" t="n">
        <v>1999</v>
      </c>
      <c r="B19" s="159" t="n">
        <v>92.58</v>
      </c>
      <c r="C19" s="159" t="n">
        <v>86.92</v>
      </c>
      <c r="D19" s="159" t="n">
        <v>88.37</v>
      </c>
      <c r="E19" s="159" t="n">
        <v>86.9</v>
      </c>
      <c r="F19" s="159" t="n">
        <v>126.4</v>
      </c>
      <c r="G19" s="159" t="n">
        <v>86.4</v>
      </c>
      <c r="H19" s="159" t="n">
        <v>89.53</v>
      </c>
      <c r="I19" s="159" t="n">
        <v>131.38</v>
      </c>
      <c r="J19" s="159" t="n">
        <v>83.99</v>
      </c>
      <c r="K19" s="159" t="n">
        <v>90.3</v>
      </c>
      <c r="L19" s="159" t="n">
        <v>95.72</v>
      </c>
      <c r="M19" s="159" t="n">
        <v>96.41</v>
      </c>
    </row>
    <row r="20" customFormat="false" ht="15" hidden="false" customHeight="true" outlineLevel="0" collapsed="false">
      <c r="A20" s="158" t="n">
        <v>2000</v>
      </c>
      <c r="B20" s="159" t="n">
        <v>95.78</v>
      </c>
      <c r="C20" s="159" t="n">
        <v>84.23</v>
      </c>
      <c r="D20" s="159" t="n">
        <v>93.97</v>
      </c>
      <c r="E20" s="159" t="n">
        <v>93.2</v>
      </c>
      <c r="F20" s="159" t="n">
        <v>123.47</v>
      </c>
      <c r="G20" s="159" t="n">
        <v>89.77</v>
      </c>
      <c r="H20" s="159" t="n">
        <v>94.74</v>
      </c>
      <c r="I20" s="159" t="n">
        <v>128.31</v>
      </c>
      <c r="J20" s="159" t="n">
        <v>86.71</v>
      </c>
      <c r="K20" s="159" t="n">
        <v>95.12</v>
      </c>
      <c r="L20" s="159" t="n">
        <v>97.32</v>
      </c>
      <c r="M20" s="159" t="n">
        <v>98.98</v>
      </c>
    </row>
    <row r="21" customFormat="false" ht="9.95" hidden="false" customHeight="true" outlineLevel="0" collapsed="false">
      <c r="A21" s="158" t="n">
        <v>2001</v>
      </c>
      <c r="B21" s="159" t="n">
        <v>97.53</v>
      </c>
      <c r="C21" s="159" t="n">
        <v>80.65</v>
      </c>
      <c r="D21" s="159" t="n">
        <v>95.01</v>
      </c>
      <c r="E21" s="159" t="n">
        <v>94.91</v>
      </c>
      <c r="F21" s="159" t="n">
        <v>116.36</v>
      </c>
      <c r="G21" s="159" t="n">
        <v>93.53</v>
      </c>
      <c r="H21" s="159" t="n">
        <v>104.01</v>
      </c>
      <c r="I21" s="159" t="n">
        <v>125.05</v>
      </c>
      <c r="J21" s="159" t="n">
        <v>91.13</v>
      </c>
      <c r="K21" s="159" t="n">
        <v>98.31</v>
      </c>
      <c r="L21" s="159" t="n">
        <v>97.44</v>
      </c>
      <c r="M21" s="159" t="n">
        <v>98.56</v>
      </c>
    </row>
    <row r="22" customFormat="false" ht="9.95" hidden="false" customHeight="true" outlineLevel="0" collapsed="false">
      <c r="A22" s="158" t="n">
        <v>2002</v>
      </c>
      <c r="B22" s="159" t="n">
        <v>97.81</v>
      </c>
      <c r="C22" s="159" t="n">
        <v>79.98</v>
      </c>
      <c r="D22" s="159" t="n">
        <v>93.25</v>
      </c>
      <c r="E22" s="159" t="n">
        <v>92.6</v>
      </c>
      <c r="F22" s="159" t="n">
        <v>112.22</v>
      </c>
      <c r="G22" s="159" t="n">
        <v>93.54</v>
      </c>
      <c r="H22" s="159" t="n">
        <v>107.72</v>
      </c>
      <c r="I22" s="159" t="n">
        <v>128.04</v>
      </c>
      <c r="J22" s="159" t="n">
        <v>94.96</v>
      </c>
      <c r="K22" s="159" t="n">
        <v>98.28</v>
      </c>
      <c r="L22" s="159" t="n">
        <v>99.08</v>
      </c>
      <c r="M22" s="159" t="n">
        <v>96.63</v>
      </c>
    </row>
    <row r="23" customFormat="false" ht="9.95" hidden="false" customHeight="true" outlineLevel="0" collapsed="false">
      <c r="A23" s="158" t="n">
        <v>2003</v>
      </c>
      <c r="B23" s="159" t="n">
        <v>97.57</v>
      </c>
      <c r="C23" s="159" t="n">
        <v>82.36</v>
      </c>
      <c r="D23" s="159" t="n">
        <v>94.13</v>
      </c>
      <c r="E23" s="159" t="n">
        <v>93.86</v>
      </c>
      <c r="F23" s="159" t="n">
        <v>107.16</v>
      </c>
      <c r="G23" s="159" t="n">
        <v>94.44</v>
      </c>
      <c r="H23" s="159" t="n">
        <v>97.16</v>
      </c>
      <c r="I23" s="159" t="n">
        <v>113.91</v>
      </c>
      <c r="J23" s="159" t="n">
        <v>97.22</v>
      </c>
      <c r="K23" s="159" t="n">
        <v>99.51</v>
      </c>
      <c r="L23" s="159" t="n">
        <v>99.43</v>
      </c>
      <c r="M23" s="159" t="n">
        <v>96.69</v>
      </c>
    </row>
    <row r="24" customFormat="false" ht="9.95" hidden="false" customHeight="true" outlineLevel="0" collapsed="false">
      <c r="A24" s="158" t="n">
        <v>2004</v>
      </c>
      <c r="B24" s="159" t="n">
        <v>99.16</v>
      </c>
      <c r="C24" s="159" t="n">
        <v>110.3</v>
      </c>
      <c r="D24" s="159" t="n">
        <v>98.2</v>
      </c>
      <c r="E24" s="159" t="n">
        <v>97.71</v>
      </c>
      <c r="F24" s="159" t="n">
        <v>103.73</v>
      </c>
      <c r="G24" s="159" t="n">
        <v>96.87</v>
      </c>
      <c r="H24" s="159" t="n">
        <v>103.21</v>
      </c>
      <c r="I24" s="159" t="n">
        <v>111.13</v>
      </c>
      <c r="J24" s="159" t="n">
        <v>96.98</v>
      </c>
      <c r="K24" s="159" t="n">
        <v>97.84</v>
      </c>
      <c r="L24" s="159" t="n">
        <v>99.23</v>
      </c>
      <c r="M24" s="159" t="n">
        <v>99.01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3.79</v>
      </c>
      <c r="C26" s="159" t="n">
        <v>94.9</v>
      </c>
      <c r="D26" s="159" t="n">
        <v>106.79</v>
      </c>
      <c r="E26" s="159" t="n">
        <v>109.03</v>
      </c>
      <c r="F26" s="159" t="n">
        <v>100.16</v>
      </c>
      <c r="G26" s="159" t="n">
        <v>104.77</v>
      </c>
      <c r="H26" s="159" t="n">
        <v>106.8</v>
      </c>
      <c r="I26" s="159" t="n">
        <v>106.56</v>
      </c>
      <c r="J26" s="159" t="n">
        <v>100.61</v>
      </c>
      <c r="K26" s="159" t="n">
        <v>103.31</v>
      </c>
      <c r="L26" s="159" t="n">
        <v>101.25</v>
      </c>
      <c r="M26" s="159" t="n">
        <v>101.9</v>
      </c>
    </row>
    <row r="27" customFormat="false" ht="9.95" hidden="false" customHeight="true" outlineLevel="0" collapsed="false">
      <c r="A27" s="158" t="n">
        <v>2007</v>
      </c>
      <c r="B27" s="159" t="n">
        <v>107.79</v>
      </c>
      <c r="C27" s="159" t="n">
        <v>128.53</v>
      </c>
      <c r="D27" s="159" t="n">
        <v>112.15</v>
      </c>
      <c r="E27" s="159" t="n">
        <v>114.46</v>
      </c>
      <c r="F27" s="159" t="n">
        <v>99.32</v>
      </c>
      <c r="G27" s="159" t="n">
        <v>106.65</v>
      </c>
      <c r="H27" s="159" t="n">
        <v>118.03</v>
      </c>
      <c r="I27" s="159" t="n">
        <v>112.82</v>
      </c>
      <c r="J27" s="159" t="n">
        <v>103.72</v>
      </c>
      <c r="K27" s="159" t="n">
        <v>110.11</v>
      </c>
      <c r="L27" s="159" t="n">
        <v>102.01</v>
      </c>
      <c r="M27" s="159" t="n">
        <v>103.93</v>
      </c>
    </row>
    <row r="28" customFormat="false" ht="9.95" hidden="false" customHeight="true" outlineLevel="0" collapsed="false">
      <c r="A28" s="158" t="n">
        <v>2008</v>
      </c>
      <c r="B28" s="159" t="n">
        <v>109.12</v>
      </c>
      <c r="C28" s="159" t="n">
        <v>135.24</v>
      </c>
      <c r="D28" s="159" t="n">
        <v>109.86</v>
      </c>
      <c r="E28" s="159" t="n">
        <v>111.2</v>
      </c>
      <c r="F28" s="159" t="n">
        <v>99.03</v>
      </c>
      <c r="G28" s="159" t="n">
        <v>109.86</v>
      </c>
      <c r="H28" s="159" t="n">
        <v>123.97</v>
      </c>
      <c r="I28" s="159" t="n">
        <v>115.46</v>
      </c>
      <c r="J28" s="159" t="n">
        <v>105.45</v>
      </c>
      <c r="K28" s="159" t="n">
        <v>112.17</v>
      </c>
      <c r="L28" s="159" t="n">
        <v>104.89</v>
      </c>
      <c r="M28" s="159" t="n">
        <v>105.68</v>
      </c>
    </row>
    <row r="29" customFormat="false" ht="9.95" hidden="false" customHeight="true" outlineLevel="0" collapsed="false">
      <c r="A29" s="158" t="n">
        <v>2009</v>
      </c>
      <c r="B29" s="159" t="n">
        <v>102.99</v>
      </c>
      <c r="C29" s="159" t="n">
        <v>131.29</v>
      </c>
      <c r="D29" s="159" t="n">
        <v>90.16</v>
      </c>
      <c r="E29" s="159" t="n">
        <v>86.41</v>
      </c>
      <c r="F29" s="159" t="n">
        <v>94.94</v>
      </c>
      <c r="G29" s="159" t="n">
        <v>104.19</v>
      </c>
      <c r="H29" s="159" t="n">
        <v>135.1</v>
      </c>
      <c r="I29" s="159" t="n">
        <v>128.9</v>
      </c>
      <c r="J29" s="159" t="n">
        <v>107.57</v>
      </c>
      <c r="K29" s="159" t="n">
        <v>99.06</v>
      </c>
      <c r="L29" s="159" t="n">
        <v>107.06</v>
      </c>
      <c r="M29" s="159" t="n">
        <v>106.54</v>
      </c>
    </row>
    <row r="30" customFormat="false" ht="15" hidden="false" customHeight="true" outlineLevel="0" collapsed="false">
      <c r="A30" s="158" t="n">
        <v>2010</v>
      </c>
      <c r="B30" s="159" t="n">
        <v>107.22</v>
      </c>
      <c r="C30" s="159" t="n">
        <v>158.15</v>
      </c>
      <c r="D30" s="159" t="n">
        <v>99.02</v>
      </c>
      <c r="E30" s="159" t="n">
        <v>96.21</v>
      </c>
      <c r="F30" s="159" t="n">
        <v>96.59</v>
      </c>
      <c r="G30" s="159" t="n">
        <v>108.12</v>
      </c>
      <c r="H30" s="159" t="n">
        <v>141.8</v>
      </c>
      <c r="I30" s="159" t="n">
        <v>128.75</v>
      </c>
      <c r="J30" s="159" t="n">
        <v>107.8</v>
      </c>
      <c r="K30" s="159" t="n">
        <v>102.78</v>
      </c>
      <c r="L30" s="159" t="n">
        <v>108.79</v>
      </c>
      <c r="M30" s="159" t="n">
        <v>107.7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41" t="n">
        <v>1.8909090909091</v>
      </c>
      <c r="C37" s="141" t="n">
        <v>-1.05891251365661</v>
      </c>
      <c r="D37" s="141" t="n">
        <v>-2.77536860364266</v>
      </c>
      <c r="E37" s="141" t="n">
        <v>-2.86912381372765</v>
      </c>
      <c r="F37" s="141" t="n">
        <v>7.04522377567758</v>
      </c>
      <c r="G37" s="141" t="n">
        <v>0.654482588293419</v>
      </c>
      <c r="H37" s="141" t="n">
        <v>5.87823652904129</v>
      </c>
      <c r="I37" s="141" t="n">
        <v>3.55798530202544</v>
      </c>
      <c r="J37" s="141" t="n">
        <v>4.42416939232224</v>
      </c>
      <c r="K37" s="141" t="n">
        <v>5.7081850533808</v>
      </c>
      <c r="L37" s="141" t="n">
        <v>4.57711442786068</v>
      </c>
      <c r="M37" s="141" t="n">
        <v>4.74432136063557</v>
      </c>
    </row>
    <row r="38" customFormat="false" ht="9.95" hidden="false" customHeight="true" outlineLevel="0" collapsed="false">
      <c r="A38" s="158" t="n">
        <v>1993</v>
      </c>
      <c r="B38" s="141" t="n">
        <v>-1.09445634070902</v>
      </c>
      <c r="C38" s="141" t="n">
        <v>-10.9402870975962</v>
      </c>
      <c r="D38" s="141" t="n">
        <v>-6.9134701159679</v>
      </c>
      <c r="E38" s="141" t="n">
        <v>-7.80504430811179</v>
      </c>
      <c r="F38" s="141" t="n">
        <v>-0.481576067128813</v>
      </c>
      <c r="G38" s="141" t="n">
        <v>-2.23285486443382</v>
      </c>
      <c r="H38" s="141" t="n">
        <v>7.08856576338401</v>
      </c>
      <c r="I38" s="141" t="n">
        <v>5.23582864560797</v>
      </c>
      <c r="J38" s="141" t="n">
        <v>4.66534784042203</v>
      </c>
      <c r="K38" s="141" t="n">
        <v>4.05332615136007</v>
      </c>
      <c r="L38" s="141" t="n">
        <v>0.987155090390118</v>
      </c>
      <c r="M38" s="141" t="n">
        <v>-2.2113022113022</v>
      </c>
    </row>
    <row r="39" customFormat="false" ht="9.95" hidden="false" customHeight="true" outlineLevel="0" collapsed="false">
      <c r="A39" s="158" t="n">
        <v>1994</v>
      </c>
      <c r="B39" s="141" t="n">
        <v>2.177050757758</v>
      </c>
      <c r="C39" s="141" t="n">
        <v>-27.105388650453</v>
      </c>
      <c r="D39" s="141" t="n">
        <v>2.68327743172017</v>
      </c>
      <c r="E39" s="141" t="n">
        <v>3.53666050523719</v>
      </c>
      <c r="F39" s="141" t="n">
        <v>5.7188943470929</v>
      </c>
      <c r="G39" s="141" t="n">
        <v>1.59367549253355</v>
      </c>
      <c r="H39" s="141" t="n">
        <v>-1.8824255516124</v>
      </c>
      <c r="I39" s="141" t="n">
        <v>0.666118421052644</v>
      </c>
      <c r="J39" s="141" t="n">
        <v>5.7016853047724</v>
      </c>
      <c r="K39" s="141" t="n">
        <v>0.867089426685652</v>
      </c>
      <c r="L39" s="141" t="n">
        <v>2.24944058414791</v>
      </c>
      <c r="M39" s="141" t="n">
        <v>2.45794188332968</v>
      </c>
    </row>
    <row r="40" customFormat="false" ht="15" hidden="false" customHeight="true" outlineLevel="0" collapsed="false">
      <c r="A40" s="158" t="n">
        <v>1995</v>
      </c>
      <c r="B40" s="141" t="n">
        <v>1.96586227192466</v>
      </c>
      <c r="C40" s="141" t="n">
        <v>2.73452832657333</v>
      </c>
      <c r="D40" s="141" t="n">
        <v>0.221651889873996</v>
      </c>
      <c r="E40" s="141" t="n">
        <v>-0.238038562247084</v>
      </c>
      <c r="F40" s="141" t="n">
        <v>-3.32894098065054</v>
      </c>
      <c r="G40" s="141" t="n">
        <v>1.42045454545456</v>
      </c>
      <c r="H40" s="141" t="n">
        <v>5.14231797452429</v>
      </c>
      <c r="I40" s="141" t="n">
        <v>-1.74822318438036</v>
      </c>
      <c r="J40" s="141" t="n">
        <v>9.67068991208464</v>
      </c>
      <c r="K40" s="141" t="n">
        <v>4.13138311521684</v>
      </c>
      <c r="L40" s="141" t="n">
        <v>2.21147201105735</v>
      </c>
      <c r="M40" s="141" t="n">
        <v>-0.277215054909902</v>
      </c>
    </row>
    <row r="41" customFormat="false" ht="9.95" hidden="false" customHeight="true" outlineLevel="0" collapsed="false">
      <c r="A41" s="158" t="n">
        <v>1996</v>
      </c>
      <c r="B41" s="141" t="n">
        <v>1.02747633341029</v>
      </c>
      <c r="C41" s="141" t="n">
        <v>3.4386143657667</v>
      </c>
      <c r="D41" s="141" t="n">
        <v>-2.15341636596438</v>
      </c>
      <c r="E41" s="141" t="n">
        <v>-2.83941780004771</v>
      </c>
      <c r="F41" s="141" t="n">
        <v>-4.85687638998492</v>
      </c>
      <c r="G41" s="141" t="n">
        <v>-0.26793326026062</v>
      </c>
      <c r="H41" s="141" t="n">
        <v>3.72419982052048</v>
      </c>
      <c r="I41" s="141" t="n">
        <v>2.76877026689948</v>
      </c>
      <c r="J41" s="141" t="n">
        <v>8.47826086956522</v>
      </c>
      <c r="K41" s="141" t="n">
        <v>2.19319862000987</v>
      </c>
      <c r="L41" s="141" t="n">
        <v>2.693261212531</v>
      </c>
      <c r="M41" s="141" t="n">
        <v>0.791189992515768</v>
      </c>
    </row>
    <row r="42" customFormat="false" ht="9.95" hidden="false" customHeight="true" outlineLevel="0" collapsed="false">
      <c r="A42" s="158" t="n">
        <v>1997</v>
      </c>
      <c r="B42" s="141" t="n">
        <v>1.9997714546909</v>
      </c>
      <c r="C42" s="141" t="n">
        <v>0.726422063531146</v>
      </c>
      <c r="D42" s="141" t="n">
        <v>3.11682131810611</v>
      </c>
      <c r="E42" s="141" t="n">
        <v>4.15029469548134</v>
      </c>
      <c r="F42" s="141" t="n">
        <v>-1.93786759161515</v>
      </c>
      <c r="G42" s="141" t="n">
        <v>1.35547685920136</v>
      </c>
      <c r="H42" s="141" t="n">
        <v>6.96467195385726</v>
      </c>
      <c r="I42" s="141" t="n">
        <v>2.66181229773463</v>
      </c>
      <c r="J42" s="141" t="n">
        <v>2.85571142284569</v>
      </c>
      <c r="K42" s="141" t="n">
        <v>0.711357607909349</v>
      </c>
      <c r="L42" s="141" t="n">
        <v>2.17272028969605</v>
      </c>
      <c r="M42" s="141" t="n">
        <v>-0.795587143311764</v>
      </c>
    </row>
    <row r="43" customFormat="false" ht="9.95" hidden="false" customHeight="true" outlineLevel="0" collapsed="false">
      <c r="A43" s="158" t="n">
        <v>1998</v>
      </c>
      <c r="B43" s="141" t="n">
        <v>2.01658077526328</v>
      </c>
      <c r="C43" s="141" t="n">
        <v>-2.23689035570224</v>
      </c>
      <c r="D43" s="141" t="n">
        <v>1.09598523304106</v>
      </c>
      <c r="E43" s="141" t="n">
        <v>1.29686394718227</v>
      </c>
      <c r="F43" s="141" t="n">
        <v>-2.68358323721645</v>
      </c>
      <c r="G43" s="141" t="n">
        <v>2.77108433734938</v>
      </c>
      <c r="H43" s="141" t="n">
        <v>13.0493394445942</v>
      </c>
      <c r="I43" s="141" t="n">
        <v>0.661990700606822</v>
      </c>
      <c r="J43" s="141" t="n">
        <v>3.21480759863616</v>
      </c>
      <c r="K43" s="141" t="n">
        <v>2.96899317610439</v>
      </c>
      <c r="L43" s="141" t="n">
        <v>1.4284180002148</v>
      </c>
      <c r="M43" s="141" t="n">
        <v>0.98374679213002</v>
      </c>
    </row>
    <row r="44" customFormat="false" ht="9.95" hidden="false" customHeight="true" outlineLevel="0" collapsed="false">
      <c r="A44" s="158" t="n">
        <v>1999</v>
      </c>
      <c r="B44" s="141" t="n">
        <v>1.66922907972764</v>
      </c>
      <c r="C44" s="141" t="n">
        <v>8.67716929232307</v>
      </c>
      <c r="D44" s="141" t="n">
        <v>0.844459659933833</v>
      </c>
      <c r="E44" s="141" t="n">
        <v>1.14059590316573</v>
      </c>
      <c r="F44" s="141" t="n">
        <v>-0.126422250316054</v>
      </c>
      <c r="G44" s="141" t="n">
        <v>1.28956623681127</v>
      </c>
      <c r="H44" s="141" t="n">
        <v>6.76126878130216</v>
      </c>
      <c r="I44" s="141" t="n">
        <v>2.85759022939011</v>
      </c>
      <c r="J44" s="141" t="n">
        <v>-0.90844738084003</v>
      </c>
      <c r="K44" s="141" t="n">
        <v>4.98779211719567</v>
      </c>
      <c r="L44" s="141" t="n">
        <v>1.35535789919525</v>
      </c>
      <c r="M44" s="141" t="n">
        <v>2.08598051673019</v>
      </c>
    </row>
    <row r="45" customFormat="false" ht="15" hidden="false" customHeight="true" outlineLevel="0" collapsed="false">
      <c r="A45" s="158" t="n">
        <v>2000</v>
      </c>
      <c r="B45" s="141" t="n">
        <v>3.45647007993088</v>
      </c>
      <c r="C45" s="141" t="n">
        <v>-3.09479981592268</v>
      </c>
      <c r="D45" s="141" t="n">
        <v>6.33699219192032</v>
      </c>
      <c r="E45" s="141" t="n">
        <v>7.24971231300344</v>
      </c>
      <c r="F45" s="141" t="n">
        <v>-2.31803797468355</v>
      </c>
      <c r="G45" s="141" t="n">
        <v>3.90046296296296</v>
      </c>
      <c r="H45" s="141" t="n">
        <v>5.81927845414944</v>
      </c>
      <c r="I45" s="141" t="n">
        <v>-2.33673314050844</v>
      </c>
      <c r="J45" s="141" t="n">
        <v>3.23848077152043</v>
      </c>
      <c r="K45" s="141" t="n">
        <v>5.33776301218163</v>
      </c>
      <c r="L45" s="141" t="n">
        <v>1.67154199749268</v>
      </c>
      <c r="M45" s="141" t="n">
        <v>2.6656985789856</v>
      </c>
    </row>
    <row r="46" customFormat="false" ht="9.95" hidden="false" customHeight="true" outlineLevel="0" collapsed="false">
      <c r="A46" s="158" t="n">
        <v>2001</v>
      </c>
      <c r="B46" s="141" t="n">
        <v>1.82710377949466</v>
      </c>
      <c r="C46" s="141" t="n">
        <v>-4.25026712572716</v>
      </c>
      <c r="D46" s="141" t="n">
        <v>1.10673619240185</v>
      </c>
      <c r="E46" s="141" t="n">
        <v>1.83476394849784</v>
      </c>
      <c r="F46" s="141" t="n">
        <v>-5.75848384222888</v>
      </c>
      <c r="G46" s="141" t="n">
        <v>4.18848167539268</v>
      </c>
      <c r="H46" s="141" t="n">
        <v>9.7846738442052</v>
      </c>
      <c r="I46" s="141" t="n">
        <v>-2.54072168965787</v>
      </c>
      <c r="J46" s="141" t="n">
        <v>5.09745127436283</v>
      </c>
      <c r="K46" s="141" t="n">
        <v>3.35365853658536</v>
      </c>
      <c r="L46" s="141" t="n">
        <v>0.123304562268814</v>
      </c>
      <c r="M46" s="141" t="n">
        <v>-0.424328147100425</v>
      </c>
    </row>
    <row r="47" customFormat="false" ht="9.95" hidden="false" customHeight="true" outlineLevel="0" collapsed="false">
      <c r="A47" s="158" t="n">
        <v>2002</v>
      </c>
      <c r="B47" s="141" t="n">
        <v>0.287091151440592</v>
      </c>
      <c r="C47" s="141" t="n">
        <v>-0.830750154990696</v>
      </c>
      <c r="D47" s="141" t="n">
        <v>-1.85243658562257</v>
      </c>
      <c r="E47" s="141" t="n">
        <v>-2.43388473290486</v>
      </c>
      <c r="F47" s="141" t="n">
        <v>-3.55792368511516</v>
      </c>
      <c r="G47" s="141" t="n">
        <v>0.0106917566556177</v>
      </c>
      <c r="H47" s="141" t="n">
        <v>3.56696471493126</v>
      </c>
      <c r="I47" s="141" t="n">
        <v>2.39104358256697</v>
      </c>
      <c r="J47" s="141" t="n">
        <v>4.20278722703829</v>
      </c>
      <c r="K47" s="141" t="n">
        <v>-0.0305157155935234</v>
      </c>
      <c r="L47" s="141" t="n">
        <v>1.68308702791462</v>
      </c>
      <c r="M47" s="141" t="n">
        <v>-1.95819805194806</v>
      </c>
    </row>
    <row r="48" customFormat="false" ht="9.95" hidden="false" customHeight="true" outlineLevel="0" collapsed="false">
      <c r="A48" s="158" t="n">
        <v>2003</v>
      </c>
      <c r="B48" s="141" t="n">
        <v>-0.24537368367244</v>
      </c>
      <c r="C48" s="141" t="n">
        <v>2.97574393598399</v>
      </c>
      <c r="D48" s="141" t="n">
        <v>0.943699731903493</v>
      </c>
      <c r="E48" s="141" t="n">
        <v>1.36069114470843</v>
      </c>
      <c r="F48" s="141" t="n">
        <v>-4.50900017822136</v>
      </c>
      <c r="G48" s="141" t="n">
        <v>0.962155227710056</v>
      </c>
      <c r="H48" s="141" t="n">
        <v>-9.8031934645377</v>
      </c>
      <c r="I48" s="141" t="n">
        <v>-11.0356138706654</v>
      </c>
      <c r="J48" s="141" t="n">
        <v>2.37994945240101</v>
      </c>
      <c r="K48" s="141" t="n">
        <v>1.25152625152624</v>
      </c>
      <c r="L48" s="141" t="n">
        <v>0.353249899071457</v>
      </c>
      <c r="M48" s="141" t="n">
        <v>0.0620925178516103</v>
      </c>
    </row>
    <row r="49" customFormat="false" ht="9.95" hidden="false" customHeight="true" outlineLevel="0" collapsed="false">
      <c r="A49" s="158" t="n">
        <v>2004</v>
      </c>
      <c r="B49" s="141" t="n">
        <v>1.62959926206827</v>
      </c>
      <c r="C49" s="141" t="n">
        <v>33.9242350655658</v>
      </c>
      <c r="D49" s="141" t="n">
        <v>4.3238075002656</v>
      </c>
      <c r="E49" s="141" t="n">
        <v>4.10185382484552</v>
      </c>
      <c r="F49" s="141" t="n">
        <v>-3.20082120194101</v>
      </c>
      <c r="G49" s="141" t="n">
        <v>2.57306226175351</v>
      </c>
      <c r="H49" s="141" t="n">
        <v>6.2268423219432</v>
      </c>
      <c r="I49" s="141" t="n">
        <v>-2.44052322008604</v>
      </c>
      <c r="J49" s="141" t="n">
        <v>-0.246862785435084</v>
      </c>
      <c r="K49" s="141" t="n">
        <v>-1.67822329414129</v>
      </c>
      <c r="L49" s="141" t="n">
        <v>-0.201146535250928</v>
      </c>
      <c r="M49" s="141" t="n">
        <v>2.39942082945497</v>
      </c>
    </row>
    <row r="50" customFormat="false" ht="15" hidden="false" customHeight="true" outlineLevel="0" collapsed="false">
      <c r="A50" s="158" t="n">
        <v>2005</v>
      </c>
      <c r="B50" s="141" t="n">
        <v>0.847115772488905</v>
      </c>
      <c r="C50" s="141" t="n">
        <v>-9.33816863100635</v>
      </c>
      <c r="D50" s="141" t="n">
        <v>1.83299389002036</v>
      </c>
      <c r="E50" s="141" t="n">
        <v>2.34367004400779</v>
      </c>
      <c r="F50" s="141" t="n">
        <v>-3.59587390340307</v>
      </c>
      <c r="G50" s="141" t="n">
        <v>3.23113451016826</v>
      </c>
      <c r="H50" s="141" t="n">
        <v>-3.11016374382326</v>
      </c>
      <c r="I50" s="141" t="n">
        <v>-10.0152973994421</v>
      </c>
      <c r="J50" s="141" t="n">
        <v>3.11404413281089</v>
      </c>
      <c r="K50" s="141" t="n">
        <v>2.20768601798855</v>
      </c>
      <c r="L50" s="141" t="n">
        <v>0.775975007558188</v>
      </c>
      <c r="M50" s="141" t="n">
        <v>0.999899000100996</v>
      </c>
    </row>
    <row r="51" customFormat="false" ht="9.95" hidden="false" customHeight="true" outlineLevel="0" collapsed="false">
      <c r="A51" s="158" t="n">
        <v>2006</v>
      </c>
      <c r="B51" s="141" t="n">
        <v>3.79000000000001</v>
      </c>
      <c r="C51" s="141" t="n">
        <v>-5.09999999999999</v>
      </c>
      <c r="D51" s="141" t="n">
        <v>6.79000000000001</v>
      </c>
      <c r="E51" s="141" t="n">
        <v>9.03</v>
      </c>
      <c r="F51" s="141" t="n">
        <v>0.160000000000011</v>
      </c>
      <c r="G51" s="141" t="n">
        <v>4.76999999999998</v>
      </c>
      <c r="H51" s="141" t="n">
        <v>6.80000000000001</v>
      </c>
      <c r="I51" s="141" t="n">
        <v>6.56000000000002</v>
      </c>
      <c r="J51" s="141" t="n">
        <v>0.609999999999999</v>
      </c>
      <c r="K51" s="141" t="n">
        <v>3.31000000000002</v>
      </c>
      <c r="L51" s="141" t="n">
        <v>1.25</v>
      </c>
      <c r="M51" s="141" t="n">
        <v>1.90000000000001</v>
      </c>
    </row>
    <row r="52" customFormat="false" ht="9.95" hidden="false" customHeight="true" outlineLevel="0" collapsed="false">
      <c r="A52" s="158" t="n">
        <v>2007</v>
      </c>
      <c r="B52" s="141" t="n">
        <v>3.8539358319684</v>
      </c>
      <c r="C52" s="141" t="n">
        <v>35.4373024236038</v>
      </c>
      <c r="D52" s="141" t="n">
        <v>5.01919655398446</v>
      </c>
      <c r="E52" s="141" t="n">
        <v>4.98028065669998</v>
      </c>
      <c r="F52" s="141" t="n">
        <v>-0.83865814696486</v>
      </c>
      <c r="G52" s="141" t="n">
        <v>1.79440679583851</v>
      </c>
      <c r="H52" s="141" t="n">
        <v>10.5149812734082</v>
      </c>
      <c r="I52" s="141" t="n">
        <v>5.87462462462463</v>
      </c>
      <c r="J52" s="141" t="n">
        <v>3.09114402146903</v>
      </c>
      <c r="K52" s="141" t="n">
        <v>6.58213144903688</v>
      </c>
      <c r="L52" s="141" t="n">
        <v>0.750617283950632</v>
      </c>
      <c r="M52" s="141" t="n">
        <v>1.99214916584887</v>
      </c>
    </row>
    <row r="53" customFormat="false" ht="9.95" hidden="false" customHeight="true" outlineLevel="0" collapsed="false">
      <c r="A53" s="158" t="n">
        <v>2008</v>
      </c>
      <c r="B53" s="141" t="n">
        <v>1.23388069394193</v>
      </c>
      <c r="C53" s="141" t="n">
        <v>5.22057107290128</v>
      </c>
      <c r="D53" s="141" t="n">
        <v>-2.04190815871601</v>
      </c>
      <c r="E53" s="141" t="n">
        <v>-2.8481565612441</v>
      </c>
      <c r="F53" s="141" t="n">
        <v>-0.29198550140957</v>
      </c>
      <c r="G53" s="141" t="n">
        <v>3.00984528832629</v>
      </c>
      <c r="H53" s="141" t="n">
        <v>5.03261882572228</v>
      </c>
      <c r="I53" s="141" t="n">
        <v>2.34001063641199</v>
      </c>
      <c r="J53" s="141" t="n">
        <v>1.66795217894331</v>
      </c>
      <c r="K53" s="141" t="n">
        <v>1.87085641631097</v>
      </c>
      <c r="L53" s="141" t="n">
        <v>2.82325262229193</v>
      </c>
      <c r="M53" s="141" t="n">
        <v>1.68382565188108</v>
      </c>
    </row>
    <row r="54" customFormat="false" ht="9.95" hidden="false" customHeight="true" outlineLevel="0" collapsed="false">
      <c r="A54" s="158" t="n">
        <v>2009</v>
      </c>
      <c r="B54" s="141" t="n">
        <v>-5.61766862170089</v>
      </c>
      <c r="C54" s="141" t="n">
        <v>-2.92073351079564</v>
      </c>
      <c r="D54" s="141" t="n">
        <v>-17.9319133442563</v>
      </c>
      <c r="E54" s="141" t="n">
        <v>-22.2931654676259</v>
      </c>
      <c r="F54" s="141" t="n">
        <v>-4.13006159749571</v>
      </c>
      <c r="G54" s="141" t="n">
        <v>-5.1611141452758</v>
      </c>
      <c r="H54" s="141" t="n">
        <v>8.97797854319593</v>
      </c>
      <c r="I54" s="141" t="n">
        <v>11.6403949419713</v>
      </c>
      <c r="J54" s="141" t="n">
        <v>2.01043148411569</v>
      </c>
      <c r="K54" s="141" t="n">
        <v>-11.6876170098957</v>
      </c>
      <c r="L54" s="141" t="n">
        <v>2.06883401658882</v>
      </c>
      <c r="M54" s="141" t="n">
        <v>0.813777441332334</v>
      </c>
    </row>
    <row r="55" customFormat="false" ht="15" hidden="false" customHeight="true" outlineLevel="0" collapsed="false">
      <c r="A55" s="158" t="n">
        <v>2010</v>
      </c>
      <c r="B55" s="141" t="n">
        <v>4.10719487328868</v>
      </c>
      <c r="C55" s="141" t="n">
        <v>20.4585269251276</v>
      </c>
      <c r="D55" s="141" t="n">
        <v>9.82697426796806</v>
      </c>
      <c r="E55" s="141" t="n">
        <v>11.3412799444509</v>
      </c>
      <c r="F55" s="141" t="n">
        <v>1.73793975142196</v>
      </c>
      <c r="G55" s="141" t="n">
        <v>3.77195508206162</v>
      </c>
      <c r="H55" s="141" t="n">
        <v>4.95928941524797</v>
      </c>
      <c r="I55" s="141" t="n">
        <v>-0.116369278510476</v>
      </c>
      <c r="J55" s="141" t="n">
        <v>0.213814260481541</v>
      </c>
      <c r="K55" s="141" t="n">
        <v>3.75529981829195</v>
      </c>
      <c r="L55" s="141" t="n">
        <v>1.615916308612</v>
      </c>
      <c r="M55" s="141" t="n">
        <v>1.1544959639571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64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101.890909090909</v>
      </c>
      <c r="C62" s="159" t="n">
        <v>98.9410874863434</v>
      </c>
      <c r="D62" s="159" t="n">
        <v>97.2246313963573</v>
      </c>
      <c r="E62" s="159" t="n">
        <v>97.1308761862724</v>
      </c>
      <c r="F62" s="159" t="n">
        <v>107.045223775678</v>
      </c>
      <c r="G62" s="159" t="n">
        <v>100.654482588293</v>
      </c>
      <c r="H62" s="159" t="n">
        <v>105.878236529041</v>
      </c>
      <c r="I62" s="159" t="n">
        <v>103.557985302025</v>
      </c>
      <c r="J62" s="159" t="n">
        <v>104.424169392322</v>
      </c>
      <c r="K62" s="159" t="n">
        <v>105.708185053381</v>
      </c>
      <c r="L62" s="159" t="n">
        <v>104.577114427861</v>
      </c>
      <c r="M62" s="159" t="n">
        <v>104.744321360636</v>
      </c>
    </row>
    <row r="63" customFormat="false" ht="9.95" hidden="false" customHeight="true" outlineLevel="0" collapsed="false">
      <c r="A63" s="158" t="n">
        <v>1993</v>
      </c>
      <c r="B63" s="159" t="n">
        <v>100.775757575758</v>
      </c>
      <c r="C63" s="159" t="n">
        <v>88.1166484578536</v>
      </c>
      <c r="D63" s="159" t="n">
        <v>90.5030355594102</v>
      </c>
      <c r="E63" s="159" t="n">
        <v>89.5497682630766</v>
      </c>
      <c r="F63" s="159" t="n">
        <v>106.529719596969</v>
      </c>
      <c r="G63" s="159" t="n">
        <v>98.40701407755</v>
      </c>
      <c r="H63" s="159" t="n">
        <v>113.383484954514</v>
      </c>
      <c r="I63" s="159" t="n">
        <v>108.980103961283</v>
      </c>
      <c r="J63" s="159" t="n">
        <v>109.295920123946</v>
      </c>
      <c r="K63" s="159" t="n">
        <v>109.992882562278</v>
      </c>
      <c r="L63" s="159" t="n">
        <v>105.609452736318</v>
      </c>
      <c r="M63" s="159" t="n">
        <v>102.428107866174</v>
      </c>
    </row>
    <row r="64" customFormat="false" ht="9.95" hidden="false" customHeight="true" outlineLevel="0" collapsed="false">
      <c r="A64" s="158" t="n">
        <v>1994</v>
      </c>
      <c r="B64" s="159" t="n">
        <v>102.969696969697</v>
      </c>
      <c r="C64" s="159" t="n">
        <v>64.232288427599</v>
      </c>
      <c r="D64" s="159" t="n">
        <v>92.9314830875976</v>
      </c>
      <c r="E64" s="159" t="n">
        <v>92.7168395497683</v>
      </c>
      <c r="F64" s="159" t="n">
        <v>112.622041708974</v>
      </c>
      <c r="G64" s="159" t="n">
        <v>99.975302543838</v>
      </c>
      <c r="H64" s="159" t="n">
        <v>111.249125262421</v>
      </c>
      <c r="I64" s="159" t="n">
        <v>109.706040509052</v>
      </c>
      <c r="J64" s="159" t="n">
        <v>115.527629540368</v>
      </c>
      <c r="K64" s="159" t="n">
        <v>110.946619217082</v>
      </c>
      <c r="L64" s="159" t="n">
        <v>107.985074626866</v>
      </c>
      <c r="M64" s="159" t="n">
        <v>104.945731229719</v>
      </c>
    </row>
    <row r="65" customFormat="false" ht="15" hidden="false" customHeight="true" outlineLevel="0" collapsed="false">
      <c r="A65" s="158" t="n">
        <v>1995</v>
      </c>
      <c r="B65" s="159" t="n">
        <v>104.993939393939</v>
      </c>
      <c r="C65" s="159" t="n">
        <v>65.9887385494579</v>
      </c>
      <c r="D65" s="159" t="n">
        <v>93.1374674761492</v>
      </c>
      <c r="E65" s="159" t="n">
        <v>92.496137717943</v>
      </c>
      <c r="F65" s="159" t="n">
        <v>108.872920409279</v>
      </c>
      <c r="G65" s="159" t="n">
        <v>101.395406273154</v>
      </c>
      <c r="H65" s="159" t="n">
        <v>116.969909027292</v>
      </c>
      <c r="I65" s="159" t="n">
        <v>107.788134074207</v>
      </c>
      <c r="J65" s="159" t="n">
        <v>126.699948355999</v>
      </c>
      <c r="K65" s="159" t="n">
        <v>115.53024911032</v>
      </c>
      <c r="L65" s="159" t="n">
        <v>110.373134328358</v>
      </c>
      <c r="M65" s="159" t="n">
        <v>104.654805863265</v>
      </c>
    </row>
    <row r="66" customFormat="false" ht="9.95" hidden="false" customHeight="true" outlineLevel="0" collapsed="false">
      <c r="A66" s="158" t="n">
        <v>1996</v>
      </c>
      <c r="B66" s="159" t="n">
        <v>106.072727272727</v>
      </c>
      <c r="C66" s="159" t="n">
        <v>68.2578367930078</v>
      </c>
      <c r="D66" s="159" t="n">
        <v>91.131830008673</v>
      </c>
      <c r="E66" s="159" t="n">
        <v>89.8697859192231</v>
      </c>
      <c r="F66" s="159" t="n">
        <v>103.585097242834</v>
      </c>
      <c r="G66" s="159" t="n">
        <v>101.123734255372</v>
      </c>
      <c r="H66" s="159" t="n">
        <v>121.326102169349</v>
      </c>
      <c r="I66" s="159" t="n">
        <v>110.772539881699</v>
      </c>
      <c r="J66" s="159" t="n">
        <v>137.441900499225</v>
      </c>
      <c r="K66" s="159" t="n">
        <v>118.064056939502</v>
      </c>
      <c r="L66" s="159" t="n">
        <v>113.345771144279</v>
      </c>
      <c r="M66" s="159" t="n">
        <v>105.482824213942</v>
      </c>
    </row>
    <row r="67" customFormat="false" ht="9.95" hidden="false" customHeight="true" outlineLevel="0" collapsed="false">
      <c r="A67" s="158" t="n">
        <v>1997</v>
      </c>
      <c r="B67" s="159" t="n">
        <v>108.193939393939</v>
      </c>
      <c r="C67" s="159" t="n">
        <v>68.7536767795613</v>
      </c>
      <c r="D67" s="159" t="n">
        <v>93.9722463139636</v>
      </c>
      <c r="E67" s="159" t="n">
        <v>93.5996468770691</v>
      </c>
      <c r="F67" s="159" t="n">
        <v>101.577755213622</v>
      </c>
      <c r="G67" s="159" t="n">
        <v>102.494443072364</v>
      </c>
      <c r="H67" s="159" t="n">
        <v>129.776067179846</v>
      </c>
      <c r="I67" s="159" t="n">
        <v>113.721096970783</v>
      </c>
      <c r="J67" s="159" t="n">
        <v>141.366844551558</v>
      </c>
      <c r="K67" s="159" t="n">
        <v>118.903914590747</v>
      </c>
      <c r="L67" s="159" t="n">
        <v>115.808457711443</v>
      </c>
      <c r="M67" s="159" t="n">
        <v>104.643616426094</v>
      </c>
    </row>
    <row r="68" customFormat="false" ht="9.95" hidden="false" customHeight="true" outlineLevel="0" collapsed="false">
      <c r="A68" s="158" t="n">
        <v>1998</v>
      </c>
      <c r="B68" s="159" t="n">
        <v>110.375757575758</v>
      </c>
      <c r="C68" s="159" t="n">
        <v>67.2157324144886</v>
      </c>
      <c r="D68" s="159" t="n">
        <v>95.0021682567216</v>
      </c>
      <c r="E68" s="159" t="n">
        <v>94.8135069521077</v>
      </c>
      <c r="F68" s="159" t="n">
        <v>98.8518316019683</v>
      </c>
      <c r="G68" s="159" t="n">
        <v>105.334650530995</v>
      </c>
      <c r="H68" s="159" t="n">
        <v>146.710986703989</v>
      </c>
      <c r="I68" s="159" t="n">
        <v>114.473920057358</v>
      </c>
      <c r="J68" s="159" t="n">
        <v>145.911516612154</v>
      </c>
      <c r="K68" s="159" t="n">
        <v>122.434163701068</v>
      </c>
      <c r="L68" s="159" t="n">
        <v>117.462686567164</v>
      </c>
      <c r="M68" s="159" t="n">
        <v>105.673044645854</v>
      </c>
    </row>
    <row r="69" customFormat="false" ht="9.95" hidden="false" customHeight="true" outlineLevel="0" collapsed="false">
      <c r="A69" s="158" t="n">
        <v>1999</v>
      </c>
      <c r="B69" s="159" t="n">
        <v>112.218181818182</v>
      </c>
      <c r="C69" s="159" t="n">
        <v>73.0481553071687</v>
      </c>
      <c r="D69" s="159" t="n">
        <v>95.8044232437121</v>
      </c>
      <c r="E69" s="159" t="n">
        <v>95.8949459280512</v>
      </c>
      <c r="F69" s="159" t="n">
        <v>98.7268608919785</v>
      </c>
      <c r="G69" s="159" t="n">
        <v>106.693010619906</v>
      </c>
      <c r="H69" s="159" t="n">
        <v>156.630510846746</v>
      </c>
      <c r="I69" s="159" t="n">
        <v>117.745115612117</v>
      </c>
      <c r="J69" s="159" t="n">
        <v>144.585987261147</v>
      </c>
      <c r="K69" s="159" t="n">
        <v>128.540925266904</v>
      </c>
      <c r="L69" s="159" t="n">
        <v>119.054726368159</v>
      </c>
      <c r="M69" s="159" t="n">
        <v>107.877363768602</v>
      </c>
    </row>
    <row r="70" customFormat="false" ht="15" hidden="false" customHeight="true" outlineLevel="0" collapsed="false">
      <c r="A70" s="158" t="n">
        <v>2000</v>
      </c>
      <c r="B70" s="159" t="n">
        <v>116.09696969697</v>
      </c>
      <c r="C70" s="159" t="n">
        <v>70.7874611311875</v>
      </c>
      <c r="D70" s="159" t="n">
        <v>101.87554206418</v>
      </c>
      <c r="E70" s="159" t="n">
        <v>102.847053630545</v>
      </c>
      <c r="F70" s="159" t="n">
        <v>96.4383347652894</v>
      </c>
      <c r="G70" s="159" t="n">
        <v>110.854531983206</v>
      </c>
      <c r="H70" s="159" t="n">
        <v>165.745276417075</v>
      </c>
      <c r="I70" s="159" t="n">
        <v>114.993726474279</v>
      </c>
      <c r="J70" s="159" t="n">
        <v>149.268376656912</v>
      </c>
      <c r="K70" s="159" t="n">
        <v>135.402135231317</v>
      </c>
      <c r="L70" s="159" t="n">
        <v>121.044776119403</v>
      </c>
      <c r="M70" s="159" t="n">
        <v>110.753049121629</v>
      </c>
    </row>
    <row r="71" customFormat="false" ht="9.95" hidden="false" customHeight="true" outlineLevel="0" collapsed="false">
      <c r="A71" s="158" t="n">
        <v>2001</v>
      </c>
      <c r="B71" s="159" t="n">
        <v>118.218181818182</v>
      </c>
      <c r="C71" s="159" t="n">
        <v>67.7788049415917</v>
      </c>
      <c r="D71" s="159" t="n">
        <v>103.00303555941</v>
      </c>
      <c r="E71" s="159" t="n">
        <v>104.734054292651</v>
      </c>
      <c r="F71" s="159" t="n">
        <v>90.8849488401156</v>
      </c>
      <c r="G71" s="159" t="n">
        <v>115.497653741665</v>
      </c>
      <c r="H71" s="159" t="n">
        <v>181.962911126662</v>
      </c>
      <c r="I71" s="159" t="n">
        <v>112.072055924001</v>
      </c>
      <c r="J71" s="159" t="n">
        <v>156.87725942503</v>
      </c>
      <c r="K71" s="159" t="n">
        <v>139.943060498221</v>
      </c>
      <c r="L71" s="159" t="n">
        <v>121.194029850746</v>
      </c>
      <c r="M71" s="159" t="n">
        <v>110.283092760434</v>
      </c>
    </row>
    <row r="72" customFormat="false" ht="9.95" hidden="false" customHeight="true" outlineLevel="0" collapsed="false">
      <c r="A72" s="158" t="n">
        <v>2002</v>
      </c>
      <c r="B72" s="159" t="n">
        <v>118.557575757576</v>
      </c>
      <c r="C72" s="159" t="n">
        <v>67.2157324144886</v>
      </c>
      <c r="D72" s="159" t="n">
        <v>101.094969644406</v>
      </c>
      <c r="E72" s="159" t="n">
        <v>102.18494813507</v>
      </c>
      <c r="F72" s="159" t="n">
        <v>87.6513317191283</v>
      </c>
      <c r="G72" s="159" t="n">
        <v>115.510002469746</v>
      </c>
      <c r="H72" s="159" t="n">
        <v>188.453463960812</v>
      </c>
      <c r="I72" s="159" t="n">
        <v>114.751747625022</v>
      </c>
      <c r="J72" s="159" t="n">
        <v>163.470476846273</v>
      </c>
      <c r="K72" s="159" t="n">
        <v>139.900355871886</v>
      </c>
      <c r="L72" s="159" t="n">
        <v>123.233830845771</v>
      </c>
      <c r="M72" s="159" t="n">
        <v>108.123531386371</v>
      </c>
    </row>
    <row r="73" customFormat="false" ht="9.95" hidden="false" customHeight="true" outlineLevel="0" collapsed="false">
      <c r="A73" s="158" t="n">
        <v>2003</v>
      </c>
      <c r="B73" s="159" t="n">
        <v>118.266666666667</v>
      </c>
      <c r="C73" s="159" t="n">
        <v>69.21590049584</v>
      </c>
      <c r="D73" s="159" t="n">
        <v>102.049002601908</v>
      </c>
      <c r="E73" s="159" t="n">
        <v>103.575369675568</v>
      </c>
      <c r="F73" s="159" t="n">
        <v>83.6991330156995</v>
      </c>
      <c r="G73" s="159" t="n">
        <v>116.621387997036</v>
      </c>
      <c r="H73" s="159" t="n">
        <v>169.979006298111</v>
      </c>
      <c r="I73" s="159" t="n">
        <v>102.088187847284</v>
      </c>
      <c r="J73" s="159" t="n">
        <v>167.360991564813</v>
      </c>
      <c r="K73" s="159" t="n">
        <v>141.651245551601</v>
      </c>
      <c r="L73" s="159" t="n">
        <v>123.669154228856</v>
      </c>
      <c r="M73" s="159" t="n">
        <v>108.190668009399</v>
      </c>
    </row>
    <row r="74" customFormat="false" ht="9.95" hidden="false" customHeight="true" outlineLevel="0" collapsed="false">
      <c r="A74" s="158" t="n">
        <v>2004</v>
      </c>
      <c r="B74" s="159" t="n">
        <v>120.193939393939</v>
      </c>
      <c r="C74" s="159" t="n">
        <v>92.6968652827969</v>
      </c>
      <c r="D74" s="159" t="n">
        <v>106.461405030356</v>
      </c>
      <c r="E74" s="159" t="n">
        <v>107.823879938203</v>
      </c>
      <c r="F74" s="159" t="n">
        <v>81.0200734202921</v>
      </c>
      <c r="G74" s="159" t="n">
        <v>119.622128920721</v>
      </c>
      <c r="H74" s="159" t="n">
        <v>180.5633310007</v>
      </c>
      <c r="I74" s="159" t="n">
        <v>99.5967019179064</v>
      </c>
      <c r="J74" s="159" t="n">
        <v>166.947839559305</v>
      </c>
      <c r="K74" s="159" t="n">
        <v>139.274021352313</v>
      </c>
      <c r="L74" s="159" t="n">
        <v>123.42039800995</v>
      </c>
      <c r="M74" s="159" t="n">
        <v>110.786617433143</v>
      </c>
    </row>
    <row r="75" customFormat="false" ht="15" hidden="false" customHeight="true" outlineLevel="0" collapsed="false">
      <c r="A75" s="158" t="n">
        <v>2005</v>
      </c>
      <c r="B75" s="159" t="n">
        <v>121.212121212121</v>
      </c>
      <c r="C75" s="159" t="n">
        <v>84.0406756870325</v>
      </c>
      <c r="D75" s="159" t="n">
        <v>108.412836079792</v>
      </c>
      <c r="E75" s="159" t="n">
        <v>110.350915912602</v>
      </c>
      <c r="F75" s="159" t="n">
        <v>78.1066937436538</v>
      </c>
      <c r="G75" s="159" t="n">
        <v>123.487280810077</v>
      </c>
      <c r="H75" s="159" t="n">
        <v>174.947515745276</v>
      </c>
      <c r="I75" s="159" t="n">
        <v>89.6217960207923</v>
      </c>
      <c r="J75" s="159" t="n">
        <v>172.146668961956</v>
      </c>
      <c r="K75" s="159" t="n">
        <v>142.348754448399</v>
      </c>
      <c r="L75" s="159" t="n">
        <v>124.378109452736</v>
      </c>
      <c r="M75" s="159" t="n">
        <v>111.894371713103</v>
      </c>
    </row>
    <row r="76" customFormat="false" ht="9" hidden="false" customHeight="true" outlineLevel="0" collapsed="false">
      <c r="A76" s="158" t="n">
        <v>2006</v>
      </c>
      <c r="B76" s="159" t="n">
        <v>125.806060606061</v>
      </c>
      <c r="C76" s="159" t="n">
        <v>79.7546012269939</v>
      </c>
      <c r="D76" s="159" t="n">
        <v>115.77406764961</v>
      </c>
      <c r="E76" s="159" t="n">
        <v>120.31560361951</v>
      </c>
      <c r="F76" s="159" t="n">
        <v>78.2316644536437</v>
      </c>
      <c r="G76" s="159" t="n">
        <v>129.377624104717</v>
      </c>
      <c r="H76" s="159" t="n">
        <v>186.843946815955</v>
      </c>
      <c r="I76" s="159" t="n">
        <v>95.5009858397562</v>
      </c>
      <c r="J76" s="159" t="n">
        <v>173.196763642624</v>
      </c>
      <c r="K76" s="159" t="n">
        <v>147.060498220641</v>
      </c>
      <c r="L76" s="159" t="n">
        <v>125.932835820896</v>
      </c>
      <c r="M76" s="159" t="n">
        <v>114.020364775652</v>
      </c>
    </row>
    <row r="77" customFormat="false" ht="9.95" hidden="false" customHeight="true" outlineLevel="0" collapsed="false">
      <c r="A77" s="158" t="n">
        <v>2007</v>
      </c>
      <c r="B77" s="159" t="n">
        <v>130.654545454545</v>
      </c>
      <c r="C77" s="159" t="n">
        <v>108.017480460543</v>
      </c>
      <c r="D77" s="159" t="n">
        <v>121.584995663487</v>
      </c>
      <c r="E77" s="159" t="n">
        <v>126.307658353564</v>
      </c>
      <c r="F77" s="159" t="n">
        <v>77.575568226197</v>
      </c>
      <c r="G77" s="159" t="n">
        <v>131.699184983947</v>
      </c>
      <c r="H77" s="159" t="n">
        <v>206.49055283415</v>
      </c>
      <c r="I77" s="159" t="n">
        <v>101.111310270658</v>
      </c>
      <c r="J77" s="159" t="n">
        <v>178.55052504734</v>
      </c>
      <c r="K77" s="159" t="n">
        <v>156.740213523132</v>
      </c>
      <c r="L77" s="159" t="n">
        <v>126.878109452736</v>
      </c>
      <c r="M77" s="159" t="n">
        <v>116.291820521428</v>
      </c>
    </row>
    <row r="78" customFormat="false" ht="9.95" hidden="false" customHeight="true" outlineLevel="0" collapsed="false">
      <c r="A78" s="158" t="n">
        <v>2008</v>
      </c>
      <c r="B78" s="159" t="n">
        <v>132.266666666667</v>
      </c>
      <c r="C78" s="159" t="n">
        <v>113.656609799143</v>
      </c>
      <c r="D78" s="159" t="n">
        <v>119.102341717259</v>
      </c>
      <c r="E78" s="159" t="n">
        <v>122.710218494813</v>
      </c>
      <c r="F78" s="159" t="n">
        <v>77.3490588143404</v>
      </c>
      <c r="G78" s="159" t="n">
        <v>135.66312669795</v>
      </c>
      <c r="H78" s="159" t="n">
        <v>216.882435269419</v>
      </c>
      <c r="I78" s="159" t="n">
        <v>103.477325685607</v>
      </c>
      <c r="J78" s="159" t="n">
        <v>181.528662420382</v>
      </c>
      <c r="K78" s="159" t="n">
        <v>159.672597864769</v>
      </c>
      <c r="L78" s="159" t="n">
        <v>130.460199004975</v>
      </c>
      <c r="M78" s="159" t="n">
        <v>118.249972026407</v>
      </c>
    </row>
    <row r="79" customFormat="false" ht="9.95" hidden="false" customHeight="true" outlineLevel="0" collapsed="false">
      <c r="A79" s="158" t="n">
        <v>2009</v>
      </c>
      <c r="B79" s="159" t="n">
        <v>124.836363636364</v>
      </c>
      <c r="C79" s="159" t="n">
        <v>110.337003109505</v>
      </c>
      <c r="D79" s="159" t="n">
        <v>97.7450130095403</v>
      </c>
      <c r="E79" s="159" t="n">
        <v>95.3542264400794</v>
      </c>
      <c r="F79" s="159" t="n">
        <v>74.1544950402249</v>
      </c>
      <c r="G79" s="159" t="n">
        <v>128.661397876019</v>
      </c>
      <c r="H79" s="159" t="n">
        <v>236.354093771868</v>
      </c>
      <c r="I79" s="159" t="n">
        <v>115.522495070801</v>
      </c>
      <c r="J79" s="159" t="n">
        <v>185.178171802376</v>
      </c>
      <c r="K79" s="159" t="n">
        <v>141.010676156584</v>
      </c>
      <c r="L79" s="159" t="n">
        <v>133.1592039801</v>
      </c>
      <c r="M79" s="159" t="n">
        <v>119.21226362314</v>
      </c>
    </row>
    <row r="80" customFormat="false" ht="15" hidden="false" customHeight="true" outlineLevel="0" collapsed="false">
      <c r="A80" s="158" t="n">
        <v>2010</v>
      </c>
      <c r="B80" s="159" t="n">
        <v>129.963636363636</v>
      </c>
      <c r="C80" s="159" t="n">
        <v>132.910328599042</v>
      </c>
      <c r="D80" s="159" t="n">
        <v>107.35039028621</v>
      </c>
      <c r="E80" s="159" t="n">
        <v>106.168616199514</v>
      </c>
      <c r="F80" s="159" t="n">
        <v>75.4432554869952</v>
      </c>
      <c r="G80" s="159" t="n">
        <v>133.514448011855</v>
      </c>
      <c r="H80" s="159" t="n">
        <v>248.075577326802</v>
      </c>
      <c r="I80" s="159" t="n">
        <v>115.38806237677</v>
      </c>
      <c r="J80" s="159" t="n">
        <v>185.574109140988</v>
      </c>
      <c r="K80" s="159" t="n">
        <v>146.306049822064</v>
      </c>
      <c r="L80" s="159" t="n">
        <v>135.310945273632</v>
      </c>
      <c r="M80" s="159" t="n">
        <v>120.588564395211</v>
      </c>
    </row>
    <row r="81" customFormat="false" ht="15" hidden="false" customHeight="true" outlineLevel="0" collapsed="false">
      <c r="A81" s="164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43"/>
    </row>
    <row r="82" customFormat="false" ht="15" hidden="false" customHeight="true" outlineLevel="0" collapsed="false">
      <c r="A82" s="164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43"/>
    </row>
    <row r="83" customFormat="false" ht="15" hidden="false" customHeight="true" outlineLevel="0" collapsed="false">
      <c r="A83" s="164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43"/>
    </row>
    <row r="84" customFormat="false" ht="15" hidden="false" customHeight="true" outlineLevel="0" collapsed="false">
      <c r="A84" s="164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43"/>
    </row>
    <row r="91" customFormat="false" ht="12.75" hidden="false" customHeight="false" outlineLevel="0" collapsed="false">
      <c r="A91" s="169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58.83</v>
      </c>
      <c r="C11" s="159" t="n">
        <v>7.38</v>
      </c>
      <c r="D11" s="159" t="n">
        <v>292.19</v>
      </c>
      <c r="E11" s="159" t="n">
        <v>262.82</v>
      </c>
      <c r="F11" s="159" t="n">
        <v>67.45</v>
      </c>
      <c r="G11" s="159" t="n">
        <v>155.8</v>
      </c>
      <c r="H11" s="159" t="n">
        <v>28.38</v>
      </c>
      <c r="I11" s="159" t="n">
        <v>41.68</v>
      </c>
      <c r="J11" s="159" t="n">
        <v>4.93</v>
      </c>
      <c r="K11" s="159" t="n">
        <v>42.71</v>
      </c>
      <c r="L11" s="159" t="n">
        <v>186.85</v>
      </c>
      <c r="M11" s="159" t="n">
        <v>31.46</v>
      </c>
    </row>
    <row r="12" customFormat="false" ht="9.95" hidden="false" customHeight="true" outlineLevel="0" collapsed="false">
      <c r="A12" s="137" t="n">
        <v>1992</v>
      </c>
      <c r="B12" s="159" t="n">
        <v>931.78</v>
      </c>
      <c r="C12" s="159" t="n">
        <v>6.48</v>
      </c>
      <c r="D12" s="159" t="n">
        <v>306.7</v>
      </c>
      <c r="E12" s="159" t="n">
        <v>275.11</v>
      </c>
      <c r="F12" s="159" t="n">
        <v>76.38</v>
      </c>
      <c r="G12" s="159" t="n">
        <v>171.11</v>
      </c>
      <c r="H12" s="159" t="n">
        <v>31.72</v>
      </c>
      <c r="I12" s="159" t="n">
        <v>46.47</v>
      </c>
      <c r="J12" s="159" t="n">
        <v>5.66</v>
      </c>
      <c r="K12" s="159" t="n">
        <v>47.94</v>
      </c>
      <c r="L12" s="159" t="n">
        <v>204.58</v>
      </c>
      <c r="M12" s="159" t="n">
        <v>34.74</v>
      </c>
    </row>
    <row r="13" customFormat="false" ht="9.95" hidden="false" customHeight="true" outlineLevel="0" collapsed="false">
      <c r="A13" s="137" t="n">
        <v>1993</v>
      </c>
      <c r="B13" s="159" t="n">
        <v>954.01</v>
      </c>
      <c r="C13" s="159" t="n">
        <v>6.42</v>
      </c>
      <c r="D13" s="159" t="n">
        <v>296.15</v>
      </c>
      <c r="E13" s="159" t="n">
        <v>264.28</v>
      </c>
      <c r="F13" s="159" t="n">
        <v>82.02</v>
      </c>
      <c r="G13" s="159" t="n">
        <v>177.15</v>
      </c>
      <c r="H13" s="159" t="n">
        <v>33.15</v>
      </c>
      <c r="I13" s="159" t="n">
        <v>48.99</v>
      </c>
      <c r="J13" s="159" t="n">
        <v>6.38</v>
      </c>
      <c r="K13" s="159" t="n">
        <v>51.93</v>
      </c>
      <c r="L13" s="159" t="n">
        <v>215.11</v>
      </c>
      <c r="M13" s="159" t="n">
        <v>36.71</v>
      </c>
    </row>
    <row r="14" customFormat="false" ht="9.95" hidden="false" customHeight="true" outlineLevel="0" collapsed="false">
      <c r="A14" s="137" t="n">
        <v>1994</v>
      </c>
      <c r="B14" s="159" t="n">
        <v>978.49</v>
      </c>
      <c r="C14" s="159" t="n">
        <v>6.65</v>
      </c>
      <c r="D14" s="159" t="n">
        <v>295.59</v>
      </c>
      <c r="E14" s="159" t="n">
        <v>264.15</v>
      </c>
      <c r="F14" s="159" t="n">
        <v>88.76</v>
      </c>
      <c r="G14" s="159" t="n">
        <v>179.41</v>
      </c>
      <c r="H14" s="159" t="n">
        <v>34.1</v>
      </c>
      <c r="I14" s="159" t="n">
        <v>50.83</v>
      </c>
      <c r="J14" s="159" t="n">
        <v>6.94</v>
      </c>
      <c r="K14" s="159" t="n">
        <v>54.94</v>
      </c>
      <c r="L14" s="159" t="n">
        <v>222.96</v>
      </c>
      <c r="M14" s="159" t="n">
        <v>38.31</v>
      </c>
    </row>
    <row r="15" customFormat="false" ht="15" hidden="false" customHeight="true" outlineLevel="0" collapsed="false">
      <c r="A15" s="137" t="n">
        <v>1995</v>
      </c>
      <c r="B15" s="159" t="n">
        <v>1014.57</v>
      </c>
      <c r="C15" s="159" t="n">
        <v>6.79</v>
      </c>
      <c r="D15" s="159" t="n">
        <v>302.52</v>
      </c>
      <c r="E15" s="159" t="n">
        <v>271.33</v>
      </c>
      <c r="F15" s="159" t="n">
        <v>90.36</v>
      </c>
      <c r="G15" s="159" t="n">
        <v>185.53</v>
      </c>
      <c r="H15" s="159" t="n">
        <v>35.02</v>
      </c>
      <c r="I15" s="159" t="n">
        <v>52.47</v>
      </c>
      <c r="J15" s="159" t="n">
        <v>7.45</v>
      </c>
      <c r="K15" s="159" t="n">
        <v>58.87</v>
      </c>
      <c r="L15" s="159" t="n">
        <v>235.71</v>
      </c>
      <c r="M15" s="159" t="n">
        <v>39.85</v>
      </c>
    </row>
    <row r="16" customFormat="false" ht="9.95" hidden="false" customHeight="true" outlineLevel="0" collapsed="false">
      <c r="A16" s="137" t="n">
        <v>1996</v>
      </c>
      <c r="B16" s="159" t="n">
        <v>1022.86</v>
      </c>
      <c r="C16" s="159" t="n">
        <v>6.58</v>
      </c>
      <c r="D16" s="159" t="n">
        <v>300.92</v>
      </c>
      <c r="E16" s="159" t="n">
        <v>269.87</v>
      </c>
      <c r="F16" s="159" t="n">
        <v>87.57</v>
      </c>
      <c r="G16" s="159" t="n">
        <v>185.4</v>
      </c>
      <c r="H16" s="159" t="n">
        <v>35.77</v>
      </c>
      <c r="I16" s="159" t="n">
        <v>52.45</v>
      </c>
      <c r="J16" s="159" t="n">
        <v>7.91</v>
      </c>
      <c r="K16" s="159" t="n">
        <v>62.96</v>
      </c>
      <c r="L16" s="159" t="n">
        <v>242.03</v>
      </c>
      <c r="M16" s="159" t="n">
        <v>41.27</v>
      </c>
    </row>
    <row r="17" customFormat="false" ht="9.95" hidden="false" customHeight="true" outlineLevel="0" collapsed="false">
      <c r="A17" s="137" t="n">
        <v>1997</v>
      </c>
      <c r="B17" s="159" t="n">
        <v>1026.2</v>
      </c>
      <c r="C17" s="159" t="n">
        <v>6.46</v>
      </c>
      <c r="D17" s="159" t="n">
        <v>300.18</v>
      </c>
      <c r="E17" s="159" t="n">
        <v>269.92</v>
      </c>
      <c r="F17" s="159" t="n">
        <v>83.95</v>
      </c>
      <c r="G17" s="159" t="n">
        <v>185.7</v>
      </c>
      <c r="H17" s="159" t="n">
        <v>35.86</v>
      </c>
      <c r="I17" s="159" t="n">
        <v>52.74</v>
      </c>
      <c r="J17" s="159" t="n">
        <v>8.12</v>
      </c>
      <c r="K17" s="159" t="n">
        <v>65.48</v>
      </c>
      <c r="L17" s="159" t="n">
        <v>245.62</v>
      </c>
      <c r="M17" s="159" t="n">
        <v>42.09</v>
      </c>
    </row>
    <row r="18" customFormat="false" ht="9.95" hidden="false" customHeight="true" outlineLevel="0" collapsed="false">
      <c r="A18" s="137" t="n">
        <v>1998</v>
      </c>
      <c r="B18" s="159" t="n">
        <v>1047.22</v>
      </c>
      <c r="C18" s="159" t="n">
        <v>6.55</v>
      </c>
      <c r="D18" s="159" t="n">
        <v>306.95</v>
      </c>
      <c r="E18" s="159" t="n">
        <v>277.09</v>
      </c>
      <c r="F18" s="159" t="n">
        <v>80.88</v>
      </c>
      <c r="G18" s="159" t="n">
        <v>188.22</v>
      </c>
      <c r="H18" s="159" t="n">
        <v>37.97</v>
      </c>
      <c r="I18" s="159" t="n">
        <v>53.93</v>
      </c>
      <c r="J18" s="159" t="n">
        <v>8.95</v>
      </c>
      <c r="K18" s="159" t="n">
        <v>70.11</v>
      </c>
      <c r="L18" s="159" t="n">
        <v>249.96</v>
      </c>
      <c r="M18" s="159" t="n">
        <v>43.7</v>
      </c>
    </row>
    <row r="19" customFormat="false" ht="9.95" hidden="false" customHeight="true" outlineLevel="0" collapsed="false">
      <c r="A19" s="137" t="n">
        <v>1999</v>
      </c>
      <c r="B19" s="159" t="n">
        <v>1073.71</v>
      </c>
      <c r="C19" s="159" t="n">
        <v>6.71</v>
      </c>
      <c r="D19" s="159" t="n">
        <v>310.28</v>
      </c>
      <c r="E19" s="159" t="n">
        <v>281.41</v>
      </c>
      <c r="F19" s="159" t="n">
        <v>79.45</v>
      </c>
      <c r="G19" s="159" t="n">
        <v>193.87</v>
      </c>
      <c r="H19" s="159" t="n">
        <v>39.19</v>
      </c>
      <c r="I19" s="159" t="n">
        <v>55.36</v>
      </c>
      <c r="J19" s="159" t="n">
        <v>9.41</v>
      </c>
      <c r="K19" s="159" t="n">
        <v>76.55</v>
      </c>
      <c r="L19" s="159" t="n">
        <v>257.24</v>
      </c>
      <c r="M19" s="159" t="n">
        <v>45.65</v>
      </c>
    </row>
    <row r="20" customFormat="false" ht="15" hidden="false" customHeight="true" outlineLevel="0" collapsed="false">
      <c r="A20" s="137" t="n">
        <v>2000</v>
      </c>
      <c r="B20" s="159" t="n">
        <v>1114.09</v>
      </c>
      <c r="C20" s="159" t="n">
        <v>6.73</v>
      </c>
      <c r="D20" s="159" t="n">
        <v>324.51</v>
      </c>
      <c r="E20" s="159" t="n">
        <v>295.33</v>
      </c>
      <c r="F20" s="159" t="n">
        <v>77.62</v>
      </c>
      <c r="G20" s="159" t="n">
        <v>199.73</v>
      </c>
      <c r="H20" s="159" t="n">
        <v>43.97</v>
      </c>
      <c r="I20" s="159" t="n">
        <v>58.52</v>
      </c>
      <c r="J20" s="159" t="n">
        <v>9.71</v>
      </c>
      <c r="K20" s="159" t="n">
        <v>83.68</v>
      </c>
      <c r="L20" s="159" t="n">
        <v>262.39</v>
      </c>
      <c r="M20" s="159" t="n">
        <v>47.23</v>
      </c>
    </row>
    <row r="21" customFormat="false" ht="9.95" hidden="false" customHeight="true" outlineLevel="0" collapsed="false">
      <c r="A21" s="137" t="n">
        <v>2001</v>
      </c>
      <c r="B21" s="159" t="n">
        <v>1135.11</v>
      </c>
      <c r="C21" s="159" t="n">
        <v>6.19</v>
      </c>
      <c r="D21" s="159" t="n">
        <v>330.52</v>
      </c>
      <c r="E21" s="159" t="n">
        <v>302.07</v>
      </c>
      <c r="F21" s="159" t="n">
        <v>73.24</v>
      </c>
      <c r="G21" s="159" t="n">
        <v>203.91</v>
      </c>
      <c r="H21" s="159" t="n">
        <v>47.14</v>
      </c>
      <c r="I21" s="159" t="n">
        <v>60.16</v>
      </c>
      <c r="J21" s="159" t="n">
        <v>9.84</v>
      </c>
      <c r="K21" s="159" t="n">
        <v>87.31</v>
      </c>
      <c r="L21" s="159" t="n">
        <v>268.84</v>
      </c>
      <c r="M21" s="159" t="n">
        <v>47.96</v>
      </c>
    </row>
    <row r="22" customFormat="false" ht="9.95" hidden="false" customHeight="true" outlineLevel="0" collapsed="false">
      <c r="A22" s="137" t="n">
        <v>2002</v>
      </c>
      <c r="B22" s="159" t="n">
        <v>1141.51</v>
      </c>
      <c r="C22" s="159" t="n">
        <v>6.01</v>
      </c>
      <c r="D22" s="159" t="n">
        <v>327.33</v>
      </c>
      <c r="E22" s="159" t="n">
        <v>299.82</v>
      </c>
      <c r="F22" s="159" t="n">
        <v>69.42</v>
      </c>
      <c r="G22" s="159" t="n">
        <v>204.93</v>
      </c>
      <c r="H22" s="159" t="n">
        <v>48.33</v>
      </c>
      <c r="I22" s="159" t="n">
        <v>61.55</v>
      </c>
      <c r="J22" s="159" t="n">
        <v>9.96</v>
      </c>
      <c r="K22" s="159" t="n">
        <v>89.1</v>
      </c>
      <c r="L22" s="159" t="n">
        <v>276.34</v>
      </c>
      <c r="M22" s="159" t="n">
        <v>48.54</v>
      </c>
    </row>
    <row r="23" customFormat="false" ht="9.95" hidden="false" customHeight="true" outlineLevel="0" collapsed="false">
      <c r="A23" s="137" t="n">
        <v>2003</v>
      </c>
      <c r="B23" s="159" t="n">
        <v>1144.25</v>
      </c>
      <c r="C23" s="159" t="n">
        <v>5.95</v>
      </c>
      <c r="D23" s="159" t="n">
        <v>325.27</v>
      </c>
      <c r="E23" s="159" t="n">
        <v>297.77</v>
      </c>
      <c r="F23" s="159" t="n">
        <v>66.83</v>
      </c>
      <c r="G23" s="159" t="n">
        <v>205.67</v>
      </c>
      <c r="H23" s="159" t="n">
        <v>48.01</v>
      </c>
      <c r="I23" s="159" t="n">
        <v>61.68</v>
      </c>
      <c r="J23" s="159" t="n">
        <v>10.3</v>
      </c>
      <c r="K23" s="159" t="n">
        <v>91.23</v>
      </c>
      <c r="L23" s="159" t="n">
        <v>280.15</v>
      </c>
      <c r="M23" s="159" t="n">
        <v>49.16</v>
      </c>
    </row>
    <row r="24" customFormat="false" ht="9.95" hidden="false" customHeight="true" outlineLevel="0" collapsed="false">
      <c r="A24" s="137" t="n">
        <v>2004</v>
      </c>
      <c r="B24" s="159" t="n">
        <v>1147.49</v>
      </c>
      <c r="C24" s="159" t="n">
        <v>5.91</v>
      </c>
      <c r="D24" s="159" t="n">
        <v>327.02</v>
      </c>
      <c r="E24" s="159" t="n">
        <v>298.96</v>
      </c>
      <c r="F24" s="159" t="n">
        <v>64.74</v>
      </c>
      <c r="G24" s="159" t="n">
        <v>205.53</v>
      </c>
      <c r="H24" s="159" t="n">
        <v>48.18</v>
      </c>
      <c r="I24" s="159" t="n">
        <v>61.45</v>
      </c>
      <c r="J24" s="159" t="n">
        <v>10.12</v>
      </c>
      <c r="K24" s="159" t="n">
        <v>93.53</v>
      </c>
      <c r="L24" s="159" t="n">
        <v>281.68</v>
      </c>
      <c r="M24" s="159" t="n">
        <v>49.33</v>
      </c>
    </row>
    <row r="25" customFormat="false" ht="15" hidden="false" customHeight="true" outlineLevel="0" collapsed="false">
      <c r="A25" s="137" t="n">
        <v>2005</v>
      </c>
      <c r="B25" s="159" t="n">
        <v>1139.43</v>
      </c>
      <c r="C25" s="159" t="n">
        <v>5.61</v>
      </c>
      <c r="D25" s="159" t="n">
        <v>322.6</v>
      </c>
      <c r="E25" s="159" t="n">
        <v>294.68</v>
      </c>
      <c r="F25" s="159" t="n">
        <v>61.07</v>
      </c>
      <c r="G25" s="159" t="n">
        <v>205.19</v>
      </c>
      <c r="H25" s="159" t="n">
        <v>48.76</v>
      </c>
      <c r="I25" s="159" t="n">
        <v>60.54</v>
      </c>
      <c r="J25" s="159" t="n">
        <v>10.14</v>
      </c>
      <c r="K25" s="159" t="n">
        <v>96.34</v>
      </c>
      <c r="L25" s="159" t="n">
        <v>280.78</v>
      </c>
      <c r="M25" s="159" t="n">
        <v>48.4</v>
      </c>
    </row>
    <row r="26" customFormat="false" ht="9.95" hidden="false" customHeight="true" outlineLevel="0" collapsed="false">
      <c r="A26" s="137" t="n">
        <v>2006</v>
      </c>
      <c r="B26" s="159" t="n">
        <v>1156.98</v>
      </c>
      <c r="C26" s="159" t="n">
        <v>5.53</v>
      </c>
      <c r="D26" s="159" t="n">
        <v>332.13</v>
      </c>
      <c r="E26" s="159" t="n">
        <v>303.81</v>
      </c>
      <c r="F26" s="159" t="n">
        <v>61.18</v>
      </c>
      <c r="G26" s="159" t="n">
        <v>207.56</v>
      </c>
      <c r="H26" s="159" t="n">
        <v>49.92</v>
      </c>
      <c r="I26" s="159" t="n">
        <v>60.35</v>
      </c>
      <c r="J26" s="159" t="n">
        <v>10.03</v>
      </c>
      <c r="K26" s="159" t="n">
        <v>99.34</v>
      </c>
      <c r="L26" s="159" t="n">
        <v>282.06</v>
      </c>
      <c r="M26" s="159" t="n">
        <v>48.88</v>
      </c>
    </row>
    <row r="27" customFormat="false" ht="9.95" hidden="false" customHeight="true" outlineLevel="0" collapsed="false">
      <c r="A27" s="137" t="n">
        <v>2007</v>
      </c>
      <c r="B27" s="159" t="n">
        <v>1186.95</v>
      </c>
      <c r="C27" s="159" t="n">
        <v>5.73</v>
      </c>
      <c r="D27" s="159" t="n">
        <v>339.44</v>
      </c>
      <c r="E27" s="159" t="n">
        <v>311.39</v>
      </c>
      <c r="F27" s="159" t="n">
        <v>63.32</v>
      </c>
      <c r="G27" s="159" t="n">
        <v>213.33</v>
      </c>
      <c r="H27" s="159" t="n">
        <v>52.3</v>
      </c>
      <c r="I27" s="159" t="n">
        <v>61.51</v>
      </c>
      <c r="J27" s="159" t="n">
        <v>10.23</v>
      </c>
      <c r="K27" s="159" t="n">
        <v>106.26</v>
      </c>
      <c r="L27" s="159" t="n">
        <v>284.94</v>
      </c>
      <c r="M27" s="159" t="n">
        <v>49.89</v>
      </c>
    </row>
    <row r="28" customFormat="false" ht="9.95" hidden="false" customHeight="true" outlineLevel="0" collapsed="false">
      <c r="A28" s="137" t="n">
        <v>2008</v>
      </c>
      <c r="B28" s="159" t="n">
        <v>1229.44</v>
      </c>
      <c r="C28" s="159" t="n">
        <v>5.89</v>
      </c>
      <c r="D28" s="159" t="n">
        <v>352.36</v>
      </c>
      <c r="E28" s="159" t="n">
        <v>323.37</v>
      </c>
      <c r="F28" s="159" t="n">
        <v>63.87</v>
      </c>
      <c r="G28" s="159" t="n">
        <v>221.48</v>
      </c>
      <c r="H28" s="159" t="n">
        <v>53.14</v>
      </c>
      <c r="I28" s="159" t="n">
        <v>62.21</v>
      </c>
      <c r="J28" s="159" t="n">
        <v>10.25</v>
      </c>
      <c r="K28" s="159" t="n">
        <v>114.58</v>
      </c>
      <c r="L28" s="159" t="n">
        <v>294.21</v>
      </c>
      <c r="M28" s="159" t="n">
        <v>51.45</v>
      </c>
    </row>
    <row r="29" customFormat="false" ht="9.95" hidden="false" customHeight="true" outlineLevel="0" collapsed="false">
      <c r="A29" s="137" t="n">
        <v>2009</v>
      </c>
      <c r="B29" s="159" t="n">
        <v>1230.56</v>
      </c>
      <c r="C29" s="159" t="n">
        <v>6.09</v>
      </c>
      <c r="D29" s="159" t="n">
        <v>334.34</v>
      </c>
      <c r="E29" s="159" t="n">
        <v>304.33</v>
      </c>
      <c r="F29" s="159" t="n">
        <v>63.76</v>
      </c>
      <c r="G29" s="159" t="n">
        <v>223.05</v>
      </c>
      <c r="H29" s="159" t="n">
        <v>52.59</v>
      </c>
      <c r="I29" s="159" t="n">
        <v>62.92</v>
      </c>
      <c r="J29" s="159" t="n">
        <v>10</v>
      </c>
      <c r="K29" s="159" t="n">
        <v>114.17</v>
      </c>
      <c r="L29" s="159" t="n">
        <v>310.08</v>
      </c>
      <c r="M29" s="159" t="n">
        <v>53.56</v>
      </c>
    </row>
    <row r="30" customFormat="false" ht="15" hidden="false" customHeight="true" outlineLevel="0" collapsed="false">
      <c r="A30" s="137" t="n">
        <v>2010</v>
      </c>
      <c r="B30" s="159" t="n">
        <v>1261.38</v>
      </c>
      <c r="C30" s="159" t="n">
        <v>6.21</v>
      </c>
      <c r="D30" s="159" t="n">
        <v>340.85</v>
      </c>
      <c r="E30" s="159" t="n">
        <v>310.4</v>
      </c>
      <c r="F30" s="159" t="n">
        <v>64.02</v>
      </c>
      <c r="G30" s="159" t="n">
        <v>226.77</v>
      </c>
      <c r="H30" s="159" t="n">
        <v>53.41</v>
      </c>
      <c r="I30" s="159" t="n">
        <v>63.37</v>
      </c>
      <c r="J30" s="159" t="n">
        <v>10.19</v>
      </c>
      <c r="K30" s="159" t="n">
        <v>121.75</v>
      </c>
      <c r="L30" s="159" t="n">
        <v>320.14</v>
      </c>
      <c r="M30" s="159" t="n">
        <v>54.67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9411408544182</v>
      </c>
      <c r="C37" s="141" t="n">
        <v>-12.1951219512195</v>
      </c>
      <c r="D37" s="141" t="n">
        <v>4.96594681542833</v>
      </c>
      <c r="E37" s="141" t="n">
        <v>4.6762042462522</v>
      </c>
      <c r="F37" s="141" t="n">
        <v>13.2394366197183</v>
      </c>
      <c r="G37" s="141" t="n">
        <v>9.82670089858793</v>
      </c>
      <c r="H37" s="141" t="n">
        <v>11.768851303735</v>
      </c>
      <c r="I37" s="141" t="n">
        <v>11.4923224568138</v>
      </c>
      <c r="J37" s="141" t="n">
        <v>14.8073022312373</v>
      </c>
      <c r="K37" s="141" t="n">
        <v>12.2453757902131</v>
      </c>
      <c r="L37" s="141" t="n">
        <v>9.48889483542948</v>
      </c>
      <c r="M37" s="141" t="n">
        <v>10.425937698665</v>
      </c>
    </row>
    <row r="38" customFormat="false" ht="9.95" hidden="false" customHeight="true" outlineLevel="0" collapsed="false">
      <c r="A38" s="137" t="n">
        <v>1993</v>
      </c>
      <c r="B38" s="141" t="n">
        <v>2.38575629440425</v>
      </c>
      <c r="C38" s="141" t="n">
        <v>-0.925925925925924</v>
      </c>
      <c r="D38" s="141" t="n">
        <v>-3.43984349527227</v>
      </c>
      <c r="E38" s="141" t="n">
        <v>-3.93660717531171</v>
      </c>
      <c r="F38" s="141" t="n">
        <v>7.38413197172037</v>
      </c>
      <c r="G38" s="141" t="n">
        <v>3.52989305125358</v>
      </c>
      <c r="H38" s="141" t="n">
        <v>4.50819672131146</v>
      </c>
      <c r="I38" s="141" t="n">
        <v>5.42285345384117</v>
      </c>
      <c r="J38" s="141" t="n">
        <v>12.7208480565371</v>
      </c>
      <c r="K38" s="141" t="n">
        <v>8.32290362953691</v>
      </c>
      <c r="L38" s="141" t="n">
        <v>5.14713070681398</v>
      </c>
      <c r="M38" s="141" t="n">
        <v>5.67069660333908</v>
      </c>
    </row>
    <row r="39" customFormat="false" ht="9.95" hidden="false" customHeight="true" outlineLevel="0" collapsed="false">
      <c r="A39" s="137" t="n">
        <v>1994</v>
      </c>
      <c r="B39" s="141" t="n">
        <v>2.56601083846081</v>
      </c>
      <c r="C39" s="141" t="n">
        <v>3.58255451713396</v>
      </c>
      <c r="D39" s="141" t="n">
        <v>-0.189093364848887</v>
      </c>
      <c r="E39" s="141" t="n">
        <v>-0.0491902527622159</v>
      </c>
      <c r="F39" s="141" t="n">
        <v>8.21750792489635</v>
      </c>
      <c r="G39" s="141" t="n">
        <v>1.27575500987864</v>
      </c>
      <c r="H39" s="141" t="n">
        <v>2.86576168929112</v>
      </c>
      <c r="I39" s="141" t="n">
        <v>3.75586854460094</v>
      </c>
      <c r="J39" s="141" t="n">
        <v>8.77742946708462</v>
      </c>
      <c r="K39" s="141" t="n">
        <v>5.79626420181012</v>
      </c>
      <c r="L39" s="141" t="n">
        <v>3.64929570917205</v>
      </c>
      <c r="M39" s="141" t="n">
        <v>4.35848542631436</v>
      </c>
    </row>
    <row r="40" customFormat="false" ht="15" hidden="false" customHeight="true" outlineLevel="0" collapsed="false">
      <c r="A40" s="137" t="n">
        <v>1995</v>
      </c>
      <c r="B40" s="141" t="n">
        <v>3.68731412686896</v>
      </c>
      <c r="C40" s="141" t="n">
        <v>2.10526315789474</v>
      </c>
      <c r="D40" s="141" t="n">
        <v>2.34446361514257</v>
      </c>
      <c r="E40" s="141" t="n">
        <v>2.71815256483059</v>
      </c>
      <c r="F40" s="141" t="n">
        <v>1.80261378999549</v>
      </c>
      <c r="G40" s="141" t="n">
        <v>3.41118109358452</v>
      </c>
      <c r="H40" s="141" t="n">
        <v>2.69794721407624</v>
      </c>
      <c r="I40" s="141" t="n">
        <v>3.22644107810348</v>
      </c>
      <c r="J40" s="141" t="n">
        <v>7.34870317002883</v>
      </c>
      <c r="K40" s="141" t="n">
        <v>7.15325809974519</v>
      </c>
      <c r="L40" s="141" t="n">
        <v>5.71851453175457</v>
      </c>
      <c r="M40" s="141" t="n">
        <v>4.01983816235969</v>
      </c>
    </row>
    <row r="41" customFormat="false" ht="9.95" hidden="false" customHeight="true" outlineLevel="0" collapsed="false">
      <c r="A41" s="137" t="n">
        <v>1996</v>
      </c>
      <c r="B41" s="141" t="n">
        <v>0.817094926914848</v>
      </c>
      <c r="C41" s="141" t="n">
        <v>-3.09278350515466</v>
      </c>
      <c r="D41" s="141" t="n">
        <v>-0.528890651857722</v>
      </c>
      <c r="E41" s="141" t="n">
        <v>-0.538090148527616</v>
      </c>
      <c r="F41" s="141" t="n">
        <v>-3.08764940239043</v>
      </c>
      <c r="G41" s="141" t="n">
        <v>-0.0700695305341412</v>
      </c>
      <c r="H41" s="141" t="n">
        <v>2.14163335237008</v>
      </c>
      <c r="I41" s="141" t="n">
        <v>-0.0381170192490998</v>
      </c>
      <c r="J41" s="141" t="n">
        <v>6.17449664429532</v>
      </c>
      <c r="K41" s="141" t="n">
        <v>6.9475114659419</v>
      </c>
      <c r="L41" s="141" t="n">
        <v>2.68126087140979</v>
      </c>
      <c r="M41" s="141" t="n">
        <v>3.56336260978669</v>
      </c>
    </row>
    <row r="42" customFormat="false" ht="9.95" hidden="false" customHeight="true" outlineLevel="0" collapsed="false">
      <c r="A42" s="137" t="n">
        <v>1997</v>
      </c>
      <c r="B42" s="141" t="n">
        <v>0.326535400739118</v>
      </c>
      <c r="C42" s="141" t="n">
        <v>-1.82370820668694</v>
      </c>
      <c r="D42" s="141" t="n">
        <v>-0.245912534893009</v>
      </c>
      <c r="E42" s="141" t="n">
        <v>0.0185274391373724</v>
      </c>
      <c r="F42" s="141" t="n">
        <v>-4.13383578851206</v>
      </c>
      <c r="G42" s="141" t="n">
        <v>0.161812297734627</v>
      </c>
      <c r="H42" s="141" t="n">
        <v>0.251607492312019</v>
      </c>
      <c r="I42" s="141" t="n">
        <v>0.552907530981898</v>
      </c>
      <c r="J42" s="141" t="n">
        <v>2.65486725663718</v>
      </c>
      <c r="K42" s="141" t="n">
        <v>4.002541296061</v>
      </c>
      <c r="L42" s="141" t="n">
        <v>1.48328719580218</v>
      </c>
      <c r="M42" s="141" t="n">
        <v>1.98691543494066</v>
      </c>
    </row>
    <row r="43" customFormat="false" ht="9.95" hidden="false" customHeight="true" outlineLevel="0" collapsed="false">
      <c r="A43" s="137" t="n">
        <v>1998</v>
      </c>
      <c r="B43" s="141" t="n">
        <v>2.04833365815631</v>
      </c>
      <c r="C43" s="141" t="n">
        <v>1.39318885448918</v>
      </c>
      <c r="D43" s="141" t="n">
        <v>2.25531347857952</v>
      </c>
      <c r="E43" s="141" t="n">
        <v>2.65634262003556</v>
      </c>
      <c r="F43" s="141" t="n">
        <v>-3.65693865396069</v>
      </c>
      <c r="G43" s="141" t="n">
        <v>1.35702746365105</v>
      </c>
      <c r="H43" s="141" t="n">
        <v>5.88399330730618</v>
      </c>
      <c r="I43" s="141" t="n">
        <v>2.25635191505498</v>
      </c>
      <c r="J43" s="141" t="n">
        <v>10.2216748768473</v>
      </c>
      <c r="K43" s="141" t="n">
        <v>7.07086133170434</v>
      </c>
      <c r="L43" s="141" t="n">
        <v>1.766957088185</v>
      </c>
      <c r="M43" s="141" t="n">
        <v>3.82513661202184</v>
      </c>
    </row>
    <row r="44" customFormat="false" ht="9.95" hidden="false" customHeight="true" outlineLevel="0" collapsed="false">
      <c r="A44" s="137" t="n">
        <v>1999</v>
      </c>
      <c r="B44" s="141" t="n">
        <v>2.52955443937282</v>
      </c>
      <c r="C44" s="141" t="n">
        <v>2.44274809160305</v>
      </c>
      <c r="D44" s="141" t="n">
        <v>1.08486724222188</v>
      </c>
      <c r="E44" s="141" t="n">
        <v>1.55906023313726</v>
      </c>
      <c r="F44" s="141" t="n">
        <v>-1.76805143422352</v>
      </c>
      <c r="G44" s="141" t="n">
        <v>3.00180639676975</v>
      </c>
      <c r="H44" s="141" t="n">
        <v>3.21306294442979</v>
      </c>
      <c r="I44" s="141" t="n">
        <v>2.65158538846653</v>
      </c>
      <c r="J44" s="141" t="n">
        <v>5.13966480446928</v>
      </c>
      <c r="K44" s="141" t="n">
        <v>9.18556553986593</v>
      </c>
      <c r="L44" s="141" t="n">
        <v>2.91246599455914</v>
      </c>
      <c r="M44" s="141" t="n">
        <v>4.46224256292906</v>
      </c>
    </row>
    <row r="45" customFormat="false" ht="15" hidden="false" customHeight="true" outlineLevel="0" collapsed="false">
      <c r="A45" s="137" t="n">
        <v>2000</v>
      </c>
      <c r="B45" s="141" t="n">
        <v>3.76079202019166</v>
      </c>
      <c r="C45" s="141" t="n">
        <v>0.29806259314455</v>
      </c>
      <c r="D45" s="141" t="n">
        <v>4.58618022431352</v>
      </c>
      <c r="E45" s="141" t="n">
        <v>4.94651931345724</v>
      </c>
      <c r="F45" s="141" t="n">
        <v>-2.30333543108874</v>
      </c>
      <c r="G45" s="141" t="n">
        <v>3.02264403982049</v>
      </c>
      <c r="H45" s="141" t="n">
        <v>12.1969890278132</v>
      </c>
      <c r="I45" s="141" t="n">
        <v>5.70809248554913</v>
      </c>
      <c r="J45" s="141" t="n">
        <v>3.18809776833156</v>
      </c>
      <c r="K45" s="141" t="n">
        <v>9.31417374265185</v>
      </c>
      <c r="L45" s="141" t="n">
        <v>2.00202145856009</v>
      </c>
      <c r="M45" s="141" t="n">
        <v>3.46111719605695</v>
      </c>
    </row>
    <row r="46" customFormat="false" ht="9.95" hidden="false" customHeight="true" outlineLevel="0" collapsed="false">
      <c r="A46" s="137" t="n">
        <v>2001</v>
      </c>
      <c r="B46" s="141" t="n">
        <v>1.88674164564802</v>
      </c>
      <c r="C46" s="141" t="n">
        <v>-8.02377414561664</v>
      </c>
      <c r="D46" s="141" t="n">
        <v>1.85202305013712</v>
      </c>
      <c r="E46" s="141" t="n">
        <v>2.28219280127315</v>
      </c>
      <c r="F46" s="141" t="n">
        <v>-5.64287554753929</v>
      </c>
      <c r="G46" s="141" t="n">
        <v>2.09282531417412</v>
      </c>
      <c r="H46" s="141" t="n">
        <v>7.20946099613373</v>
      </c>
      <c r="I46" s="141" t="n">
        <v>2.80246069719755</v>
      </c>
      <c r="J46" s="141" t="n">
        <v>1.33882595262618</v>
      </c>
      <c r="K46" s="141" t="n">
        <v>4.33795411089864</v>
      </c>
      <c r="L46" s="141" t="n">
        <v>2.45817294866421</v>
      </c>
      <c r="M46" s="141" t="n">
        <v>1.54562777895406</v>
      </c>
    </row>
    <row r="47" customFormat="false" ht="9.95" hidden="false" customHeight="true" outlineLevel="0" collapsed="false">
      <c r="A47" s="137" t="n">
        <v>2002</v>
      </c>
      <c r="B47" s="141" t="n">
        <v>0.563822008439743</v>
      </c>
      <c r="C47" s="141" t="n">
        <v>-2.90791599353796</v>
      </c>
      <c r="D47" s="141" t="n">
        <v>-0.965145830812034</v>
      </c>
      <c r="E47" s="141" t="n">
        <v>-0.744860462806628</v>
      </c>
      <c r="F47" s="141" t="n">
        <v>-5.21572910977609</v>
      </c>
      <c r="G47" s="141" t="n">
        <v>0.500220685596602</v>
      </c>
      <c r="H47" s="141" t="n">
        <v>2.5243954179041</v>
      </c>
      <c r="I47" s="141" t="n">
        <v>2.31050531914892</v>
      </c>
      <c r="J47" s="141" t="n">
        <v>1.21951219512195</v>
      </c>
      <c r="K47" s="141" t="n">
        <v>2.05016607490552</v>
      </c>
      <c r="L47" s="141" t="n">
        <v>2.78976342806128</v>
      </c>
      <c r="M47" s="141" t="n">
        <v>1.209341117598</v>
      </c>
    </row>
    <row r="48" customFormat="false" ht="9.95" hidden="false" customHeight="true" outlineLevel="0" collapsed="false">
      <c r="A48" s="137" t="n">
        <v>2003</v>
      </c>
      <c r="B48" s="141" t="n">
        <v>0.240032938826616</v>
      </c>
      <c r="C48" s="141" t="n">
        <v>-0.998336106489177</v>
      </c>
      <c r="D48" s="141" t="n">
        <v>-0.629334310940038</v>
      </c>
      <c r="E48" s="141" t="n">
        <v>-0.683743579481018</v>
      </c>
      <c r="F48" s="141" t="n">
        <v>-3.73091328147508</v>
      </c>
      <c r="G48" s="141" t="n">
        <v>0.361098911823547</v>
      </c>
      <c r="H48" s="141" t="n">
        <v>-0.662114628595063</v>
      </c>
      <c r="I48" s="141" t="n">
        <v>0.211210398050369</v>
      </c>
      <c r="J48" s="141" t="n">
        <v>3.4136546184739</v>
      </c>
      <c r="K48" s="141" t="n">
        <v>2.39057239057242</v>
      </c>
      <c r="L48" s="141" t="n">
        <v>1.37873633929217</v>
      </c>
      <c r="M48" s="141" t="n">
        <v>1.27729707457765</v>
      </c>
    </row>
    <row r="49" customFormat="false" ht="9.95" hidden="false" customHeight="true" outlineLevel="0" collapsed="false">
      <c r="A49" s="137" t="n">
        <v>2004</v>
      </c>
      <c r="B49" s="141" t="n">
        <v>0.283154904959588</v>
      </c>
      <c r="C49" s="141" t="n">
        <v>-0.672268907563023</v>
      </c>
      <c r="D49" s="141" t="n">
        <v>0.538014572508999</v>
      </c>
      <c r="E49" s="141" t="n">
        <v>0.399637303959423</v>
      </c>
      <c r="F49" s="141" t="n">
        <v>-3.12733802184648</v>
      </c>
      <c r="G49" s="141" t="n">
        <v>-0.0680702095589965</v>
      </c>
      <c r="H49" s="141" t="n">
        <v>0.354092897313052</v>
      </c>
      <c r="I49" s="141" t="n">
        <v>-0.372892347600512</v>
      </c>
      <c r="J49" s="141" t="n">
        <v>-1.74757281553399</v>
      </c>
      <c r="K49" s="141" t="n">
        <v>2.5211005151814</v>
      </c>
      <c r="L49" s="141" t="n">
        <v>0.546135998572211</v>
      </c>
      <c r="M49" s="141" t="n">
        <v>0.34580960130188</v>
      </c>
    </row>
    <row r="50" customFormat="false" ht="15" hidden="false" customHeight="true" outlineLevel="0" collapsed="false">
      <c r="A50" s="137" t="n">
        <v>2005</v>
      </c>
      <c r="B50" s="141" t="n">
        <v>-0.7024026353171</v>
      </c>
      <c r="C50" s="141" t="n">
        <v>-5.07614213197971</v>
      </c>
      <c r="D50" s="141" t="n">
        <v>-1.35159929056326</v>
      </c>
      <c r="E50" s="141" t="n">
        <v>-1.43162964945142</v>
      </c>
      <c r="F50" s="141" t="n">
        <v>-5.66882916280507</v>
      </c>
      <c r="G50" s="141" t="n">
        <v>-0.165425971877582</v>
      </c>
      <c r="H50" s="141" t="n">
        <v>1.20381901203818</v>
      </c>
      <c r="I50" s="141" t="n">
        <v>-1.48087876322212</v>
      </c>
      <c r="J50" s="141" t="n">
        <v>0.197628458498016</v>
      </c>
      <c r="K50" s="141" t="n">
        <v>3.00438362022881</v>
      </c>
      <c r="L50" s="141" t="n">
        <v>-0.319511502414088</v>
      </c>
      <c r="M50" s="141" t="n">
        <v>-1.88526251773769</v>
      </c>
    </row>
    <row r="51" customFormat="false" ht="9.95" hidden="false" customHeight="true" outlineLevel="0" collapsed="false">
      <c r="A51" s="137" t="n">
        <v>2006</v>
      </c>
      <c r="B51" s="141" t="n">
        <v>1.54024380611358</v>
      </c>
      <c r="C51" s="141" t="n">
        <v>-1.42602495543672</v>
      </c>
      <c r="D51" s="141" t="n">
        <v>2.95412275263483</v>
      </c>
      <c r="E51" s="141" t="n">
        <v>3.09827609610424</v>
      </c>
      <c r="F51" s="141" t="n">
        <v>0.180121172425118</v>
      </c>
      <c r="G51" s="141" t="n">
        <v>1.15502704810176</v>
      </c>
      <c r="H51" s="141" t="n">
        <v>2.37899917965547</v>
      </c>
      <c r="I51" s="141" t="n">
        <v>-0.313842087875784</v>
      </c>
      <c r="J51" s="141" t="n">
        <v>-1.08481262327417</v>
      </c>
      <c r="K51" s="141" t="n">
        <v>3.11397135146356</v>
      </c>
      <c r="L51" s="141" t="n">
        <v>0.455872925422014</v>
      </c>
      <c r="M51" s="141" t="n">
        <v>0.991735537190095</v>
      </c>
    </row>
    <row r="52" customFormat="false" ht="9.95" hidden="false" customHeight="true" outlineLevel="0" collapsed="false">
      <c r="A52" s="137" t="n">
        <v>2007</v>
      </c>
      <c r="B52" s="141" t="n">
        <v>2.59036456982838</v>
      </c>
      <c r="C52" s="141" t="n">
        <v>3.61663652802892</v>
      </c>
      <c r="D52" s="141" t="n">
        <v>2.20094541294071</v>
      </c>
      <c r="E52" s="141" t="n">
        <v>2.4949804153912</v>
      </c>
      <c r="F52" s="141" t="n">
        <v>3.49787512258905</v>
      </c>
      <c r="G52" s="141" t="n">
        <v>2.77991905954904</v>
      </c>
      <c r="H52" s="141" t="n">
        <v>4.76762820512822</v>
      </c>
      <c r="I52" s="141" t="n">
        <v>1.92212096106049</v>
      </c>
      <c r="J52" s="141" t="n">
        <v>1.99401794616152</v>
      </c>
      <c r="K52" s="141" t="n">
        <v>6.96597543789008</v>
      </c>
      <c r="L52" s="141" t="n">
        <v>1.02105934907468</v>
      </c>
      <c r="M52" s="141" t="n">
        <v>2.06628477905073</v>
      </c>
    </row>
    <row r="53" customFormat="false" ht="9.95" hidden="false" customHeight="true" outlineLevel="0" collapsed="false">
      <c r="A53" s="137" t="n">
        <v>2008</v>
      </c>
      <c r="B53" s="141" t="n">
        <v>3.57976325877249</v>
      </c>
      <c r="C53" s="141" t="n">
        <v>2.79232111692845</v>
      </c>
      <c r="D53" s="141" t="n">
        <v>3.80626914918689</v>
      </c>
      <c r="E53" s="141" t="n">
        <v>3.84726548700986</v>
      </c>
      <c r="F53" s="141" t="n">
        <v>0.868603916614035</v>
      </c>
      <c r="G53" s="141" t="n">
        <v>3.82037219331552</v>
      </c>
      <c r="H53" s="141" t="n">
        <v>1.60611854684511</v>
      </c>
      <c r="I53" s="141" t="n">
        <v>1.13802633718095</v>
      </c>
      <c r="J53" s="141" t="n">
        <v>0.195503421309866</v>
      </c>
      <c r="K53" s="141" t="n">
        <v>7.82985130811218</v>
      </c>
      <c r="L53" s="141" t="n">
        <v>3.25331648768159</v>
      </c>
      <c r="M53" s="141" t="n">
        <v>3.12687913409502</v>
      </c>
    </row>
    <row r="54" customFormat="false" ht="9.95" hidden="false" customHeight="true" outlineLevel="0" collapsed="false">
      <c r="A54" s="137" t="n">
        <v>2009</v>
      </c>
      <c r="B54" s="141" t="n">
        <v>0.0910983862571442</v>
      </c>
      <c r="C54" s="141" t="n">
        <v>3.39558573853991</v>
      </c>
      <c r="D54" s="141" t="n">
        <v>-5.11408786468384</v>
      </c>
      <c r="E54" s="141" t="n">
        <v>-5.887992083372</v>
      </c>
      <c r="F54" s="141" t="n">
        <v>-0.172224831689348</v>
      </c>
      <c r="G54" s="141" t="n">
        <v>0.708867617843609</v>
      </c>
      <c r="H54" s="141" t="n">
        <v>-1.0350018818216</v>
      </c>
      <c r="I54" s="141" t="n">
        <v>1.141295611638</v>
      </c>
      <c r="J54" s="141" t="n">
        <v>-2.4390243902439</v>
      </c>
      <c r="K54" s="141" t="n">
        <v>-0.357828591377199</v>
      </c>
      <c r="L54" s="141" t="n">
        <v>5.39410625063732</v>
      </c>
      <c r="M54" s="141" t="n">
        <v>4.10106899902817</v>
      </c>
    </row>
    <row r="55" customFormat="false" ht="15" hidden="false" customHeight="true" outlineLevel="0" collapsed="false">
      <c r="A55" s="137" t="n">
        <v>2010</v>
      </c>
      <c r="B55" s="141" t="n">
        <v>2.50455077363152</v>
      </c>
      <c r="C55" s="141" t="n">
        <v>1.97044334975371</v>
      </c>
      <c r="D55" s="141" t="n">
        <v>1.94711969851049</v>
      </c>
      <c r="E55" s="141" t="n">
        <v>1.9945453948017</v>
      </c>
      <c r="F55" s="141" t="n">
        <v>0.407779171894589</v>
      </c>
      <c r="G55" s="141" t="n">
        <v>1.6677874915938</v>
      </c>
      <c r="H55" s="141" t="n">
        <v>1.55923179311657</v>
      </c>
      <c r="I55" s="141" t="n">
        <v>0.715193897012071</v>
      </c>
      <c r="J55" s="141" t="n">
        <v>1.89999999999999</v>
      </c>
      <c r="K55" s="141" t="n">
        <v>6.63922221249014</v>
      </c>
      <c r="L55" s="141" t="n">
        <v>3.24432404540762</v>
      </c>
      <c r="M55" s="141" t="n">
        <v>2.07244212098581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s="43" customFormat="true" ht="24.95" hidden="false" customHeight="true" outlineLevel="0" collapsed="false">
      <c r="A60" s="156"/>
      <c r="B60" s="157" t="s">
        <v>653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59308594250317</v>
      </c>
      <c r="D61" s="167" t="n">
        <v>34.0218669585366</v>
      </c>
      <c r="E61" s="167" t="n">
        <v>30.6020982033697</v>
      </c>
      <c r="F61" s="167" t="n">
        <v>7.85370795151543</v>
      </c>
      <c r="G61" s="167" t="n">
        <v>18.1409592119511</v>
      </c>
      <c r="H61" s="167" t="n">
        <v>3.30449565106016</v>
      </c>
      <c r="I61" s="167" t="n">
        <v>4.85311412037307</v>
      </c>
      <c r="J61" s="167" t="n">
        <v>0.574036770955835</v>
      </c>
      <c r="K61" s="167" t="n">
        <v>4.97304472363564</v>
      </c>
      <c r="L61" s="167" t="n">
        <v>21.7563429316628</v>
      </c>
      <c r="M61" s="167" t="n">
        <v>3.663123086058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695443130352659</v>
      </c>
      <c r="D62" s="167" t="n">
        <v>32.9154950739445</v>
      </c>
      <c r="E62" s="167" t="n">
        <v>29.5252098134753</v>
      </c>
      <c r="F62" s="167" t="n">
        <v>8.19721393461976</v>
      </c>
      <c r="G62" s="167" t="n">
        <v>18.3637768571981</v>
      </c>
      <c r="H62" s="167" t="n">
        <v>3.40423705166456</v>
      </c>
      <c r="I62" s="167" t="n">
        <v>4.98722874498272</v>
      </c>
      <c r="J62" s="167" t="n">
        <v>0.607439524351242</v>
      </c>
      <c r="K62" s="167" t="n">
        <v>5.14499130696087</v>
      </c>
      <c r="L62" s="167" t="n">
        <v>21.9558264826461</v>
      </c>
      <c r="M62" s="167" t="n">
        <v>3.72834789327953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72948920870851</v>
      </c>
      <c r="D63" s="167" t="n">
        <v>31.0426515445331</v>
      </c>
      <c r="E63" s="167" t="n">
        <v>27.7020157021415</v>
      </c>
      <c r="F63" s="167" t="n">
        <v>8.59739415729395</v>
      </c>
      <c r="G63" s="167" t="n">
        <v>18.5689877464597</v>
      </c>
      <c r="H63" s="167" t="n">
        <v>3.47480634374902</v>
      </c>
      <c r="I63" s="167" t="n">
        <v>5.13516629804719</v>
      </c>
      <c r="J63" s="167" t="n">
        <v>0.668756092703431</v>
      </c>
      <c r="K63" s="167" t="n">
        <v>5.44333916835253</v>
      </c>
      <c r="L63" s="167" t="n">
        <v>22.5479816773409</v>
      </c>
      <c r="M63" s="167" t="n">
        <v>3.8479680506493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79618595999959</v>
      </c>
      <c r="D64" s="167" t="n">
        <v>30.2087910964854</v>
      </c>
      <c r="E64" s="167" t="n">
        <v>26.9956770125397</v>
      </c>
      <c r="F64" s="167" t="n">
        <v>9.07111978660998</v>
      </c>
      <c r="G64" s="167" t="n">
        <v>18.3353943320831</v>
      </c>
      <c r="H64" s="167" t="n">
        <v>3.48496152234566</v>
      </c>
      <c r="I64" s="167" t="n">
        <v>5.19473883228239</v>
      </c>
      <c r="J64" s="167" t="n">
        <v>0.709256098682664</v>
      </c>
      <c r="K64" s="167" t="n">
        <v>5.6147737840959</v>
      </c>
      <c r="L64" s="167" t="n">
        <v>22.7861296487445</v>
      </c>
      <c r="M64" s="167" t="n">
        <v>3.91521630267044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69249041465843</v>
      </c>
      <c r="D65" s="167" t="n">
        <v>29.8175581773559</v>
      </c>
      <c r="E65" s="167" t="n">
        <v>26.7433493992529</v>
      </c>
      <c r="F65" s="167" t="n">
        <v>8.90623613944824</v>
      </c>
      <c r="G65" s="167" t="n">
        <v>18.2865647515696</v>
      </c>
      <c r="H65" s="167" t="n">
        <v>3.45170860561617</v>
      </c>
      <c r="I65" s="167" t="n">
        <v>5.1716490730063</v>
      </c>
      <c r="J65" s="167" t="n">
        <v>0.734301231063406</v>
      </c>
      <c r="K65" s="167" t="n">
        <v>5.8024581842554</v>
      </c>
      <c r="L65" s="167" t="n">
        <v>23.2325024394571</v>
      </c>
      <c r="M65" s="167" t="n">
        <v>3.9277723567619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43294292474044</v>
      </c>
      <c r="D66" s="167" t="n">
        <v>29.4194708953327</v>
      </c>
      <c r="E66" s="167" t="n">
        <v>26.3838648495395</v>
      </c>
      <c r="F66" s="167" t="n">
        <v>8.56128893494711</v>
      </c>
      <c r="G66" s="167" t="n">
        <v>18.1256476937215</v>
      </c>
      <c r="H66" s="167" t="n">
        <v>3.49705727078975</v>
      </c>
      <c r="I66" s="167" t="n">
        <v>5.12777897268443</v>
      </c>
      <c r="J66" s="167" t="n">
        <v>0.773321862229435</v>
      </c>
      <c r="K66" s="167" t="n">
        <v>6.15529006902215</v>
      </c>
      <c r="L66" s="167" t="n">
        <v>23.6620847427801</v>
      </c>
      <c r="M66" s="167" t="n">
        <v>4.03476526601881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29506918729292</v>
      </c>
      <c r="D67" s="167" t="n">
        <v>29.2516078737088</v>
      </c>
      <c r="E67" s="167" t="n">
        <v>26.3028649386085</v>
      </c>
      <c r="F67" s="167" t="n">
        <v>8.18066653673748</v>
      </c>
      <c r="G67" s="167" t="n">
        <v>18.0958877411811</v>
      </c>
      <c r="H67" s="167" t="n">
        <v>3.49444552718768</v>
      </c>
      <c r="I67" s="167" t="n">
        <v>5.13934905476515</v>
      </c>
      <c r="J67" s="167" t="n">
        <v>0.791268758526603</v>
      </c>
      <c r="K67" s="167" t="n">
        <v>6.38082245176379</v>
      </c>
      <c r="L67" s="167" t="n">
        <v>23.9349054765153</v>
      </c>
      <c r="M67" s="167" t="n">
        <v>4.10153966088482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25465518229216</v>
      </c>
      <c r="D68" s="167" t="n">
        <v>29.3109375298409</v>
      </c>
      <c r="E68" s="167" t="n">
        <v>26.4595786940662</v>
      </c>
      <c r="F68" s="167" t="n">
        <v>7.72330551364565</v>
      </c>
      <c r="G68" s="167" t="n">
        <v>17.9733007390997</v>
      </c>
      <c r="H68" s="167" t="n">
        <v>3.62579018735318</v>
      </c>
      <c r="I68" s="167" t="n">
        <v>5.14982525161857</v>
      </c>
      <c r="J68" s="167" t="n">
        <v>0.854643723381906</v>
      </c>
      <c r="K68" s="167" t="n">
        <v>6.69486831802296</v>
      </c>
      <c r="L68" s="167" t="n">
        <v>23.8689100666527</v>
      </c>
      <c r="M68" s="167" t="n">
        <v>4.1729531521552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24935969675238</v>
      </c>
      <c r="D69" s="167" t="n">
        <v>28.8979333339542</v>
      </c>
      <c r="E69" s="167" t="n">
        <v>26.2091253690475</v>
      </c>
      <c r="F69" s="167" t="n">
        <v>7.39957716701903</v>
      </c>
      <c r="G69" s="167" t="n">
        <v>18.0560859077405</v>
      </c>
      <c r="H69" s="167" t="n">
        <v>3.6499613489676</v>
      </c>
      <c r="I69" s="167" t="n">
        <v>5.1559545873653</v>
      </c>
      <c r="J69" s="167" t="n">
        <v>0.876400517830699</v>
      </c>
      <c r="K69" s="167" t="n">
        <v>7.1294856152965</v>
      </c>
      <c r="L69" s="167" t="n">
        <v>23.958051987967</v>
      </c>
      <c r="M69" s="167" t="n">
        <v>4.25161356418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04080460285973</v>
      </c>
      <c r="D70" s="167" t="n">
        <v>29.1278083458248</v>
      </c>
      <c r="E70" s="167" t="n">
        <v>26.5086303619995</v>
      </c>
      <c r="F70" s="167" t="n">
        <v>6.96712114820167</v>
      </c>
      <c r="G70" s="167" t="n">
        <v>17.9276360078629</v>
      </c>
      <c r="H70" s="167" t="n">
        <v>3.94671884677181</v>
      </c>
      <c r="I70" s="167" t="n">
        <v>5.25271746447774</v>
      </c>
      <c r="J70" s="167" t="n">
        <v>0.871563338688975</v>
      </c>
      <c r="K70" s="167" t="n">
        <v>7.51106284052456</v>
      </c>
      <c r="L70" s="167" t="n">
        <v>23.5519572027395</v>
      </c>
      <c r="M70" s="167" t="n">
        <v>4.239334344622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45321598787783</v>
      </c>
      <c r="D71" s="167" t="n">
        <v>29.1178828483583</v>
      </c>
      <c r="E71" s="167" t="n">
        <v>26.6115178264662</v>
      </c>
      <c r="F71" s="167" t="n">
        <v>6.45223810908194</v>
      </c>
      <c r="G71" s="167" t="n">
        <v>17.9638977720221</v>
      </c>
      <c r="H71" s="167" t="n">
        <v>4.15290148091374</v>
      </c>
      <c r="I71" s="167" t="n">
        <v>5.29992687933328</v>
      </c>
      <c r="J71" s="167" t="n">
        <v>0.866876337976055</v>
      </c>
      <c r="K71" s="167" t="n">
        <v>7.69176555576112</v>
      </c>
      <c r="L71" s="167" t="n">
        <v>23.6840482420206</v>
      </c>
      <c r="M71" s="167" t="n">
        <v>4.225141175745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26495606696393</v>
      </c>
      <c r="D72" s="167" t="n">
        <v>28.6751758635492</v>
      </c>
      <c r="E72" s="167" t="n">
        <v>26.2652101164247</v>
      </c>
      <c r="F72" s="167" t="n">
        <v>6.0814184720239</v>
      </c>
      <c r="G72" s="167" t="n">
        <v>17.9525365524612</v>
      </c>
      <c r="H72" s="167" t="n">
        <v>4.23386566915752</v>
      </c>
      <c r="I72" s="167" t="n">
        <v>5.39198079736489</v>
      </c>
      <c r="J72" s="167" t="n">
        <v>0.872528492961078</v>
      </c>
      <c r="K72" s="167" t="n">
        <v>7.80545067498314</v>
      </c>
      <c r="L72" s="167" t="n">
        <v>24.2082855165526</v>
      </c>
      <c r="M72" s="167" t="n">
        <v>4.2522623542500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19991260651082</v>
      </c>
      <c r="D73" s="167" t="n">
        <v>28.4264802272231</v>
      </c>
      <c r="E73" s="167" t="n">
        <v>26.023159274634</v>
      </c>
      <c r="F73" s="167" t="n">
        <v>5.84050688223727</v>
      </c>
      <c r="G73" s="167" t="n">
        <v>17.9742189206904</v>
      </c>
      <c r="H73" s="167" t="n">
        <v>4.19576141577453</v>
      </c>
      <c r="I73" s="167" t="n">
        <v>5.39043041293424</v>
      </c>
      <c r="J73" s="167" t="n">
        <v>0.900152938606074</v>
      </c>
      <c r="K73" s="167" t="n">
        <v>7.97290801835263</v>
      </c>
      <c r="L73" s="167" t="n">
        <v>24.4832859951934</v>
      </c>
      <c r="M73" s="167" t="n">
        <v>4.29626392833734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15037168079896</v>
      </c>
      <c r="D74" s="167" t="n">
        <v>28.4987233004209</v>
      </c>
      <c r="E74" s="167" t="n">
        <v>26.0533860861533</v>
      </c>
      <c r="F74" s="167" t="n">
        <v>5.64187923206302</v>
      </c>
      <c r="G74" s="167" t="n">
        <v>17.9112672005856</v>
      </c>
      <c r="H74" s="167" t="n">
        <v>4.19872940069195</v>
      </c>
      <c r="I74" s="167" t="n">
        <v>5.35516649382565</v>
      </c>
      <c r="J74" s="167" t="n">
        <v>0.881924896948993</v>
      </c>
      <c r="K74" s="167" t="n">
        <v>8.15083355846238</v>
      </c>
      <c r="L74" s="167" t="n">
        <v>24.54749060994</v>
      </c>
      <c r="M74" s="167" t="n">
        <v>4.298948138981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492351438877333</v>
      </c>
      <c r="D75" s="167" t="n">
        <v>28.3124018149426</v>
      </c>
      <c r="E75" s="167" t="n">
        <v>25.8620538339345</v>
      </c>
      <c r="F75" s="167" t="n">
        <v>5.35969739255593</v>
      </c>
      <c r="G75" s="167" t="n">
        <v>18.0081268704528</v>
      </c>
      <c r="H75" s="167" t="n">
        <v>4.27933264878053</v>
      </c>
      <c r="I75" s="167" t="n">
        <v>5.3131829072431</v>
      </c>
      <c r="J75" s="167" t="n">
        <v>0.889918643532293</v>
      </c>
      <c r="K75" s="167" t="n">
        <v>8.45510474535514</v>
      </c>
      <c r="L75" s="167" t="n">
        <v>24.6421456342206</v>
      </c>
      <c r="M75" s="167" t="n">
        <v>4.2477379040397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77968504209234</v>
      </c>
      <c r="D76" s="167" t="n">
        <v>28.706632785355</v>
      </c>
      <c r="E76" s="167" t="n">
        <v>26.2588808795312</v>
      </c>
      <c r="F76" s="167" t="n">
        <v>5.28790471745406</v>
      </c>
      <c r="G76" s="167" t="n">
        <v>17.9398088125983</v>
      </c>
      <c r="H76" s="167" t="n">
        <v>4.31468132551989</v>
      </c>
      <c r="I76" s="167" t="n">
        <v>5.21616622586389</v>
      </c>
      <c r="J76" s="167" t="n">
        <v>0.86691213331259</v>
      </c>
      <c r="K76" s="167" t="n">
        <v>8.58614669225052</v>
      </c>
      <c r="L76" s="167" t="n">
        <v>24.3789866721983</v>
      </c>
      <c r="M76" s="167" t="n">
        <v>4.22479213123823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82749905219259</v>
      </c>
      <c r="D77" s="167" t="n">
        <v>28.5976662875437</v>
      </c>
      <c r="E77" s="167" t="n">
        <v>26.2344664897426</v>
      </c>
      <c r="F77" s="167" t="n">
        <v>5.33468132608787</v>
      </c>
      <c r="G77" s="167" t="n">
        <v>17.9729558953621</v>
      </c>
      <c r="H77" s="167" t="n">
        <v>4.40625131639917</v>
      </c>
      <c r="I77" s="167" t="n">
        <v>5.18218964573066</v>
      </c>
      <c r="J77" s="167" t="n">
        <v>0.861872867433338</v>
      </c>
      <c r="K77" s="167" t="n">
        <v>8.95235688108176</v>
      </c>
      <c r="L77" s="167" t="n">
        <v>24.0060659673954</v>
      </c>
      <c r="M77" s="167" t="n">
        <v>4.2032099077467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79079906298803</v>
      </c>
      <c r="D78" s="167" t="n">
        <v>28.6602030192608</v>
      </c>
      <c r="E78" s="167" t="n">
        <v>26.3022188964081</v>
      </c>
      <c r="F78" s="167" t="n">
        <v>5.19504815200416</v>
      </c>
      <c r="G78" s="167" t="n">
        <v>18.0147058823529</v>
      </c>
      <c r="H78" s="167" t="n">
        <v>4.32229307652264</v>
      </c>
      <c r="I78" s="167" t="n">
        <v>5.06002732951588</v>
      </c>
      <c r="J78" s="167" t="n">
        <v>0.833712909942738</v>
      </c>
      <c r="K78" s="167" t="n">
        <v>9.31969026548673</v>
      </c>
      <c r="L78" s="167" t="n">
        <v>23.9304073399271</v>
      </c>
      <c r="M78" s="167" t="n">
        <v>4.1848321186881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494896632427513</v>
      </c>
      <c r="D79" s="167" t="n">
        <v>27.1697438564556</v>
      </c>
      <c r="E79" s="167" t="n">
        <v>24.7310167728514</v>
      </c>
      <c r="F79" s="167" t="n">
        <v>5.18138083474191</v>
      </c>
      <c r="G79" s="167" t="n">
        <v>18.1258939019633</v>
      </c>
      <c r="H79" s="167" t="n">
        <v>4.27366402288389</v>
      </c>
      <c r="I79" s="167" t="n">
        <v>5.11311923026915</v>
      </c>
      <c r="J79" s="167" t="n">
        <v>0.812638148485243</v>
      </c>
      <c r="K79" s="167" t="n">
        <v>9.27788974125601</v>
      </c>
      <c r="L79" s="167" t="n">
        <v>25.1982837082304</v>
      </c>
      <c r="M79" s="167" t="n">
        <v>4.3524899232869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492317937497027</v>
      </c>
      <c r="D80" s="167" t="n">
        <v>27.0219917867732</v>
      </c>
      <c r="E80" s="167" t="n">
        <v>24.6079690497709</v>
      </c>
      <c r="F80" s="167" t="n">
        <v>5.07539361651524</v>
      </c>
      <c r="G80" s="167" t="n">
        <v>17.977928934976</v>
      </c>
      <c r="H80" s="167" t="n">
        <v>4.23425137547765</v>
      </c>
      <c r="I80" s="167" t="n">
        <v>5.02386275349221</v>
      </c>
      <c r="J80" s="167" t="n">
        <v>0.807845375699631</v>
      </c>
      <c r="K80" s="167" t="n">
        <v>9.65212703546909</v>
      </c>
      <c r="L80" s="167" t="n">
        <v>25.3801392126084</v>
      </c>
      <c r="M80" s="167" t="n">
        <v>4.334141971491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05.51</v>
      </c>
      <c r="C11" s="159" t="n">
        <v>6.2</v>
      </c>
      <c r="D11" s="159" t="n">
        <v>239.26</v>
      </c>
      <c r="E11" s="159" t="n">
        <v>216.75</v>
      </c>
      <c r="F11" s="159" t="n">
        <v>55.29</v>
      </c>
      <c r="G11" s="159" t="n">
        <v>129.61</v>
      </c>
      <c r="H11" s="159" t="n">
        <v>23.78</v>
      </c>
      <c r="I11" s="159" t="n">
        <v>33.64</v>
      </c>
      <c r="J11" s="159" t="n">
        <v>4.19</v>
      </c>
      <c r="K11" s="159" t="n">
        <v>36.15</v>
      </c>
      <c r="L11" s="159" t="n">
        <v>150.66</v>
      </c>
      <c r="M11" s="159" t="n">
        <v>26.73</v>
      </c>
    </row>
    <row r="12" customFormat="false" ht="9.95" hidden="false" customHeight="true" outlineLevel="0" collapsed="false">
      <c r="A12" s="137" t="n">
        <v>1992</v>
      </c>
      <c r="B12" s="159" t="n">
        <v>764.84</v>
      </c>
      <c r="C12" s="159" t="n">
        <v>5.41</v>
      </c>
      <c r="D12" s="159" t="n">
        <v>250.69</v>
      </c>
      <c r="E12" s="159" t="n">
        <v>226.58</v>
      </c>
      <c r="F12" s="159" t="n">
        <v>62.84</v>
      </c>
      <c r="G12" s="159" t="n">
        <v>142.04</v>
      </c>
      <c r="H12" s="159" t="n">
        <v>26.66</v>
      </c>
      <c r="I12" s="159" t="n">
        <v>37.39</v>
      </c>
      <c r="J12" s="159" t="n">
        <v>4.78</v>
      </c>
      <c r="K12" s="159" t="n">
        <v>40.55</v>
      </c>
      <c r="L12" s="159" t="n">
        <v>164.98</v>
      </c>
      <c r="M12" s="159" t="n">
        <v>29.5</v>
      </c>
    </row>
    <row r="13" customFormat="false" ht="9.95" hidden="false" customHeight="true" outlineLevel="0" collapsed="false">
      <c r="A13" s="137" t="n">
        <v>1993</v>
      </c>
      <c r="B13" s="159" t="n">
        <v>785.15</v>
      </c>
      <c r="C13" s="159" t="n">
        <v>5.36</v>
      </c>
      <c r="D13" s="159" t="n">
        <v>243.75</v>
      </c>
      <c r="E13" s="159" t="n">
        <v>219.07</v>
      </c>
      <c r="F13" s="159" t="n">
        <v>67.41</v>
      </c>
      <c r="G13" s="159" t="n">
        <v>147.08</v>
      </c>
      <c r="H13" s="159" t="n">
        <v>27.92</v>
      </c>
      <c r="I13" s="159" t="n">
        <v>39.52</v>
      </c>
      <c r="J13" s="159" t="n">
        <v>5.39</v>
      </c>
      <c r="K13" s="159" t="n">
        <v>43.84</v>
      </c>
      <c r="L13" s="159" t="n">
        <v>173.67</v>
      </c>
      <c r="M13" s="159" t="n">
        <v>31.21</v>
      </c>
    </row>
    <row r="14" customFormat="false" ht="9.95" hidden="false" customHeight="true" outlineLevel="0" collapsed="false">
      <c r="A14" s="137" t="n">
        <v>1994</v>
      </c>
      <c r="B14" s="159" t="n">
        <v>797.48</v>
      </c>
      <c r="C14" s="159" t="n">
        <v>5.51</v>
      </c>
      <c r="D14" s="159" t="n">
        <v>240.51</v>
      </c>
      <c r="E14" s="159" t="n">
        <v>216.18</v>
      </c>
      <c r="F14" s="159" t="n">
        <v>72.56</v>
      </c>
      <c r="G14" s="159" t="n">
        <v>147.62</v>
      </c>
      <c r="H14" s="159" t="n">
        <v>28.4</v>
      </c>
      <c r="I14" s="159" t="n">
        <v>40.82</v>
      </c>
      <c r="J14" s="159" t="n">
        <v>5.82</v>
      </c>
      <c r="K14" s="159" t="n">
        <v>46.01</v>
      </c>
      <c r="L14" s="159" t="n">
        <v>177.91</v>
      </c>
      <c r="M14" s="159" t="n">
        <v>32.32</v>
      </c>
    </row>
    <row r="15" customFormat="false" ht="15" hidden="false" customHeight="true" outlineLevel="0" collapsed="false">
      <c r="A15" s="137" t="n">
        <v>1995</v>
      </c>
      <c r="B15" s="159" t="n">
        <v>822.89</v>
      </c>
      <c r="C15" s="159" t="n">
        <v>5.6</v>
      </c>
      <c r="D15" s="159" t="n">
        <v>245.31</v>
      </c>
      <c r="E15" s="159" t="n">
        <v>220.91</v>
      </c>
      <c r="F15" s="159" t="n">
        <v>73.73</v>
      </c>
      <c r="G15" s="159" t="n">
        <v>149.93</v>
      </c>
      <c r="H15" s="159" t="n">
        <v>29.18</v>
      </c>
      <c r="I15" s="159" t="n">
        <v>42.03</v>
      </c>
      <c r="J15" s="159" t="n">
        <v>6.26</v>
      </c>
      <c r="K15" s="159" t="n">
        <v>49.28</v>
      </c>
      <c r="L15" s="159" t="n">
        <v>187.9</v>
      </c>
      <c r="M15" s="159" t="n">
        <v>33.67</v>
      </c>
    </row>
    <row r="16" customFormat="false" ht="9.95" hidden="false" customHeight="true" outlineLevel="0" collapsed="false">
      <c r="A16" s="137" t="n">
        <v>1996</v>
      </c>
      <c r="B16" s="159" t="n">
        <v>830.48</v>
      </c>
      <c r="C16" s="159" t="n">
        <v>5.42</v>
      </c>
      <c r="D16" s="159" t="n">
        <v>244.71</v>
      </c>
      <c r="E16" s="159" t="n">
        <v>220.5</v>
      </c>
      <c r="F16" s="159" t="n">
        <v>70.88</v>
      </c>
      <c r="G16" s="159" t="n">
        <v>151.62</v>
      </c>
      <c r="H16" s="159" t="n">
        <v>29.66</v>
      </c>
      <c r="I16" s="159" t="n">
        <v>42.21</v>
      </c>
      <c r="J16" s="159" t="n">
        <v>6.55</v>
      </c>
      <c r="K16" s="159" t="n">
        <v>51.82</v>
      </c>
      <c r="L16" s="159" t="n">
        <v>193.08</v>
      </c>
      <c r="M16" s="159" t="n">
        <v>34.53</v>
      </c>
    </row>
    <row r="17" customFormat="false" ht="9.95" hidden="false" customHeight="true" outlineLevel="0" collapsed="false">
      <c r="A17" s="137" t="n">
        <v>1997</v>
      </c>
      <c r="B17" s="159" t="n">
        <v>828.38</v>
      </c>
      <c r="C17" s="159" t="n">
        <v>5.31</v>
      </c>
      <c r="D17" s="159" t="n">
        <v>242.59</v>
      </c>
      <c r="E17" s="159" t="n">
        <v>219.19</v>
      </c>
      <c r="F17" s="159" t="n">
        <v>67.73</v>
      </c>
      <c r="G17" s="159" t="n">
        <v>150.97</v>
      </c>
      <c r="H17" s="159" t="n">
        <v>29.6</v>
      </c>
      <c r="I17" s="159" t="n">
        <v>42.18</v>
      </c>
      <c r="J17" s="159" t="n">
        <v>6.7</v>
      </c>
      <c r="K17" s="159" t="n">
        <v>53.63</v>
      </c>
      <c r="L17" s="159" t="n">
        <v>194.61</v>
      </c>
      <c r="M17" s="159" t="n">
        <v>35.06</v>
      </c>
    </row>
    <row r="18" customFormat="false" ht="9.95" hidden="false" customHeight="true" outlineLevel="0" collapsed="false">
      <c r="A18" s="137" t="n">
        <v>1998</v>
      </c>
      <c r="B18" s="159" t="n">
        <v>844.6</v>
      </c>
      <c r="C18" s="159" t="n">
        <v>5.39</v>
      </c>
      <c r="D18" s="159" t="n">
        <v>247.71</v>
      </c>
      <c r="E18" s="159" t="n">
        <v>224.69</v>
      </c>
      <c r="F18" s="159" t="n">
        <v>65.2</v>
      </c>
      <c r="G18" s="159" t="n">
        <v>153</v>
      </c>
      <c r="H18" s="159" t="n">
        <v>31.29</v>
      </c>
      <c r="I18" s="159" t="n">
        <v>42.84</v>
      </c>
      <c r="J18" s="159" t="n">
        <v>7.3</v>
      </c>
      <c r="K18" s="159" t="n">
        <v>57.49</v>
      </c>
      <c r="L18" s="159" t="n">
        <v>198.09</v>
      </c>
      <c r="M18" s="159" t="n">
        <v>36.29</v>
      </c>
    </row>
    <row r="19" customFormat="false" ht="9.95" hidden="false" customHeight="true" outlineLevel="0" collapsed="false">
      <c r="A19" s="137" t="n">
        <v>1999</v>
      </c>
      <c r="B19" s="159" t="n">
        <v>868.65</v>
      </c>
      <c r="C19" s="159" t="n">
        <v>5.51</v>
      </c>
      <c r="D19" s="159" t="n">
        <v>250.75</v>
      </c>
      <c r="E19" s="159" t="n">
        <v>228.43</v>
      </c>
      <c r="F19" s="159" t="n">
        <v>65.03</v>
      </c>
      <c r="G19" s="159" t="n">
        <v>157.94</v>
      </c>
      <c r="H19" s="159" t="n">
        <v>32.45</v>
      </c>
      <c r="I19" s="159" t="n">
        <v>44.28</v>
      </c>
      <c r="J19" s="159" t="n">
        <v>7.8</v>
      </c>
      <c r="K19" s="159" t="n">
        <v>62.83</v>
      </c>
      <c r="L19" s="159" t="n">
        <v>204.09</v>
      </c>
      <c r="M19" s="159" t="n">
        <v>37.97</v>
      </c>
    </row>
    <row r="20" customFormat="false" ht="15" hidden="false" customHeight="true" outlineLevel="0" collapsed="false">
      <c r="A20" s="137" t="n">
        <v>2000</v>
      </c>
      <c r="B20" s="159" t="n">
        <v>896.96</v>
      </c>
      <c r="C20" s="159" t="n">
        <v>5.52</v>
      </c>
      <c r="D20" s="159" t="n">
        <v>257.57</v>
      </c>
      <c r="E20" s="159" t="n">
        <v>235.92</v>
      </c>
      <c r="F20" s="159" t="n">
        <v>63.63</v>
      </c>
      <c r="G20" s="159" t="n">
        <v>164.04</v>
      </c>
      <c r="H20" s="159" t="n">
        <v>36.26</v>
      </c>
      <c r="I20" s="159" t="n">
        <v>46.04</v>
      </c>
      <c r="J20" s="159" t="n">
        <v>8</v>
      </c>
      <c r="K20" s="159" t="n">
        <v>67.86</v>
      </c>
      <c r="L20" s="159" t="n">
        <v>208.87</v>
      </c>
      <c r="M20" s="159" t="n">
        <v>39.17</v>
      </c>
    </row>
    <row r="21" customFormat="false" ht="9.95" hidden="false" customHeight="true" outlineLevel="0" collapsed="false">
      <c r="A21" s="137" t="n">
        <v>2001</v>
      </c>
      <c r="B21" s="159" t="n">
        <v>916.21</v>
      </c>
      <c r="C21" s="159" t="n">
        <v>5.11</v>
      </c>
      <c r="D21" s="159" t="n">
        <v>263.07</v>
      </c>
      <c r="E21" s="159" t="n">
        <v>242.16</v>
      </c>
      <c r="F21" s="159" t="n">
        <v>60.11</v>
      </c>
      <c r="G21" s="159" t="n">
        <v>167.74</v>
      </c>
      <c r="H21" s="159" t="n">
        <v>39.14</v>
      </c>
      <c r="I21" s="159" t="n">
        <v>47.37</v>
      </c>
      <c r="J21" s="159" t="n">
        <v>8.11</v>
      </c>
      <c r="K21" s="159" t="n">
        <v>71.3</v>
      </c>
      <c r="L21" s="159" t="n">
        <v>214.41</v>
      </c>
      <c r="M21" s="159" t="n">
        <v>39.85</v>
      </c>
    </row>
    <row r="22" customFormat="false" ht="9.95" hidden="false" customHeight="true" outlineLevel="0" collapsed="false">
      <c r="A22" s="137" t="n">
        <v>2002</v>
      </c>
      <c r="B22" s="159" t="n">
        <v>922.26</v>
      </c>
      <c r="C22" s="159" t="n">
        <v>4.97</v>
      </c>
      <c r="D22" s="159" t="n">
        <v>261.64</v>
      </c>
      <c r="E22" s="159" t="n">
        <v>240.63</v>
      </c>
      <c r="F22" s="159" t="n">
        <v>57.12</v>
      </c>
      <c r="G22" s="159" t="n">
        <v>169.34</v>
      </c>
      <c r="H22" s="159" t="n">
        <v>40.02</v>
      </c>
      <c r="I22" s="159" t="n">
        <v>48.19</v>
      </c>
      <c r="J22" s="159" t="n">
        <v>8.19</v>
      </c>
      <c r="K22" s="159" t="n">
        <v>72.74</v>
      </c>
      <c r="L22" s="159" t="n">
        <v>219.8</v>
      </c>
      <c r="M22" s="159" t="n">
        <v>40.25</v>
      </c>
    </row>
    <row r="23" customFormat="false" ht="9.95" hidden="false" customHeight="true" outlineLevel="0" collapsed="false">
      <c r="A23" s="137" t="n">
        <v>2003</v>
      </c>
      <c r="B23" s="159" t="n">
        <v>922.17</v>
      </c>
      <c r="C23" s="159" t="n">
        <v>4.89</v>
      </c>
      <c r="D23" s="159" t="n">
        <v>260.59</v>
      </c>
      <c r="E23" s="159" t="n">
        <v>239.82</v>
      </c>
      <c r="F23" s="159" t="n">
        <v>54.78</v>
      </c>
      <c r="G23" s="159" t="n">
        <v>169.02</v>
      </c>
      <c r="H23" s="159" t="n">
        <v>39.84</v>
      </c>
      <c r="I23" s="159" t="n">
        <v>47.89</v>
      </c>
      <c r="J23" s="159" t="n">
        <v>8.26</v>
      </c>
      <c r="K23" s="159" t="n">
        <v>74.19</v>
      </c>
      <c r="L23" s="159" t="n">
        <v>221.99</v>
      </c>
      <c r="M23" s="159" t="n">
        <v>40.72</v>
      </c>
    </row>
    <row r="24" customFormat="false" ht="9.95" hidden="false" customHeight="true" outlineLevel="0" collapsed="false">
      <c r="A24" s="137" t="n">
        <v>2004</v>
      </c>
      <c r="B24" s="159" t="n">
        <v>926.24</v>
      </c>
      <c r="C24" s="159" t="n">
        <v>4.87</v>
      </c>
      <c r="D24" s="159" t="n">
        <v>262.54</v>
      </c>
      <c r="E24" s="159" t="n">
        <v>241.21</v>
      </c>
      <c r="F24" s="159" t="n">
        <v>53.08</v>
      </c>
      <c r="G24" s="159" t="n">
        <v>169.12</v>
      </c>
      <c r="H24" s="159" t="n">
        <v>40.03</v>
      </c>
      <c r="I24" s="159" t="n">
        <v>47.84</v>
      </c>
      <c r="J24" s="159" t="n">
        <v>8.14</v>
      </c>
      <c r="K24" s="159" t="n">
        <v>76.35</v>
      </c>
      <c r="L24" s="159" t="n">
        <v>223.48</v>
      </c>
      <c r="M24" s="159" t="n">
        <v>40.79</v>
      </c>
    </row>
    <row r="25" customFormat="false" ht="15" hidden="false" customHeight="true" outlineLevel="0" collapsed="false">
      <c r="A25" s="137" t="n">
        <v>2005</v>
      </c>
      <c r="B25" s="159" t="n">
        <v>923.35</v>
      </c>
      <c r="C25" s="159" t="n">
        <v>4.65</v>
      </c>
      <c r="D25" s="159" t="n">
        <v>261.3</v>
      </c>
      <c r="E25" s="159" t="n">
        <v>239.93</v>
      </c>
      <c r="F25" s="159" t="n">
        <v>50.28</v>
      </c>
      <c r="G25" s="159" t="n">
        <v>169.51</v>
      </c>
      <c r="H25" s="159" t="n">
        <v>40.61</v>
      </c>
      <c r="I25" s="159" t="n">
        <v>47.68</v>
      </c>
      <c r="J25" s="159" t="n">
        <v>8.21</v>
      </c>
      <c r="K25" s="159" t="n">
        <v>77.78</v>
      </c>
      <c r="L25" s="159" t="n">
        <v>223.06</v>
      </c>
      <c r="M25" s="159" t="n">
        <v>40.27</v>
      </c>
    </row>
    <row r="26" customFormat="false" ht="9.95" hidden="false" customHeight="true" outlineLevel="0" collapsed="false">
      <c r="A26" s="137" t="n">
        <v>2006</v>
      </c>
      <c r="B26" s="159" t="n">
        <v>935.55</v>
      </c>
      <c r="C26" s="159" t="n">
        <v>4.6</v>
      </c>
      <c r="D26" s="159" t="n">
        <v>265.34</v>
      </c>
      <c r="E26" s="159" t="n">
        <v>244.01</v>
      </c>
      <c r="F26" s="159" t="n">
        <v>50.23</v>
      </c>
      <c r="G26" s="159" t="n">
        <v>171.31</v>
      </c>
      <c r="H26" s="159" t="n">
        <v>41.76</v>
      </c>
      <c r="I26" s="159" t="n">
        <v>47.7</v>
      </c>
      <c r="J26" s="159" t="n">
        <v>8.36</v>
      </c>
      <c r="K26" s="159" t="n">
        <v>81.47</v>
      </c>
      <c r="L26" s="159" t="n">
        <v>224.18</v>
      </c>
      <c r="M26" s="159" t="n">
        <v>40.6</v>
      </c>
    </row>
    <row r="27" customFormat="false" ht="9.95" hidden="false" customHeight="true" outlineLevel="0" collapsed="false">
      <c r="A27" s="137" t="n">
        <v>2007</v>
      </c>
      <c r="B27" s="159" t="n">
        <v>965.52</v>
      </c>
      <c r="C27" s="159" t="n">
        <v>4.79</v>
      </c>
      <c r="D27" s="159" t="n">
        <v>275.71</v>
      </c>
      <c r="E27" s="159" t="n">
        <v>254.33</v>
      </c>
      <c r="F27" s="159" t="n">
        <v>52.32</v>
      </c>
      <c r="G27" s="159" t="n">
        <v>176.4</v>
      </c>
      <c r="H27" s="159" t="n">
        <v>43.86</v>
      </c>
      <c r="I27" s="159" t="n">
        <v>48.45</v>
      </c>
      <c r="J27" s="159" t="n">
        <v>8.36</v>
      </c>
      <c r="K27" s="159" t="n">
        <v>87.38</v>
      </c>
      <c r="L27" s="159" t="n">
        <v>226.73</v>
      </c>
      <c r="M27" s="159" t="n">
        <v>41.52</v>
      </c>
    </row>
    <row r="28" customFormat="false" ht="9.95" hidden="false" customHeight="true" outlineLevel="0" collapsed="false">
      <c r="A28" s="137" t="n">
        <v>2008</v>
      </c>
      <c r="B28" s="159" t="n">
        <v>1001.65</v>
      </c>
      <c r="C28" s="159" t="n">
        <v>4.93</v>
      </c>
      <c r="D28" s="159" t="n">
        <v>286.51</v>
      </c>
      <c r="E28" s="159" t="n">
        <v>264.36</v>
      </c>
      <c r="F28" s="159" t="n">
        <v>52.89</v>
      </c>
      <c r="G28" s="159" t="n">
        <v>183.82</v>
      </c>
      <c r="H28" s="159" t="n">
        <v>44.7</v>
      </c>
      <c r="I28" s="159" t="n">
        <v>49.09</v>
      </c>
      <c r="J28" s="159" t="n">
        <v>8.43</v>
      </c>
      <c r="K28" s="159" t="n">
        <v>94.32</v>
      </c>
      <c r="L28" s="159" t="n">
        <v>234.12</v>
      </c>
      <c r="M28" s="159" t="n">
        <v>42.84</v>
      </c>
    </row>
    <row r="29" customFormat="false" ht="9.95" hidden="false" customHeight="true" outlineLevel="0" collapsed="false">
      <c r="A29" s="137" t="n">
        <v>2009</v>
      </c>
      <c r="B29" s="159" t="n">
        <v>998.94</v>
      </c>
      <c r="C29" s="159" t="n">
        <v>5.09</v>
      </c>
      <c r="D29" s="159" t="n">
        <v>269.81</v>
      </c>
      <c r="E29" s="159" t="n">
        <v>246.91</v>
      </c>
      <c r="F29" s="159" t="n">
        <v>52.64</v>
      </c>
      <c r="G29" s="159" t="n">
        <v>184.57</v>
      </c>
      <c r="H29" s="159" t="n">
        <v>44.09</v>
      </c>
      <c r="I29" s="159" t="n">
        <v>49.51</v>
      </c>
      <c r="J29" s="159" t="n">
        <v>8.23</v>
      </c>
      <c r="K29" s="159" t="n">
        <v>94.05</v>
      </c>
      <c r="L29" s="159" t="n">
        <v>246.52</v>
      </c>
      <c r="M29" s="159" t="n">
        <v>44.43</v>
      </c>
    </row>
    <row r="30" customFormat="false" ht="15" hidden="false" customHeight="true" outlineLevel="0" collapsed="false">
      <c r="A30" s="137" t="n">
        <v>2010</v>
      </c>
      <c r="B30" s="159" t="n">
        <v>1025.02</v>
      </c>
      <c r="C30" s="159" t="n">
        <v>5.19</v>
      </c>
      <c r="D30" s="159" t="n">
        <v>276.29</v>
      </c>
      <c r="E30" s="159" t="n">
        <v>252.83</v>
      </c>
      <c r="F30" s="159" t="n">
        <v>52.84</v>
      </c>
      <c r="G30" s="159" t="n">
        <v>187.22</v>
      </c>
      <c r="H30" s="159" t="n">
        <v>44.72</v>
      </c>
      <c r="I30" s="159" t="n">
        <v>49.98</v>
      </c>
      <c r="J30" s="159" t="n">
        <v>8.35</v>
      </c>
      <c r="K30" s="159" t="n">
        <v>100.45</v>
      </c>
      <c r="L30" s="159" t="n">
        <v>254.55</v>
      </c>
      <c r="M30" s="159" t="n">
        <v>45.43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0951935479298</v>
      </c>
      <c r="C37" s="141" t="n">
        <v>-12.741935483871</v>
      </c>
      <c r="D37" s="141" t="n">
        <v>4.77722979185825</v>
      </c>
      <c r="E37" s="141" t="n">
        <v>4.53517877739331</v>
      </c>
      <c r="F37" s="141" t="n">
        <v>13.6552722011214</v>
      </c>
      <c r="G37" s="141" t="n">
        <v>9.59030938970757</v>
      </c>
      <c r="H37" s="141" t="n">
        <v>12.1110176619007</v>
      </c>
      <c r="I37" s="141" t="n">
        <v>11.1474435196195</v>
      </c>
      <c r="J37" s="141" t="n">
        <v>14.0811455847255</v>
      </c>
      <c r="K37" s="141" t="n">
        <v>12.1715076071923</v>
      </c>
      <c r="L37" s="141" t="n">
        <v>9.50484534713925</v>
      </c>
      <c r="M37" s="141" t="n">
        <v>10.3628881406659</v>
      </c>
    </row>
    <row r="38" customFormat="false" ht="9.95" hidden="false" customHeight="true" outlineLevel="0" collapsed="false">
      <c r="A38" s="137" t="n">
        <v>1993</v>
      </c>
      <c r="B38" s="141" t="n">
        <v>2.65545735055701</v>
      </c>
      <c r="C38" s="141" t="n">
        <v>-0.924214417744921</v>
      </c>
      <c r="D38" s="141" t="n">
        <v>-2.76835932825402</v>
      </c>
      <c r="E38" s="141" t="n">
        <v>-3.3145026039368</v>
      </c>
      <c r="F38" s="141" t="n">
        <v>7.27243793761933</v>
      </c>
      <c r="G38" s="141" t="n">
        <v>3.54829625457617</v>
      </c>
      <c r="H38" s="141" t="n">
        <v>4.72618154538635</v>
      </c>
      <c r="I38" s="141" t="n">
        <v>5.69671035036106</v>
      </c>
      <c r="J38" s="141" t="n">
        <v>12.7615062761506</v>
      </c>
      <c r="K38" s="141" t="n">
        <v>8.11344019728733</v>
      </c>
      <c r="L38" s="141" t="n">
        <v>5.2673051278943</v>
      </c>
      <c r="M38" s="141" t="n">
        <v>5.79661016949153</v>
      </c>
    </row>
    <row r="39" customFormat="false" ht="9.95" hidden="false" customHeight="true" outlineLevel="0" collapsed="false">
      <c r="A39" s="137" t="n">
        <v>1994</v>
      </c>
      <c r="B39" s="141" t="n">
        <v>1.57040056040245</v>
      </c>
      <c r="C39" s="141" t="n">
        <v>2.79850746268654</v>
      </c>
      <c r="D39" s="141" t="n">
        <v>-1.32923076923078</v>
      </c>
      <c r="E39" s="141" t="n">
        <v>-1.31921303692883</v>
      </c>
      <c r="F39" s="141" t="n">
        <v>7.63981605103101</v>
      </c>
      <c r="G39" s="141" t="n">
        <v>0.36714713081318</v>
      </c>
      <c r="H39" s="141" t="n">
        <v>1.71919770773638</v>
      </c>
      <c r="I39" s="141" t="n">
        <v>3.28947368421053</v>
      </c>
      <c r="J39" s="141" t="n">
        <v>7.97773654916514</v>
      </c>
      <c r="K39" s="141" t="n">
        <v>4.94981751824814</v>
      </c>
      <c r="L39" s="141" t="n">
        <v>2.44141187309263</v>
      </c>
      <c r="M39" s="141" t="n">
        <v>3.55655238705543</v>
      </c>
    </row>
    <row r="40" customFormat="false" ht="15" hidden="false" customHeight="true" outlineLevel="0" collapsed="false">
      <c r="A40" s="137" t="n">
        <v>1995</v>
      </c>
      <c r="B40" s="141" t="n">
        <v>3.18628680343079</v>
      </c>
      <c r="C40" s="141" t="n">
        <v>1.63339382940109</v>
      </c>
      <c r="D40" s="141" t="n">
        <v>1.9957590120993</v>
      </c>
      <c r="E40" s="141" t="n">
        <v>2.18799148857434</v>
      </c>
      <c r="F40" s="141" t="n">
        <v>1.61245865490629</v>
      </c>
      <c r="G40" s="141" t="n">
        <v>1.56482861400895</v>
      </c>
      <c r="H40" s="141" t="n">
        <v>2.74647887323944</v>
      </c>
      <c r="I40" s="141" t="n">
        <v>2.9642332190103</v>
      </c>
      <c r="J40" s="141" t="n">
        <v>7.56013745704465</v>
      </c>
      <c r="K40" s="141" t="n">
        <v>7.1071506194306</v>
      </c>
      <c r="L40" s="141" t="n">
        <v>5.61519869596987</v>
      </c>
      <c r="M40" s="141" t="n">
        <v>4.17698019801979</v>
      </c>
    </row>
    <row r="41" customFormat="false" ht="9.95" hidden="false" customHeight="true" outlineLevel="0" collapsed="false">
      <c r="A41" s="137" t="n">
        <v>1996</v>
      </c>
      <c r="B41" s="141" t="n">
        <v>0.922359003025932</v>
      </c>
      <c r="C41" s="141" t="n">
        <v>-3.21428571428571</v>
      </c>
      <c r="D41" s="141" t="n">
        <v>-0.244588479882594</v>
      </c>
      <c r="E41" s="141" t="n">
        <v>-0.185595944049624</v>
      </c>
      <c r="F41" s="141" t="n">
        <v>-3.86545503865456</v>
      </c>
      <c r="G41" s="141" t="n">
        <v>1.12719268992197</v>
      </c>
      <c r="H41" s="141" t="n">
        <v>1.64496230294719</v>
      </c>
      <c r="I41" s="141" t="n">
        <v>0.428265524625274</v>
      </c>
      <c r="J41" s="141" t="n">
        <v>4.63258785942493</v>
      </c>
      <c r="K41" s="141" t="n">
        <v>5.15422077922079</v>
      </c>
      <c r="L41" s="141" t="n">
        <v>2.756785524215</v>
      </c>
      <c r="M41" s="141" t="n">
        <v>2.55420255420256</v>
      </c>
    </row>
    <row r="42" customFormat="false" ht="9.95" hidden="false" customHeight="true" outlineLevel="0" collapsed="false">
      <c r="A42" s="137" t="n">
        <v>1997</v>
      </c>
      <c r="B42" s="141" t="n">
        <v>-0.25286581254214</v>
      </c>
      <c r="C42" s="141" t="n">
        <v>-2.02952029520296</v>
      </c>
      <c r="D42" s="141" t="n">
        <v>-0.866331576151367</v>
      </c>
      <c r="E42" s="141" t="n">
        <v>-0.594104308390016</v>
      </c>
      <c r="F42" s="141" t="n">
        <v>-4.44413092550789</v>
      </c>
      <c r="G42" s="141" t="n">
        <v>-0.4287033372906</v>
      </c>
      <c r="H42" s="141" t="n">
        <v>-0.202292650033698</v>
      </c>
      <c r="I42" s="141" t="n">
        <v>-0.0710732054015608</v>
      </c>
      <c r="J42" s="141" t="n">
        <v>2.29007633587787</v>
      </c>
      <c r="K42" s="141" t="n">
        <v>3.49285989965264</v>
      </c>
      <c r="L42" s="141" t="n">
        <v>0.792417650714711</v>
      </c>
      <c r="M42" s="141" t="n">
        <v>1.53489719084854</v>
      </c>
    </row>
    <row r="43" customFormat="false" ht="9.95" hidden="false" customHeight="true" outlineLevel="0" collapsed="false">
      <c r="A43" s="137" t="n">
        <v>1998</v>
      </c>
      <c r="B43" s="141" t="n">
        <v>1.95803858132739</v>
      </c>
      <c r="C43" s="141" t="n">
        <v>1.50659133709981</v>
      </c>
      <c r="D43" s="141" t="n">
        <v>2.11055690671506</v>
      </c>
      <c r="E43" s="141" t="n">
        <v>2.50923856015328</v>
      </c>
      <c r="F43" s="141" t="n">
        <v>-3.73542005019935</v>
      </c>
      <c r="G43" s="141" t="n">
        <v>1.34463800755118</v>
      </c>
      <c r="H43" s="141" t="n">
        <v>5.70945945945947</v>
      </c>
      <c r="I43" s="141" t="n">
        <v>1.56472261735421</v>
      </c>
      <c r="J43" s="141" t="n">
        <v>8.95522388059698</v>
      </c>
      <c r="K43" s="141" t="n">
        <v>7.19746410591087</v>
      </c>
      <c r="L43" s="141" t="n">
        <v>1.78819176815171</v>
      </c>
      <c r="M43" s="141" t="n">
        <v>3.50827153451225</v>
      </c>
    </row>
    <row r="44" customFormat="false" ht="9.95" hidden="false" customHeight="true" outlineLevel="0" collapsed="false">
      <c r="A44" s="137" t="n">
        <v>1999</v>
      </c>
      <c r="B44" s="141" t="n">
        <v>2.84750177598863</v>
      </c>
      <c r="C44" s="141" t="n">
        <v>2.22634508348793</v>
      </c>
      <c r="D44" s="141" t="n">
        <v>1.22724153243712</v>
      </c>
      <c r="E44" s="141" t="n">
        <v>1.66451555476435</v>
      </c>
      <c r="F44" s="141" t="n">
        <v>-0.260736196319002</v>
      </c>
      <c r="G44" s="141" t="n">
        <v>3.22875816993464</v>
      </c>
      <c r="H44" s="141" t="n">
        <v>3.70725471396609</v>
      </c>
      <c r="I44" s="141" t="n">
        <v>3.36134453781511</v>
      </c>
      <c r="J44" s="141" t="n">
        <v>6.84931506849318</v>
      </c>
      <c r="K44" s="141" t="n">
        <v>9.28857192555228</v>
      </c>
      <c r="L44" s="141" t="n">
        <v>3.02892624564592</v>
      </c>
      <c r="M44" s="141" t="n">
        <v>4.62937448332875</v>
      </c>
    </row>
    <row r="45" customFormat="false" ht="15" hidden="false" customHeight="true" outlineLevel="0" collapsed="false">
      <c r="A45" s="137" t="n">
        <v>2000</v>
      </c>
      <c r="B45" s="141" t="n">
        <v>3.25908018189148</v>
      </c>
      <c r="C45" s="141" t="n">
        <v>0.181488203266781</v>
      </c>
      <c r="D45" s="141" t="n">
        <v>2.71984047856432</v>
      </c>
      <c r="E45" s="141" t="n">
        <v>3.2789038217397</v>
      </c>
      <c r="F45" s="141" t="n">
        <v>-2.15285252960173</v>
      </c>
      <c r="G45" s="141" t="n">
        <v>3.8622261618336</v>
      </c>
      <c r="H45" s="141" t="n">
        <v>11.7411402157165</v>
      </c>
      <c r="I45" s="141" t="n">
        <v>3.97470641373079</v>
      </c>
      <c r="J45" s="141" t="n">
        <v>2.56410256410256</v>
      </c>
      <c r="K45" s="141" t="n">
        <v>8.00572974693618</v>
      </c>
      <c r="L45" s="141" t="n">
        <v>2.34210397373708</v>
      </c>
      <c r="M45" s="141" t="n">
        <v>3.16038978140637</v>
      </c>
    </row>
    <row r="46" customFormat="false" ht="9.95" hidden="false" customHeight="true" outlineLevel="0" collapsed="false">
      <c r="A46" s="137" t="n">
        <v>2001</v>
      </c>
      <c r="B46" s="141" t="n">
        <v>2.14613806635748</v>
      </c>
      <c r="C46" s="141" t="n">
        <v>-7.42753623188406</v>
      </c>
      <c r="D46" s="141" t="n">
        <v>2.13534184881779</v>
      </c>
      <c r="E46" s="141" t="n">
        <v>2.64496439471007</v>
      </c>
      <c r="F46" s="141" t="n">
        <v>-5.53198176960552</v>
      </c>
      <c r="G46" s="141" t="n">
        <v>2.25554742745673</v>
      </c>
      <c r="H46" s="141" t="n">
        <v>7.94263651406509</v>
      </c>
      <c r="I46" s="141" t="n">
        <v>2.88879235447436</v>
      </c>
      <c r="J46" s="141" t="n">
        <v>1.375</v>
      </c>
      <c r="K46" s="141" t="n">
        <v>5.06926024167404</v>
      </c>
      <c r="L46" s="141" t="n">
        <v>2.6523675013166</v>
      </c>
      <c r="M46" s="141" t="n">
        <v>1.7360224661731</v>
      </c>
    </row>
    <row r="47" customFormat="false" ht="9.95" hidden="false" customHeight="true" outlineLevel="0" collapsed="false">
      <c r="A47" s="137" t="n">
        <v>2002</v>
      </c>
      <c r="B47" s="141" t="n">
        <v>0.660328963883814</v>
      </c>
      <c r="C47" s="141" t="n">
        <v>-2.73972602739724</v>
      </c>
      <c r="D47" s="141" t="n">
        <v>-0.543581556239786</v>
      </c>
      <c r="E47" s="141" t="n">
        <v>-0.631813676907839</v>
      </c>
      <c r="F47" s="141" t="n">
        <v>-4.97421394110796</v>
      </c>
      <c r="G47" s="141" t="n">
        <v>0.953857159890291</v>
      </c>
      <c r="H47" s="141" t="n">
        <v>2.24833929483906</v>
      </c>
      <c r="I47" s="141" t="n">
        <v>1.7310534093308</v>
      </c>
      <c r="J47" s="141" t="n">
        <v>0.986436498150425</v>
      </c>
      <c r="K47" s="141" t="n">
        <v>2.0196353436185</v>
      </c>
      <c r="L47" s="141" t="n">
        <v>2.51387528566764</v>
      </c>
      <c r="M47" s="141" t="n">
        <v>1.00376411543286</v>
      </c>
    </row>
    <row r="48" customFormat="false" ht="9.95" hidden="false" customHeight="true" outlineLevel="0" collapsed="false">
      <c r="A48" s="137" t="n">
        <v>2003</v>
      </c>
      <c r="B48" s="141" t="n">
        <v>-0.00975863639320096</v>
      </c>
      <c r="C48" s="141" t="n">
        <v>-1.60965794768615</v>
      </c>
      <c r="D48" s="141" t="n">
        <v>-0.40131478367222</v>
      </c>
      <c r="E48" s="141" t="n">
        <v>-0.33661638199726</v>
      </c>
      <c r="F48" s="141" t="n">
        <v>-4.09663865546219</v>
      </c>
      <c r="G48" s="141" t="n">
        <v>-0.188968938230772</v>
      </c>
      <c r="H48" s="141" t="n">
        <v>-0.449775112443803</v>
      </c>
      <c r="I48" s="141" t="n">
        <v>-0.622535795808261</v>
      </c>
      <c r="J48" s="141" t="n">
        <v>0.854700854700852</v>
      </c>
      <c r="K48" s="141" t="n">
        <v>1.99340115479789</v>
      </c>
      <c r="L48" s="141" t="n">
        <v>0.996360327570514</v>
      </c>
      <c r="M48" s="141" t="n">
        <v>1.16770186335404</v>
      </c>
    </row>
    <row r="49" customFormat="false" ht="9.95" hidden="false" customHeight="true" outlineLevel="0" collapsed="false">
      <c r="A49" s="137" t="n">
        <v>2004</v>
      </c>
      <c r="B49" s="141" t="n">
        <v>0.441350293329862</v>
      </c>
      <c r="C49" s="141" t="n">
        <v>-0.408997955010221</v>
      </c>
      <c r="D49" s="141" t="n">
        <v>0.748301930235257</v>
      </c>
      <c r="E49" s="141" t="n">
        <v>0.579601367692433</v>
      </c>
      <c r="F49" s="141" t="n">
        <v>-3.10332238043083</v>
      </c>
      <c r="G49" s="141" t="n">
        <v>0.0591645959057985</v>
      </c>
      <c r="H49" s="141" t="n">
        <v>0.476907630522106</v>
      </c>
      <c r="I49" s="141" t="n">
        <v>-0.104405930256831</v>
      </c>
      <c r="J49" s="141" t="n">
        <v>-1.45278450363196</v>
      </c>
      <c r="K49" s="141" t="n">
        <v>2.91144359078042</v>
      </c>
      <c r="L49" s="141" t="n">
        <v>0.671201405468722</v>
      </c>
      <c r="M49" s="141" t="n">
        <v>0.171905697445979</v>
      </c>
    </row>
    <row r="50" customFormat="false" ht="15" hidden="false" customHeight="true" outlineLevel="0" collapsed="false">
      <c r="A50" s="137" t="n">
        <v>2005</v>
      </c>
      <c r="B50" s="141" t="n">
        <v>-0.312014164795301</v>
      </c>
      <c r="C50" s="141" t="n">
        <v>-4.51745379876797</v>
      </c>
      <c r="D50" s="141" t="n">
        <v>-0.472308981488538</v>
      </c>
      <c r="E50" s="141" t="n">
        <v>-0.530657932921514</v>
      </c>
      <c r="F50" s="141" t="n">
        <v>-5.27505651846269</v>
      </c>
      <c r="G50" s="141" t="n">
        <v>0.23060548722799</v>
      </c>
      <c r="H50" s="141" t="n">
        <v>1.44891331501373</v>
      </c>
      <c r="I50" s="141" t="n">
        <v>-0.334448160535104</v>
      </c>
      <c r="J50" s="141" t="n">
        <v>0.859950859950857</v>
      </c>
      <c r="K50" s="141" t="n">
        <v>1.87295350360183</v>
      </c>
      <c r="L50" s="141" t="n">
        <v>-0.187936280651499</v>
      </c>
      <c r="M50" s="141" t="n">
        <v>-1.27482226035792</v>
      </c>
    </row>
    <row r="51" customFormat="false" ht="9.95" hidden="false" customHeight="true" outlineLevel="0" collapsed="false">
      <c r="A51" s="137" t="n">
        <v>2006</v>
      </c>
      <c r="B51" s="141" t="n">
        <v>1.32127578924568</v>
      </c>
      <c r="C51" s="141" t="n">
        <v>-1.0752688172043</v>
      </c>
      <c r="D51" s="141" t="n">
        <v>1.54611557596631</v>
      </c>
      <c r="E51" s="141" t="n">
        <v>1.70049597799358</v>
      </c>
      <c r="F51" s="141" t="n">
        <v>-0.0994431185361862</v>
      </c>
      <c r="G51" s="141" t="n">
        <v>1.06188425461626</v>
      </c>
      <c r="H51" s="141" t="n">
        <v>2.83181482393499</v>
      </c>
      <c r="I51" s="141" t="n">
        <v>0.0419463087248317</v>
      </c>
      <c r="J51" s="141" t="n">
        <v>1.82704019488426</v>
      </c>
      <c r="K51" s="141" t="n">
        <v>4.74415016713807</v>
      </c>
      <c r="L51" s="141" t="n">
        <v>0.50210705639735</v>
      </c>
      <c r="M51" s="141" t="n">
        <v>0.819468587037491</v>
      </c>
    </row>
    <row r="52" customFormat="false" ht="9.95" hidden="false" customHeight="true" outlineLevel="0" collapsed="false">
      <c r="A52" s="137" t="n">
        <v>2007</v>
      </c>
      <c r="B52" s="141" t="n">
        <v>3.2034632034632</v>
      </c>
      <c r="C52" s="141" t="n">
        <v>4.1304347826087</v>
      </c>
      <c r="D52" s="141" t="n">
        <v>3.90819326147584</v>
      </c>
      <c r="E52" s="141" t="n">
        <v>4.22933486332526</v>
      </c>
      <c r="F52" s="141" t="n">
        <v>4.16086004379854</v>
      </c>
      <c r="G52" s="141" t="n">
        <v>2.97122176171854</v>
      </c>
      <c r="H52" s="141" t="n">
        <v>5.02873563218391</v>
      </c>
      <c r="I52" s="141" t="n">
        <v>1.57232704402517</v>
      </c>
      <c r="J52" s="141" t="n">
        <v>0</v>
      </c>
      <c r="K52" s="141" t="n">
        <v>7.25420400147294</v>
      </c>
      <c r="L52" s="141" t="n">
        <v>1.13747881166918</v>
      </c>
      <c r="M52" s="141" t="n">
        <v>2.26600985221674</v>
      </c>
    </row>
    <row r="53" customFormat="false" ht="9.95" hidden="false" customHeight="true" outlineLevel="0" collapsed="false">
      <c r="A53" s="137" t="n">
        <v>2008</v>
      </c>
      <c r="B53" s="141" t="n">
        <v>3.74202502278567</v>
      </c>
      <c r="C53" s="141" t="n">
        <v>2.92275574112735</v>
      </c>
      <c r="D53" s="141" t="n">
        <v>3.91715933408292</v>
      </c>
      <c r="E53" s="141" t="n">
        <v>3.9436951991507</v>
      </c>
      <c r="F53" s="141" t="n">
        <v>1.08944954128438</v>
      </c>
      <c r="G53" s="141" t="n">
        <v>4.20634920634919</v>
      </c>
      <c r="H53" s="141" t="n">
        <v>1.91518467852259</v>
      </c>
      <c r="I53" s="141" t="n">
        <v>1.32094943240455</v>
      </c>
      <c r="J53" s="141" t="n">
        <v>0.837320574162675</v>
      </c>
      <c r="K53" s="141" t="n">
        <v>7.9423208972305</v>
      </c>
      <c r="L53" s="141" t="n">
        <v>3.2593834075773</v>
      </c>
      <c r="M53" s="141" t="n">
        <v>3.17919075144506</v>
      </c>
    </row>
    <row r="54" customFormat="false" ht="9.95" hidden="false" customHeight="true" outlineLevel="0" collapsed="false">
      <c r="A54" s="137" t="n">
        <v>2009</v>
      </c>
      <c r="B54" s="141" t="n">
        <v>-0.270553586582153</v>
      </c>
      <c r="C54" s="141" t="n">
        <v>3.2454361054767</v>
      </c>
      <c r="D54" s="141" t="n">
        <v>-5.82876688422742</v>
      </c>
      <c r="E54" s="141" t="n">
        <v>-6.60084732939929</v>
      </c>
      <c r="F54" s="141" t="n">
        <v>-0.4726791453961</v>
      </c>
      <c r="G54" s="141" t="n">
        <v>0.408007833750432</v>
      </c>
      <c r="H54" s="141" t="n">
        <v>-1.36465324384787</v>
      </c>
      <c r="I54" s="141" t="n">
        <v>0.855571399470364</v>
      </c>
      <c r="J54" s="141" t="n">
        <v>-2.37247924080664</v>
      </c>
      <c r="K54" s="141" t="n">
        <v>-0.28625954198472</v>
      </c>
      <c r="L54" s="141" t="n">
        <v>5.29642918161626</v>
      </c>
      <c r="M54" s="141" t="n">
        <v>3.71148459383757</v>
      </c>
    </row>
    <row r="55" customFormat="false" ht="15" hidden="false" customHeight="true" outlineLevel="0" collapsed="false">
      <c r="A55" s="137" t="n">
        <v>2010</v>
      </c>
      <c r="B55" s="141" t="n">
        <v>2.61076741345828</v>
      </c>
      <c r="C55" s="141" t="n">
        <v>1.96463654223966</v>
      </c>
      <c r="D55" s="141" t="n">
        <v>2.40169007820316</v>
      </c>
      <c r="E55" s="141" t="n">
        <v>2.3976347657041</v>
      </c>
      <c r="F55" s="141" t="n">
        <v>0.379939209726459</v>
      </c>
      <c r="G55" s="141" t="n">
        <v>1.43576962669989</v>
      </c>
      <c r="H55" s="141" t="n">
        <v>1.42889544114313</v>
      </c>
      <c r="I55" s="141" t="n">
        <v>0.949303171076551</v>
      </c>
      <c r="J55" s="141" t="n">
        <v>1.4580801944107</v>
      </c>
      <c r="K55" s="141" t="n">
        <v>6.80489101541733</v>
      </c>
      <c r="L55" s="141" t="n">
        <v>3.25734220347233</v>
      </c>
      <c r="M55" s="141" t="n">
        <v>2.2507314877335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43" customFormat="true" ht="24.95" hidden="false" customHeight="true" outlineLevel="0" collapsed="false">
      <c r="A60" s="156"/>
      <c r="B60" s="157" t="s">
        <v>774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78796898697396</v>
      </c>
      <c r="D61" s="167" t="n">
        <v>33.9130558036031</v>
      </c>
      <c r="E61" s="167" t="n">
        <v>30.7224560955904</v>
      </c>
      <c r="F61" s="167" t="n">
        <v>7.83688395628694</v>
      </c>
      <c r="G61" s="167" t="n">
        <v>18.3711074258338</v>
      </c>
      <c r="H61" s="167" t="n">
        <v>3.37061133081034</v>
      </c>
      <c r="I61" s="167" t="n">
        <v>4.76818188260974</v>
      </c>
      <c r="J61" s="167" t="n">
        <v>0.593896613797112</v>
      </c>
      <c r="K61" s="167" t="n">
        <v>5.12395288514692</v>
      </c>
      <c r="L61" s="167" t="n">
        <v>21.3547646383467</v>
      </c>
      <c r="M61" s="167" t="n">
        <v>3.78874856486797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70733748234925</v>
      </c>
      <c r="D62" s="167" t="n">
        <v>32.7767899168454</v>
      </c>
      <c r="E62" s="167" t="n">
        <v>29.6244966267455</v>
      </c>
      <c r="F62" s="167" t="n">
        <v>8.21609748444119</v>
      </c>
      <c r="G62" s="167" t="n">
        <v>18.5712044349145</v>
      </c>
      <c r="H62" s="167" t="n">
        <v>3.48569635479316</v>
      </c>
      <c r="I62" s="167" t="n">
        <v>4.88860415250248</v>
      </c>
      <c r="J62" s="167" t="n">
        <v>0.62496731342503</v>
      </c>
      <c r="K62" s="167" t="n">
        <v>5.30176246012238</v>
      </c>
      <c r="L62" s="167" t="n">
        <v>21.5705245541551</v>
      </c>
      <c r="M62" s="167" t="n">
        <v>3.8570158464515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82672100872445</v>
      </c>
      <c r="D63" s="167" t="n">
        <v>31.0450232439661</v>
      </c>
      <c r="E63" s="167" t="n">
        <v>27.9016748392027</v>
      </c>
      <c r="F63" s="167" t="n">
        <v>8.58562058205438</v>
      </c>
      <c r="G63" s="167" t="n">
        <v>18.7327262306566</v>
      </c>
      <c r="H63" s="167" t="n">
        <v>3.55600840603706</v>
      </c>
      <c r="I63" s="167" t="n">
        <v>5.03343310195504</v>
      </c>
      <c r="J63" s="167" t="n">
        <v>0.686493026810164</v>
      </c>
      <c r="K63" s="167" t="n">
        <v>5.58364643698656</v>
      </c>
      <c r="L63" s="167" t="n">
        <v>22.1193402534548</v>
      </c>
      <c r="M63" s="167" t="n">
        <v>3.975036617206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90926418217385</v>
      </c>
      <c r="D64" s="167" t="n">
        <v>30.1587500626975</v>
      </c>
      <c r="E64" s="167" t="n">
        <v>27.1078898530371</v>
      </c>
      <c r="F64" s="167" t="n">
        <v>9.0986607814616</v>
      </c>
      <c r="G64" s="167" t="n">
        <v>18.5108090485028</v>
      </c>
      <c r="H64" s="167" t="n">
        <v>3.56121783618398</v>
      </c>
      <c r="I64" s="167" t="n">
        <v>5.11862366454331</v>
      </c>
      <c r="J64" s="167" t="n">
        <v>0.729798866429252</v>
      </c>
      <c r="K64" s="167" t="n">
        <v>5.76942368460651</v>
      </c>
      <c r="L64" s="167" t="n">
        <v>22.3090234237849</v>
      </c>
      <c r="M64" s="167" t="n">
        <v>4.0527662135727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80528381679204</v>
      </c>
      <c r="D65" s="167" t="n">
        <v>29.8107888053081</v>
      </c>
      <c r="E65" s="167" t="n">
        <v>26.8456294279916</v>
      </c>
      <c r="F65" s="167" t="n">
        <v>8.95988528235852</v>
      </c>
      <c r="G65" s="167" t="n">
        <v>18.2199321902077</v>
      </c>
      <c r="H65" s="167" t="n">
        <v>3.54603896024985</v>
      </c>
      <c r="I65" s="167" t="n">
        <v>5.10760855035303</v>
      </c>
      <c r="J65" s="167" t="n">
        <v>0.76073351237711</v>
      </c>
      <c r="K65" s="167" t="n">
        <v>5.98864975877699</v>
      </c>
      <c r="L65" s="167" t="n">
        <v>22.8341576638433</v>
      </c>
      <c r="M65" s="167" t="n">
        <v>4.0916768948462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52634620942106</v>
      </c>
      <c r="D66" s="167" t="n">
        <v>29.466091898661</v>
      </c>
      <c r="E66" s="167" t="n">
        <v>26.5509103169252</v>
      </c>
      <c r="F66" s="167" t="n">
        <v>8.5348232347558</v>
      </c>
      <c r="G66" s="167" t="n">
        <v>18.2569116655428</v>
      </c>
      <c r="H66" s="167" t="n">
        <v>3.57142857142857</v>
      </c>
      <c r="I66" s="167" t="n">
        <v>5.0826028320971</v>
      </c>
      <c r="J66" s="167" t="n">
        <v>0.788700510548117</v>
      </c>
      <c r="K66" s="167" t="n">
        <v>6.23976495520663</v>
      </c>
      <c r="L66" s="167" t="n">
        <v>23.2492052788749</v>
      </c>
      <c r="M66" s="167" t="n">
        <v>4.15783643194297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41010164417296</v>
      </c>
      <c r="D67" s="167" t="n">
        <v>29.2848692628987</v>
      </c>
      <c r="E67" s="167" t="n">
        <v>26.4600787078394</v>
      </c>
      <c r="F67" s="167" t="n">
        <v>8.17619932881045</v>
      </c>
      <c r="G67" s="167" t="n">
        <v>18.2247277819358</v>
      </c>
      <c r="H67" s="167" t="n">
        <v>3.57323933460489</v>
      </c>
      <c r="I67" s="167" t="n">
        <v>5.09186605181197</v>
      </c>
      <c r="J67" s="167" t="n">
        <v>0.808807552089621</v>
      </c>
      <c r="K67" s="167" t="n">
        <v>6.4740819430696</v>
      </c>
      <c r="L67" s="167" t="n">
        <v>23.4928414495763</v>
      </c>
      <c r="M67" s="167" t="n">
        <v>4.2323571307853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38171915699739</v>
      </c>
      <c r="D68" s="167" t="n">
        <v>29.3286762964717</v>
      </c>
      <c r="E68" s="167" t="n">
        <v>26.6031257399953</v>
      </c>
      <c r="F68" s="167" t="n">
        <v>7.7196305943642</v>
      </c>
      <c r="G68" s="167" t="n">
        <v>18.115084063462</v>
      </c>
      <c r="H68" s="167" t="n">
        <v>3.70471228984135</v>
      </c>
      <c r="I68" s="167" t="n">
        <v>5.07222353776936</v>
      </c>
      <c r="J68" s="167" t="n">
        <v>0.864314468387402</v>
      </c>
      <c r="K68" s="167" t="n">
        <v>6.80677243665641</v>
      </c>
      <c r="L68" s="167" t="n">
        <v>23.4537058962823</v>
      </c>
      <c r="M68" s="167" t="n">
        <v>4.2967085010655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34317619294307</v>
      </c>
      <c r="D69" s="167" t="n">
        <v>28.8666321303172</v>
      </c>
      <c r="E69" s="167" t="n">
        <v>26.2971277269326</v>
      </c>
      <c r="F69" s="167" t="n">
        <v>7.48632936165314</v>
      </c>
      <c r="G69" s="167" t="n">
        <v>18.1822368042365</v>
      </c>
      <c r="H69" s="167" t="n">
        <v>3.73568180509987</v>
      </c>
      <c r="I69" s="167" t="n">
        <v>5.0975651873597</v>
      </c>
      <c r="J69" s="167" t="n">
        <v>0.897945087204283</v>
      </c>
      <c r="K69" s="167" t="n">
        <v>7.23306279859552</v>
      </c>
      <c r="L69" s="167" t="n">
        <v>23.4950785701951</v>
      </c>
      <c r="M69" s="167" t="n">
        <v>4.3711506360444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15412058508741</v>
      </c>
      <c r="D70" s="167" t="n">
        <v>28.7158847663218</v>
      </c>
      <c r="E70" s="167" t="n">
        <v>26.3021762397431</v>
      </c>
      <c r="F70" s="167" t="n">
        <v>7.09396182661434</v>
      </c>
      <c r="G70" s="167" t="n">
        <v>18.2884409561184</v>
      </c>
      <c r="H70" s="167" t="n">
        <v>4.04254370317517</v>
      </c>
      <c r="I70" s="167" t="n">
        <v>5.13289332857653</v>
      </c>
      <c r="J70" s="167" t="n">
        <v>0.891901534070639</v>
      </c>
      <c r="K70" s="167" t="n">
        <v>7.56555476275419</v>
      </c>
      <c r="L70" s="167" t="n">
        <v>23.2864341776668</v>
      </c>
      <c r="M70" s="167" t="n">
        <v>4.36697288619336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57732397594438</v>
      </c>
      <c r="D71" s="167" t="n">
        <v>28.7128496742013</v>
      </c>
      <c r="E71" s="167" t="n">
        <v>26.4306218006789</v>
      </c>
      <c r="F71" s="167" t="n">
        <v>6.56072297835649</v>
      </c>
      <c r="G71" s="167" t="n">
        <v>18.3080298184914</v>
      </c>
      <c r="H71" s="167" t="n">
        <v>4.27194638783685</v>
      </c>
      <c r="I71" s="167" t="n">
        <v>5.17021206928543</v>
      </c>
      <c r="J71" s="167" t="n">
        <v>0.885168247454186</v>
      </c>
      <c r="K71" s="167" t="n">
        <v>7.78205869833335</v>
      </c>
      <c r="L71" s="167" t="n">
        <v>23.4018401894762</v>
      </c>
      <c r="M71" s="167" t="n">
        <v>4.3494395389703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38893587491597</v>
      </c>
      <c r="D72" s="167" t="n">
        <v>28.3694402879882</v>
      </c>
      <c r="E72" s="167" t="n">
        <v>26.0913408366404</v>
      </c>
      <c r="F72" s="167" t="n">
        <v>6.19348123088934</v>
      </c>
      <c r="G72" s="167" t="n">
        <v>18.3614165202871</v>
      </c>
      <c r="H72" s="167" t="n">
        <v>4.33934031617982</v>
      </c>
      <c r="I72" s="167" t="n">
        <v>5.22520764209659</v>
      </c>
      <c r="J72" s="167" t="n">
        <v>0.888035911781927</v>
      </c>
      <c r="K72" s="167" t="n">
        <v>7.88714679157721</v>
      </c>
      <c r="L72" s="167" t="n">
        <v>23.8327586580791</v>
      </c>
      <c r="M72" s="167" t="n">
        <v>4.3642790536291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30270991248902</v>
      </c>
      <c r="D73" s="167" t="n">
        <v>28.2583471594175</v>
      </c>
      <c r="E73" s="167" t="n">
        <v>26.0060509450535</v>
      </c>
      <c r="F73" s="167" t="n">
        <v>5.94033638049384</v>
      </c>
      <c r="G73" s="167" t="n">
        <v>18.3285077588731</v>
      </c>
      <c r="H73" s="167" t="n">
        <v>4.32024464035915</v>
      </c>
      <c r="I73" s="167" t="n">
        <v>5.19318563822289</v>
      </c>
      <c r="J73" s="167" t="n">
        <v>0.895713371721049</v>
      </c>
      <c r="K73" s="167" t="n">
        <v>8.04515436416279</v>
      </c>
      <c r="L73" s="167" t="n">
        <v>24.072567964692</v>
      </c>
      <c r="M73" s="167" t="n">
        <v>4.4156717308088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25781654862671</v>
      </c>
      <c r="D74" s="167" t="n">
        <v>28.3447054759026</v>
      </c>
      <c r="E74" s="167" t="n">
        <v>26.0418466056314</v>
      </c>
      <c r="F74" s="167" t="n">
        <v>5.73069614786664</v>
      </c>
      <c r="G74" s="167" t="n">
        <v>18.2587666263603</v>
      </c>
      <c r="H74" s="167" t="n">
        <v>4.3217740542408</v>
      </c>
      <c r="I74" s="167" t="n">
        <v>5.16496804283987</v>
      </c>
      <c r="J74" s="167" t="n">
        <v>0.878821903610295</v>
      </c>
      <c r="K74" s="167" t="n">
        <v>8.24300397305234</v>
      </c>
      <c r="L74" s="167" t="n">
        <v>24.127655899119</v>
      </c>
      <c r="M74" s="167" t="n">
        <v>4.4038262221454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503601018032165</v>
      </c>
      <c r="D75" s="167" t="n">
        <v>28.2991281745817</v>
      </c>
      <c r="E75" s="167" t="n">
        <v>25.9847295175177</v>
      </c>
      <c r="F75" s="167" t="n">
        <v>5.44538907239942</v>
      </c>
      <c r="G75" s="167" t="n">
        <v>18.3581523799209</v>
      </c>
      <c r="H75" s="167" t="n">
        <v>4.39811555748091</v>
      </c>
      <c r="I75" s="167" t="n">
        <v>5.16380570747821</v>
      </c>
      <c r="J75" s="167" t="n">
        <v>0.889153625385824</v>
      </c>
      <c r="K75" s="167" t="n">
        <v>8.42367466291222</v>
      </c>
      <c r="L75" s="167" t="n">
        <v>24.1576866843559</v>
      </c>
      <c r="M75" s="167" t="n">
        <v>4.3612931174527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91689380578269</v>
      </c>
      <c r="D76" s="167" t="n">
        <v>28.3619261397039</v>
      </c>
      <c r="E76" s="167" t="n">
        <v>26.0819838597616</v>
      </c>
      <c r="F76" s="167" t="n">
        <v>5.36903425792315</v>
      </c>
      <c r="G76" s="167" t="n">
        <v>18.3111538667094</v>
      </c>
      <c r="H76" s="167" t="n">
        <v>4.46368446368446</v>
      </c>
      <c r="I76" s="167" t="n">
        <v>5.0986050986051</v>
      </c>
      <c r="J76" s="167" t="n">
        <v>0.893592004703116</v>
      </c>
      <c r="K76" s="167" t="n">
        <v>8.70824648602426</v>
      </c>
      <c r="L76" s="167" t="n">
        <v>23.9623750734862</v>
      </c>
      <c r="M76" s="167" t="n">
        <v>4.3396932285821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96105725412213</v>
      </c>
      <c r="D77" s="167" t="n">
        <v>28.5555969840086</v>
      </c>
      <c r="E77" s="167" t="n">
        <v>26.3412461678681</v>
      </c>
      <c r="F77" s="167" t="n">
        <v>5.4188416604524</v>
      </c>
      <c r="G77" s="167" t="n">
        <v>18.2699478001491</v>
      </c>
      <c r="H77" s="167" t="n">
        <v>4.54262987820035</v>
      </c>
      <c r="I77" s="167" t="n">
        <v>5.01802137708178</v>
      </c>
      <c r="J77" s="167" t="n">
        <v>0.86585466898666</v>
      </c>
      <c r="K77" s="167" t="n">
        <v>9.05004557129837</v>
      </c>
      <c r="L77" s="167" t="n">
        <v>23.4826829066203</v>
      </c>
      <c r="M77" s="167" t="n">
        <v>4.3002734277902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9218788998153</v>
      </c>
      <c r="D78" s="167" t="n">
        <v>28.6038037238556</v>
      </c>
      <c r="E78" s="167" t="n">
        <v>26.3924524534518</v>
      </c>
      <c r="F78" s="167" t="n">
        <v>5.28028752558279</v>
      </c>
      <c r="G78" s="167" t="n">
        <v>18.3517196625568</v>
      </c>
      <c r="H78" s="167" t="n">
        <v>4.46263664952828</v>
      </c>
      <c r="I78" s="167" t="n">
        <v>4.90091349273698</v>
      </c>
      <c r="J78" s="167" t="n">
        <v>0.841611341286877</v>
      </c>
      <c r="K78" s="167" t="n">
        <v>9.41646283632007</v>
      </c>
      <c r="L78" s="167" t="n">
        <v>23.3734338341736</v>
      </c>
      <c r="M78" s="167" t="n">
        <v>4.27694304397744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509540112519271</v>
      </c>
      <c r="D79" s="167" t="n">
        <v>27.0096302080205</v>
      </c>
      <c r="E79" s="167" t="n">
        <v>24.7172002322462</v>
      </c>
      <c r="F79" s="167" t="n">
        <v>5.26958576090656</v>
      </c>
      <c r="G79" s="167" t="n">
        <v>18.4765851802911</v>
      </c>
      <c r="H79" s="167" t="n">
        <v>4.41367849920916</v>
      </c>
      <c r="I79" s="167" t="n">
        <v>4.95625362884658</v>
      </c>
      <c r="J79" s="167" t="n">
        <v>0.823873305704046</v>
      </c>
      <c r="K79" s="167" t="n">
        <v>9.41497987867139</v>
      </c>
      <c r="L79" s="167" t="n">
        <v>24.6781588483793</v>
      </c>
      <c r="M79" s="167" t="n">
        <v>4.447714577452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506331583773975</v>
      </c>
      <c r="D80" s="167" t="n">
        <v>26.9545960078828</v>
      </c>
      <c r="E80" s="167" t="n">
        <v>24.665860178338</v>
      </c>
      <c r="F80" s="167" t="n">
        <v>5.15502136543677</v>
      </c>
      <c r="G80" s="167" t="n">
        <v>18.26500946323</v>
      </c>
      <c r="H80" s="167" t="n">
        <v>4.36284170064974</v>
      </c>
      <c r="I80" s="167" t="n">
        <v>4.87600241946499</v>
      </c>
      <c r="J80" s="167" t="n">
        <v>0.814618251351193</v>
      </c>
      <c r="K80" s="167" t="n">
        <v>9.79980878421885</v>
      </c>
      <c r="L80" s="167" t="n">
        <v>24.8336617822091</v>
      </c>
      <c r="M80" s="167" t="n">
        <v>4.4321086417826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7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8712</v>
      </c>
      <c r="C11" s="211" t="n">
        <v>1167</v>
      </c>
      <c r="D11" s="211" t="n">
        <v>11020</v>
      </c>
      <c r="E11" s="211" t="n">
        <v>10088</v>
      </c>
      <c r="F11" s="211" t="n">
        <v>2949</v>
      </c>
      <c r="G11" s="211" t="n">
        <v>8659</v>
      </c>
      <c r="H11" s="211" t="n">
        <v>1047</v>
      </c>
      <c r="I11" s="211" t="n">
        <v>1208</v>
      </c>
      <c r="J11" s="211" t="n">
        <v>243</v>
      </c>
      <c r="K11" s="211" t="n">
        <v>2467</v>
      </c>
      <c r="L11" s="211" t="n">
        <v>7723</v>
      </c>
      <c r="M11" s="211" t="n">
        <v>2229</v>
      </c>
    </row>
    <row r="12" customFormat="false" ht="9.95" hidden="false" customHeight="true" outlineLevel="0" collapsed="false">
      <c r="A12" s="137" t="n">
        <v>1992</v>
      </c>
      <c r="B12" s="211" t="n">
        <v>38183</v>
      </c>
      <c r="C12" s="211" t="n">
        <v>1031</v>
      </c>
      <c r="D12" s="211" t="n">
        <v>10195</v>
      </c>
      <c r="E12" s="211" t="n">
        <v>9328</v>
      </c>
      <c r="F12" s="211" t="n">
        <v>3064</v>
      </c>
      <c r="G12" s="211" t="n">
        <v>8677</v>
      </c>
      <c r="H12" s="211" t="n">
        <v>1049</v>
      </c>
      <c r="I12" s="211" t="n">
        <v>1248</v>
      </c>
      <c r="J12" s="211" t="n">
        <v>259</v>
      </c>
      <c r="K12" s="211" t="n">
        <v>2518</v>
      </c>
      <c r="L12" s="211" t="n">
        <v>7861</v>
      </c>
      <c r="M12" s="211" t="n">
        <v>2281</v>
      </c>
    </row>
    <row r="13" customFormat="false" ht="9.95" hidden="false" customHeight="true" outlineLevel="0" collapsed="false">
      <c r="A13" s="137" t="n">
        <v>1993</v>
      </c>
      <c r="B13" s="211" t="n">
        <v>37695</v>
      </c>
      <c r="C13" s="211" t="n">
        <v>957</v>
      </c>
      <c r="D13" s="211" t="n">
        <v>9506</v>
      </c>
      <c r="E13" s="211" t="n">
        <v>8676</v>
      </c>
      <c r="F13" s="211" t="n">
        <v>3173</v>
      </c>
      <c r="G13" s="211" t="n">
        <v>8659</v>
      </c>
      <c r="H13" s="211" t="n">
        <v>1043</v>
      </c>
      <c r="I13" s="211" t="n">
        <v>1272</v>
      </c>
      <c r="J13" s="211" t="n">
        <v>277</v>
      </c>
      <c r="K13" s="211" t="n">
        <v>2590</v>
      </c>
      <c r="L13" s="211" t="n">
        <v>7913</v>
      </c>
      <c r="M13" s="211" t="n">
        <v>2305</v>
      </c>
    </row>
    <row r="14" customFormat="false" ht="9.95" hidden="false" customHeight="true" outlineLevel="0" collapsed="false">
      <c r="A14" s="137" t="n">
        <v>1994</v>
      </c>
      <c r="B14" s="211" t="n">
        <v>37667</v>
      </c>
      <c r="C14" s="211" t="n">
        <v>918</v>
      </c>
      <c r="D14" s="211" t="n">
        <v>9039</v>
      </c>
      <c r="E14" s="211" t="n">
        <v>8233</v>
      </c>
      <c r="F14" s="211" t="n">
        <v>3313</v>
      </c>
      <c r="G14" s="211" t="n">
        <v>8630</v>
      </c>
      <c r="H14" s="211" t="n">
        <v>1043</v>
      </c>
      <c r="I14" s="211" t="n">
        <v>1278</v>
      </c>
      <c r="J14" s="211" t="n">
        <v>296</v>
      </c>
      <c r="K14" s="211" t="n">
        <v>2720</v>
      </c>
      <c r="L14" s="211" t="n">
        <v>8047</v>
      </c>
      <c r="M14" s="211" t="n">
        <v>2383</v>
      </c>
    </row>
    <row r="15" customFormat="false" ht="15" hidden="false" customHeight="true" outlineLevel="0" collapsed="false">
      <c r="A15" s="137" t="n">
        <v>1995</v>
      </c>
      <c r="B15" s="211" t="n">
        <v>37802</v>
      </c>
      <c r="C15" s="211" t="n">
        <v>864</v>
      </c>
      <c r="D15" s="211" t="n">
        <v>8826</v>
      </c>
      <c r="E15" s="211" t="n">
        <v>8042</v>
      </c>
      <c r="F15" s="211" t="n">
        <v>3376</v>
      </c>
      <c r="G15" s="211" t="n">
        <v>8633</v>
      </c>
      <c r="H15" s="211" t="n">
        <v>1034</v>
      </c>
      <c r="I15" s="211" t="n">
        <v>1263</v>
      </c>
      <c r="J15" s="211" t="n">
        <v>317</v>
      </c>
      <c r="K15" s="211" t="n">
        <v>2852</v>
      </c>
      <c r="L15" s="211" t="n">
        <v>8186</v>
      </c>
      <c r="M15" s="211" t="n">
        <v>2451</v>
      </c>
    </row>
    <row r="16" customFormat="false" ht="9.95" hidden="false" customHeight="true" outlineLevel="0" collapsed="false">
      <c r="A16" s="137" t="n">
        <v>1996</v>
      </c>
      <c r="B16" s="211" t="n">
        <v>37772</v>
      </c>
      <c r="C16" s="211" t="n">
        <v>811</v>
      </c>
      <c r="D16" s="211" t="n">
        <v>8583</v>
      </c>
      <c r="E16" s="211" t="n">
        <v>7824</v>
      </c>
      <c r="F16" s="211" t="n">
        <v>3276</v>
      </c>
      <c r="G16" s="211" t="n">
        <v>8658</v>
      </c>
      <c r="H16" s="211" t="n">
        <v>1031</v>
      </c>
      <c r="I16" s="211" t="n">
        <v>1251</v>
      </c>
      <c r="J16" s="211" t="n">
        <v>329</v>
      </c>
      <c r="K16" s="211" t="n">
        <v>2982</v>
      </c>
      <c r="L16" s="211" t="n">
        <v>8354</v>
      </c>
      <c r="M16" s="211" t="n">
        <v>2497</v>
      </c>
    </row>
    <row r="17" customFormat="false" ht="9.95" hidden="false" customHeight="true" outlineLevel="0" collapsed="false">
      <c r="A17" s="137" t="n">
        <v>1997</v>
      </c>
      <c r="B17" s="211" t="n">
        <v>37716</v>
      </c>
      <c r="C17" s="211" t="n">
        <v>790</v>
      </c>
      <c r="D17" s="211" t="n">
        <v>8405</v>
      </c>
      <c r="E17" s="211" t="n">
        <v>7686</v>
      </c>
      <c r="F17" s="211" t="n">
        <v>3151</v>
      </c>
      <c r="G17" s="211" t="n">
        <v>8688</v>
      </c>
      <c r="H17" s="211" t="n">
        <v>1035</v>
      </c>
      <c r="I17" s="211" t="n">
        <v>1247</v>
      </c>
      <c r="J17" s="211" t="n">
        <v>358</v>
      </c>
      <c r="K17" s="211" t="n">
        <v>3113</v>
      </c>
      <c r="L17" s="211" t="n">
        <v>8389</v>
      </c>
      <c r="M17" s="211" t="n">
        <v>2540</v>
      </c>
    </row>
    <row r="18" customFormat="false" ht="9.95" hidden="false" customHeight="true" outlineLevel="0" collapsed="false">
      <c r="A18" s="137" t="n">
        <v>1998</v>
      </c>
      <c r="B18" s="211" t="n">
        <v>38148</v>
      </c>
      <c r="C18" s="211" t="n">
        <v>787</v>
      </c>
      <c r="D18" s="211" t="n">
        <v>8422</v>
      </c>
      <c r="E18" s="211" t="n">
        <v>7725</v>
      </c>
      <c r="F18" s="211" t="n">
        <v>3056</v>
      </c>
      <c r="G18" s="211" t="n">
        <v>8800</v>
      </c>
      <c r="H18" s="211" t="n">
        <v>1063</v>
      </c>
      <c r="I18" s="211" t="n">
        <v>1254</v>
      </c>
      <c r="J18" s="211" t="n">
        <v>390</v>
      </c>
      <c r="K18" s="211" t="n">
        <v>3317</v>
      </c>
      <c r="L18" s="211" t="n">
        <v>8446</v>
      </c>
      <c r="M18" s="211" t="n">
        <v>2613</v>
      </c>
    </row>
    <row r="19" customFormat="false" ht="9.95" hidden="false" customHeight="true" outlineLevel="0" collapsed="false">
      <c r="A19" s="137" t="n">
        <v>1999</v>
      </c>
      <c r="B19" s="211" t="n">
        <v>38721</v>
      </c>
      <c r="C19" s="211" t="n">
        <v>782</v>
      </c>
      <c r="D19" s="211" t="n">
        <v>8351</v>
      </c>
      <c r="E19" s="211" t="n">
        <v>7684</v>
      </c>
      <c r="F19" s="211" t="n">
        <v>3011</v>
      </c>
      <c r="G19" s="211" t="n">
        <v>8958</v>
      </c>
      <c r="H19" s="211" t="n">
        <v>1083</v>
      </c>
      <c r="I19" s="211" t="n">
        <v>1265</v>
      </c>
      <c r="J19" s="211" t="n">
        <v>413</v>
      </c>
      <c r="K19" s="211" t="n">
        <v>3587</v>
      </c>
      <c r="L19" s="211" t="n">
        <v>8582</v>
      </c>
      <c r="M19" s="211" t="n">
        <v>2689</v>
      </c>
    </row>
    <row r="20" customFormat="false" ht="15" hidden="false" customHeight="true" outlineLevel="0" collapsed="false">
      <c r="A20" s="137" t="n">
        <v>2000</v>
      </c>
      <c r="B20" s="211" t="n">
        <v>39382</v>
      </c>
      <c r="C20" s="211" t="n">
        <v>754</v>
      </c>
      <c r="D20" s="211" t="n">
        <v>8382</v>
      </c>
      <c r="E20" s="211" t="n">
        <v>7741</v>
      </c>
      <c r="F20" s="211" t="n">
        <v>2920</v>
      </c>
      <c r="G20" s="211" t="n">
        <v>9180</v>
      </c>
      <c r="H20" s="211" t="n">
        <v>1167</v>
      </c>
      <c r="I20" s="211" t="n">
        <v>1284</v>
      </c>
      <c r="J20" s="211" t="n">
        <v>425</v>
      </c>
      <c r="K20" s="211" t="n">
        <v>3835</v>
      </c>
      <c r="L20" s="211" t="n">
        <v>8668</v>
      </c>
      <c r="M20" s="211" t="n">
        <v>2767</v>
      </c>
    </row>
    <row r="21" customFormat="false" ht="9.95" hidden="false" customHeight="true" outlineLevel="0" collapsed="false">
      <c r="A21" s="137" t="n">
        <v>2001</v>
      </c>
      <c r="B21" s="211" t="n">
        <v>39485</v>
      </c>
      <c r="C21" s="211" t="n">
        <v>724</v>
      </c>
      <c r="D21" s="211" t="n">
        <v>8378</v>
      </c>
      <c r="E21" s="211" t="n">
        <v>7772</v>
      </c>
      <c r="F21" s="211" t="n">
        <v>2749</v>
      </c>
      <c r="G21" s="211" t="n">
        <v>9208</v>
      </c>
      <c r="H21" s="211" t="n">
        <v>1220</v>
      </c>
      <c r="I21" s="211" t="n">
        <v>1290</v>
      </c>
      <c r="J21" s="211" t="n">
        <v>422</v>
      </c>
      <c r="K21" s="211" t="n">
        <v>3956</v>
      </c>
      <c r="L21" s="211" t="n">
        <v>8726</v>
      </c>
      <c r="M21" s="211" t="n">
        <v>2812</v>
      </c>
    </row>
    <row r="22" customFormat="false" ht="9.95" hidden="false" customHeight="true" outlineLevel="0" collapsed="false">
      <c r="A22" s="137" t="n">
        <v>2002</v>
      </c>
      <c r="B22" s="211" t="n">
        <v>39257</v>
      </c>
      <c r="C22" s="211" t="n">
        <v>708</v>
      </c>
      <c r="D22" s="211" t="n">
        <v>8204</v>
      </c>
      <c r="E22" s="211" t="n">
        <v>7605</v>
      </c>
      <c r="F22" s="211" t="n">
        <v>2591</v>
      </c>
      <c r="G22" s="211" t="n">
        <v>9170</v>
      </c>
      <c r="H22" s="211" t="n">
        <v>1223</v>
      </c>
      <c r="I22" s="211" t="n">
        <v>1291</v>
      </c>
      <c r="J22" s="211" t="n">
        <v>424</v>
      </c>
      <c r="K22" s="211" t="n">
        <v>3996</v>
      </c>
      <c r="L22" s="211" t="n">
        <v>8826</v>
      </c>
      <c r="M22" s="211" t="n">
        <v>2824</v>
      </c>
    </row>
    <row r="23" customFormat="false" ht="9.95" hidden="false" customHeight="true" outlineLevel="0" collapsed="false">
      <c r="A23" s="137" t="n">
        <v>2003</v>
      </c>
      <c r="B23" s="211" t="n">
        <v>38918</v>
      </c>
      <c r="C23" s="211" t="n">
        <v>691</v>
      </c>
      <c r="D23" s="211" t="n">
        <v>7990</v>
      </c>
      <c r="E23" s="211" t="n">
        <v>7407</v>
      </c>
      <c r="F23" s="211" t="n">
        <v>2475</v>
      </c>
      <c r="G23" s="211" t="n">
        <v>9085</v>
      </c>
      <c r="H23" s="211" t="n">
        <v>1209</v>
      </c>
      <c r="I23" s="211" t="n">
        <v>1270</v>
      </c>
      <c r="J23" s="211" t="n">
        <v>424</v>
      </c>
      <c r="K23" s="211" t="n">
        <v>4073</v>
      </c>
      <c r="L23" s="211" t="n">
        <v>8864</v>
      </c>
      <c r="M23" s="211" t="n">
        <v>2837</v>
      </c>
    </row>
    <row r="24" customFormat="false" ht="9.95" hidden="false" customHeight="true" outlineLevel="0" collapsed="false">
      <c r="A24" s="137" t="n">
        <v>2004</v>
      </c>
      <c r="B24" s="211" t="n">
        <v>39034</v>
      </c>
      <c r="C24" s="211" t="n">
        <v>687</v>
      </c>
      <c r="D24" s="211" t="n">
        <v>7884</v>
      </c>
      <c r="E24" s="211" t="n">
        <v>7299</v>
      </c>
      <c r="F24" s="211" t="n">
        <v>2408</v>
      </c>
      <c r="G24" s="211" t="n">
        <v>9157</v>
      </c>
      <c r="H24" s="211" t="n">
        <v>1221</v>
      </c>
      <c r="I24" s="211" t="n">
        <v>1262</v>
      </c>
      <c r="J24" s="211" t="n">
        <v>432</v>
      </c>
      <c r="K24" s="211" t="n">
        <v>4208</v>
      </c>
      <c r="L24" s="211" t="n">
        <v>8894</v>
      </c>
      <c r="M24" s="211" t="n">
        <v>2881</v>
      </c>
    </row>
    <row r="25" customFormat="false" ht="15" hidden="false" customHeight="true" outlineLevel="0" collapsed="false">
      <c r="A25" s="137" t="n">
        <v>2005</v>
      </c>
      <c r="B25" s="211" t="n">
        <v>38976</v>
      </c>
      <c r="C25" s="211" t="n">
        <v>676</v>
      </c>
      <c r="D25" s="211" t="n">
        <v>7741</v>
      </c>
      <c r="E25" s="211" t="n">
        <v>7167</v>
      </c>
      <c r="F25" s="211" t="n">
        <v>2330</v>
      </c>
      <c r="G25" s="211" t="n">
        <v>9120</v>
      </c>
      <c r="H25" s="211" t="n">
        <v>1236</v>
      </c>
      <c r="I25" s="211" t="n">
        <v>1257</v>
      </c>
      <c r="J25" s="211" t="n">
        <v>436</v>
      </c>
      <c r="K25" s="211" t="n">
        <v>4317</v>
      </c>
      <c r="L25" s="211" t="n">
        <v>8959</v>
      </c>
      <c r="M25" s="211" t="n">
        <v>2904</v>
      </c>
    </row>
    <row r="26" customFormat="false" ht="9.95" hidden="false" customHeight="true" outlineLevel="0" collapsed="false">
      <c r="A26" s="137" t="n">
        <v>2006</v>
      </c>
      <c r="B26" s="211" t="n">
        <v>39192</v>
      </c>
      <c r="C26" s="211" t="n">
        <v>640</v>
      </c>
      <c r="D26" s="211" t="n">
        <v>7679</v>
      </c>
      <c r="E26" s="211" t="n">
        <v>7113</v>
      </c>
      <c r="F26" s="211" t="n">
        <v>2324</v>
      </c>
      <c r="G26" s="211" t="n">
        <v>9146</v>
      </c>
      <c r="H26" s="211" t="n">
        <v>1250</v>
      </c>
      <c r="I26" s="211" t="n">
        <v>1253</v>
      </c>
      <c r="J26" s="211" t="n">
        <v>443</v>
      </c>
      <c r="K26" s="211" t="n">
        <v>4523</v>
      </c>
      <c r="L26" s="211" t="n">
        <v>9011</v>
      </c>
      <c r="M26" s="211" t="n">
        <v>2923</v>
      </c>
    </row>
    <row r="27" customFormat="false" ht="9.95" hidden="false" customHeight="true" outlineLevel="0" collapsed="false">
      <c r="A27" s="137" t="n">
        <v>2007</v>
      </c>
      <c r="B27" s="211" t="n">
        <v>39857</v>
      </c>
      <c r="C27" s="211" t="n">
        <v>662</v>
      </c>
      <c r="D27" s="211" t="n">
        <v>7776</v>
      </c>
      <c r="E27" s="211" t="n">
        <v>7212</v>
      </c>
      <c r="F27" s="211" t="n">
        <v>2359</v>
      </c>
      <c r="G27" s="211" t="n">
        <v>9278</v>
      </c>
      <c r="H27" s="211" t="n">
        <v>1275</v>
      </c>
      <c r="I27" s="211" t="n">
        <v>1225</v>
      </c>
      <c r="J27" s="211" t="n">
        <v>443</v>
      </c>
      <c r="K27" s="211" t="n">
        <v>4763</v>
      </c>
      <c r="L27" s="211" t="n">
        <v>9096</v>
      </c>
      <c r="M27" s="211" t="n">
        <v>2980</v>
      </c>
    </row>
    <row r="28" customFormat="false" ht="9.95" hidden="false" customHeight="true" outlineLevel="0" collapsed="false">
      <c r="A28" s="137" t="n">
        <v>2008</v>
      </c>
      <c r="B28" s="211" t="n">
        <v>40345</v>
      </c>
      <c r="C28" s="211" t="n">
        <v>665</v>
      </c>
      <c r="D28" s="211" t="n">
        <v>7923</v>
      </c>
      <c r="E28" s="211" t="n">
        <v>7360</v>
      </c>
      <c r="F28" s="211" t="n">
        <v>2343</v>
      </c>
      <c r="G28" s="211" t="n">
        <v>9355</v>
      </c>
      <c r="H28" s="211" t="n">
        <v>1258</v>
      </c>
      <c r="I28" s="211" t="n">
        <v>1218</v>
      </c>
      <c r="J28" s="211" t="n">
        <v>439</v>
      </c>
      <c r="K28" s="211" t="n">
        <v>4943</v>
      </c>
      <c r="L28" s="211" t="n">
        <v>9207</v>
      </c>
      <c r="M28" s="211" t="n">
        <v>2994</v>
      </c>
    </row>
    <row r="29" customFormat="false" ht="9.95" hidden="false" customHeight="true" outlineLevel="0" collapsed="false">
      <c r="A29" s="137" t="n">
        <v>2009</v>
      </c>
      <c r="B29" s="211" t="n">
        <v>40362</v>
      </c>
      <c r="C29" s="211" t="n">
        <v>668</v>
      </c>
      <c r="D29" s="211" t="n">
        <v>7690</v>
      </c>
      <c r="E29" s="211" t="n">
        <v>7123</v>
      </c>
      <c r="F29" s="211" t="n">
        <v>2364</v>
      </c>
      <c r="G29" s="211" t="n">
        <v>9400</v>
      </c>
      <c r="H29" s="211" t="n">
        <v>1235</v>
      </c>
      <c r="I29" s="211" t="n">
        <v>1229</v>
      </c>
      <c r="J29" s="211" t="n">
        <v>428</v>
      </c>
      <c r="K29" s="211" t="n">
        <v>4913</v>
      </c>
      <c r="L29" s="211" t="n">
        <v>9417</v>
      </c>
      <c r="M29" s="211" t="n">
        <v>3018</v>
      </c>
    </row>
    <row r="30" customFormat="false" ht="15" hidden="false" customHeight="true" outlineLevel="0" collapsed="false">
      <c r="A30" s="137" t="n">
        <v>2010</v>
      </c>
      <c r="B30" s="211" t="n">
        <v>40553</v>
      </c>
      <c r="C30" s="211" t="n">
        <v>648</v>
      </c>
      <c r="D30" s="211" t="n">
        <v>7558</v>
      </c>
      <c r="E30" s="211" t="n">
        <v>6991</v>
      </c>
      <c r="F30" s="211" t="n">
        <v>2383</v>
      </c>
      <c r="G30" s="211" t="n">
        <v>9365</v>
      </c>
      <c r="H30" s="211" t="n">
        <v>1219</v>
      </c>
      <c r="I30" s="211" t="n">
        <v>1227</v>
      </c>
      <c r="J30" s="211" t="n">
        <v>430</v>
      </c>
      <c r="K30" s="211" t="n">
        <v>5116</v>
      </c>
      <c r="L30" s="211" t="n">
        <v>9568</v>
      </c>
      <c r="M30" s="211" t="n">
        <v>303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-1.36650134325274</v>
      </c>
      <c r="C37" s="141" t="n">
        <v>-11.6538131962296</v>
      </c>
      <c r="D37" s="141" t="n">
        <v>-7.48638838475499</v>
      </c>
      <c r="E37" s="141" t="n">
        <v>-7.53370340999207</v>
      </c>
      <c r="F37" s="141" t="n">
        <v>3.89962699220075</v>
      </c>
      <c r="G37" s="141" t="n">
        <v>0.207876198175299</v>
      </c>
      <c r="H37" s="141" t="n">
        <v>0.191021967526268</v>
      </c>
      <c r="I37" s="141" t="n">
        <v>3.31125827814569</v>
      </c>
      <c r="J37" s="141" t="n">
        <v>6.58436213991769</v>
      </c>
      <c r="K37" s="141" t="n">
        <v>2.06728820429672</v>
      </c>
      <c r="L37" s="141" t="n">
        <v>1.78687038715526</v>
      </c>
      <c r="M37" s="141" t="n">
        <v>2.33288470165994</v>
      </c>
    </row>
    <row r="38" customFormat="false" ht="9.95" hidden="false" customHeight="true" outlineLevel="0" collapsed="false">
      <c r="A38" s="137" t="n">
        <v>1993</v>
      </c>
      <c r="B38" s="141" t="n">
        <v>-1.27805567922897</v>
      </c>
      <c r="C38" s="141" t="n">
        <v>-7.17749757516974</v>
      </c>
      <c r="D38" s="141" t="n">
        <v>-6.75821481118194</v>
      </c>
      <c r="E38" s="141" t="n">
        <v>-6.98970840480274</v>
      </c>
      <c r="F38" s="141" t="n">
        <v>3.55744125326372</v>
      </c>
      <c r="G38" s="141" t="n">
        <v>-0.207444969459488</v>
      </c>
      <c r="H38" s="141" t="n">
        <v>-0.571973307912302</v>
      </c>
      <c r="I38" s="141" t="n">
        <v>1.92307692307692</v>
      </c>
      <c r="J38" s="141" t="n">
        <v>6.94980694980696</v>
      </c>
      <c r="K38" s="141" t="n">
        <v>2.85941223193011</v>
      </c>
      <c r="L38" s="141" t="n">
        <v>0.661493448670655</v>
      </c>
      <c r="M38" s="141" t="n">
        <v>1.05217010083297</v>
      </c>
    </row>
    <row r="39" customFormat="false" ht="9.95" hidden="false" customHeight="true" outlineLevel="0" collapsed="false">
      <c r="A39" s="137" t="n">
        <v>1994</v>
      </c>
      <c r="B39" s="141" t="n">
        <v>-0.0742804085422506</v>
      </c>
      <c r="C39" s="141" t="n">
        <v>-4.07523510971787</v>
      </c>
      <c r="D39" s="141" t="n">
        <v>-4.91268672417421</v>
      </c>
      <c r="E39" s="141" t="n">
        <v>-5.10603964960812</v>
      </c>
      <c r="F39" s="141" t="n">
        <v>4.41222817522848</v>
      </c>
      <c r="G39" s="141" t="n">
        <v>-0.334911652615773</v>
      </c>
      <c r="H39" s="141" t="n">
        <v>0</v>
      </c>
      <c r="I39" s="141" t="n">
        <v>0.471698113207552</v>
      </c>
      <c r="J39" s="141" t="n">
        <v>6.8592057761733</v>
      </c>
      <c r="K39" s="141" t="n">
        <v>5.01930501930501</v>
      </c>
      <c r="L39" s="141" t="n">
        <v>1.69341589788954</v>
      </c>
      <c r="M39" s="141" t="n">
        <v>3.38394793926247</v>
      </c>
    </row>
    <row r="40" customFormat="false" ht="15" hidden="false" customHeight="true" outlineLevel="0" collapsed="false">
      <c r="A40" s="137" t="n">
        <v>1995</v>
      </c>
      <c r="B40" s="141" t="n">
        <v>0.358403907930025</v>
      </c>
      <c r="C40" s="141" t="n">
        <v>-5.88235294117648</v>
      </c>
      <c r="D40" s="141" t="n">
        <v>-2.3564553601062</v>
      </c>
      <c r="E40" s="141" t="n">
        <v>-2.31993198105187</v>
      </c>
      <c r="F40" s="141" t="n">
        <v>1.90159975852701</v>
      </c>
      <c r="G40" s="141" t="n">
        <v>0.0347624565469289</v>
      </c>
      <c r="H40" s="141" t="n">
        <v>-0.862895493767979</v>
      </c>
      <c r="I40" s="141" t="n">
        <v>-1.17370892018779</v>
      </c>
      <c r="J40" s="141" t="n">
        <v>7.09459459459461</v>
      </c>
      <c r="K40" s="141" t="n">
        <v>4.85294117647059</v>
      </c>
      <c r="L40" s="141" t="n">
        <v>1.72735180812724</v>
      </c>
      <c r="M40" s="141" t="n">
        <v>2.8535459504826</v>
      </c>
    </row>
    <row r="41" customFormat="false" ht="9.95" hidden="false" customHeight="true" outlineLevel="0" collapsed="false">
      <c r="A41" s="137" t="n">
        <v>1996</v>
      </c>
      <c r="B41" s="141" t="n">
        <v>-0.0793608803766972</v>
      </c>
      <c r="C41" s="141" t="n">
        <v>-6.13425925925925</v>
      </c>
      <c r="D41" s="141" t="n">
        <v>-2.75322909585316</v>
      </c>
      <c r="E41" s="141" t="n">
        <v>-2.71076846555583</v>
      </c>
      <c r="F41" s="141" t="n">
        <v>-2.96208530805687</v>
      </c>
      <c r="G41" s="141" t="n">
        <v>0.289586470520092</v>
      </c>
      <c r="H41" s="141" t="n">
        <v>-0.29013539651838</v>
      </c>
      <c r="I41" s="141" t="n">
        <v>-0.950118764845612</v>
      </c>
      <c r="J41" s="141" t="n">
        <v>3.78548895899054</v>
      </c>
      <c r="K41" s="141" t="n">
        <v>4.55820476858344</v>
      </c>
      <c r="L41" s="141" t="n">
        <v>2.05228438797948</v>
      </c>
      <c r="M41" s="141" t="n">
        <v>1.87678498572011</v>
      </c>
    </row>
    <row r="42" customFormat="false" ht="9.95" hidden="false" customHeight="true" outlineLevel="0" collapsed="false">
      <c r="A42" s="137" t="n">
        <v>1997</v>
      </c>
      <c r="B42" s="141" t="n">
        <v>-0.148257968865835</v>
      </c>
      <c r="C42" s="141" t="n">
        <v>-2.58939580764488</v>
      </c>
      <c r="D42" s="141" t="n">
        <v>-2.07386694628917</v>
      </c>
      <c r="E42" s="141" t="n">
        <v>-1.7638036809816</v>
      </c>
      <c r="F42" s="141" t="n">
        <v>-3.81562881562881</v>
      </c>
      <c r="G42" s="141" t="n">
        <v>0.346500346500349</v>
      </c>
      <c r="H42" s="141" t="n">
        <v>0.38797284190106</v>
      </c>
      <c r="I42" s="141" t="n">
        <v>-0.319744204636294</v>
      </c>
      <c r="J42" s="141" t="n">
        <v>8.8145896656535</v>
      </c>
      <c r="K42" s="141" t="n">
        <v>4.39302481556003</v>
      </c>
      <c r="L42" s="141" t="n">
        <v>0.418960976777584</v>
      </c>
      <c r="M42" s="141" t="n">
        <v>1.72206647977573</v>
      </c>
    </row>
    <row r="43" customFormat="false" ht="9.95" hidden="false" customHeight="true" outlineLevel="0" collapsed="false">
      <c r="A43" s="137" t="n">
        <v>1998</v>
      </c>
      <c r="B43" s="141" t="n">
        <v>1.14540248170539</v>
      </c>
      <c r="C43" s="141" t="n">
        <v>-0.379746835443044</v>
      </c>
      <c r="D43" s="141" t="n">
        <v>0.202260559190947</v>
      </c>
      <c r="E43" s="141" t="n">
        <v>0.507416081186563</v>
      </c>
      <c r="F43" s="141" t="n">
        <v>-3.01491589971438</v>
      </c>
      <c r="G43" s="141" t="n">
        <v>1.28913443830572</v>
      </c>
      <c r="H43" s="141" t="n">
        <v>2.70531400966183</v>
      </c>
      <c r="I43" s="141" t="n">
        <v>0.561347233360053</v>
      </c>
      <c r="J43" s="141" t="n">
        <v>8.93854748603351</v>
      </c>
      <c r="K43" s="141" t="n">
        <v>6.55316415033728</v>
      </c>
      <c r="L43" s="141" t="n">
        <v>0.679461199189419</v>
      </c>
      <c r="M43" s="141" t="n">
        <v>2.8740157480315</v>
      </c>
    </row>
    <row r="44" customFormat="false" ht="9.95" hidden="false" customHeight="true" outlineLevel="0" collapsed="false">
      <c r="A44" s="137" t="n">
        <v>1999</v>
      </c>
      <c r="B44" s="141" t="n">
        <v>1.50204466813464</v>
      </c>
      <c r="C44" s="141" t="n">
        <v>-0.635324015247775</v>
      </c>
      <c r="D44" s="141" t="n">
        <v>-0.843030159107101</v>
      </c>
      <c r="E44" s="141" t="n">
        <v>-0.530744336569583</v>
      </c>
      <c r="F44" s="141" t="n">
        <v>-1.47251308900523</v>
      </c>
      <c r="G44" s="141" t="n">
        <v>1.79545454545456</v>
      </c>
      <c r="H44" s="141" t="n">
        <v>1.88146754468485</v>
      </c>
      <c r="I44" s="141" t="n">
        <v>0.877192982456137</v>
      </c>
      <c r="J44" s="141" t="n">
        <v>5.8974358974359</v>
      </c>
      <c r="K44" s="141" t="n">
        <v>8.13988543864939</v>
      </c>
      <c r="L44" s="141" t="n">
        <v>1.61022969452995</v>
      </c>
      <c r="M44" s="141" t="n">
        <v>2.90853425181783</v>
      </c>
    </row>
    <row r="45" customFormat="false" ht="15" hidden="false" customHeight="true" outlineLevel="0" collapsed="false">
      <c r="A45" s="137" t="n">
        <v>2000</v>
      </c>
      <c r="B45" s="141" t="n">
        <v>1.70708401126004</v>
      </c>
      <c r="C45" s="141" t="n">
        <v>-3.58056265984655</v>
      </c>
      <c r="D45" s="141" t="n">
        <v>0.371213028379842</v>
      </c>
      <c r="E45" s="141" t="n">
        <v>0.741801145236849</v>
      </c>
      <c r="F45" s="141" t="n">
        <v>-3.02225174360677</v>
      </c>
      <c r="G45" s="141" t="n">
        <v>2.47823174815807</v>
      </c>
      <c r="H45" s="141" t="n">
        <v>7.7562326869806</v>
      </c>
      <c r="I45" s="141" t="n">
        <v>1.50197628458497</v>
      </c>
      <c r="J45" s="141" t="n">
        <v>2.90556900726394</v>
      </c>
      <c r="K45" s="141" t="n">
        <v>6.91385558962922</v>
      </c>
      <c r="L45" s="141" t="n">
        <v>1.0020974131904</v>
      </c>
      <c r="M45" s="141" t="n">
        <v>2.90070658237262</v>
      </c>
    </row>
    <row r="46" customFormat="false" ht="9.95" hidden="false" customHeight="true" outlineLevel="0" collapsed="false">
      <c r="A46" s="137" t="n">
        <v>2001</v>
      </c>
      <c r="B46" s="141" t="n">
        <v>0.261540805444113</v>
      </c>
      <c r="C46" s="141" t="n">
        <v>-3.97877984084882</v>
      </c>
      <c r="D46" s="141" t="n">
        <v>-0.0477213075638332</v>
      </c>
      <c r="E46" s="141" t="n">
        <v>0.400465056194292</v>
      </c>
      <c r="F46" s="141" t="n">
        <v>-5.85616438356165</v>
      </c>
      <c r="G46" s="141" t="n">
        <v>0.305010893246191</v>
      </c>
      <c r="H46" s="141" t="n">
        <v>4.54155955441303</v>
      </c>
      <c r="I46" s="141" t="n">
        <v>0.46728971962618</v>
      </c>
      <c r="J46" s="141" t="n">
        <v>-0.705882352941174</v>
      </c>
      <c r="K46" s="141" t="n">
        <v>3.15514993481094</v>
      </c>
      <c r="L46" s="141" t="n">
        <v>0.669127826488221</v>
      </c>
      <c r="M46" s="141" t="n">
        <v>1.6263100831225</v>
      </c>
    </row>
    <row r="47" customFormat="false" ht="9.95" hidden="false" customHeight="true" outlineLevel="0" collapsed="false">
      <c r="A47" s="137" t="n">
        <v>2002</v>
      </c>
      <c r="B47" s="141" t="n">
        <v>-0.577434468785626</v>
      </c>
      <c r="C47" s="141" t="n">
        <v>-2.20994475138122</v>
      </c>
      <c r="D47" s="141" t="n">
        <v>-2.07686798758654</v>
      </c>
      <c r="E47" s="141" t="n">
        <v>-2.14873906330418</v>
      </c>
      <c r="F47" s="141" t="n">
        <v>-5.74754456165879</v>
      </c>
      <c r="G47" s="141" t="n">
        <v>-0.412684622067772</v>
      </c>
      <c r="H47" s="141" t="n">
        <v>0.245901639344254</v>
      </c>
      <c r="I47" s="141" t="n">
        <v>0.077519379844972</v>
      </c>
      <c r="J47" s="141" t="n">
        <v>0.473933649289094</v>
      </c>
      <c r="K47" s="141" t="n">
        <v>1.01112234580386</v>
      </c>
      <c r="L47" s="141" t="n">
        <v>1.14600045840018</v>
      </c>
      <c r="M47" s="141" t="n">
        <v>0.426742532005704</v>
      </c>
    </row>
    <row r="48" customFormat="false" ht="9.95" hidden="false" customHeight="true" outlineLevel="0" collapsed="false">
      <c r="A48" s="137" t="n">
        <v>2003</v>
      </c>
      <c r="B48" s="141" t="n">
        <v>-0.863540260335739</v>
      </c>
      <c r="C48" s="141" t="n">
        <v>-2.40112994350282</v>
      </c>
      <c r="D48" s="141" t="n">
        <v>-2.60848366650414</v>
      </c>
      <c r="E48" s="141" t="n">
        <v>-2.60355029585799</v>
      </c>
      <c r="F48" s="141" t="n">
        <v>-4.47703589347742</v>
      </c>
      <c r="G48" s="141" t="n">
        <v>-0.92693565976009</v>
      </c>
      <c r="H48" s="141" t="n">
        <v>-1.14472608340147</v>
      </c>
      <c r="I48" s="141" t="n">
        <v>-1.6266460108443</v>
      </c>
      <c r="J48" s="141" t="n">
        <v>0</v>
      </c>
      <c r="K48" s="141" t="n">
        <v>1.92692692692692</v>
      </c>
      <c r="L48" s="141" t="n">
        <v>0.430546113754815</v>
      </c>
      <c r="M48" s="141" t="n">
        <v>0.460339943342774</v>
      </c>
    </row>
    <row r="49" customFormat="false" ht="9.95" hidden="false" customHeight="true" outlineLevel="0" collapsed="false">
      <c r="A49" s="137" t="n">
        <v>2004</v>
      </c>
      <c r="B49" s="141" t="n">
        <v>0.29806259314455</v>
      </c>
      <c r="C49" s="141" t="n">
        <v>-0.578871201157739</v>
      </c>
      <c r="D49" s="141" t="n">
        <v>-1.32665832290363</v>
      </c>
      <c r="E49" s="141" t="n">
        <v>-1.4580801944107</v>
      </c>
      <c r="F49" s="141" t="n">
        <v>-2.7070707070707</v>
      </c>
      <c r="G49" s="141" t="n">
        <v>0.792515134837643</v>
      </c>
      <c r="H49" s="141" t="n">
        <v>0.99255583126552</v>
      </c>
      <c r="I49" s="141" t="n">
        <v>-0.629921259842519</v>
      </c>
      <c r="J49" s="141" t="n">
        <v>1.88679245283019</v>
      </c>
      <c r="K49" s="141" t="n">
        <v>3.31451018904984</v>
      </c>
      <c r="L49" s="141" t="n">
        <v>0.338447653429611</v>
      </c>
      <c r="M49" s="141" t="n">
        <v>1.55093408530138</v>
      </c>
    </row>
    <row r="50" customFormat="false" ht="15" hidden="false" customHeight="true" outlineLevel="0" collapsed="false">
      <c r="A50" s="137" t="n">
        <v>2005</v>
      </c>
      <c r="B50" s="141" t="n">
        <v>-0.148588410104011</v>
      </c>
      <c r="C50" s="141" t="n">
        <v>-1.60116448326055</v>
      </c>
      <c r="D50" s="141" t="n">
        <v>-1.81380010147133</v>
      </c>
      <c r="E50" s="141" t="n">
        <v>-1.80846691327578</v>
      </c>
      <c r="F50" s="141" t="n">
        <v>-3.23920265780731</v>
      </c>
      <c r="G50" s="141" t="n">
        <v>-0.404062465873096</v>
      </c>
      <c r="H50" s="141" t="n">
        <v>1.22850122850122</v>
      </c>
      <c r="I50" s="141" t="n">
        <v>-0.396196513470684</v>
      </c>
      <c r="J50" s="141" t="n">
        <v>0.925925925925924</v>
      </c>
      <c r="K50" s="141" t="n">
        <v>2.5903041825095</v>
      </c>
      <c r="L50" s="141" t="n">
        <v>0.730829772880597</v>
      </c>
      <c r="M50" s="141" t="n">
        <v>0.798333911836167</v>
      </c>
    </row>
    <row r="51" customFormat="false" ht="9.95" hidden="false" customHeight="true" outlineLevel="0" collapsed="false">
      <c r="A51" s="137" t="n">
        <v>2006</v>
      </c>
      <c r="B51" s="141" t="n">
        <v>0.554187192118221</v>
      </c>
      <c r="C51" s="141" t="n">
        <v>-5.32544378698225</v>
      </c>
      <c r="D51" s="141" t="n">
        <v>-0.800930112388571</v>
      </c>
      <c r="E51" s="141" t="n">
        <v>-0.753453327752197</v>
      </c>
      <c r="F51" s="141" t="n">
        <v>-0.257510729613728</v>
      </c>
      <c r="G51" s="141" t="n">
        <v>0.285087719298247</v>
      </c>
      <c r="H51" s="141" t="n">
        <v>1.13268608414239</v>
      </c>
      <c r="I51" s="141" t="n">
        <v>-0.318217979315833</v>
      </c>
      <c r="J51" s="141" t="n">
        <v>1.60550458715596</v>
      </c>
      <c r="K51" s="141" t="n">
        <v>4.77183229094278</v>
      </c>
      <c r="L51" s="141" t="n">
        <v>0.580421922089514</v>
      </c>
      <c r="M51" s="141" t="n">
        <v>0.6542699724518</v>
      </c>
    </row>
    <row r="52" customFormat="false" ht="9.95" hidden="false" customHeight="true" outlineLevel="0" collapsed="false">
      <c r="A52" s="137" t="n">
        <v>2007</v>
      </c>
      <c r="B52" s="141" t="n">
        <v>1.69677485201061</v>
      </c>
      <c r="C52" s="141" t="n">
        <v>3.4375</v>
      </c>
      <c r="D52" s="141" t="n">
        <v>1.26318531058732</v>
      </c>
      <c r="E52" s="141" t="n">
        <v>1.3918177983973</v>
      </c>
      <c r="F52" s="141" t="n">
        <v>1.50602409638555</v>
      </c>
      <c r="G52" s="141" t="n">
        <v>1.44325388147823</v>
      </c>
      <c r="H52" s="141" t="n">
        <v>2</v>
      </c>
      <c r="I52" s="141" t="n">
        <v>-2.23463687150837</v>
      </c>
      <c r="J52" s="141" t="n">
        <v>0</v>
      </c>
      <c r="K52" s="141" t="n">
        <v>5.30621269069202</v>
      </c>
      <c r="L52" s="141" t="n">
        <v>0.943291532571308</v>
      </c>
      <c r="M52" s="141" t="n">
        <v>1.95005131713992</v>
      </c>
    </row>
    <row r="53" customFormat="false" ht="9.95" hidden="false" customHeight="true" outlineLevel="0" collapsed="false">
      <c r="A53" s="137" t="n">
        <v>2008</v>
      </c>
      <c r="B53" s="141" t="n">
        <v>1.22437714830519</v>
      </c>
      <c r="C53" s="141" t="n">
        <v>0.453172205438051</v>
      </c>
      <c r="D53" s="141" t="n">
        <v>1.89043209876543</v>
      </c>
      <c r="E53" s="141" t="n">
        <v>2.05213533000554</v>
      </c>
      <c r="F53" s="141" t="n">
        <v>-0.678253497244597</v>
      </c>
      <c r="G53" s="141" t="n">
        <v>0.829920241431339</v>
      </c>
      <c r="H53" s="141" t="n">
        <v>-1.33333333333333</v>
      </c>
      <c r="I53" s="141" t="n">
        <v>-0.571428571428569</v>
      </c>
      <c r="J53" s="141" t="n">
        <v>-0.902934537246054</v>
      </c>
      <c r="K53" s="141" t="n">
        <v>3.779130799916</v>
      </c>
      <c r="L53" s="141" t="n">
        <v>1.22031662269129</v>
      </c>
      <c r="M53" s="141" t="n">
        <v>0.46979865771813</v>
      </c>
    </row>
    <row r="54" customFormat="false" ht="9.95" hidden="false" customHeight="true" outlineLevel="0" collapsed="false">
      <c r="A54" s="137" t="n">
        <v>2009</v>
      </c>
      <c r="B54" s="141" t="n">
        <v>0.0421365720659281</v>
      </c>
      <c r="C54" s="141" t="n">
        <v>0.451127819548873</v>
      </c>
      <c r="D54" s="141" t="n">
        <v>-2.94080525053641</v>
      </c>
      <c r="E54" s="141" t="n">
        <v>-3.22010869565217</v>
      </c>
      <c r="F54" s="141" t="n">
        <v>0.896286811779774</v>
      </c>
      <c r="G54" s="141" t="n">
        <v>0.481026189203632</v>
      </c>
      <c r="H54" s="141" t="n">
        <v>-1.82829888712241</v>
      </c>
      <c r="I54" s="141" t="n">
        <v>0.90311986863712</v>
      </c>
      <c r="J54" s="141" t="n">
        <v>-2.50569476082005</v>
      </c>
      <c r="K54" s="141" t="n">
        <v>-0.606918875177016</v>
      </c>
      <c r="L54" s="141" t="n">
        <v>2.28087324861519</v>
      </c>
      <c r="M54" s="141" t="n">
        <v>0.801603206412821</v>
      </c>
    </row>
    <row r="55" customFormat="false" ht="15" hidden="false" customHeight="true" outlineLevel="0" collapsed="false">
      <c r="A55" s="137" t="n">
        <v>2010</v>
      </c>
      <c r="B55" s="141" t="n">
        <v>0.473217382686684</v>
      </c>
      <c r="C55" s="141" t="n">
        <v>-2.9940119760479</v>
      </c>
      <c r="D55" s="141" t="n">
        <v>-1.71651495448634</v>
      </c>
      <c r="E55" s="141" t="n">
        <v>-1.85315176189808</v>
      </c>
      <c r="F55" s="141" t="n">
        <v>0.803722504230109</v>
      </c>
      <c r="G55" s="141" t="n">
        <v>-0.372340425531917</v>
      </c>
      <c r="H55" s="141" t="n">
        <v>-1.29554655870446</v>
      </c>
      <c r="I55" s="141" t="n">
        <v>-0.162733930024402</v>
      </c>
      <c r="J55" s="141" t="n">
        <v>0.46728971962618</v>
      </c>
      <c r="K55" s="141" t="n">
        <v>4.13189497252189</v>
      </c>
      <c r="L55" s="141" t="n">
        <v>1.60348306254645</v>
      </c>
      <c r="M55" s="141" t="n">
        <v>0.69582504970178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01456912585245</v>
      </c>
      <c r="D61" s="167" t="n">
        <v>28.4666253358132</v>
      </c>
      <c r="E61" s="167" t="n">
        <v>26.0591031204794</v>
      </c>
      <c r="F61" s="167" t="n">
        <v>7.61779293242405</v>
      </c>
      <c r="G61" s="167" t="n">
        <v>22.3677412688572</v>
      </c>
      <c r="H61" s="167" t="n">
        <v>2.70458772473652</v>
      </c>
      <c r="I61" s="167" t="n">
        <v>3.12047943790039</v>
      </c>
      <c r="J61" s="167" t="n">
        <v>0.627712337259765</v>
      </c>
      <c r="K61" s="167" t="n">
        <v>6.37270097127506</v>
      </c>
      <c r="L61" s="167" t="n">
        <v>19.9498863401529</v>
      </c>
      <c r="M61" s="167" t="n">
        <v>5.75790452572846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.70015451902679</v>
      </c>
      <c r="D62" s="167" t="n">
        <v>26.7003640363513</v>
      </c>
      <c r="E62" s="167" t="n">
        <v>24.4297200324752</v>
      </c>
      <c r="F62" s="167" t="n">
        <v>8.02451352696226</v>
      </c>
      <c r="G62" s="167" t="n">
        <v>22.7247728046513</v>
      </c>
      <c r="H62" s="167" t="n">
        <v>2.74729591703114</v>
      </c>
      <c r="I62" s="167" t="n">
        <v>3.26847026163476</v>
      </c>
      <c r="J62" s="167" t="n">
        <v>0.678312337951444</v>
      </c>
      <c r="K62" s="167" t="n">
        <v>6.59455778749705</v>
      </c>
      <c r="L62" s="167" t="n">
        <v>20.5876960951209</v>
      </c>
      <c r="M62" s="167" t="n">
        <v>5.9738627137731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.53879824910466</v>
      </c>
      <c r="D63" s="167" t="n">
        <v>25.2181987000929</v>
      </c>
      <c r="E63" s="167" t="n">
        <v>23.016315161162</v>
      </c>
      <c r="F63" s="167" t="n">
        <v>8.41756201087677</v>
      </c>
      <c r="G63" s="167" t="n">
        <v>22.9712163416899</v>
      </c>
      <c r="H63" s="167" t="n">
        <v>2.7669452181987</v>
      </c>
      <c r="I63" s="167" t="n">
        <v>3.37445284520493</v>
      </c>
      <c r="J63" s="167" t="n">
        <v>0.734845470221515</v>
      </c>
      <c r="K63" s="167" t="n">
        <v>6.87093779015785</v>
      </c>
      <c r="L63" s="167" t="n">
        <v>20.9921740283857</v>
      </c>
      <c r="M63" s="167" t="n">
        <v>6.1148693460671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.43714657392412</v>
      </c>
      <c r="D64" s="167" t="n">
        <v>23.9971327687366</v>
      </c>
      <c r="E64" s="167" t="n">
        <v>21.8573286962062</v>
      </c>
      <c r="F64" s="167" t="n">
        <v>8.79549738497889</v>
      </c>
      <c r="G64" s="167" t="n">
        <v>22.9113016698967</v>
      </c>
      <c r="H64" s="167" t="n">
        <v>2.7690020442297</v>
      </c>
      <c r="I64" s="167" t="n">
        <v>3.39289032840417</v>
      </c>
      <c r="J64" s="167" t="n">
        <v>0.785833753683596</v>
      </c>
      <c r="K64" s="167" t="n">
        <v>7.22117503384926</v>
      </c>
      <c r="L64" s="167" t="n">
        <v>21.3635277563915</v>
      </c>
      <c r="M64" s="167" t="n">
        <v>6.32649268590543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2.28559335484895</v>
      </c>
      <c r="D65" s="167" t="n">
        <v>23.347971006825</v>
      </c>
      <c r="E65" s="167" t="n">
        <v>21.274006666314</v>
      </c>
      <c r="F65" s="167" t="n">
        <v>8.93074440505793</v>
      </c>
      <c r="G65" s="167" t="n">
        <v>22.8374160097349</v>
      </c>
      <c r="H65" s="167" t="n">
        <v>2.73530501031691</v>
      </c>
      <c r="I65" s="167" t="n">
        <v>3.34109306385906</v>
      </c>
      <c r="J65" s="167" t="n">
        <v>0.838579969313793</v>
      </c>
      <c r="K65" s="167" t="n">
        <v>7.54457436114491</v>
      </c>
      <c r="L65" s="167" t="n">
        <v>21.6549388921221</v>
      </c>
      <c r="M65" s="167" t="n">
        <v>6.4837839267763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14709308482474</v>
      </c>
      <c r="D66" s="167" t="n">
        <v>22.7231811924177</v>
      </c>
      <c r="E66" s="167" t="n">
        <v>20.7137562215398</v>
      </c>
      <c r="F66" s="167" t="n">
        <v>8.67309117865085</v>
      </c>
      <c r="G66" s="167" t="n">
        <v>22.9217409721487</v>
      </c>
      <c r="H66" s="167" t="n">
        <v>2.72953510536906</v>
      </c>
      <c r="I66" s="167" t="n">
        <v>3.31197712591338</v>
      </c>
      <c r="J66" s="167" t="n">
        <v>0.871015567086731</v>
      </c>
      <c r="K66" s="167" t="n">
        <v>7.89473684210526</v>
      </c>
      <c r="L66" s="167" t="n">
        <v>22.1169119983056</v>
      </c>
      <c r="M66" s="167" t="n">
        <v>6.61071693317802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09460176052604</v>
      </c>
      <c r="D67" s="167" t="n">
        <v>22.2849718952169</v>
      </c>
      <c r="E67" s="167" t="n">
        <v>20.3786191536748</v>
      </c>
      <c r="F67" s="167" t="n">
        <v>8.35454449040195</v>
      </c>
      <c r="G67" s="167" t="n">
        <v>23.0353165765193</v>
      </c>
      <c r="H67" s="167" t="n">
        <v>2.74419344575247</v>
      </c>
      <c r="I67" s="167" t="n">
        <v>3.30628910807085</v>
      </c>
      <c r="J67" s="167" t="n">
        <v>0.94919927882066</v>
      </c>
      <c r="K67" s="167" t="n">
        <v>8.25379149432602</v>
      </c>
      <c r="L67" s="167" t="n">
        <v>22.2425495810796</v>
      </c>
      <c r="M67" s="167" t="n">
        <v>6.73454236928625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06301772045717</v>
      </c>
      <c r="D68" s="167" t="n">
        <v>22.0771731152354</v>
      </c>
      <c r="E68" s="167" t="n">
        <v>20.2500786410821</v>
      </c>
      <c r="F68" s="167" t="n">
        <v>8.01090489671805</v>
      </c>
      <c r="G68" s="167" t="n">
        <v>23.0680507497117</v>
      </c>
      <c r="H68" s="167" t="n">
        <v>2.78651567578903</v>
      </c>
      <c r="I68" s="167" t="n">
        <v>3.28719723183391</v>
      </c>
      <c r="J68" s="167" t="n">
        <v>1.02233406731677</v>
      </c>
      <c r="K68" s="167" t="n">
        <v>8.69508231099927</v>
      </c>
      <c r="L68" s="167" t="n">
        <v>22.1400859809164</v>
      </c>
      <c r="M68" s="167" t="n">
        <v>6.8496382510223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01957594070401</v>
      </c>
      <c r="D69" s="167" t="n">
        <v>21.5671082874926</v>
      </c>
      <c r="E69" s="167" t="n">
        <v>19.8445288086568</v>
      </c>
      <c r="F69" s="167" t="n">
        <v>7.77614214508923</v>
      </c>
      <c r="G69" s="167" t="n">
        <v>23.134733090571</v>
      </c>
      <c r="H69" s="167" t="n">
        <v>2.79693189742001</v>
      </c>
      <c r="I69" s="167" t="n">
        <v>3.26696108055061</v>
      </c>
      <c r="J69" s="167" t="n">
        <v>1.06660468479636</v>
      </c>
      <c r="K69" s="167" t="n">
        <v>9.2637070323597</v>
      </c>
      <c r="L69" s="167" t="n">
        <v>22.1636837891583</v>
      </c>
      <c r="M69" s="167" t="n">
        <v>6.9445520518581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1.91458026509573</v>
      </c>
      <c r="D70" s="167" t="n">
        <v>21.2838352546849</v>
      </c>
      <c r="E70" s="167" t="n">
        <v>19.6561881062414</v>
      </c>
      <c r="F70" s="167" t="n">
        <v>7.41455487278452</v>
      </c>
      <c r="G70" s="167" t="n">
        <v>23.3101416890965</v>
      </c>
      <c r="H70" s="167" t="n">
        <v>2.96328271799299</v>
      </c>
      <c r="I70" s="167" t="n">
        <v>3.26037275912854</v>
      </c>
      <c r="J70" s="167" t="n">
        <v>1.07917322634706</v>
      </c>
      <c r="K70" s="167" t="n">
        <v>9.73795134833173</v>
      </c>
      <c r="L70" s="167" t="n">
        <v>22.0100553552384</v>
      </c>
      <c r="M70" s="167" t="n">
        <v>7.02605251129958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1.83360769912625</v>
      </c>
      <c r="D71" s="167" t="n">
        <v>21.2181841205521</v>
      </c>
      <c r="E71" s="167" t="n">
        <v>19.6834240850956</v>
      </c>
      <c r="F71" s="167" t="n">
        <v>6.96213752057743</v>
      </c>
      <c r="G71" s="167" t="n">
        <v>23.3202481955173</v>
      </c>
      <c r="H71" s="167" t="n">
        <v>3.08978092946689</v>
      </c>
      <c r="I71" s="167" t="n">
        <v>3.26706344181335</v>
      </c>
      <c r="J71" s="167" t="n">
        <v>1.06876028871723</v>
      </c>
      <c r="K71" s="167" t="n">
        <v>10.0189945548943</v>
      </c>
      <c r="L71" s="167" t="n">
        <v>22.0995314676459</v>
      </c>
      <c r="M71" s="167" t="n">
        <v>7.1216917816892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1.80350001273658</v>
      </c>
      <c r="D72" s="167" t="n">
        <v>20.8981837634053</v>
      </c>
      <c r="E72" s="167" t="n">
        <v>19.3723412385052</v>
      </c>
      <c r="F72" s="167" t="n">
        <v>6.60009679802328</v>
      </c>
      <c r="G72" s="167" t="n">
        <v>23.3588914079018</v>
      </c>
      <c r="H72" s="167" t="n">
        <v>3.11536795985429</v>
      </c>
      <c r="I72" s="167" t="n">
        <v>3.28858547520187</v>
      </c>
      <c r="J72" s="167" t="n">
        <v>1.08006215452021</v>
      </c>
      <c r="K72" s="167" t="n">
        <v>10.1790763430726</v>
      </c>
      <c r="L72" s="167" t="n">
        <v>22.4826145655552</v>
      </c>
      <c r="M72" s="167" t="n">
        <v>7.1936215197289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1.77552803330079</v>
      </c>
      <c r="D73" s="167" t="n">
        <v>20.5303458553883</v>
      </c>
      <c r="E73" s="167" t="n">
        <v>19.0323243743255</v>
      </c>
      <c r="F73" s="167" t="n">
        <v>6.35952515545506</v>
      </c>
      <c r="G73" s="167" t="n">
        <v>23.3439539544684</v>
      </c>
      <c r="H73" s="167" t="n">
        <v>3.10653168199805</v>
      </c>
      <c r="I73" s="167" t="n">
        <v>3.26327149391027</v>
      </c>
      <c r="J73" s="167" t="n">
        <v>1.08947016804563</v>
      </c>
      <c r="K73" s="167" t="n">
        <v>10.4655943265327</v>
      </c>
      <c r="L73" s="167" t="n">
        <v>22.7760933244257</v>
      </c>
      <c r="M73" s="167" t="n">
        <v>7.2896860064751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1.76000409899062</v>
      </c>
      <c r="D74" s="167" t="n">
        <v>20.1977762975867</v>
      </c>
      <c r="E74" s="167" t="n">
        <v>18.699082850848</v>
      </c>
      <c r="F74" s="167" t="n">
        <v>6.16898088845622</v>
      </c>
      <c r="G74" s="167" t="n">
        <v>23.4590357124558</v>
      </c>
      <c r="H74" s="167" t="n">
        <v>3.12804221960342</v>
      </c>
      <c r="I74" s="167" t="n">
        <v>3.23307885433212</v>
      </c>
      <c r="J74" s="167" t="n">
        <v>1.10672746836092</v>
      </c>
      <c r="K74" s="167" t="n">
        <v>10.78034533996</v>
      </c>
      <c r="L74" s="167" t="n">
        <v>22.7852641287083</v>
      </c>
      <c r="M74" s="167" t="n">
        <v>7.3807449915458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1.73440065681445</v>
      </c>
      <c r="D75" s="167" t="n">
        <v>19.8609400656814</v>
      </c>
      <c r="E75" s="167" t="n">
        <v>18.3882389162562</v>
      </c>
      <c r="F75" s="167" t="n">
        <v>5.97803776683087</v>
      </c>
      <c r="G75" s="167" t="n">
        <v>23.3990147783251</v>
      </c>
      <c r="H75" s="167" t="n">
        <v>3.17118226600985</v>
      </c>
      <c r="I75" s="167" t="n">
        <v>3.22506157635468</v>
      </c>
      <c r="J75" s="167" t="n">
        <v>1.11863711001642</v>
      </c>
      <c r="K75" s="167" t="n">
        <v>11.0760467980296</v>
      </c>
      <c r="L75" s="167" t="n">
        <v>22.9859400656814</v>
      </c>
      <c r="M75" s="167" t="n">
        <v>7.45073891625616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1.63298632373954</v>
      </c>
      <c r="D76" s="167" t="n">
        <v>19.5932843437436</v>
      </c>
      <c r="E76" s="167" t="n">
        <v>18.1491120636865</v>
      </c>
      <c r="F76" s="167" t="n">
        <v>5.9297815880792</v>
      </c>
      <c r="G76" s="167" t="n">
        <v>23.3363951826903</v>
      </c>
      <c r="H76" s="167" t="n">
        <v>3.18942641355379</v>
      </c>
      <c r="I76" s="167" t="n">
        <v>3.19708103694632</v>
      </c>
      <c r="J76" s="167" t="n">
        <v>1.13033272096346</v>
      </c>
      <c r="K76" s="167" t="n">
        <v>11.540620534803</v>
      </c>
      <c r="L76" s="167" t="n">
        <v>22.9919371300265</v>
      </c>
      <c r="M76" s="167" t="n">
        <v>7.4581547254541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1.66093785282385</v>
      </c>
      <c r="D77" s="167" t="n">
        <v>19.5097473467647</v>
      </c>
      <c r="E77" s="167" t="n">
        <v>18.0946885114284</v>
      </c>
      <c r="F77" s="167" t="n">
        <v>5.91865920666382</v>
      </c>
      <c r="G77" s="167" t="n">
        <v>23.2782196351958</v>
      </c>
      <c r="H77" s="167" t="n">
        <v>3.19893619690393</v>
      </c>
      <c r="I77" s="167" t="n">
        <v>3.07348771859397</v>
      </c>
      <c r="J77" s="167" t="n">
        <v>1.11147351782623</v>
      </c>
      <c r="K77" s="167" t="n">
        <v>11.9502220438066</v>
      </c>
      <c r="L77" s="167" t="n">
        <v>22.8215871741476</v>
      </c>
      <c r="M77" s="167" t="n">
        <v>7.476729307273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1.64828355434378</v>
      </c>
      <c r="D78" s="167" t="n">
        <v>19.6381212046102</v>
      </c>
      <c r="E78" s="167" t="n">
        <v>18.242657082662</v>
      </c>
      <c r="F78" s="167" t="n">
        <v>5.80741107943983</v>
      </c>
      <c r="G78" s="167" t="n">
        <v>23.1875077456934</v>
      </c>
      <c r="H78" s="167" t="n">
        <v>3.11810633287892</v>
      </c>
      <c r="I78" s="167" t="n">
        <v>3.01896145742967</v>
      </c>
      <c r="J78" s="167" t="n">
        <v>1.08811500805552</v>
      </c>
      <c r="K78" s="167" t="n">
        <v>12.2518279836411</v>
      </c>
      <c r="L78" s="167" t="n">
        <v>22.8206717065312</v>
      </c>
      <c r="M78" s="167" t="n">
        <v>7.4209939273763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1.65502205044349</v>
      </c>
      <c r="D79" s="167" t="n">
        <v>19.0525742034587</v>
      </c>
      <c r="E79" s="167" t="n">
        <v>17.6477875229176</v>
      </c>
      <c r="F79" s="167" t="n">
        <v>5.85699420246767</v>
      </c>
      <c r="G79" s="167" t="n">
        <v>23.2892324463604</v>
      </c>
      <c r="H79" s="167" t="n">
        <v>3.05980873098459</v>
      </c>
      <c r="I79" s="167" t="n">
        <v>3.04494326346564</v>
      </c>
      <c r="J79" s="167" t="n">
        <v>1.06040334968535</v>
      </c>
      <c r="K79" s="167" t="n">
        <v>12.1723403201031</v>
      </c>
      <c r="L79" s="167" t="n">
        <v>23.3313512709975</v>
      </c>
      <c r="M79" s="167" t="n">
        <v>7.477330162033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1.59790890932853</v>
      </c>
      <c r="D80" s="167" t="n">
        <v>18.6373387912115</v>
      </c>
      <c r="E80" s="167" t="n">
        <v>17.239168495549</v>
      </c>
      <c r="F80" s="167" t="n">
        <v>5.87626069587947</v>
      </c>
      <c r="G80" s="167" t="n">
        <v>23.0932360121323</v>
      </c>
      <c r="H80" s="167" t="n">
        <v>3.00594284023377</v>
      </c>
      <c r="I80" s="167" t="n">
        <v>3.02567011071931</v>
      </c>
      <c r="J80" s="167" t="n">
        <v>1.06034078859764</v>
      </c>
      <c r="K80" s="167" t="n">
        <v>12.6155894755012</v>
      </c>
      <c r="L80" s="167" t="n">
        <v>23.5938155007028</v>
      </c>
      <c r="M80" s="167" t="n">
        <v>7.493896875693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98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7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5148</v>
      </c>
      <c r="C11" s="211" t="n">
        <v>501</v>
      </c>
      <c r="D11" s="211" t="n">
        <v>10707</v>
      </c>
      <c r="E11" s="211" t="n">
        <v>9783</v>
      </c>
      <c r="F11" s="211" t="n">
        <v>2679</v>
      </c>
      <c r="G11" s="211" t="n">
        <v>7578</v>
      </c>
      <c r="H11" s="211" t="n">
        <v>987</v>
      </c>
      <c r="I11" s="211" t="n">
        <v>1100</v>
      </c>
      <c r="J11" s="211" t="n">
        <v>205</v>
      </c>
      <c r="K11" s="211" t="n">
        <v>2038</v>
      </c>
      <c r="L11" s="211" t="n">
        <v>7439</v>
      </c>
      <c r="M11" s="211" t="n">
        <v>1914</v>
      </c>
    </row>
    <row r="12" customFormat="false" ht="9.95" hidden="false" customHeight="true" outlineLevel="0" collapsed="false">
      <c r="A12" s="137" t="n">
        <v>1992</v>
      </c>
      <c r="B12" s="211" t="n">
        <v>34567</v>
      </c>
      <c r="C12" s="211" t="n">
        <v>387</v>
      </c>
      <c r="D12" s="211" t="n">
        <v>9880</v>
      </c>
      <c r="E12" s="211" t="n">
        <v>9021</v>
      </c>
      <c r="F12" s="211" t="n">
        <v>2770</v>
      </c>
      <c r="G12" s="211" t="n">
        <v>7584</v>
      </c>
      <c r="H12" s="211" t="n">
        <v>983</v>
      </c>
      <c r="I12" s="211" t="n">
        <v>1135</v>
      </c>
      <c r="J12" s="211" t="n">
        <v>219</v>
      </c>
      <c r="K12" s="211" t="n">
        <v>2080</v>
      </c>
      <c r="L12" s="211" t="n">
        <v>7564</v>
      </c>
      <c r="M12" s="211" t="n">
        <v>1965</v>
      </c>
    </row>
    <row r="13" customFormat="false" ht="9.95" hidden="false" customHeight="true" outlineLevel="0" collapsed="false">
      <c r="A13" s="137" t="n">
        <v>1993</v>
      </c>
      <c r="B13" s="211" t="n">
        <v>34020</v>
      </c>
      <c r="C13" s="211" t="n">
        <v>347</v>
      </c>
      <c r="D13" s="211" t="n">
        <v>9189</v>
      </c>
      <c r="E13" s="211" t="n">
        <v>8367</v>
      </c>
      <c r="F13" s="211" t="n">
        <v>2866</v>
      </c>
      <c r="G13" s="211" t="n">
        <v>7546</v>
      </c>
      <c r="H13" s="211" t="n">
        <v>972</v>
      </c>
      <c r="I13" s="211" t="n">
        <v>1156</v>
      </c>
      <c r="J13" s="211" t="n">
        <v>235</v>
      </c>
      <c r="K13" s="211" t="n">
        <v>2131</v>
      </c>
      <c r="L13" s="211" t="n">
        <v>7592</v>
      </c>
      <c r="M13" s="211" t="n">
        <v>1986</v>
      </c>
    </row>
    <row r="14" customFormat="false" ht="9.95" hidden="false" customHeight="true" outlineLevel="0" collapsed="false">
      <c r="A14" s="137" t="n">
        <v>1994</v>
      </c>
      <c r="B14" s="211" t="n">
        <v>33909</v>
      </c>
      <c r="C14" s="211" t="n">
        <v>342</v>
      </c>
      <c r="D14" s="211" t="n">
        <v>8713</v>
      </c>
      <c r="E14" s="211" t="n">
        <v>7916</v>
      </c>
      <c r="F14" s="211" t="n">
        <v>2989</v>
      </c>
      <c r="G14" s="211" t="n">
        <v>7492</v>
      </c>
      <c r="H14" s="211" t="n">
        <v>964</v>
      </c>
      <c r="I14" s="211" t="n">
        <v>1161</v>
      </c>
      <c r="J14" s="211" t="n">
        <v>251</v>
      </c>
      <c r="K14" s="211" t="n">
        <v>2242</v>
      </c>
      <c r="L14" s="211" t="n">
        <v>7704</v>
      </c>
      <c r="M14" s="211" t="n">
        <v>2051</v>
      </c>
    </row>
    <row r="15" customFormat="false" ht="15" hidden="false" customHeight="true" outlineLevel="0" collapsed="false">
      <c r="A15" s="137" t="n">
        <v>1995</v>
      </c>
      <c r="B15" s="211" t="n">
        <v>33996</v>
      </c>
      <c r="C15" s="211" t="n">
        <v>338</v>
      </c>
      <c r="D15" s="211" t="n">
        <v>8501</v>
      </c>
      <c r="E15" s="211" t="n">
        <v>7726</v>
      </c>
      <c r="F15" s="211" t="n">
        <v>3028</v>
      </c>
      <c r="G15" s="211" t="n">
        <v>7469</v>
      </c>
      <c r="H15" s="211" t="n">
        <v>948</v>
      </c>
      <c r="I15" s="211" t="n">
        <v>1147</v>
      </c>
      <c r="J15" s="211" t="n">
        <v>272</v>
      </c>
      <c r="K15" s="211" t="n">
        <v>2361</v>
      </c>
      <c r="L15" s="211" t="n">
        <v>7828</v>
      </c>
      <c r="M15" s="211" t="n">
        <v>2104</v>
      </c>
    </row>
    <row r="16" customFormat="false" ht="9.95" hidden="false" customHeight="true" outlineLevel="0" collapsed="false">
      <c r="A16" s="137" t="n">
        <v>1996</v>
      </c>
      <c r="B16" s="211" t="n">
        <v>33907</v>
      </c>
      <c r="C16" s="211" t="n">
        <v>325</v>
      </c>
      <c r="D16" s="211" t="n">
        <v>8262</v>
      </c>
      <c r="E16" s="211" t="n">
        <v>7511</v>
      </c>
      <c r="F16" s="211" t="n">
        <v>2901</v>
      </c>
      <c r="G16" s="211" t="n">
        <v>7478</v>
      </c>
      <c r="H16" s="211" t="n">
        <v>936</v>
      </c>
      <c r="I16" s="211" t="n">
        <v>1134</v>
      </c>
      <c r="J16" s="211" t="n">
        <v>283</v>
      </c>
      <c r="K16" s="211" t="n">
        <v>2472</v>
      </c>
      <c r="L16" s="211" t="n">
        <v>7977</v>
      </c>
      <c r="M16" s="211" t="n">
        <v>2139</v>
      </c>
    </row>
    <row r="17" customFormat="false" ht="9.95" hidden="false" customHeight="true" outlineLevel="0" collapsed="false">
      <c r="A17" s="137" t="n">
        <v>1997</v>
      </c>
      <c r="B17" s="211" t="n">
        <v>33803</v>
      </c>
      <c r="C17" s="211" t="n">
        <v>326</v>
      </c>
      <c r="D17" s="211" t="n">
        <v>8086</v>
      </c>
      <c r="E17" s="211" t="n">
        <v>7375</v>
      </c>
      <c r="F17" s="211" t="n">
        <v>2778</v>
      </c>
      <c r="G17" s="211" t="n">
        <v>7501</v>
      </c>
      <c r="H17" s="211" t="n">
        <v>932</v>
      </c>
      <c r="I17" s="211" t="n">
        <v>1125</v>
      </c>
      <c r="J17" s="211" t="n">
        <v>308</v>
      </c>
      <c r="K17" s="211" t="n">
        <v>2576</v>
      </c>
      <c r="L17" s="211" t="n">
        <v>7994</v>
      </c>
      <c r="M17" s="211" t="n">
        <v>2177</v>
      </c>
    </row>
    <row r="18" customFormat="false" ht="9.95" hidden="false" customHeight="true" outlineLevel="0" collapsed="false">
      <c r="A18" s="137" t="n">
        <v>1998</v>
      </c>
      <c r="B18" s="211" t="n">
        <v>34189</v>
      </c>
      <c r="C18" s="211" t="n">
        <v>333</v>
      </c>
      <c r="D18" s="211" t="n">
        <v>8109</v>
      </c>
      <c r="E18" s="211" t="n">
        <v>7420</v>
      </c>
      <c r="F18" s="211" t="n">
        <v>2672</v>
      </c>
      <c r="G18" s="211" t="n">
        <v>7617</v>
      </c>
      <c r="H18" s="211" t="n">
        <v>956</v>
      </c>
      <c r="I18" s="211" t="n">
        <v>1126</v>
      </c>
      <c r="J18" s="211" t="n">
        <v>336</v>
      </c>
      <c r="K18" s="211" t="n">
        <v>2763</v>
      </c>
      <c r="L18" s="211" t="n">
        <v>8036</v>
      </c>
      <c r="M18" s="211" t="n">
        <v>2241</v>
      </c>
    </row>
    <row r="19" customFormat="false" ht="9.95" hidden="false" customHeight="true" outlineLevel="0" collapsed="false">
      <c r="A19" s="137" t="n">
        <v>1999</v>
      </c>
      <c r="B19" s="211" t="n">
        <v>34735</v>
      </c>
      <c r="C19" s="211" t="n">
        <v>335</v>
      </c>
      <c r="D19" s="211" t="n">
        <v>8051</v>
      </c>
      <c r="E19" s="211" t="n">
        <v>7392</v>
      </c>
      <c r="F19" s="211" t="n">
        <v>2608</v>
      </c>
      <c r="G19" s="211" t="n">
        <v>7783</v>
      </c>
      <c r="H19" s="211" t="n">
        <v>972</v>
      </c>
      <c r="I19" s="211" t="n">
        <v>1132</v>
      </c>
      <c r="J19" s="211" t="n">
        <v>358</v>
      </c>
      <c r="K19" s="211" t="n">
        <v>3028</v>
      </c>
      <c r="L19" s="211" t="n">
        <v>8157</v>
      </c>
      <c r="M19" s="211" t="n">
        <v>2311</v>
      </c>
    </row>
    <row r="20" customFormat="false" ht="15" hidden="false" customHeight="true" outlineLevel="0" collapsed="false">
      <c r="A20" s="137" t="n">
        <v>2000</v>
      </c>
      <c r="B20" s="211" t="n">
        <v>35387</v>
      </c>
      <c r="C20" s="211" t="n">
        <v>326</v>
      </c>
      <c r="D20" s="211" t="n">
        <v>8086</v>
      </c>
      <c r="E20" s="211" t="n">
        <v>7453</v>
      </c>
      <c r="F20" s="211" t="n">
        <v>2509</v>
      </c>
      <c r="G20" s="211" t="n">
        <v>8016</v>
      </c>
      <c r="H20" s="211" t="n">
        <v>1047</v>
      </c>
      <c r="I20" s="211" t="n">
        <v>1150</v>
      </c>
      <c r="J20" s="211" t="n">
        <v>371</v>
      </c>
      <c r="K20" s="211" t="n">
        <v>3272</v>
      </c>
      <c r="L20" s="211" t="n">
        <v>8229</v>
      </c>
      <c r="M20" s="211" t="n">
        <v>2381</v>
      </c>
    </row>
    <row r="21" customFormat="false" ht="9.95" hidden="false" customHeight="true" outlineLevel="0" collapsed="false">
      <c r="A21" s="137" t="n">
        <v>2001</v>
      </c>
      <c r="B21" s="211" t="n">
        <v>35465</v>
      </c>
      <c r="C21" s="211" t="n">
        <v>310</v>
      </c>
      <c r="D21" s="211" t="n">
        <v>8082</v>
      </c>
      <c r="E21" s="211" t="n">
        <v>7482</v>
      </c>
      <c r="F21" s="211" t="n">
        <v>2328</v>
      </c>
      <c r="G21" s="211" t="n">
        <v>8059</v>
      </c>
      <c r="H21" s="211" t="n">
        <v>1093</v>
      </c>
      <c r="I21" s="211" t="n">
        <v>1156</v>
      </c>
      <c r="J21" s="211" t="n">
        <v>369</v>
      </c>
      <c r="K21" s="211" t="n">
        <v>3382</v>
      </c>
      <c r="L21" s="211" t="n">
        <v>8277</v>
      </c>
      <c r="M21" s="211" t="n">
        <v>2409</v>
      </c>
    </row>
    <row r="22" customFormat="false" ht="9.95" hidden="false" customHeight="true" outlineLevel="0" collapsed="false">
      <c r="A22" s="137" t="n">
        <v>2002</v>
      </c>
      <c r="B22" s="211" t="n">
        <v>35203</v>
      </c>
      <c r="C22" s="211" t="n">
        <v>304</v>
      </c>
      <c r="D22" s="211" t="n">
        <v>7906</v>
      </c>
      <c r="E22" s="211" t="n">
        <v>7313</v>
      </c>
      <c r="F22" s="211" t="n">
        <v>2171</v>
      </c>
      <c r="G22" s="211" t="n">
        <v>8036</v>
      </c>
      <c r="H22" s="211" t="n">
        <v>1087</v>
      </c>
      <c r="I22" s="211" t="n">
        <v>1155</v>
      </c>
      <c r="J22" s="211" t="n">
        <v>372</v>
      </c>
      <c r="K22" s="211" t="n">
        <v>3399</v>
      </c>
      <c r="L22" s="211" t="n">
        <v>8361</v>
      </c>
      <c r="M22" s="211" t="n">
        <v>2412</v>
      </c>
    </row>
    <row r="23" customFormat="false" ht="9.95" hidden="false" customHeight="true" outlineLevel="0" collapsed="false">
      <c r="A23" s="137" t="n">
        <v>2003</v>
      </c>
      <c r="B23" s="211" t="n">
        <v>34800</v>
      </c>
      <c r="C23" s="211" t="n">
        <v>302</v>
      </c>
      <c r="D23" s="211" t="n">
        <v>7695</v>
      </c>
      <c r="E23" s="211" t="n">
        <v>7119</v>
      </c>
      <c r="F23" s="211" t="n">
        <v>2053</v>
      </c>
      <c r="G23" s="211" t="n">
        <v>7951</v>
      </c>
      <c r="H23" s="211" t="n">
        <v>1061</v>
      </c>
      <c r="I23" s="211" t="n">
        <v>1128</v>
      </c>
      <c r="J23" s="211" t="n">
        <v>373</v>
      </c>
      <c r="K23" s="211" t="n">
        <v>3443</v>
      </c>
      <c r="L23" s="211" t="n">
        <v>8374</v>
      </c>
      <c r="M23" s="211" t="n">
        <v>2420</v>
      </c>
    </row>
    <row r="24" customFormat="false" ht="9.95" hidden="false" customHeight="true" outlineLevel="0" collapsed="false">
      <c r="A24" s="137" t="n">
        <v>2004</v>
      </c>
      <c r="B24" s="211" t="n">
        <v>34777</v>
      </c>
      <c r="C24" s="211" t="n">
        <v>311</v>
      </c>
      <c r="D24" s="211" t="n">
        <v>7583</v>
      </c>
      <c r="E24" s="211" t="n">
        <v>7005</v>
      </c>
      <c r="F24" s="211" t="n">
        <v>1982</v>
      </c>
      <c r="G24" s="211" t="n">
        <v>8010</v>
      </c>
      <c r="H24" s="211" t="n">
        <v>1058</v>
      </c>
      <c r="I24" s="211" t="n">
        <v>1111</v>
      </c>
      <c r="J24" s="211" t="n">
        <v>382</v>
      </c>
      <c r="K24" s="211" t="n">
        <v>3537</v>
      </c>
      <c r="L24" s="211" t="n">
        <v>8364</v>
      </c>
      <c r="M24" s="211" t="n">
        <v>2439</v>
      </c>
    </row>
    <row r="25" customFormat="false" ht="15" hidden="false" customHeight="true" outlineLevel="0" collapsed="false">
      <c r="A25" s="137" t="n">
        <v>2005</v>
      </c>
      <c r="B25" s="211" t="n">
        <v>34559</v>
      </c>
      <c r="C25" s="211" t="n">
        <v>300</v>
      </c>
      <c r="D25" s="211" t="n">
        <v>7438</v>
      </c>
      <c r="E25" s="211" t="n">
        <v>6871</v>
      </c>
      <c r="F25" s="211" t="n">
        <v>1881</v>
      </c>
      <c r="G25" s="211" t="n">
        <v>7955</v>
      </c>
      <c r="H25" s="211" t="n">
        <v>1056</v>
      </c>
      <c r="I25" s="211" t="n">
        <v>1098</v>
      </c>
      <c r="J25" s="211" t="n">
        <v>385</v>
      </c>
      <c r="K25" s="211" t="n">
        <v>3608</v>
      </c>
      <c r="L25" s="211" t="n">
        <v>8395</v>
      </c>
      <c r="M25" s="211" t="n">
        <v>2443</v>
      </c>
    </row>
    <row r="26" customFormat="false" ht="9.95" hidden="false" customHeight="true" outlineLevel="0" collapsed="false">
      <c r="A26" s="137" t="n">
        <v>2006</v>
      </c>
      <c r="B26" s="211" t="n">
        <v>34736</v>
      </c>
      <c r="C26" s="211" t="n">
        <v>292</v>
      </c>
      <c r="D26" s="211" t="n">
        <v>7380</v>
      </c>
      <c r="E26" s="211" t="n">
        <v>6821</v>
      </c>
      <c r="F26" s="211" t="n">
        <v>1863</v>
      </c>
      <c r="G26" s="211" t="n">
        <v>7984</v>
      </c>
      <c r="H26" s="211" t="n">
        <v>1065</v>
      </c>
      <c r="I26" s="211" t="n">
        <v>1088</v>
      </c>
      <c r="J26" s="211" t="n">
        <v>389</v>
      </c>
      <c r="K26" s="211" t="n">
        <v>3784</v>
      </c>
      <c r="L26" s="211" t="n">
        <v>8436</v>
      </c>
      <c r="M26" s="211" t="n">
        <v>2455</v>
      </c>
    </row>
    <row r="27" customFormat="false" ht="9.95" hidden="false" customHeight="true" outlineLevel="0" collapsed="false">
      <c r="A27" s="137" t="n">
        <v>2007</v>
      </c>
      <c r="B27" s="211" t="n">
        <v>35359</v>
      </c>
      <c r="C27" s="211" t="n">
        <v>300</v>
      </c>
      <c r="D27" s="211" t="n">
        <v>7489</v>
      </c>
      <c r="E27" s="211" t="n">
        <v>6932</v>
      </c>
      <c r="F27" s="211" t="n">
        <v>1894</v>
      </c>
      <c r="G27" s="211" t="n">
        <v>8113</v>
      </c>
      <c r="H27" s="211" t="n">
        <v>1095</v>
      </c>
      <c r="I27" s="211" t="n">
        <v>1070</v>
      </c>
      <c r="J27" s="211" t="n">
        <v>387</v>
      </c>
      <c r="K27" s="211" t="n">
        <v>4000</v>
      </c>
      <c r="L27" s="211" t="n">
        <v>8500</v>
      </c>
      <c r="M27" s="211" t="n">
        <v>2511</v>
      </c>
    </row>
    <row r="28" customFormat="false" ht="9.95" hidden="false" customHeight="true" outlineLevel="0" collapsed="false">
      <c r="A28" s="137" t="n">
        <v>2008</v>
      </c>
      <c r="B28" s="211" t="n">
        <v>35866</v>
      </c>
      <c r="C28" s="211" t="n">
        <v>300</v>
      </c>
      <c r="D28" s="211" t="n">
        <v>7639</v>
      </c>
      <c r="E28" s="211" t="n">
        <v>7083</v>
      </c>
      <c r="F28" s="211" t="n">
        <v>1883</v>
      </c>
      <c r="G28" s="211" t="n">
        <v>8211</v>
      </c>
      <c r="H28" s="211" t="n">
        <v>1077</v>
      </c>
      <c r="I28" s="211" t="n">
        <v>1067</v>
      </c>
      <c r="J28" s="211" t="n">
        <v>383</v>
      </c>
      <c r="K28" s="211" t="n">
        <v>4173</v>
      </c>
      <c r="L28" s="211" t="n">
        <v>8615</v>
      </c>
      <c r="M28" s="211" t="n">
        <v>2518</v>
      </c>
    </row>
    <row r="29" customFormat="false" ht="9.95" hidden="false" customHeight="true" outlineLevel="0" collapsed="false">
      <c r="A29" s="137" t="n">
        <v>2009</v>
      </c>
      <c r="B29" s="211" t="n">
        <v>35894</v>
      </c>
      <c r="C29" s="211" t="n">
        <v>309</v>
      </c>
      <c r="D29" s="211" t="n">
        <v>7419</v>
      </c>
      <c r="E29" s="211" t="n">
        <v>6859</v>
      </c>
      <c r="F29" s="211" t="n">
        <v>1891</v>
      </c>
      <c r="G29" s="211" t="n">
        <v>8276</v>
      </c>
      <c r="H29" s="211" t="n">
        <v>1053</v>
      </c>
      <c r="I29" s="211" t="n">
        <v>1075</v>
      </c>
      <c r="J29" s="211" t="n">
        <v>369</v>
      </c>
      <c r="K29" s="211" t="n">
        <v>4120</v>
      </c>
      <c r="L29" s="211" t="n">
        <v>8820</v>
      </c>
      <c r="M29" s="211" t="n">
        <v>2562</v>
      </c>
    </row>
    <row r="30" customFormat="false" ht="15" hidden="false" customHeight="true" outlineLevel="0" collapsed="false">
      <c r="A30" s="137" t="n">
        <v>2010</v>
      </c>
      <c r="B30" s="211" t="n">
        <v>36065</v>
      </c>
      <c r="C30" s="211" t="n">
        <v>307</v>
      </c>
      <c r="D30" s="211" t="n">
        <v>7287</v>
      </c>
      <c r="E30" s="211" t="n">
        <v>6727</v>
      </c>
      <c r="F30" s="211" t="n">
        <v>1907</v>
      </c>
      <c r="G30" s="211" t="n">
        <v>8265</v>
      </c>
      <c r="H30" s="211" t="n">
        <v>1037</v>
      </c>
      <c r="I30" s="211" t="n">
        <v>1070</v>
      </c>
      <c r="J30" s="211" t="n">
        <v>368</v>
      </c>
      <c r="K30" s="211" t="n">
        <v>4294</v>
      </c>
      <c r="L30" s="211" t="n">
        <v>8961</v>
      </c>
      <c r="M30" s="211" t="n">
        <v>256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1.65301012859906</v>
      </c>
      <c r="C37" s="185" t="n">
        <v>-22.7544910179641</v>
      </c>
      <c r="D37" s="185" t="n">
        <v>-7.72391893154011</v>
      </c>
      <c r="E37" s="185" t="n">
        <v>-7.78902177246243</v>
      </c>
      <c r="F37" s="185" t="n">
        <v>3.39678984695782</v>
      </c>
      <c r="G37" s="185" t="n">
        <v>0.0791765637371213</v>
      </c>
      <c r="H37" s="185" t="n">
        <v>-0.40526849037488</v>
      </c>
      <c r="I37" s="185" t="n">
        <v>3.18181818181817</v>
      </c>
      <c r="J37" s="185" t="n">
        <v>6.82926829268294</v>
      </c>
      <c r="K37" s="185" t="n">
        <v>2.06084396467125</v>
      </c>
      <c r="L37" s="185" t="n">
        <v>1.68033337814222</v>
      </c>
      <c r="M37" s="185" t="n">
        <v>2.66457680250784</v>
      </c>
    </row>
    <row r="38" customFormat="false" ht="9.95" hidden="false" customHeight="true" outlineLevel="0" collapsed="false">
      <c r="A38" s="137" t="n">
        <v>1993</v>
      </c>
      <c r="B38" s="185" t="n">
        <v>-1.58243411346082</v>
      </c>
      <c r="C38" s="185" t="n">
        <v>-10.3359173126615</v>
      </c>
      <c r="D38" s="185" t="n">
        <v>-6.99392712550608</v>
      </c>
      <c r="E38" s="185" t="n">
        <v>-7.24975058197539</v>
      </c>
      <c r="F38" s="185" t="n">
        <v>3.46570397111914</v>
      </c>
      <c r="G38" s="185" t="n">
        <v>-0.501054852320664</v>
      </c>
      <c r="H38" s="185" t="n">
        <v>-1.11902339776195</v>
      </c>
      <c r="I38" s="185" t="n">
        <v>1.85022026431719</v>
      </c>
      <c r="J38" s="185" t="n">
        <v>7.30593607305936</v>
      </c>
      <c r="K38" s="185" t="n">
        <v>2.45192307692308</v>
      </c>
      <c r="L38" s="185" t="n">
        <v>0.370174510840826</v>
      </c>
      <c r="M38" s="185" t="n">
        <v>1.06870229007635</v>
      </c>
    </row>
    <row r="39" customFormat="false" ht="9.95" hidden="false" customHeight="true" outlineLevel="0" collapsed="false">
      <c r="A39" s="137" t="n">
        <v>1994</v>
      </c>
      <c r="B39" s="185" t="n">
        <v>-0.326278659611987</v>
      </c>
      <c r="C39" s="185" t="n">
        <v>-1.44092219020173</v>
      </c>
      <c r="D39" s="185" t="n">
        <v>-5.18010664925454</v>
      </c>
      <c r="E39" s="185" t="n">
        <v>-5.39022349707183</v>
      </c>
      <c r="F39" s="185" t="n">
        <v>4.2916957431961</v>
      </c>
      <c r="G39" s="185" t="n">
        <v>-0.715610919692551</v>
      </c>
      <c r="H39" s="185" t="n">
        <v>-0.823045267489704</v>
      </c>
      <c r="I39" s="185" t="n">
        <v>0.432525951557096</v>
      </c>
      <c r="J39" s="185" t="n">
        <v>6.80851063829789</v>
      </c>
      <c r="K39" s="185" t="n">
        <v>5.20882214922571</v>
      </c>
      <c r="L39" s="185" t="n">
        <v>1.47523709167545</v>
      </c>
      <c r="M39" s="185" t="n">
        <v>3.27291037260827</v>
      </c>
    </row>
    <row r="40" customFormat="false" ht="15" hidden="false" customHeight="true" outlineLevel="0" collapsed="false">
      <c r="A40" s="137" t="n">
        <v>1995</v>
      </c>
      <c r="B40" s="185" t="n">
        <v>0.256569052463945</v>
      </c>
      <c r="C40" s="185" t="n">
        <v>-1.16959064327486</v>
      </c>
      <c r="D40" s="185" t="n">
        <v>-2.4331458739814</v>
      </c>
      <c r="E40" s="185" t="n">
        <v>-2.40020212228399</v>
      </c>
      <c r="F40" s="185" t="n">
        <v>1.30478420876547</v>
      </c>
      <c r="G40" s="185" t="n">
        <v>-0.306994127068876</v>
      </c>
      <c r="H40" s="185" t="n">
        <v>-1.65975103734441</v>
      </c>
      <c r="I40" s="185" t="n">
        <v>-1.20585701981051</v>
      </c>
      <c r="J40" s="185" t="n">
        <v>8.36653386454182</v>
      </c>
      <c r="K40" s="185" t="n">
        <v>5.30776092774308</v>
      </c>
      <c r="L40" s="185" t="n">
        <v>1.60955347871237</v>
      </c>
      <c r="M40" s="185" t="n">
        <v>2.58410531448075</v>
      </c>
    </row>
    <row r="41" customFormat="false" ht="9.95" hidden="false" customHeight="true" outlineLevel="0" collapsed="false">
      <c r="A41" s="137" t="n">
        <v>1996</v>
      </c>
      <c r="B41" s="185" t="n">
        <v>-0.261795505353575</v>
      </c>
      <c r="C41" s="185" t="n">
        <v>-3.84615384615384</v>
      </c>
      <c r="D41" s="185" t="n">
        <v>-2.81143394894718</v>
      </c>
      <c r="E41" s="185" t="n">
        <v>-2.78281128656485</v>
      </c>
      <c r="F41" s="185" t="n">
        <v>-4.19418758256275</v>
      </c>
      <c r="G41" s="185" t="n">
        <v>0.120498058642383</v>
      </c>
      <c r="H41" s="185" t="n">
        <v>-1.26582278481013</v>
      </c>
      <c r="I41" s="185" t="n">
        <v>-1.1333914559721</v>
      </c>
      <c r="J41" s="185" t="n">
        <v>4.04411764705883</v>
      </c>
      <c r="K41" s="185" t="n">
        <v>4.70139771283355</v>
      </c>
      <c r="L41" s="185" t="n">
        <v>1.90342360756259</v>
      </c>
      <c r="M41" s="185" t="n">
        <v>1.66349809885931</v>
      </c>
    </row>
    <row r="42" customFormat="false" ht="9.95" hidden="false" customHeight="true" outlineLevel="0" collapsed="false">
      <c r="A42" s="137" t="n">
        <v>1997</v>
      </c>
      <c r="B42" s="185" t="n">
        <v>-0.306721325979879</v>
      </c>
      <c r="C42" s="185" t="n">
        <v>0.307692307692292</v>
      </c>
      <c r="D42" s="185" t="n">
        <v>-2.13023480997337</v>
      </c>
      <c r="E42" s="185" t="n">
        <v>-1.81067767274664</v>
      </c>
      <c r="F42" s="185" t="n">
        <v>-4.23991726990693</v>
      </c>
      <c r="G42" s="185" t="n">
        <v>0.307568868681457</v>
      </c>
      <c r="H42" s="185" t="n">
        <v>-0.427350427350433</v>
      </c>
      <c r="I42" s="185" t="n">
        <v>-0.793650793650784</v>
      </c>
      <c r="J42" s="185" t="n">
        <v>8.83392226148409</v>
      </c>
      <c r="K42" s="185" t="n">
        <v>4.20711974110033</v>
      </c>
      <c r="L42" s="185" t="n">
        <v>0.213112699009656</v>
      </c>
      <c r="M42" s="185" t="n">
        <v>1.77653108929405</v>
      </c>
    </row>
    <row r="43" customFormat="false" ht="9.95" hidden="false" customHeight="true" outlineLevel="0" collapsed="false">
      <c r="A43" s="137" t="n">
        <v>1998</v>
      </c>
      <c r="B43" s="185" t="n">
        <v>1.14191048131822</v>
      </c>
      <c r="C43" s="185" t="n">
        <v>2.1472392638037</v>
      </c>
      <c r="D43" s="185" t="n">
        <v>0.284442245857036</v>
      </c>
      <c r="E43" s="185" t="n">
        <v>0.610169491525411</v>
      </c>
      <c r="F43" s="185" t="n">
        <v>-3.81569474442045</v>
      </c>
      <c r="G43" s="185" t="n">
        <v>1.54646047193707</v>
      </c>
      <c r="H43" s="185" t="n">
        <v>2.57510729613735</v>
      </c>
      <c r="I43" s="185" t="n">
        <v>0.0888888888888886</v>
      </c>
      <c r="J43" s="185" t="n">
        <v>9.09090909090908</v>
      </c>
      <c r="K43" s="185" t="n">
        <v>7.25931677018635</v>
      </c>
      <c r="L43" s="185" t="n">
        <v>0.525394045534156</v>
      </c>
      <c r="M43" s="185" t="n">
        <v>2.93982544786404</v>
      </c>
    </row>
    <row r="44" customFormat="false" ht="9.95" hidden="false" customHeight="true" outlineLevel="0" collapsed="false">
      <c r="A44" s="137" t="n">
        <v>1999</v>
      </c>
      <c r="B44" s="185" t="n">
        <v>1.59700488461201</v>
      </c>
      <c r="C44" s="185" t="n">
        <v>0.600600600600615</v>
      </c>
      <c r="D44" s="185" t="n">
        <v>-0.715254655321246</v>
      </c>
      <c r="E44" s="185" t="n">
        <v>-0.377358490566039</v>
      </c>
      <c r="F44" s="185" t="n">
        <v>-2.39520958083833</v>
      </c>
      <c r="G44" s="185" t="n">
        <v>2.17933569646843</v>
      </c>
      <c r="H44" s="185" t="n">
        <v>1.67364016736403</v>
      </c>
      <c r="I44" s="185" t="n">
        <v>0.532859680284176</v>
      </c>
      <c r="J44" s="185" t="n">
        <v>6.54761904761905</v>
      </c>
      <c r="K44" s="185" t="n">
        <v>9.5910242490047</v>
      </c>
      <c r="L44" s="185" t="n">
        <v>1.50572424091588</v>
      </c>
      <c r="M44" s="185" t="n">
        <v>3.12360553324409</v>
      </c>
    </row>
    <row r="45" customFormat="false" ht="15" hidden="false" customHeight="true" outlineLevel="0" collapsed="false">
      <c r="A45" s="137" t="n">
        <v>2000</v>
      </c>
      <c r="B45" s="185" t="n">
        <v>1.87706923852022</v>
      </c>
      <c r="C45" s="185" t="n">
        <v>-2.68656716417911</v>
      </c>
      <c r="D45" s="185" t="n">
        <v>0.434728605142226</v>
      </c>
      <c r="E45" s="185" t="n">
        <v>0.825216450216445</v>
      </c>
      <c r="F45" s="185" t="n">
        <v>-3.79601226993866</v>
      </c>
      <c r="G45" s="185" t="n">
        <v>2.99370422716177</v>
      </c>
      <c r="H45" s="185" t="n">
        <v>7.71604938271604</v>
      </c>
      <c r="I45" s="185" t="n">
        <v>1.59010600706712</v>
      </c>
      <c r="J45" s="185" t="n">
        <v>3.63128491620112</v>
      </c>
      <c r="K45" s="185" t="n">
        <v>8.05812417437252</v>
      </c>
      <c r="L45" s="185" t="n">
        <v>0.882677454946673</v>
      </c>
      <c r="M45" s="185" t="n">
        <v>3.02899177845089</v>
      </c>
    </row>
    <row r="46" customFormat="false" ht="9.95" hidden="false" customHeight="true" outlineLevel="0" collapsed="false">
      <c r="A46" s="137" t="n">
        <v>2001</v>
      </c>
      <c r="B46" s="185" t="n">
        <v>0.220419928222242</v>
      </c>
      <c r="C46" s="185" t="n">
        <v>-4.9079754601227</v>
      </c>
      <c r="D46" s="185" t="n">
        <v>-0.0494682166707889</v>
      </c>
      <c r="E46" s="185" t="n">
        <v>0.389105058365757</v>
      </c>
      <c r="F46" s="185" t="n">
        <v>-7.21402949382224</v>
      </c>
      <c r="G46" s="185" t="n">
        <v>0.536427145708586</v>
      </c>
      <c r="H46" s="185" t="n">
        <v>4.39350525310411</v>
      </c>
      <c r="I46" s="185" t="n">
        <v>0.521739130434781</v>
      </c>
      <c r="J46" s="185" t="n">
        <v>-0.539083557951486</v>
      </c>
      <c r="K46" s="185" t="n">
        <v>3.36185819070904</v>
      </c>
      <c r="L46" s="185" t="n">
        <v>0.583302952971195</v>
      </c>
      <c r="M46" s="185" t="n">
        <v>1.17597648047038</v>
      </c>
    </row>
    <row r="47" customFormat="false" ht="9.95" hidden="false" customHeight="true" outlineLevel="0" collapsed="false">
      <c r="A47" s="137" t="n">
        <v>2002</v>
      </c>
      <c r="B47" s="185" t="n">
        <v>-0.738756520513178</v>
      </c>
      <c r="C47" s="185" t="n">
        <v>-1.93548387096774</v>
      </c>
      <c r="D47" s="185" t="n">
        <v>-2.17767879237812</v>
      </c>
      <c r="E47" s="185" t="n">
        <v>-2.25875434375836</v>
      </c>
      <c r="F47" s="185" t="n">
        <v>-6.74398625429554</v>
      </c>
      <c r="G47" s="185" t="n">
        <v>-0.285395210323856</v>
      </c>
      <c r="H47" s="185" t="n">
        <v>-0.548947849954246</v>
      </c>
      <c r="I47" s="185" t="n">
        <v>-0.0865051903114136</v>
      </c>
      <c r="J47" s="185" t="n">
        <v>0.8130081300813</v>
      </c>
      <c r="K47" s="185" t="n">
        <v>0.502661147250151</v>
      </c>
      <c r="L47" s="185" t="n">
        <v>1.01486045668722</v>
      </c>
      <c r="M47" s="185" t="n">
        <v>0.124533001245325</v>
      </c>
    </row>
    <row r="48" customFormat="false" ht="9.95" hidden="false" customHeight="true" outlineLevel="0" collapsed="false">
      <c r="A48" s="137" t="n">
        <v>2003</v>
      </c>
      <c r="B48" s="185" t="n">
        <v>-1.1447887964094</v>
      </c>
      <c r="C48" s="185" t="n">
        <v>-0.657894736842096</v>
      </c>
      <c r="D48" s="185" t="n">
        <v>-2.66885909435871</v>
      </c>
      <c r="E48" s="185" t="n">
        <v>-2.6528100642691</v>
      </c>
      <c r="F48" s="185" t="n">
        <v>-5.43528327959466</v>
      </c>
      <c r="G48" s="185" t="n">
        <v>-1.05774016923843</v>
      </c>
      <c r="H48" s="185" t="n">
        <v>-2.39190432382705</v>
      </c>
      <c r="I48" s="185" t="n">
        <v>-2.33766233766234</v>
      </c>
      <c r="J48" s="185" t="n">
        <v>0.268817204301072</v>
      </c>
      <c r="K48" s="185" t="n">
        <v>1.29449838187703</v>
      </c>
      <c r="L48" s="185" t="n">
        <v>0.155483793804564</v>
      </c>
      <c r="M48" s="185" t="n">
        <v>0.331674958540631</v>
      </c>
    </row>
    <row r="49" customFormat="false" ht="9.95" hidden="false" customHeight="true" outlineLevel="0" collapsed="false">
      <c r="A49" s="137" t="n">
        <v>2004</v>
      </c>
      <c r="B49" s="185" t="n">
        <v>-0.0660919540229799</v>
      </c>
      <c r="C49" s="185" t="n">
        <v>2.98013245033113</v>
      </c>
      <c r="D49" s="185" t="n">
        <v>-1.45549057829759</v>
      </c>
      <c r="E49" s="185" t="n">
        <v>-1.60134850400337</v>
      </c>
      <c r="F49" s="185" t="n">
        <v>-3.45835362883585</v>
      </c>
      <c r="G49" s="185" t="n">
        <v>0.742045025782929</v>
      </c>
      <c r="H49" s="185" t="n">
        <v>-0.282752120640907</v>
      </c>
      <c r="I49" s="185" t="n">
        <v>-1.50709219858156</v>
      </c>
      <c r="J49" s="185" t="n">
        <v>2.41286863270777</v>
      </c>
      <c r="K49" s="185" t="n">
        <v>2.73017717107173</v>
      </c>
      <c r="L49" s="185" t="n">
        <v>-0.119417243850023</v>
      </c>
      <c r="M49" s="185" t="n">
        <v>0.785123966942152</v>
      </c>
    </row>
    <row r="50" customFormat="false" ht="15" hidden="false" customHeight="true" outlineLevel="0" collapsed="false">
      <c r="A50" s="137" t="n">
        <v>2005</v>
      </c>
      <c r="B50" s="185" t="n">
        <v>-0.626851079736611</v>
      </c>
      <c r="C50" s="185" t="n">
        <v>-3.53697749196141</v>
      </c>
      <c r="D50" s="185" t="n">
        <v>-1.91217196360279</v>
      </c>
      <c r="E50" s="185" t="n">
        <v>-1.91291934332619</v>
      </c>
      <c r="F50" s="185" t="n">
        <v>-5.09586276488395</v>
      </c>
      <c r="G50" s="185" t="n">
        <v>-0.686641697877661</v>
      </c>
      <c r="H50" s="185" t="n">
        <v>-0.189035916824196</v>
      </c>
      <c r="I50" s="185" t="n">
        <v>-1.17011701170117</v>
      </c>
      <c r="J50" s="185" t="n">
        <v>0.785340314136136</v>
      </c>
      <c r="K50" s="185" t="n">
        <v>2.00735086231269</v>
      </c>
      <c r="L50" s="185" t="n">
        <v>0.370636059301759</v>
      </c>
      <c r="M50" s="185" t="n">
        <v>0.164001640016394</v>
      </c>
    </row>
    <row r="51" customFormat="false" ht="9.95" hidden="false" customHeight="true" outlineLevel="0" collapsed="false">
      <c r="A51" s="137" t="n">
        <v>2006</v>
      </c>
      <c r="B51" s="185" t="n">
        <v>0.512167597442058</v>
      </c>
      <c r="C51" s="185" t="n">
        <v>-2.66666666666666</v>
      </c>
      <c r="D51" s="185" t="n">
        <v>-0.77977951062114</v>
      </c>
      <c r="E51" s="185" t="n">
        <v>-0.727696114102756</v>
      </c>
      <c r="F51" s="185" t="n">
        <v>-0.956937799043061</v>
      </c>
      <c r="G51" s="185" t="n">
        <v>0.364550597108732</v>
      </c>
      <c r="H51" s="185" t="n">
        <v>0.852272727272734</v>
      </c>
      <c r="I51" s="185" t="n">
        <v>-0.910746812386151</v>
      </c>
      <c r="J51" s="185" t="n">
        <v>1.03896103896103</v>
      </c>
      <c r="K51" s="185" t="n">
        <v>4.8780487804878</v>
      </c>
      <c r="L51" s="185" t="n">
        <v>0.488385944014297</v>
      </c>
      <c r="M51" s="185" t="n">
        <v>0.491199345067543</v>
      </c>
    </row>
    <row r="52" customFormat="false" ht="9.95" hidden="false" customHeight="true" outlineLevel="0" collapsed="false">
      <c r="A52" s="137" t="n">
        <v>2007</v>
      </c>
      <c r="B52" s="185" t="n">
        <v>1.79352832795946</v>
      </c>
      <c r="C52" s="185" t="n">
        <v>2.73972602739727</v>
      </c>
      <c r="D52" s="185" t="n">
        <v>1.47696476964769</v>
      </c>
      <c r="E52" s="185" t="n">
        <v>1.62732737135318</v>
      </c>
      <c r="F52" s="185" t="n">
        <v>1.66398282340312</v>
      </c>
      <c r="G52" s="185" t="n">
        <v>1.61573146292587</v>
      </c>
      <c r="H52" s="185" t="n">
        <v>2.8169014084507</v>
      </c>
      <c r="I52" s="185" t="n">
        <v>-1.65441176470588</v>
      </c>
      <c r="J52" s="185" t="n">
        <v>-0.514138817480728</v>
      </c>
      <c r="K52" s="185" t="n">
        <v>5.70824524312896</v>
      </c>
      <c r="L52" s="185" t="n">
        <v>0.75865339023234</v>
      </c>
      <c r="M52" s="185" t="n">
        <v>2.28105906313645</v>
      </c>
    </row>
    <row r="53" customFormat="false" ht="9.95" hidden="false" customHeight="true" outlineLevel="0" collapsed="false">
      <c r="A53" s="137" t="n">
        <v>2008</v>
      </c>
      <c r="B53" s="185" t="n">
        <v>1.43386407986652</v>
      </c>
      <c r="C53" s="185" t="n">
        <v>0</v>
      </c>
      <c r="D53" s="185" t="n">
        <v>2.00293764187475</v>
      </c>
      <c r="E53" s="185" t="n">
        <v>2.17830351990767</v>
      </c>
      <c r="F53" s="185" t="n">
        <v>-0.580781414994718</v>
      </c>
      <c r="G53" s="185" t="n">
        <v>1.20793787748059</v>
      </c>
      <c r="H53" s="185" t="n">
        <v>-1.64383561643837</v>
      </c>
      <c r="I53" s="185" t="n">
        <v>-0.280373831775705</v>
      </c>
      <c r="J53" s="185" t="n">
        <v>-1.03359173126614</v>
      </c>
      <c r="K53" s="185" t="n">
        <v>4.325</v>
      </c>
      <c r="L53" s="185" t="n">
        <v>1.35294117647058</v>
      </c>
      <c r="M53" s="185" t="n">
        <v>0.278773397052959</v>
      </c>
    </row>
    <row r="54" customFormat="false" ht="9.95" hidden="false" customHeight="true" outlineLevel="0" collapsed="false">
      <c r="A54" s="137" t="n">
        <v>2009</v>
      </c>
      <c r="B54" s="185" t="n">
        <v>0.0780683655829932</v>
      </c>
      <c r="C54" s="185" t="n">
        <v>3</v>
      </c>
      <c r="D54" s="185" t="n">
        <v>-2.87995810970023</v>
      </c>
      <c r="E54" s="185" t="n">
        <v>-3.16250176478893</v>
      </c>
      <c r="F54" s="185" t="n">
        <v>0.424853956452466</v>
      </c>
      <c r="G54" s="185" t="n">
        <v>0.79162099622458</v>
      </c>
      <c r="H54" s="185" t="n">
        <v>-2.2284122562674</v>
      </c>
      <c r="I54" s="185" t="n">
        <v>0.749765698219292</v>
      </c>
      <c r="J54" s="185" t="n">
        <v>-3.65535248041775</v>
      </c>
      <c r="K54" s="185" t="n">
        <v>-1.27006949436857</v>
      </c>
      <c r="L54" s="185" t="n">
        <v>2.37957051654092</v>
      </c>
      <c r="M54" s="185" t="n">
        <v>1.74741858617951</v>
      </c>
    </row>
    <row r="55" customFormat="false" ht="15" hidden="false" customHeight="true" outlineLevel="0" collapsed="false">
      <c r="A55" s="137" t="n">
        <v>2010</v>
      </c>
      <c r="B55" s="185" t="n">
        <v>0.476402741405252</v>
      </c>
      <c r="C55" s="185" t="n">
        <v>-0.64724919093851</v>
      </c>
      <c r="D55" s="185" t="n">
        <v>-1.77921552769915</v>
      </c>
      <c r="E55" s="185" t="n">
        <v>-1.92447878699518</v>
      </c>
      <c r="F55" s="185" t="n">
        <v>0.846113167636162</v>
      </c>
      <c r="G55" s="185" t="n">
        <v>-0.132914451425819</v>
      </c>
      <c r="H55" s="185" t="n">
        <v>-1.51946818613486</v>
      </c>
      <c r="I55" s="185" t="n">
        <v>-0.465116279069761</v>
      </c>
      <c r="J55" s="185" t="n">
        <v>-0.271002710027105</v>
      </c>
      <c r="K55" s="185" t="n">
        <v>4.22330097087378</v>
      </c>
      <c r="L55" s="185" t="n">
        <v>1.59863945578232</v>
      </c>
      <c r="M55" s="185" t="n">
        <v>0.273224043715842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.42540116080574</v>
      </c>
      <c r="D61" s="185" t="n">
        <v>30.4626152270399</v>
      </c>
      <c r="E61" s="185" t="n">
        <v>27.833731649027</v>
      </c>
      <c r="F61" s="185" t="n">
        <v>7.62205530897917</v>
      </c>
      <c r="G61" s="185" t="n">
        <v>21.5602594742233</v>
      </c>
      <c r="H61" s="185" t="n">
        <v>2.80812564015022</v>
      </c>
      <c r="I61" s="185" t="n">
        <v>3.1296233071583</v>
      </c>
      <c r="J61" s="185" t="n">
        <v>0.583247979970411</v>
      </c>
      <c r="K61" s="185" t="n">
        <v>5.79833845453511</v>
      </c>
      <c r="L61" s="185" t="n">
        <v>21.1647888926824</v>
      </c>
      <c r="M61" s="185" t="n">
        <v>5.4455445544554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.11956490294211</v>
      </c>
      <c r="D62" s="185" t="n">
        <v>28.5821737495299</v>
      </c>
      <c r="E62" s="185" t="n">
        <v>26.0971446755576</v>
      </c>
      <c r="F62" s="185" t="n">
        <v>8.01342320710504</v>
      </c>
      <c r="G62" s="185" t="n">
        <v>21.9400005785865</v>
      </c>
      <c r="H62" s="185" t="n">
        <v>2.84375271212428</v>
      </c>
      <c r="I62" s="185" t="n">
        <v>3.28347846211705</v>
      </c>
      <c r="J62" s="185" t="n">
        <v>0.633552231897474</v>
      </c>
      <c r="K62" s="185" t="n">
        <v>6.01729973674314</v>
      </c>
      <c r="L62" s="185" t="n">
        <v>21.8821419272717</v>
      </c>
      <c r="M62" s="185" t="n">
        <v>5.68461249168282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.01998824221046</v>
      </c>
      <c r="D63" s="185" t="n">
        <v>27.010582010582</v>
      </c>
      <c r="E63" s="185" t="n">
        <v>24.5943562610229</v>
      </c>
      <c r="F63" s="185" t="n">
        <v>8.42445620223398</v>
      </c>
      <c r="G63" s="185" t="n">
        <v>22.1810699588477</v>
      </c>
      <c r="H63" s="185" t="n">
        <v>2.85714285714286</v>
      </c>
      <c r="I63" s="185" t="n">
        <v>3.39800117577895</v>
      </c>
      <c r="J63" s="185" t="n">
        <v>0.69077013521458</v>
      </c>
      <c r="K63" s="185" t="n">
        <v>6.26396237507349</v>
      </c>
      <c r="L63" s="185" t="n">
        <v>22.3162845385068</v>
      </c>
      <c r="M63" s="185" t="n">
        <v>5.83774250440917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.00858179244448</v>
      </c>
      <c r="D64" s="185" t="n">
        <v>25.6952431507859</v>
      </c>
      <c r="E64" s="185" t="n">
        <v>23.3448347046507</v>
      </c>
      <c r="F64" s="185" t="n">
        <v>8.8147689403993</v>
      </c>
      <c r="G64" s="185" t="n">
        <v>22.094429207585</v>
      </c>
      <c r="H64" s="185" t="n">
        <v>2.84290306408328</v>
      </c>
      <c r="I64" s="185" t="n">
        <v>3.42386976908785</v>
      </c>
      <c r="J64" s="185" t="n">
        <v>0.740216461706332</v>
      </c>
      <c r="K64" s="185" t="n">
        <v>6.61181397269162</v>
      </c>
      <c r="L64" s="185" t="n">
        <v>22.7196319561178</v>
      </c>
      <c r="M64" s="185" t="n">
        <v>6.0485416850983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0.994234615837157</v>
      </c>
      <c r="D65" s="185" t="n">
        <v>25.0058830450641</v>
      </c>
      <c r="E65" s="185" t="n">
        <v>22.7262030827156</v>
      </c>
      <c r="F65" s="185" t="n">
        <v>8.90693022708554</v>
      </c>
      <c r="G65" s="185" t="n">
        <v>21.9702317919755</v>
      </c>
      <c r="H65" s="185" t="n">
        <v>2.78856336039534</v>
      </c>
      <c r="I65" s="185" t="n">
        <v>3.3739263442758</v>
      </c>
      <c r="J65" s="185" t="n">
        <v>0.800094128721026</v>
      </c>
      <c r="K65" s="185" t="n">
        <v>6.94493469819979</v>
      </c>
      <c r="L65" s="185" t="n">
        <v>23.026238380986</v>
      </c>
      <c r="M65" s="185" t="n">
        <v>6.188963407459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0.958504143687144</v>
      </c>
      <c r="D66" s="185" t="n">
        <v>24.3666499542867</v>
      </c>
      <c r="E66" s="185" t="n">
        <v>22.1517680714897</v>
      </c>
      <c r="F66" s="185" t="n">
        <v>8.5557554487274</v>
      </c>
      <c r="G66" s="185" t="n">
        <v>22.0544430353614</v>
      </c>
      <c r="H66" s="185" t="n">
        <v>2.76049193381898</v>
      </c>
      <c r="I66" s="185" t="n">
        <v>3.34444215058837</v>
      </c>
      <c r="J66" s="185" t="n">
        <v>0.834635915887575</v>
      </c>
      <c r="K66" s="185" t="n">
        <v>7.29052997906037</v>
      </c>
      <c r="L66" s="185" t="n">
        <v>23.5261155513611</v>
      </c>
      <c r="M66" s="185" t="n">
        <v>6.3084318872209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0.964411442771352</v>
      </c>
      <c r="D67" s="185" t="n">
        <v>23.9209537615005</v>
      </c>
      <c r="E67" s="185" t="n">
        <v>21.81759015472</v>
      </c>
      <c r="F67" s="185" t="n">
        <v>8.21820548472029</v>
      </c>
      <c r="G67" s="185" t="n">
        <v>22.1903381356684</v>
      </c>
      <c r="H67" s="185" t="n">
        <v>2.75715173209478</v>
      </c>
      <c r="I67" s="185" t="n">
        <v>3.3281069727539</v>
      </c>
      <c r="J67" s="185" t="n">
        <v>0.911161731207289</v>
      </c>
      <c r="K67" s="185" t="n">
        <v>7.62062538827915</v>
      </c>
      <c r="L67" s="185" t="n">
        <v>23.6487885690619</v>
      </c>
      <c r="M67" s="185" t="n">
        <v>6.4402567819424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0.973997484571061</v>
      </c>
      <c r="D68" s="185" t="n">
        <v>23.7181549621223</v>
      </c>
      <c r="E68" s="185" t="n">
        <v>21.7028868934453</v>
      </c>
      <c r="F68" s="185" t="n">
        <v>7.81537921553716</v>
      </c>
      <c r="G68" s="185" t="n">
        <v>22.2790956155489</v>
      </c>
      <c r="H68" s="185" t="n">
        <v>2.79622100675656</v>
      </c>
      <c r="I68" s="185" t="n">
        <v>3.29345695984089</v>
      </c>
      <c r="J68" s="185" t="n">
        <v>0.982772236684314</v>
      </c>
      <c r="K68" s="185" t="n">
        <v>8.08154669630583</v>
      </c>
      <c r="L68" s="185" t="n">
        <v>23.5046359940332</v>
      </c>
      <c r="M68" s="185" t="n">
        <v>6.55473982859984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0.964445084209011</v>
      </c>
      <c r="D69" s="185" t="n">
        <v>23.1783503670649</v>
      </c>
      <c r="E69" s="185" t="n">
        <v>21.2811285446956</v>
      </c>
      <c r="F69" s="185" t="n">
        <v>7.5082769540809</v>
      </c>
      <c r="G69" s="185" t="n">
        <v>22.4067942996977</v>
      </c>
      <c r="H69" s="185" t="n">
        <v>2.79833021448107</v>
      </c>
      <c r="I69" s="185" t="n">
        <v>3.25896070246149</v>
      </c>
      <c r="J69" s="185" t="n">
        <v>1.0306607168562</v>
      </c>
      <c r="K69" s="185" t="n">
        <v>8.71743198502951</v>
      </c>
      <c r="L69" s="185" t="n">
        <v>23.4835180653519</v>
      </c>
      <c r="M69" s="185" t="n">
        <v>6.6532316107672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0.921242264108289</v>
      </c>
      <c r="D70" s="185" t="n">
        <v>22.8501992257044</v>
      </c>
      <c r="E70" s="185" t="n">
        <v>21.0614067312855</v>
      </c>
      <c r="F70" s="185" t="n">
        <v>7.09017435781502</v>
      </c>
      <c r="G70" s="185" t="n">
        <v>22.6523864696075</v>
      </c>
      <c r="H70" s="185" t="n">
        <v>2.95871365190607</v>
      </c>
      <c r="I70" s="185" t="n">
        <v>3.24978099302004</v>
      </c>
      <c r="J70" s="185" t="n">
        <v>1.04840760731342</v>
      </c>
      <c r="K70" s="185" t="n">
        <v>9.24633339927092</v>
      </c>
      <c r="L70" s="185" t="n">
        <v>23.2543024274451</v>
      </c>
      <c r="M70" s="185" t="n">
        <v>6.72845960380931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0.874101226561399</v>
      </c>
      <c r="D71" s="185" t="n">
        <v>22.7886648808685</v>
      </c>
      <c r="E71" s="185" t="n">
        <v>21.0968560552658</v>
      </c>
      <c r="F71" s="185" t="n">
        <v>6.5642182433385</v>
      </c>
      <c r="G71" s="185" t="n">
        <v>22.7238122092204</v>
      </c>
      <c r="H71" s="185" t="n">
        <v>3.08191174397293</v>
      </c>
      <c r="I71" s="185" t="n">
        <v>3.25955167066122</v>
      </c>
      <c r="J71" s="185" t="n">
        <v>1.04046242774566</v>
      </c>
      <c r="K71" s="185" t="n">
        <v>9.53616241364726</v>
      </c>
      <c r="L71" s="185" t="n">
        <v>23.3385027491893</v>
      </c>
      <c r="M71" s="185" t="n">
        <v>6.7926124347948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0.863562764537113</v>
      </c>
      <c r="D72" s="185" t="n">
        <v>22.4583132119422</v>
      </c>
      <c r="E72" s="185" t="n">
        <v>20.7737976876971</v>
      </c>
      <c r="F72" s="185" t="n">
        <v>6.16708803226998</v>
      </c>
      <c r="G72" s="185" t="n">
        <v>22.8275999204613</v>
      </c>
      <c r="H72" s="185" t="n">
        <v>3.0878050166179</v>
      </c>
      <c r="I72" s="185" t="n">
        <v>3.28097037184331</v>
      </c>
      <c r="J72" s="185" t="n">
        <v>1.05672811976252</v>
      </c>
      <c r="K72" s="185" t="n">
        <v>9.65542709428174</v>
      </c>
      <c r="L72" s="185" t="n">
        <v>23.7508166917592</v>
      </c>
      <c r="M72" s="185" t="n">
        <v>6.8516887765247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0.867816091954023</v>
      </c>
      <c r="D73" s="185" t="n">
        <v>22.1120689655172</v>
      </c>
      <c r="E73" s="185" t="n">
        <v>20.4568965517241</v>
      </c>
      <c r="F73" s="185" t="n">
        <v>5.89942528735632</v>
      </c>
      <c r="G73" s="185" t="n">
        <v>22.8477011494253</v>
      </c>
      <c r="H73" s="185" t="n">
        <v>3.04885057471264</v>
      </c>
      <c r="I73" s="185" t="n">
        <v>3.24137931034483</v>
      </c>
      <c r="J73" s="185" t="n">
        <v>1.07183908045977</v>
      </c>
      <c r="K73" s="185" t="n">
        <v>9.89367816091954</v>
      </c>
      <c r="L73" s="185" t="n">
        <v>24.0632183908046</v>
      </c>
      <c r="M73" s="185" t="n">
        <v>6.9540229885057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0.894269200908647</v>
      </c>
      <c r="D74" s="185" t="n">
        <v>21.804640998361</v>
      </c>
      <c r="E74" s="185" t="n">
        <v>20.1426229979584</v>
      </c>
      <c r="F74" s="185" t="n">
        <v>5.6991689909998</v>
      </c>
      <c r="G74" s="185" t="n">
        <v>23.0324639848176</v>
      </c>
      <c r="H74" s="185" t="n">
        <v>3.04224056129051</v>
      </c>
      <c r="I74" s="185" t="n">
        <v>3.19464013572189</v>
      </c>
      <c r="J74" s="185" t="n">
        <v>1.09842712137332</v>
      </c>
      <c r="K74" s="185" t="n">
        <v>10.170514995543</v>
      </c>
      <c r="L74" s="185" t="n">
        <v>24.0503781234724</v>
      </c>
      <c r="M74" s="185" t="n">
        <v>7.0132558875118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0.868080673630603</v>
      </c>
      <c r="D75" s="185" t="n">
        <v>21.5226135015481</v>
      </c>
      <c r="E75" s="185" t="n">
        <v>19.8819410283862</v>
      </c>
      <c r="F75" s="185" t="n">
        <v>5.44286582366388</v>
      </c>
      <c r="G75" s="185" t="n">
        <v>23.0186058624382</v>
      </c>
      <c r="H75" s="185" t="n">
        <v>3.05564397117972</v>
      </c>
      <c r="I75" s="185" t="n">
        <v>3.17717526548801</v>
      </c>
      <c r="J75" s="185" t="n">
        <v>1.11403686449261</v>
      </c>
      <c r="K75" s="185" t="n">
        <v>10.4401169015307</v>
      </c>
      <c r="L75" s="185" t="n">
        <v>24.2917908504297</v>
      </c>
      <c r="M75" s="185" t="n">
        <v>7.0690702855985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0.840626439428835</v>
      </c>
      <c r="D76" s="185" t="n">
        <v>21.245969599263</v>
      </c>
      <c r="E76" s="185" t="n">
        <v>19.6366881621373</v>
      </c>
      <c r="F76" s="185" t="n">
        <v>5.36331183786274</v>
      </c>
      <c r="G76" s="185" t="n">
        <v>22.9847996315062</v>
      </c>
      <c r="H76" s="185" t="n">
        <v>3.06598341777983</v>
      </c>
      <c r="I76" s="185" t="n">
        <v>3.13219714417319</v>
      </c>
      <c r="J76" s="185" t="n">
        <v>1.11987563334869</v>
      </c>
      <c r="K76" s="185" t="n">
        <v>10.8935974205435</v>
      </c>
      <c r="L76" s="185" t="n">
        <v>24.2860432980193</v>
      </c>
      <c r="M76" s="185" t="n">
        <v>7.0675955780746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0.848440283944682</v>
      </c>
      <c r="D77" s="185" t="n">
        <v>21.1798976215391</v>
      </c>
      <c r="E77" s="185" t="n">
        <v>19.6046268276818</v>
      </c>
      <c r="F77" s="185" t="n">
        <v>5.35648632597076</v>
      </c>
      <c r="G77" s="185" t="n">
        <v>22.944653412144</v>
      </c>
      <c r="H77" s="185" t="n">
        <v>3.09680703639809</v>
      </c>
      <c r="I77" s="185" t="n">
        <v>3.0261036794027</v>
      </c>
      <c r="J77" s="185" t="n">
        <v>1.09448796628864</v>
      </c>
      <c r="K77" s="185" t="n">
        <v>11.3125371192624</v>
      </c>
      <c r="L77" s="185" t="n">
        <v>24.0391413784327</v>
      </c>
      <c r="M77" s="185" t="n">
        <v>7.1014451766169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0.836446774103608</v>
      </c>
      <c r="D78" s="185" t="n">
        <v>21.2987230245915</v>
      </c>
      <c r="E78" s="185" t="n">
        <v>19.7485083365862</v>
      </c>
      <c r="F78" s="185" t="n">
        <v>5.25009758545698</v>
      </c>
      <c r="G78" s="185" t="n">
        <v>22.8935482072157</v>
      </c>
      <c r="H78" s="185" t="n">
        <v>3.00284391903195</v>
      </c>
      <c r="I78" s="185" t="n">
        <v>2.97496235989517</v>
      </c>
      <c r="J78" s="185" t="n">
        <v>1.06786371493894</v>
      </c>
      <c r="K78" s="185" t="n">
        <v>11.6349746277812</v>
      </c>
      <c r="L78" s="185" t="n">
        <v>24.0199631963419</v>
      </c>
      <c r="M78" s="185" t="n">
        <v>7.0205765906429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0.860868111662116</v>
      </c>
      <c r="D79" s="185" t="n">
        <v>20.6691926227225</v>
      </c>
      <c r="E79" s="185" t="n">
        <v>19.1090432941439</v>
      </c>
      <c r="F79" s="185" t="n">
        <v>5.26828996489664</v>
      </c>
      <c r="G79" s="185" t="n">
        <v>23.0567782916365</v>
      </c>
      <c r="H79" s="185" t="n">
        <v>2.93363793391653</v>
      </c>
      <c r="I79" s="185" t="n">
        <v>2.99492951468212</v>
      </c>
      <c r="J79" s="185" t="n">
        <v>1.02802696829554</v>
      </c>
      <c r="K79" s="185" t="n">
        <v>11.4782414888282</v>
      </c>
      <c r="L79" s="185" t="n">
        <v>24.5723519251128</v>
      </c>
      <c r="M79" s="185" t="n">
        <v>7.1376831782470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0.851240815194787</v>
      </c>
      <c r="D80" s="185" t="n">
        <v>20.2051850824899</v>
      </c>
      <c r="E80" s="185" t="n">
        <v>18.6524331068903</v>
      </c>
      <c r="F80" s="185" t="n">
        <v>5.28767503119368</v>
      </c>
      <c r="G80" s="185" t="n">
        <v>22.9169554970193</v>
      </c>
      <c r="H80" s="185" t="n">
        <v>2.87536392624428</v>
      </c>
      <c r="I80" s="185" t="n">
        <v>2.96686538194926</v>
      </c>
      <c r="J80" s="185" t="n">
        <v>1.02037986967975</v>
      </c>
      <c r="K80" s="185" t="n">
        <v>11.906280327187</v>
      </c>
      <c r="L80" s="185" t="n">
        <v>24.8468043809788</v>
      </c>
      <c r="M80" s="185" t="n">
        <v>7.12324968806322</v>
      </c>
    </row>
    <row r="81" customFormat="false" ht="1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L81" s="43"/>
    </row>
    <row r="82" customFormat="false" ht="1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L82" s="43"/>
    </row>
    <row r="83" customFormat="false" ht="1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L83" s="43"/>
    </row>
    <row r="84" customFormat="false" ht="1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L84" s="43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60082</v>
      </c>
      <c r="C11" s="203" t="n">
        <v>2279</v>
      </c>
      <c r="D11" s="203" t="n">
        <v>16561</v>
      </c>
      <c r="E11" s="203" t="n">
        <v>15144</v>
      </c>
      <c r="F11" s="203" t="n">
        <v>4972</v>
      </c>
      <c r="G11" s="203" t="n">
        <v>13822</v>
      </c>
      <c r="H11" s="203" t="n">
        <v>1562</v>
      </c>
      <c r="I11" s="203" t="n">
        <v>2059</v>
      </c>
      <c r="J11" s="203" t="n">
        <v>383</v>
      </c>
      <c r="K11" s="203" t="n">
        <v>3932</v>
      </c>
      <c r="L11" s="203" t="n">
        <v>11490</v>
      </c>
      <c r="M11" s="203" t="n">
        <v>3021</v>
      </c>
    </row>
    <row r="12" customFormat="false" ht="9.95" hidden="false" customHeight="true" outlineLevel="0" collapsed="false">
      <c r="A12" s="137" t="n">
        <v>1992</v>
      </c>
      <c r="B12" s="203" t="n">
        <v>59735</v>
      </c>
      <c r="C12" s="203" t="n">
        <v>2137</v>
      </c>
      <c r="D12" s="203" t="n">
        <v>15860</v>
      </c>
      <c r="E12" s="203" t="n">
        <v>14495</v>
      </c>
      <c r="F12" s="203" t="n">
        <v>5297</v>
      </c>
      <c r="G12" s="203" t="n">
        <v>13785</v>
      </c>
      <c r="H12" s="203" t="n">
        <v>1569</v>
      </c>
      <c r="I12" s="203" t="n">
        <v>2030</v>
      </c>
      <c r="J12" s="203" t="n">
        <v>408</v>
      </c>
      <c r="K12" s="203" t="n">
        <v>4047</v>
      </c>
      <c r="L12" s="203" t="n">
        <v>11580</v>
      </c>
      <c r="M12" s="203" t="n">
        <v>3022</v>
      </c>
    </row>
    <row r="13" customFormat="false" ht="9.95" hidden="false" customHeight="true" outlineLevel="0" collapsed="false">
      <c r="A13" s="137" t="n">
        <v>1993</v>
      </c>
      <c r="B13" s="203" t="n">
        <v>58318</v>
      </c>
      <c r="C13" s="203" t="n">
        <v>2003</v>
      </c>
      <c r="D13" s="203" t="n">
        <v>14485</v>
      </c>
      <c r="E13" s="203" t="n">
        <v>13181</v>
      </c>
      <c r="F13" s="203" t="n">
        <v>5371</v>
      </c>
      <c r="G13" s="203" t="n">
        <v>13675</v>
      </c>
      <c r="H13" s="203" t="n">
        <v>1550</v>
      </c>
      <c r="I13" s="203" t="n">
        <v>2049</v>
      </c>
      <c r="J13" s="203" t="n">
        <v>421</v>
      </c>
      <c r="K13" s="203" t="n">
        <v>4106</v>
      </c>
      <c r="L13" s="203" t="n">
        <v>11633</v>
      </c>
      <c r="M13" s="203" t="n">
        <v>3025</v>
      </c>
    </row>
    <row r="14" customFormat="false" ht="9.95" hidden="false" customHeight="true" outlineLevel="0" collapsed="false">
      <c r="A14" s="137" t="n">
        <v>1994</v>
      </c>
      <c r="B14" s="203" t="n">
        <v>58188</v>
      </c>
      <c r="C14" s="203" t="n">
        <v>1936</v>
      </c>
      <c r="D14" s="203" t="n">
        <v>13907</v>
      </c>
      <c r="E14" s="203" t="n">
        <v>12649</v>
      </c>
      <c r="F14" s="203" t="n">
        <v>5598</v>
      </c>
      <c r="G14" s="203" t="n">
        <v>13645</v>
      </c>
      <c r="H14" s="203" t="n">
        <v>1551</v>
      </c>
      <c r="I14" s="203" t="n">
        <v>2059</v>
      </c>
      <c r="J14" s="203" t="n">
        <v>434</v>
      </c>
      <c r="K14" s="203" t="n">
        <v>4258</v>
      </c>
      <c r="L14" s="203" t="n">
        <v>11744</v>
      </c>
      <c r="M14" s="203" t="n">
        <v>3056</v>
      </c>
    </row>
    <row r="15" customFormat="false" ht="15" hidden="false" customHeight="true" outlineLevel="0" collapsed="false">
      <c r="A15" s="137" t="n">
        <v>1995</v>
      </c>
      <c r="B15" s="203" t="n">
        <v>57781</v>
      </c>
      <c r="C15" s="203" t="n">
        <v>1829</v>
      </c>
      <c r="D15" s="203" t="n">
        <v>13566</v>
      </c>
      <c r="E15" s="203" t="n">
        <v>12335</v>
      </c>
      <c r="F15" s="203" t="n">
        <v>5595</v>
      </c>
      <c r="G15" s="203" t="n">
        <v>13539</v>
      </c>
      <c r="H15" s="203" t="n">
        <v>1534</v>
      </c>
      <c r="I15" s="203" t="n">
        <v>2026</v>
      </c>
      <c r="J15" s="203" t="n">
        <v>450</v>
      </c>
      <c r="K15" s="203" t="n">
        <v>4405</v>
      </c>
      <c r="L15" s="203" t="n">
        <v>11793</v>
      </c>
      <c r="M15" s="203" t="n">
        <v>3043</v>
      </c>
    </row>
    <row r="16" customFormat="false" ht="9.95" hidden="false" customHeight="true" outlineLevel="0" collapsed="false">
      <c r="A16" s="137" t="n">
        <v>1996</v>
      </c>
      <c r="B16" s="203" t="n">
        <v>57074</v>
      </c>
      <c r="C16" s="203" t="n">
        <v>1656</v>
      </c>
      <c r="D16" s="203" t="n">
        <v>12921</v>
      </c>
      <c r="E16" s="203" t="n">
        <v>11744</v>
      </c>
      <c r="F16" s="203" t="n">
        <v>5323</v>
      </c>
      <c r="G16" s="203" t="n">
        <v>13521</v>
      </c>
      <c r="H16" s="203" t="n">
        <v>1525</v>
      </c>
      <c r="I16" s="203" t="n">
        <v>2014</v>
      </c>
      <c r="J16" s="203" t="n">
        <v>467</v>
      </c>
      <c r="K16" s="203" t="n">
        <v>4544</v>
      </c>
      <c r="L16" s="203" t="n">
        <v>12018</v>
      </c>
      <c r="M16" s="203" t="n">
        <v>3084</v>
      </c>
    </row>
    <row r="17" customFormat="false" ht="9.95" hidden="false" customHeight="true" outlineLevel="0" collapsed="false">
      <c r="A17" s="137" t="n">
        <v>1997</v>
      </c>
      <c r="B17" s="203" t="n">
        <v>56770</v>
      </c>
      <c r="C17" s="203" t="n">
        <v>1603</v>
      </c>
      <c r="D17" s="203" t="n">
        <v>12678</v>
      </c>
      <c r="E17" s="203" t="n">
        <v>11558</v>
      </c>
      <c r="F17" s="203" t="n">
        <v>5174</v>
      </c>
      <c r="G17" s="203" t="n">
        <v>13453</v>
      </c>
      <c r="H17" s="203" t="n">
        <v>1526</v>
      </c>
      <c r="I17" s="203" t="n">
        <v>2015</v>
      </c>
      <c r="J17" s="203" t="n">
        <v>486</v>
      </c>
      <c r="K17" s="203" t="n">
        <v>4712</v>
      </c>
      <c r="L17" s="203" t="n">
        <v>12019</v>
      </c>
      <c r="M17" s="203" t="n">
        <v>3104</v>
      </c>
    </row>
    <row r="18" customFormat="false" ht="9.95" hidden="false" customHeight="true" outlineLevel="0" collapsed="false">
      <c r="A18" s="137" t="n">
        <v>1998</v>
      </c>
      <c r="B18" s="203" t="n">
        <v>57189</v>
      </c>
      <c r="C18" s="203" t="n">
        <v>1571</v>
      </c>
      <c r="D18" s="203" t="n">
        <v>12734</v>
      </c>
      <c r="E18" s="203" t="n">
        <v>11649</v>
      </c>
      <c r="F18" s="203" t="n">
        <v>5050</v>
      </c>
      <c r="G18" s="203" t="n">
        <v>13541</v>
      </c>
      <c r="H18" s="203" t="n">
        <v>1571</v>
      </c>
      <c r="I18" s="203" t="n">
        <v>2014</v>
      </c>
      <c r="J18" s="203" t="n">
        <v>523</v>
      </c>
      <c r="K18" s="203" t="n">
        <v>4980</v>
      </c>
      <c r="L18" s="203" t="n">
        <v>12051</v>
      </c>
      <c r="M18" s="203" t="n">
        <v>3153</v>
      </c>
    </row>
    <row r="19" customFormat="false" ht="9.95" hidden="false" customHeight="true" outlineLevel="0" collapsed="false">
      <c r="A19" s="137" t="n">
        <v>1999</v>
      </c>
      <c r="B19" s="203" t="n">
        <v>57745</v>
      </c>
      <c r="C19" s="203" t="n">
        <v>1569</v>
      </c>
      <c r="D19" s="203" t="n">
        <v>12588</v>
      </c>
      <c r="E19" s="203" t="n">
        <v>11546</v>
      </c>
      <c r="F19" s="203" t="n">
        <v>5017</v>
      </c>
      <c r="G19" s="203" t="n">
        <v>13637</v>
      </c>
      <c r="H19" s="203" t="n">
        <v>1585</v>
      </c>
      <c r="I19" s="203" t="n">
        <v>2044</v>
      </c>
      <c r="J19" s="203" t="n">
        <v>544</v>
      </c>
      <c r="K19" s="203" t="n">
        <v>5287</v>
      </c>
      <c r="L19" s="203" t="n">
        <v>12206</v>
      </c>
      <c r="M19" s="203" t="n">
        <v>3267</v>
      </c>
    </row>
    <row r="20" customFormat="false" ht="15" hidden="false" customHeight="true" outlineLevel="0" collapsed="false">
      <c r="A20" s="137" t="n">
        <v>2000</v>
      </c>
      <c r="B20" s="203" t="n">
        <v>57922</v>
      </c>
      <c r="C20" s="203" t="n">
        <v>1502</v>
      </c>
      <c r="D20" s="203" t="n">
        <v>12509</v>
      </c>
      <c r="E20" s="203" t="n">
        <v>11518</v>
      </c>
      <c r="F20" s="203" t="n">
        <v>4804</v>
      </c>
      <c r="G20" s="203" t="n">
        <v>13706</v>
      </c>
      <c r="H20" s="203" t="n">
        <v>1697</v>
      </c>
      <c r="I20" s="203" t="n">
        <v>2061</v>
      </c>
      <c r="J20" s="203" t="n">
        <v>542</v>
      </c>
      <c r="K20" s="203" t="n">
        <v>5525</v>
      </c>
      <c r="L20" s="203" t="n">
        <v>12245</v>
      </c>
      <c r="M20" s="203" t="n">
        <v>3331</v>
      </c>
    </row>
    <row r="21" customFormat="false" ht="9.95" hidden="false" customHeight="true" outlineLevel="0" collapsed="false">
      <c r="A21" s="137" t="n">
        <v>2001</v>
      </c>
      <c r="B21" s="203" t="n">
        <v>57376</v>
      </c>
      <c r="C21" s="203" t="n">
        <v>1419</v>
      </c>
      <c r="D21" s="203" t="n">
        <v>12346</v>
      </c>
      <c r="E21" s="203" t="n">
        <v>11415</v>
      </c>
      <c r="F21" s="203" t="n">
        <v>4480</v>
      </c>
      <c r="G21" s="203" t="n">
        <v>13576</v>
      </c>
      <c r="H21" s="203" t="n">
        <v>1758</v>
      </c>
      <c r="I21" s="203" t="n">
        <v>2055</v>
      </c>
      <c r="J21" s="203" t="n">
        <v>531</v>
      </c>
      <c r="K21" s="203" t="n">
        <v>5632</v>
      </c>
      <c r="L21" s="203" t="n">
        <v>12235</v>
      </c>
      <c r="M21" s="203" t="n">
        <v>3343</v>
      </c>
    </row>
    <row r="22" customFormat="false" ht="9.95" hidden="false" customHeight="true" outlineLevel="0" collapsed="false">
      <c r="A22" s="137" t="n">
        <v>2002</v>
      </c>
      <c r="B22" s="203" t="n">
        <v>56585</v>
      </c>
      <c r="C22" s="203" t="n">
        <v>1355</v>
      </c>
      <c r="D22" s="203" t="n">
        <v>12016</v>
      </c>
      <c r="E22" s="203" t="n">
        <v>11101</v>
      </c>
      <c r="F22" s="203" t="n">
        <v>4193</v>
      </c>
      <c r="G22" s="203" t="n">
        <v>13355</v>
      </c>
      <c r="H22" s="203" t="n">
        <v>1767</v>
      </c>
      <c r="I22" s="203" t="n">
        <v>2054</v>
      </c>
      <c r="J22" s="203" t="n">
        <v>529</v>
      </c>
      <c r="K22" s="203" t="n">
        <v>5659</v>
      </c>
      <c r="L22" s="203" t="n">
        <v>12312</v>
      </c>
      <c r="M22" s="203" t="n">
        <v>3345</v>
      </c>
    </row>
    <row r="23" customFormat="false" ht="9.95" hidden="false" customHeight="true" outlineLevel="0" collapsed="false">
      <c r="A23" s="137" t="n">
        <v>2003</v>
      </c>
      <c r="B23" s="203" t="n">
        <v>55884</v>
      </c>
      <c r="C23" s="203" t="n">
        <v>1306</v>
      </c>
      <c r="D23" s="203" t="n">
        <v>11700</v>
      </c>
      <c r="E23" s="203" t="n">
        <v>10807</v>
      </c>
      <c r="F23" s="203" t="n">
        <v>4005</v>
      </c>
      <c r="G23" s="203" t="n">
        <v>13124</v>
      </c>
      <c r="H23" s="203" t="n">
        <v>1743</v>
      </c>
      <c r="I23" s="203" t="n">
        <v>2013</v>
      </c>
      <c r="J23" s="203" t="n">
        <v>523</v>
      </c>
      <c r="K23" s="203" t="n">
        <v>5750</v>
      </c>
      <c r="L23" s="203" t="n">
        <v>12395</v>
      </c>
      <c r="M23" s="203" t="n">
        <v>3325</v>
      </c>
    </row>
    <row r="24" customFormat="false" ht="9.95" hidden="false" customHeight="true" outlineLevel="0" collapsed="false">
      <c r="A24" s="137" t="n">
        <v>2004</v>
      </c>
      <c r="B24" s="203" t="n">
        <v>56062</v>
      </c>
      <c r="C24" s="203" t="n">
        <v>1269</v>
      </c>
      <c r="D24" s="203" t="n">
        <v>11708</v>
      </c>
      <c r="E24" s="203" t="n">
        <v>10801</v>
      </c>
      <c r="F24" s="203" t="n">
        <v>3936</v>
      </c>
      <c r="G24" s="203" t="n">
        <v>13163</v>
      </c>
      <c r="H24" s="203" t="n">
        <v>1764</v>
      </c>
      <c r="I24" s="203" t="n">
        <v>1995</v>
      </c>
      <c r="J24" s="203" t="n">
        <v>517</v>
      </c>
      <c r="K24" s="203" t="n">
        <v>5846</v>
      </c>
      <c r="L24" s="203" t="n">
        <v>12489</v>
      </c>
      <c r="M24" s="203" t="n">
        <v>3374</v>
      </c>
    </row>
    <row r="25" customFormat="false" ht="15" hidden="false" customHeight="true" outlineLevel="0" collapsed="false">
      <c r="A25" s="137" t="n">
        <v>2005</v>
      </c>
      <c r="B25" s="203" t="n">
        <v>55775</v>
      </c>
      <c r="C25" s="203" t="n">
        <v>1236</v>
      </c>
      <c r="D25" s="203" t="n">
        <v>11421</v>
      </c>
      <c r="E25" s="203" t="n">
        <v>10543</v>
      </c>
      <c r="F25" s="203" t="n">
        <v>3815</v>
      </c>
      <c r="G25" s="203" t="n">
        <v>13086</v>
      </c>
      <c r="H25" s="203" t="n">
        <v>1804</v>
      </c>
      <c r="I25" s="203" t="n">
        <v>1973</v>
      </c>
      <c r="J25" s="203" t="n">
        <v>523</v>
      </c>
      <c r="K25" s="203" t="n">
        <v>6022</v>
      </c>
      <c r="L25" s="203" t="n">
        <v>12501</v>
      </c>
      <c r="M25" s="203" t="n">
        <v>3394</v>
      </c>
    </row>
    <row r="26" customFormat="false" ht="9.95" hidden="false" customHeight="true" outlineLevel="0" collapsed="false">
      <c r="A26" s="137" t="n">
        <v>2006</v>
      </c>
      <c r="B26" s="203" t="n">
        <v>55808</v>
      </c>
      <c r="C26" s="203" t="n">
        <v>1151</v>
      </c>
      <c r="D26" s="203" t="n">
        <v>11301</v>
      </c>
      <c r="E26" s="203" t="n">
        <v>10450</v>
      </c>
      <c r="F26" s="203" t="n">
        <v>3837</v>
      </c>
      <c r="G26" s="203" t="n">
        <v>13004</v>
      </c>
      <c r="H26" s="203" t="n">
        <v>1820</v>
      </c>
      <c r="I26" s="203" t="n">
        <v>1953</v>
      </c>
      <c r="J26" s="203" t="n">
        <v>534</v>
      </c>
      <c r="K26" s="203" t="n">
        <v>6318</v>
      </c>
      <c r="L26" s="203" t="n">
        <v>12473</v>
      </c>
      <c r="M26" s="203" t="n">
        <v>3418</v>
      </c>
    </row>
    <row r="27" customFormat="false" ht="9.95" hidden="false" customHeight="true" outlineLevel="0" collapsed="false">
      <c r="A27" s="137" t="n">
        <v>2007</v>
      </c>
      <c r="B27" s="203" t="n">
        <v>56679</v>
      </c>
      <c r="C27" s="203" t="n">
        <v>1178</v>
      </c>
      <c r="D27" s="203" t="n">
        <v>11426</v>
      </c>
      <c r="E27" s="203" t="n">
        <v>10573</v>
      </c>
      <c r="F27" s="203" t="n">
        <v>3923</v>
      </c>
      <c r="G27" s="203" t="n">
        <v>13180</v>
      </c>
      <c r="H27" s="203" t="n">
        <v>1876</v>
      </c>
      <c r="I27" s="203" t="n">
        <v>1883</v>
      </c>
      <c r="J27" s="203" t="n">
        <v>540</v>
      </c>
      <c r="K27" s="203" t="n">
        <v>6676</v>
      </c>
      <c r="L27" s="203" t="n">
        <v>12517</v>
      </c>
      <c r="M27" s="203" t="n">
        <v>3481</v>
      </c>
    </row>
    <row r="28" customFormat="false" ht="9.95" hidden="false" customHeight="true" outlineLevel="0" collapsed="false">
      <c r="A28" s="137" t="n">
        <v>2008</v>
      </c>
      <c r="B28" s="203" t="n">
        <v>57365</v>
      </c>
      <c r="C28" s="203" t="n">
        <v>1193</v>
      </c>
      <c r="D28" s="203" t="n">
        <v>11554</v>
      </c>
      <c r="E28" s="203" t="n">
        <v>10695</v>
      </c>
      <c r="F28" s="203" t="n">
        <v>3932</v>
      </c>
      <c r="G28" s="203" t="n">
        <v>13356</v>
      </c>
      <c r="H28" s="203" t="n">
        <v>1880</v>
      </c>
      <c r="I28" s="203" t="n">
        <v>1874</v>
      </c>
      <c r="J28" s="203" t="n">
        <v>534</v>
      </c>
      <c r="K28" s="203" t="n">
        <v>6913</v>
      </c>
      <c r="L28" s="203" t="n">
        <v>12614</v>
      </c>
      <c r="M28" s="203" t="n">
        <v>3515</v>
      </c>
    </row>
    <row r="29" customFormat="false" ht="9.95" hidden="false" customHeight="true" outlineLevel="0" collapsed="false">
      <c r="A29" s="137" t="n">
        <v>2009</v>
      </c>
      <c r="B29" s="203" t="n">
        <v>55811</v>
      </c>
      <c r="C29" s="203" t="n">
        <v>1174</v>
      </c>
      <c r="D29" s="203" t="n">
        <v>10541</v>
      </c>
      <c r="E29" s="203" t="n">
        <v>9691</v>
      </c>
      <c r="F29" s="203" t="n">
        <v>3924</v>
      </c>
      <c r="G29" s="203" t="n">
        <v>13107</v>
      </c>
      <c r="H29" s="203" t="n">
        <v>1832</v>
      </c>
      <c r="I29" s="203" t="n">
        <v>1863</v>
      </c>
      <c r="J29" s="203" t="n">
        <v>522</v>
      </c>
      <c r="K29" s="203" t="n">
        <v>6701</v>
      </c>
      <c r="L29" s="203" t="n">
        <v>12717</v>
      </c>
      <c r="M29" s="203" t="n">
        <v>3430</v>
      </c>
    </row>
    <row r="30" customFormat="false" ht="15" hidden="false" customHeight="true" outlineLevel="0" collapsed="false">
      <c r="A30" s="137" t="n">
        <v>2010</v>
      </c>
      <c r="B30" s="203" t="n">
        <v>57087</v>
      </c>
      <c r="C30" s="203" t="n">
        <v>1152</v>
      </c>
      <c r="D30" s="203" t="n">
        <v>10889</v>
      </c>
      <c r="E30" s="203" t="n">
        <v>10026</v>
      </c>
      <c r="F30" s="203" t="n">
        <v>4000</v>
      </c>
      <c r="G30" s="203" t="n">
        <v>13198</v>
      </c>
      <c r="H30" s="203" t="n">
        <v>1830</v>
      </c>
      <c r="I30" s="203" t="n">
        <v>1883</v>
      </c>
      <c r="J30" s="203" t="n">
        <v>534</v>
      </c>
      <c r="K30" s="203" t="n">
        <v>7122</v>
      </c>
      <c r="L30" s="203" t="n">
        <v>13032</v>
      </c>
      <c r="M30" s="203" t="n">
        <v>3447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03"/>
      <c r="M36" s="203"/>
      <c r="N36" s="203"/>
      <c r="O36" s="203"/>
      <c r="P36" s="203"/>
      <c r="Q36" s="203"/>
      <c r="R36" s="203"/>
      <c r="S36" s="203"/>
      <c r="T36" s="203"/>
      <c r="U36" s="203"/>
    </row>
    <row r="37" customFormat="false" ht="9.95" hidden="false" customHeight="true" outlineLevel="0" collapsed="false">
      <c r="A37" s="137" t="n">
        <v>1992</v>
      </c>
      <c r="B37" s="185" t="n">
        <v>-0.577544023168343</v>
      </c>
      <c r="C37" s="185" t="n">
        <v>-6.2308029837648</v>
      </c>
      <c r="D37" s="185" t="n">
        <v>-4.23283618139001</v>
      </c>
      <c r="E37" s="185" t="n">
        <v>-4.28552562070787</v>
      </c>
      <c r="F37" s="185" t="n">
        <v>6.53660498793242</v>
      </c>
      <c r="G37" s="185" t="n">
        <v>-0.267689191144555</v>
      </c>
      <c r="H37" s="185" t="n">
        <v>0.44814340588988</v>
      </c>
      <c r="I37" s="185" t="n">
        <v>-1.40845070422535</v>
      </c>
      <c r="J37" s="185" t="n">
        <v>6.52741514360314</v>
      </c>
      <c r="K37" s="185" t="n">
        <v>2.92472024415056</v>
      </c>
      <c r="L37" s="185" t="n">
        <v>0.783289817232372</v>
      </c>
      <c r="M37" s="185" t="n">
        <v>0.0331016219794691</v>
      </c>
      <c r="N37" s="203"/>
      <c r="O37" s="203"/>
      <c r="P37" s="203"/>
      <c r="Q37" s="203"/>
      <c r="R37" s="203"/>
      <c r="S37" s="203"/>
      <c r="T37" s="203"/>
      <c r="U37" s="203"/>
    </row>
    <row r="38" customFormat="false" ht="9.95" hidden="false" customHeight="true" outlineLevel="0" collapsed="false">
      <c r="A38" s="137" t="n">
        <v>1993</v>
      </c>
      <c r="B38" s="185" t="n">
        <v>-2.37214363438521</v>
      </c>
      <c r="C38" s="185" t="n">
        <v>-6.27047262517549</v>
      </c>
      <c r="D38" s="185" t="n">
        <v>-8.66960907944514</v>
      </c>
      <c r="E38" s="185" t="n">
        <v>-9.0651948947913</v>
      </c>
      <c r="F38" s="185" t="n">
        <v>1.39701717953558</v>
      </c>
      <c r="G38" s="185" t="n">
        <v>-0.797968806673921</v>
      </c>
      <c r="H38" s="185" t="n">
        <v>-1.21096239643084</v>
      </c>
      <c r="I38" s="185" t="n">
        <v>0.935960591133011</v>
      </c>
      <c r="J38" s="185" t="n">
        <v>3.18627450980394</v>
      </c>
      <c r="K38" s="185" t="n">
        <v>1.45787002718063</v>
      </c>
      <c r="L38" s="185" t="n">
        <v>0.457685664939561</v>
      </c>
      <c r="M38" s="185" t="n">
        <v>0.0992720052945089</v>
      </c>
      <c r="N38" s="203"/>
      <c r="O38" s="203"/>
      <c r="P38" s="203"/>
      <c r="Q38" s="203"/>
      <c r="R38" s="203"/>
      <c r="S38" s="203"/>
      <c r="T38" s="203"/>
      <c r="U38" s="203"/>
    </row>
    <row r="39" customFormat="false" ht="9.95" hidden="false" customHeight="true" outlineLevel="0" collapsed="false">
      <c r="A39" s="137" t="n">
        <v>1994</v>
      </c>
      <c r="B39" s="185" t="n">
        <v>-0.222915737851096</v>
      </c>
      <c r="C39" s="185" t="n">
        <v>-3.34498252621069</v>
      </c>
      <c r="D39" s="185" t="n">
        <v>-3.99033482913359</v>
      </c>
      <c r="E39" s="185" t="n">
        <v>-4.03611258629846</v>
      </c>
      <c r="F39" s="185" t="n">
        <v>4.22640104263638</v>
      </c>
      <c r="G39" s="185" t="n">
        <v>-0.21937842778793</v>
      </c>
      <c r="H39" s="185" t="n">
        <v>0.0645161290322704</v>
      </c>
      <c r="I39" s="185" t="n">
        <v>0.488042947779405</v>
      </c>
      <c r="J39" s="185" t="n">
        <v>3.08788598574823</v>
      </c>
      <c r="K39" s="185" t="n">
        <v>3.70189965903556</v>
      </c>
      <c r="L39" s="185" t="n">
        <v>0.954182068254113</v>
      </c>
      <c r="M39" s="185" t="n">
        <v>1.02479338842976</v>
      </c>
      <c r="N39" s="203"/>
      <c r="O39" s="203"/>
      <c r="P39" s="203"/>
      <c r="Q39" s="203"/>
      <c r="R39" s="203"/>
      <c r="S39" s="203"/>
      <c r="T39" s="203"/>
      <c r="U39" s="203"/>
    </row>
    <row r="40" customFormat="false" ht="15" hidden="false" customHeight="true" outlineLevel="0" collapsed="false">
      <c r="A40" s="137" t="n">
        <v>1995</v>
      </c>
      <c r="B40" s="185" t="n">
        <v>-0.699456932700898</v>
      </c>
      <c r="C40" s="185" t="n">
        <v>-5.52685950413223</v>
      </c>
      <c r="D40" s="185" t="n">
        <v>-2.45200258862444</v>
      </c>
      <c r="E40" s="185" t="n">
        <v>-2.48240967665429</v>
      </c>
      <c r="F40" s="185" t="n">
        <v>-0.0535905680600308</v>
      </c>
      <c r="G40" s="185" t="n">
        <v>-0.776841333821906</v>
      </c>
      <c r="H40" s="185" t="n">
        <v>-1.09606705351386</v>
      </c>
      <c r="I40" s="185" t="n">
        <v>-1.60271976687713</v>
      </c>
      <c r="J40" s="185" t="n">
        <v>3.68663594470047</v>
      </c>
      <c r="K40" s="185" t="n">
        <v>3.45232503522782</v>
      </c>
      <c r="L40" s="185" t="n">
        <v>0.417234332425068</v>
      </c>
      <c r="M40" s="185" t="n">
        <v>-0.425392670157066</v>
      </c>
      <c r="N40" s="203"/>
      <c r="O40" s="203"/>
      <c r="P40" s="203"/>
      <c r="Q40" s="203"/>
      <c r="R40" s="203"/>
      <c r="S40" s="203"/>
      <c r="T40" s="203"/>
      <c r="U40" s="203"/>
    </row>
    <row r="41" customFormat="false" ht="9.95" hidden="false" customHeight="true" outlineLevel="0" collapsed="false">
      <c r="A41" s="137" t="n">
        <v>1996</v>
      </c>
      <c r="B41" s="185" t="n">
        <v>-1.22358560772572</v>
      </c>
      <c r="C41" s="185" t="n">
        <v>-9.45872061235647</v>
      </c>
      <c r="D41" s="185" t="n">
        <v>-4.7545333923043</v>
      </c>
      <c r="E41" s="185" t="n">
        <v>-4.79124442642886</v>
      </c>
      <c r="F41" s="185" t="n">
        <v>-4.86148346738159</v>
      </c>
      <c r="G41" s="185" t="n">
        <v>-0.132949257699977</v>
      </c>
      <c r="H41" s="185" t="n">
        <v>-0.586701434159068</v>
      </c>
      <c r="I41" s="185" t="n">
        <v>-0.592300098716677</v>
      </c>
      <c r="J41" s="185" t="n">
        <v>3.77777777777777</v>
      </c>
      <c r="K41" s="185" t="n">
        <v>3.155505107832</v>
      </c>
      <c r="L41" s="185" t="n">
        <v>1.90791147290766</v>
      </c>
      <c r="M41" s="185" t="n">
        <v>1.34735458429182</v>
      </c>
      <c r="N41" s="203"/>
      <c r="O41" s="203"/>
      <c r="P41" s="203"/>
      <c r="Q41" s="203"/>
      <c r="R41" s="203"/>
      <c r="S41" s="203"/>
      <c r="T41" s="203"/>
      <c r="U41" s="203"/>
    </row>
    <row r="42" customFormat="false" ht="9.95" hidden="false" customHeight="true" outlineLevel="0" collapsed="false">
      <c r="A42" s="137" t="n">
        <v>1997</v>
      </c>
      <c r="B42" s="185" t="n">
        <v>-0.532641833409258</v>
      </c>
      <c r="C42" s="185" t="n">
        <v>-3.20048309178745</v>
      </c>
      <c r="D42" s="185" t="n">
        <v>-1.88065939168794</v>
      </c>
      <c r="E42" s="185" t="n">
        <v>-1.58378746594006</v>
      </c>
      <c r="F42" s="185" t="n">
        <v>-2.79917339845952</v>
      </c>
      <c r="G42" s="185" t="n">
        <v>-0.502921381554629</v>
      </c>
      <c r="H42" s="185" t="n">
        <v>0.0655737704918096</v>
      </c>
      <c r="I42" s="185" t="n">
        <v>0.0496524329692107</v>
      </c>
      <c r="J42" s="185" t="n">
        <v>4.06852248394006</v>
      </c>
      <c r="K42" s="185" t="n">
        <v>3.69718309859155</v>
      </c>
      <c r="L42" s="185" t="n">
        <v>0.00832085205524891</v>
      </c>
      <c r="M42" s="185" t="n">
        <v>0.648508430609596</v>
      </c>
      <c r="N42" s="203"/>
      <c r="O42" s="203"/>
      <c r="P42" s="203"/>
      <c r="Q42" s="203"/>
      <c r="R42" s="203"/>
      <c r="S42" s="203"/>
      <c r="T42" s="203"/>
      <c r="U42" s="203"/>
    </row>
    <row r="43" customFormat="false" ht="9.95" hidden="false" customHeight="true" outlineLevel="0" collapsed="false">
      <c r="A43" s="137" t="n">
        <v>1998</v>
      </c>
      <c r="B43" s="185" t="n">
        <v>0.738065879866127</v>
      </c>
      <c r="C43" s="185" t="n">
        <v>-1.99625701809107</v>
      </c>
      <c r="D43" s="185" t="n">
        <v>0.441710048903616</v>
      </c>
      <c r="E43" s="185" t="n">
        <v>0.787333448693545</v>
      </c>
      <c r="F43" s="185" t="n">
        <v>-2.39659837649788</v>
      </c>
      <c r="G43" s="185" t="n">
        <v>0.654129190515135</v>
      </c>
      <c r="H43" s="185" t="n">
        <v>2.94888597640892</v>
      </c>
      <c r="I43" s="185" t="n">
        <v>-0.0496277915632817</v>
      </c>
      <c r="J43" s="185" t="n">
        <v>7.61316872427985</v>
      </c>
      <c r="K43" s="185" t="n">
        <v>5.68760611205433</v>
      </c>
      <c r="L43" s="185" t="n">
        <v>0.266245111906144</v>
      </c>
      <c r="M43" s="185" t="n">
        <v>1.57860824742269</v>
      </c>
      <c r="N43" s="203"/>
      <c r="O43" s="203"/>
      <c r="P43" s="203"/>
      <c r="Q43" s="203"/>
      <c r="R43" s="203"/>
      <c r="S43" s="203"/>
      <c r="T43" s="203"/>
      <c r="U43" s="203"/>
    </row>
    <row r="44" customFormat="false" ht="9.95" hidden="false" customHeight="true" outlineLevel="0" collapsed="false">
      <c r="A44" s="137" t="n">
        <v>1999</v>
      </c>
      <c r="B44" s="185" t="n">
        <v>0.972214936438817</v>
      </c>
      <c r="C44" s="185" t="n">
        <v>-0.127307447485677</v>
      </c>
      <c r="D44" s="185" t="n">
        <v>-1.14653683053243</v>
      </c>
      <c r="E44" s="185" t="n">
        <v>-0.884196068332045</v>
      </c>
      <c r="F44" s="185" t="n">
        <v>-0.653465346534659</v>
      </c>
      <c r="G44" s="185" t="n">
        <v>0.708957979469744</v>
      </c>
      <c r="H44" s="185" t="n">
        <v>0.891152132399739</v>
      </c>
      <c r="I44" s="185" t="n">
        <v>1.48957298907646</v>
      </c>
      <c r="J44" s="185" t="n">
        <v>4.01529636711283</v>
      </c>
      <c r="K44" s="185" t="n">
        <v>6.16465863453814</v>
      </c>
      <c r="L44" s="185" t="n">
        <v>1.28620031532654</v>
      </c>
      <c r="M44" s="185" t="n">
        <v>3.61560418648905</v>
      </c>
      <c r="N44" s="203"/>
      <c r="O44" s="203"/>
      <c r="P44" s="203"/>
      <c r="Q44" s="203"/>
      <c r="R44" s="203"/>
      <c r="S44" s="203"/>
      <c r="T44" s="203"/>
      <c r="U44" s="203"/>
    </row>
    <row r="45" customFormat="false" ht="15" hidden="false" customHeight="true" outlineLevel="0" collapsed="false">
      <c r="A45" s="137" t="n">
        <v>2000</v>
      </c>
      <c r="B45" s="185" t="n">
        <v>0.306520045025536</v>
      </c>
      <c r="C45" s="185" t="n">
        <v>-4.27023581899299</v>
      </c>
      <c r="D45" s="185" t="n">
        <v>-0.627581823959318</v>
      </c>
      <c r="E45" s="185" t="n">
        <v>-0.242508227957742</v>
      </c>
      <c r="F45" s="185" t="n">
        <v>-4.24556507873231</v>
      </c>
      <c r="G45" s="185" t="n">
        <v>0.50597638776857</v>
      </c>
      <c r="H45" s="185" t="n">
        <v>7.06624605678235</v>
      </c>
      <c r="I45" s="185" t="n">
        <v>0.831702544031316</v>
      </c>
      <c r="J45" s="185" t="n">
        <v>-0.367647058823522</v>
      </c>
      <c r="K45" s="185" t="n">
        <v>4.50160771704179</v>
      </c>
      <c r="L45" s="185" t="n">
        <v>0.319514992626566</v>
      </c>
      <c r="M45" s="185" t="n">
        <v>1.95898377716559</v>
      </c>
      <c r="N45" s="203"/>
      <c r="O45" s="203"/>
      <c r="P45" s="203"/>
      <c r="Q45" s="203"/>
      <c r="R45" s="203"/>
      <c r="S45" s="203"/>
      <c r="T45" s="203"/>
      <c r="U45" s="203"/>
    </row>
    <row r="46" customFormat="false" ht="9.95" hidden="false" customHeight="true" outlineLevel="0" collapsed="false">
      <c r="A46" s="137" t="n">
        <v>2001</v>
      </c>
      <c r="B46" s="185" t="n">
        <v>-0.942647008045299</v>
      </c>
      <c r="C46" s="185" t="n">
        <v>-5.52596537949401</v>
      </c>
      <c r="D46" s="185" t="n">
        <v>-1.30306179550723</v>
      </c>
      <c r="E46" s="185" t="n">
        <v>-0.894252474387912</v>
      </c>
      <c r="F46" s="185" t="n">
        <v>-6.744379683597</v>
      </c>
      <c r="G46" s="185" t="n">
        <v>-0.948489712534666</v>
      </c>
      <c r="H46" s="185" t="n">
        <v>3.59457866823807</v>
      </c>
      <c r="I46" s="185" t="n">
        <v>-0.291120815138285</v>
      </c>
      <c r="J46" s="185" t="n">
        <v>-2.02952029520294</v>
      </c>
      <c r="K46" s="185" t="n">
        <v>1.93665158371041</v>
      </c>
      <c r="L46" s="185" t="n">
        <v>-0.0816659861167892</v>
      </c>
      <c r="M46" s="185" t="n">
        <v>0.360252176523559</v>
      </c>
      <c r="N46" s="203"/>
      <c r="O46" s="203"/>
      <c r="P46" s="203"/>
      <c r="Q46" s="203"/>
      <c r="R46" s="203"/>
      <c r="S46" s="203"/>
      <c r="T46" s="203"/>
      <c r="U46" s="203"/>
    </row>
    <row r="47" customFormat="false" ht="9.95" hidden="false" customHeight="true" outlineLevel="0" collapsed="false">
      <c r="A47" s="137" t="n">
        <v>2002</v>
      </c>
      <c r="B47" s="185" t="n">
        <v>-1.37862520914668</v>
      </c>
      <c r="C47" s="185" t="n">
        <v>-4.51021846370684</v>
      </c>
      <c r="D47" s="185" t="n">
        <v>-2.6729305038069</v>
      </c>
      <c r="E47" s="185" t="n">
        <v>-2.75076653526062</v>
      </c>
      <c r="F47" s="185" t="n">
        <v>-6.40625</v>
      </c>
      <c r="G47" s="185" t="n">
        <v>-1.62787271655863</v>
      </c>
      <c r="H47" s="185" t="n">
        <v>0.511945392491469</v>
      </c>
      <c r="I47" s="185" t="n">
        <v>-0.0486618004866131</v>
      </c>
      <c r="J47" s="185" t="n">
        <v>-0.376647834274962</v>
      </c>
      <c r="K47" s="185" t="n">
        <v>0.479403409090921</v>
      </c>
      <c r="L47" s="185" t="n">
        <v>0.629342051491634</v>
      </c>
      <c r="M47" s="185" t="n">
        <v>0.0598265031408971</v>
      </c>
      <c r="N47" s="203"/>
      <c r="O47" s="203"/>
      <c r="P47" s="203"/>
      <c r="Q47" s="203"/>
      <c r="R47" s="203"/>
      <c r="S47" s="203"/>
      <c r="T47" s="203"/>
      <c r="U47" s="203"/>
    </row>
    <row r="48" customFormat="false" ht="9.95" hidden="false" customHeight="true" outlineLevel="0" collapsed="false">
      <c r="A48" s="137" t="n">
        <v>2003</v>
      </c>
      <c r="B48" s="185" t="n">
        <v>-1.23884421666519</v>
      </c>
      <c r="C48" s="185" t="n">
        <v>-3.61623616236162</v>
      </c>
      <c r="D48" s="185" t="n">
        <v>-2.62982689747004</v>
      </c>
      <c r="E48" s="185" t="n">
        <v>-2.64841005314837</v>
      </c>
      <c r="F48" s="185" t="n">
        <v>-4.48366324827093</v>
      </c>
      <c r="G48" s="185" t="n">
        <v>-1.72968925496069</v>
      </c>
      <c r="H48" s="185" t="n">
        <v>-1.35823429541595</v>
      </c>
      <c r="I48" s="185" t="n">
        <v>-1.99610516066213</v>
      </c>
      <c r="J48" s="185" t="n">
        <v>-1.13421550094517</v>
      </c>
      <c r="K48" s="185" t="n">
        <v>1.60805796077045</v>
      </c>
      <c r="L48" s="185" t="n">
        <v>0.67413905133202</v>
      </c>
      <c r="M48" s="185" t="n">
        <v>-0.597907324364726</v>
      </c>
      <c r="N48" s="203"/>
      <c r="O48" s="203"/>
      <c r="P48" s="203"/>
      <c r="Q48" s="203"/>
      <c r="R48" s="203"/>
      <c r="S48" s="203"/>
      <c r="T48" s="203"/>
      <c r="U48" s="203"/>
    </row>
    <row r="49" customFormat="false" ht="9.95" hidden="false" customHeight="true" outlineLevel="0" collapsed="false">
      <c r="A49" s="137" t="n">
        <v>2004</v>
      </c>
      <c r="B49" s="185" t="n">
        <v>0.318516927922133</v>
      </c>
      <c r="C49" s="185" t="n">
        <v>-2.83307810107198</v>
      </c>
      <c r="D49" s="185" t="n">
        <v>0.0683760683760681</v>
      </c>
      <c r="E49" s="185" t="n">
        <v>-0.0555195706486558</v>
      </c>
      <c r="F49" s="185" t="n">
        <v>-1.72284644194757</v>
      </c>
      <c r="G49" s="185" t="n">
        <v>0.297165498323679</v>
      </c>
      <c r="H49" s="185" t="n">
        <v>1.20481927710843</v>
      </c>
      <c r="I49" s="185" t="n">
        <v>-0.894187779433679</v>
      </c>
      <c r="J49" s="185" t="n">
        <v>-1.14722753346081</v>
      </c>
      <c r="K49" s="185" t="n">
        <v>1.66956521739129</v>
      </c>
      <c r="L49" s="185" t="n">
        <v>0.758370310609124</v>
      </c>
      <c r="M49" s="185" t="n">
        <v>1.47368421052632</v>
      </c>
      <c r="N49" s="203"/>
      <c r="O49" s="203"/>
      <c r="P49" s="203"/>
      <c r="Q49" s="203"/>
      <c r="R49" s="203"/>
      <c r="S49" s="203"/>
      <c r="T49" s="203"/>
      <c r="U49" s="203"/>
    </row>
    <row r="50" customFormat="false" ht="15" hidden="false" customHeight="true" outlineLevel="0" collapsed="false">
      <c r="A50" s="137" t="n">
        <v>2005</v>
      </c>
      <c r="B50" s="185" t="n">
        <v>-0.511933216795697</v>
      </c>
      <c r="C50" s="185" t="n">
        <v>-2.60047281323878</v>
      </c>
      <c r="D50" s="185" t="n">
        <v>-2.4513153399385</v>
      </c>
      <c r="E50" s="185" t="n">
        <v>-2.38866771595224</v>
      </c>
      <c r="F50" s="185" t="n">
        <v>-3.07418699186992</v>
      </c>
      <c r="G50" s="185" t="n">
        <v>-0.58497303046417</v>
      </c>
      <c r="H50" s="185" t="n">
        <v>2.26757369614512</v>
      </c>
      <c r="I50" s="185" t="n">
        <v>-1.10275689223057</v>
      </c>
      <c r="J50" s="185" t="n">
        <v>1.16054158607351</v>
      </c>
      <c r="K50" s="185" t="n">
        <v>3.01060554225113</v>
      </c>
      <c r="L50" s="185" t="n">
        <v>0.0960845544078808</v>
      </c>
      <c r="M50" s="185" t="n">
        <v>0.592768227622997</v>
      </c>
      <c r="N50" s="203"/>
      <c r="O50" s="203"/>
      <c r="P50" s="203"/>
      <c r="Q50" s="203"/>
      <c r="R50" s="203"/>
      <c r="S50" s="203"/>
      <c r="T50" s="203"/>
      <c r="U50" s="203"/>
    </row>
    <row r="51" customFormat="false" ht="9.95" hidden="false" customHeight="true" outlineLevel="0" collapsed="false">
      <c r="A51" s="137" t="n">
        <v>2006</v>
      </c>
      <c r="B51" s="185" t="n">
        <v>0.0591662931420842</v>
      </c>
      <c r="C51" s="185" t="n">
        <v>-6.87702265372168</v>
      </c>
      <c r="D51" s="185" t="n">
        <v>-1.05069608615707</v>
      </c>
      <c r="E51" s="185" t="n">
        <v>-0.882101868538371</v>
      </c>
      <c r="F51" s="185" t="n">
        <v>0.576671035386639</v>
      </c>
      <c r="G51" s="185" t="n">
        <v>-0.626623872841208</v>
      </c>
      <c r="H51" s="185" t="n">
        <v>0.886917960088681</v>
      </c>
      <c r="I51" s="185" t="n">
        <v>-1.01368474404461</v>
      </c>
      <c r="J51" s="185" t="n">
        <v>2.10325047801148</v>
      </c>
      <c r="K51" s="185" t="n">
        <v>4.91531052806377</v>
      </c>
      <c r="L51" s="185" t="n">
        <v>-0.223982081433476</v>
      </c>
      <c r="M51" s="185" t="n">
        <v>0.707130229817324</v>
      </c>
      <c r="N51" s="203"/>
      <c r="O51" s="203"/>
      <c r="P51" s="203"/>
      <c r="Q51" s="203"/>
      <c r="R51" s="203"/>
      <c r="S51" s="203"/>
      <c r="T51" s="203"/>
      <c r="U51" s="203"/>
    </row>
    <row r="52" customFormat="false" ht="9.95" hidden="false" customHeight="true" outlineLevel="0" collapsed="false">
      <c r="A52" s="137" t="n">
        <v>2007</v>
      </c>
      <c r="B52" s="185" t="n">
        <v>1.56070814220183</v>
      </c>
      <c r="C52" s="185" t="n">
        <v>2.34578627280627</v>
      </c>
      <c r="D52" s="185" t="n">
        <v>1.10609680559242</v>
      </c>
      <c r="E52" s="185" t="n">
        <v>1.17703349282297</v>
      </c>
      <c r="F52" s="185" t="n">
        <v>2.24133437581445</v>
      </c>
      <c r="G52" s="185" t="n">
        <v>1.35342971393418</v>
      </c>
      <c r="H52" s="185" t="n">
        <v>3.07692307692307</v>
      </c>
      <c r="I52" s="185" t="n">
        <v>-3.584229390681</v>
      </c>
      <c r="J52" s="185" t="n">
        <v>1.12359550561798</v>
      </c>
      <c r="K52" s="185" t="n">
        <v>5.66635011079455</v>
      </c>
      <c r="L52" s="185" t="n">
        <v>0.352761965846241</v>
      </c>
      <c r="M52" s="185" t="n">
        <v>1.8431831480398</v>
      </c>
      <c r="N52" s="203"/>
      <c r="O52" s="203"/>
      <c r="P52" s="203"/>
      <c r="Q52" s="203"/>
      <c r="R52" s="203"/>
      <c r="S52" s="203"/>
      <c r="T52" s="203"/>
      <c r="U52" s="203"/>
    </row>
    <row r="53" customFormat="false" ht="9.95" hidden="false" customHeight="true" outlineLevel="0" collapsed="false">
      <c r="A53" s="137" t="n">
        <v>2008</v>
      </c>
      <c r="B53" s="185" t="n">
        <v>1.21032481165864</v>
      </c>
      <c r="C53" s="185" t="n">
        <v>1.27334465195246</v>
      </c>
      <c r="D53" s="185" t="n">
        <v>1.12025205671276</v>
      </c>
      <c r="E53" s="185" t="n">
        <v>1.15388253097512</v>
      </c>
      <c r="F53" s="185" t="n">
        <v>0.229416263063982</v>
      </c>
      <c r="G53" s="185" t="n">
        <v>1.33535660091046</v>
      </c>
      <c r="H53" s="185" t="n">
        <v>0.213219616204682</v>
      </c>
      <c r="I53" s="185" t="n">
        <v>-0.477960701009025</v>
      </c>
      <c r="J53" s="185" t="n">
        <v>-1.11111111111111</v>
      </c>
      <c r="K53" s="185" t="n">
        <v>3.55002995805872</v>
      </c>
      <c r="L53" s="185" t="n">
        <v>0.77494607334026</v>
      </c>
      <c r="M53" s="185" t="n">
        <v>0.976730824475737</v>
      </c>
      <c r="N53" s="203"/>
      <c r="O53" s="203"/>
      <c r="P53" s="203"/>
      <c r="Q53" s="203"/>
      <c r="R53" s="203"/>
      <c r="S53" s="203"/>
      <c r="T53" s="203"/>
      <c r="U53" s="203"/>
    </row>
    <row r="54" customFormat="false" ht="9.95" hidden="false" customHeight="true" outlineLevel="0" collapsed="false">
      <c r="A54" s="137" t="n">
        <v>2009</v>
      </c>
      <c r="B54" s="185" t="n">
        <v>-2.70896888346553</v>
      </c>
      <c r="C54" s="185" t="n">
        <v>-1.59262363788768</v>
      </c>
      <c r="D54" s="185" t="n">
        <v>-8.76752639778432</v>
      </c>
      <c r="E54" s="185" t="n">
        <v>-9.38756428237494</v>
      </c>
      <c r="F54" s="185" t="n">
        <v>-0.203458799593079</v>
      </c>
      <c r="G54" s="185" t="n">
        <v>-1.86433063791554</v>
      </c>
      <c r="H54" s="185" t="n">
        <v>-2.55319148936171</v>
      </c>
      <c r="I54" s="185" t="n">
        <v>-0.586979722518677</v>
      </c>
      <c r="J54" s="185" t="n">
        <v>-2.24719101123596</v>
      </c>
      <c r="K54" s="185" t="n">
        <v>-3.06668595399971</v>
      </c>
      <c r="L54" s="185" t="n">
        <v>0.816553036308847</v>
      </c>
      <c r="M54" s="185" t="n">
        <v>-2.41820768136559</v>
      </c>
      <c r="N54" s="203"/>
      <c r="O54" s="203"/>
      <c r="P54" s="203"/>
      <c r="Q54" s="203"/>
      <c r="R54" s="203"/>
      <c r="S54" s="203"/>
      <c r="T54" s="203"/>
      <c r="U54" s="203"/>
    </row>
    <row r="55" customFormat="false" ht="15" hidden="false" customHeight="true" outlineLevel="0" collapsed="false">
      <c r="A55" s="137" t="n">
        <v>2010</v>
      </c>
      <c r="B55" s="185" t="n">
        <v>2.28628764938811</v>
      </c>
      <c r="C55" s="185" t="n">
        <v>-1.87393526405451</v>
      </c>
      <c r="D55" s="185" t="n">
        <v>3.30139455459634</v>
      </c>
      <c r="E55" s="185" t="n">
        <v>3.45681560210505</v>
      </c>
      <c r="F55" s="185" t="n">
        <v>1.9367991845056</v>
      </c>
      <c r="G55" s="185" t="n">
        <v>0.694285496299685</v>
      </c>
      <c r="H55" s="185" t="n">
        <v>-0.109170305676855</v>
      </c>
      <c r="I55" s="185" t="n">
        <v>1.07353730542137</v>
      </c>
      <c r="J55" s="185" t="n">
        <v>2.29885057471265</v>
      </c>
      <c r="K55" s="185" t="n">
        <v>6.2826443814356</v>
      </c>
      <c r="L55" s="185" t="n">
        <v>2.47699929228591</v>
      </c>
      <c r="M55" s="185" t="n">
        <v>0.495626822157419</v>
      </c>
      <c r="N55" s="203"/>
      <c r="O55" s="203"/>
      <c r="P55" s="203"/>
      <c r="Q55" s="203"/>
      <c r="R55" s="203"/>
      <c r="S55" s="203"/>
      <c r="T55" s="203"/>
      <c r="U55" s="203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203"/>
      <c r="M56" s="203"/>
      <c r="N56" s="203"/>
      <c r="O56" s="203"/>
      <c r="P56" s="203"/>
      <c r="Q56" s="203"/>
      <c r="R56" s="203"/>
      <c r="S56" s="203"/>
      <c r="T56" s="203"/>
      <c r="U56" s="20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203"/>
      <c r="M57" s="203"/>
      <c r="N57" s="203"/>
      <c r="O57" s="203"/>
      <c r="P57" s="203"/>
      <c r="Q57" s="203"/>
      <c r="R57" s="203"/>
      <c r="S57" s="203"/>
      <c r="T57" s="203"/>
      <c r="U57" s="20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203"/>
      <c r="M58" s="203"/>
      <c r="N58" s="203"/>
      <c r="O58" s="203"/>
      <c r="P58" s="203"/>
      <c r="Q58" s="203"/>
      <c r="R58" s="203"/>
      <c r="S58" s="203"/>
      <c r="T58" s="203"/>
      <c r="U58" s="20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203"/>
      <c r="M59" s="203"/>
      <c r="N59" s="203"/>
      <c r="O59" s="203"/>
      <c r="P59" s="203"/>
      <c r="Q59" s="203"/>
      <c r="R59" s="203"/>
      <c r="S59" s="203"/>
      <c r="T59" s="203"/>
      <c r="U59" s="20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79314936253786</v>
      </c>
      <c r="D61" s="167" t="n">
        <v>27.5639958723078</v>
      </c>
      <c r="E61" s="167" t="n">
        <v>25.205552411704</v>
      </c>
      <c r="F61" s="167" t="n">
        <v>8.27535701208349</v>
      </c>
      <c r="G61" s="167" t="n">
        <v>23.0052261908725</v>
      </c>
      <c r="H61" s="167" t="n">
        <v>2.59978030025632</v>
      </c>
      <c r="I61" s="167" t="n">
        <v>3.42698312306514</v>
      </c>
      <c r="J61" s="167" t="n">
        <v>0.637462135082055</v>
      </c>
      <c r="K61" s="167" t="n">
        <v>6.54438933457608</v>
      </c>
      <c r="L61" s="167" t="n">
        <v>19.1238640524616</v>
      </c>
      <c r="M61" s="167" t="n">
        <v>5.028128224759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.57746714656399</v>
      </c>
      <c r="D62" s="167" t="n">
        <v>26.550598476605</v>
      </c>
      <c r="E62" s="167" t="n">
        <v>24.2655059847661</v>
      </c>
      <c r="F62" s="167" t="n">
        <v>8.86749811668201</v>
      </c>
      <c r="G62" s="167" t="n">
        <v>23.0769230769231</v>
      </c>
      <c r="H62" s="167" t="n">
        <v>2.62660082028961</v>
      </c>
      <c r="I62" s="167" t="n">
        <v>3.39834268017075</v>
      </c>
      <c r="J62" s="167" t="n">
        <v>0.683016656901314</v>
      </c>
      <c r="K62" s="167" t="n">
        <v>6.77492257470495</v>
      </c>
      <c r="L62" s="167" t="n">
        <v>19.3856198208755</v>
      </c>
      <c r="M62" s="167" t="n">
        <v>5.0590106302837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.43461709935183</v>
      </c>
      <c r="D63" s="167" t="n">
        <v>24.8379574059467</v>
      </c>
      <c r="E63" s="167" t="n">
        <v>22.6019410816558</v>
      </c>
      <c r="F63" s="167" t="n">
        <v>9.20984944614013</v>
      </c>
      <c r="G63" s="167" t="n">
        <v>23.4490208854899</v>
      </c>
      <c r="H63" s="167" t="n">
        <v>2.65784148976302</v>
      </c>
      <c r="I63" s="167" t="n">
        <v>3.51349497582222</v>
      </c>
      <c r="J63" s="167" t="n">
        <v>0.721904043348537</v>
      </c>
      <c r="K63" s="167" t="n">
        <v>7.0407078432045</v>
      </c>
      <c r="L63" s="167" t="n">
        <v>19.9475290647827</v>
      </c>
      <c r="M63" s="167" t="n">
        <v>5.1870777461504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.32714649068536</v>
      </c>
      <c r="D64" s="167" t="n">
        <v>23.9001168625834</v>
      </c>
      <c r="E64" s="167" t="n">
        <v>21.7381590705987</v>
      </c>
      <c r="F64" s="167" t="n">
        <v>9.62054031759126</v>
      </c>
      <c r="G64" s="167" t="n">
        <v>23.4498522032034</v>
      </c>
      <c r="H64" s="167" t="n">
        <v>2.66549804083316</v>
      </c>
      <c r="I64" s="167" t="n">
        <v>3.53853028115763</v>
      </c>
      <c r="J64" s="167" t="n">
        <v>0.745858252560666</v>
      </c>
      <c r="K64" s="167" t="n">
        <v>7.31765999862515</v>
      </c>
      <c r="L64" s="167" t="n">
        <v>20.1828555715955</v>
      </c>
      <c r="M64" s="167" t="n">
        <v>5.251941981164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.16540039113203</v>
      </c>
      <c r="D65" s="167" t="n">
        <v>23.478306017549</v>
      </c>
      <c r="E65" s="167" t="n">
        <v>21.347847908482</v>
      </c>
      <c r="F65" s="167" t="n">
        <v>9.6831138263443</v>
      </c>
      <c r="G65" s="167" t="n">
        <v>23.431577854312</v>
      </c>
      <c r="H65" s="167" t="n">
        <v>2.65485194094945</v>
      </c>
      <c r="I65" s="167" t="n">
        <v>3.50634291549125</v>
      </c>
      <c r="J65" s="167" t="n">
        <v>0.778802720617504</v>
      </c>
      <c r="K65" s="167" t="n">
        <v>7.62361329848912</v>
      </c>
      <c r="L65" s="167" t="n">
        <v>20.4098232983161</v>
      </c>
      <c r="M65" s="167" t="n">
        <v>5.2664370640868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90149630304517</v>
      </c>
      <c r="D66" s="167" t="n">
        <v>22.6390300311876</v>
      </c>
      <c r="E66" s="167" t="n">
        <v>20.5767950380208</v>
      </c>
      <c r="F66" s="167" t="n">
        <v>9.32648841854435</v>
      </c>
      <c r="G66" s="167" t="n">
        <v>23.6902968076532</v>
      </c>
      <c r="H66" s="167" t="n">
        <v>2.67196972351684</v>
      </c>
      <c r="I66" s="167" t="n">
        <v>3.52875214633634</v>
      </c>
      <c r="J66" s="167" t="n">
        <v>0.818235974349091</v>
      </c>
      <c r="K66" s="167" t="n">
        <v>7.96159372043312</v>
      </c>
      <c r="L66" s="167" t="n">
        <v>21.0568735326068</v>
      </c>
      <c r="M66" s="167" t="n">
        <v>5.403511231033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82367447595561</v>
      </c>
      <c r="D67" s="167" t="n">
        <v>22.3322177206271</v>
      </c>
      <c r="E67" s="167" t="n">
        <v>20.3593447243262</v>
      </c>
      <c r="F67" s="167" t="n">
        <v>9.11396864541131</v>
      </c>
      <c r="G67" s="167" t="n">
        <v>23.6973753743174</v>
      </c>
      <c r="H67" s="167" t="n">
        <v>2.68803945745993</v>
      </c>
      <c r="I67" s="167" t="n">
        <v>3.54940989959486</v>
      </c>
      <c r="J67" s="167" t="n">
        <v>0.856085960894839</v>
      </c>
      <c r="K67" s="167" t="n">
        <v>8.3001585344372</v>
      </c>
      <c r="L67" s="167" t="n">
        <v>21.1713933415536</v>
      </c>
      <c r="M67" s="167" t="n">
        <v>5.46767658974811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74703177184424</v>
      </c>
      <c r="D68" s="167" t="n">
        <v>22.2665197852734</v>
      </c>
      <c r="E68" s="167" t="n">
        <v>20.3693017888055</v>
      </c>
      <c r="F68" s="167" t="n">
        <v>8.83036947664761</v>
      </c>
      <c r="G68" s="167" t="n">
        <v>23.6776303135218</v>
      </c>
      <c r="H68" s="167" t="n">
        <v>2.74703177184424</v>
      </c>
      <c r="I68" s="167" t="n">
        <v>3.52165626256798</v>
      </c>
      <c r="J68" s="167" t="n">
        <v>0.91451153193796</v>
      </c>
      <c r="K68" s="167" t="n">
        <v>8.70796831558517</v>
      </c>
      <c r="L68" s="167" t="n">
        <v>21.072234170907</v>
      </c>
      <c r="M68" s="167" t="n">
        <v>5.5132980118554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71711836522643</v>
      </c>
      <c r="D69" s="167" t="n">
        <v>21.7992899818166</v>
      </c>
      <c r="E69" s="167" t="n">
        <v>19.9948047449996</v>
      </c>
      <c r="F69" s="167" t="n">
        <v>8.68819811239068</v>
      </c>
      <c r="G69" s="167" t="n">
        <v>23.6158974803013</v>
      </c>
      <c r="H69" s="167" t="n">
        <v>2.7448263918954</v>
      </c>
      <c r="I69" s="167" t="n">
        <v>3.53970040696164</v>
      </c>
      <c r="J69" s="167" t="n">
        <v>0.942072906745173</v>
      </c>
      <c r="K69" s="167" t="n">
        <v>9.15577106242965</v>
      </c>
      <c r="L69" s="167" t="n">
        <v>21.1377608450948</v>
      </c>
      <c r="M69" s="167" t="n">
        <v>5.6576326954714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2.59314250198543</v>
      </c>
      <c r="D70" s="167" t="n">
        <v>21.5962846586789</v>
      </c>
      <c r="E70" s="167" t="n">
        <v>19.8853630744795</v>
      </c>
      <c r="F70" s="167" t="n">
        <v>8.2939125030213</v>
      </c>
      <c r="G70" s="167" t="n">
        <v>23.6628569455475</v>
      </c>
      <c r="H70" s="167" t="n">
        <v>2.92980214771589</v>
      </c>
      <c r="I70" s="167" t="n">
        <v>3.55823348641276</v>
      </c>
      <c r="J70" s="167" t="n">
        <v>0.935741169158524</v>
      </c>
      <c r="K70" s="167" t="n">
        <v>9.53868996236318</v>
      </c>
      <c r="L70" s="167" t="n">
        <v>21.1404992921515</v>
      </c>
      <c r="M70" s="167" t="n">
        <v>5.75083733296502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2.47315950920245</v>
      </c>
      <c r="D71" s="167" t="n">
        <v>21.5177077523703</v>
      </c>
      <c r="E71" s="167" t="n">
        <v>19.8950780814278</v>
      </c>
      <c r="F71" s="167" t="n">
        <v>7.80814277746793</v>
      </c>
      <c r="G71" s="167" t="n">
        <v>23.6614612381484</v>
      </c>
      <c r="H71" s="167" t="n">
        <v>3.06399888455103</v>
      </c>
      <c r="I71" s="167" t="n">
        <v>3.58163692136085</v>
      </c>
      <c r="J71" s="167" t="n">
        <v>0.925474065811489</v>
      </c>
      <c r="K71" s="167" t="n">
        <v>9.8159509202454</v>
      </c>
      <c r="L71" s="167" t="n">
        <v>21.3242470719465</v>
      </c>
      <c r="M71" s="167" t="n">
        <v>5.8264779698828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2.39462755147124</v>
      </c>
      <c r="D72" s="167" t="n">
        <v>21.2353097110542</v>
      </c>
      <c r="E72" s="167" t="n">
        <v>19.618273394009</v>
      </c>
      <c r="F72" s="167" t="n">
        <v>7.41009101351948</v>
      </c>
      <c r="G72" s="167" t="n">
        <v>23.6016612176372</v>
      </c>
      <c r="H72" s="167" t="n">
        <v>3.12273570734294</v>
      </c>
      <c r="I72" s="167" t="n">
        <v>3.6299372625254</v>
      </c>
      <c r="J72" s="167" t="n">
        <v>0.934876734116815</v>
      </c>
      <c r="K72" s="167" t="n">
        <v>10.0008836264028</v>
      </c>
      <c r="L72" s="167" t="n">
        <v>21.7584165414863</v>
      </c>
      <c r="M72" s="167" t="n">
        <v>5.91146063444376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2.33698375205783</v>
      </c>
      <c r="D73" s="167" t="n">
        <v>20.9362250375778</v>
      </c>
      <c r="E73" s="167" t="n">
        <v>19.3382721351371</v>
      </c>
      <c r="F73" s="167" t="n">
        <v>7.1666308782478</v>
      </c>
      <c r="G73" s="167" t="n">
        <v>23.4843604609548</v>
      </c>
      <c r="H73" s="167" t="n">
        <v>3.11896070431608</v>
      </c>
      <c r="I73" s="167" t="n">
        <v>3.60210435902942</v>
      </c>
      <c r="J73" s="167" t="n">
        <v>0.935867153389163</v>
      </c>
      <c r="K73" s="167" t="n">
        <v>10.2891704244506</v>
      </c>
      <c r="L73" s="167" t="n">
        <v>22.1798725932288</v>
      </c>
      <c r="M73" s="167" t="n">
        <v>5.9498246367475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2.26356533837537</v>
      </c>
      <c r="D74" s="167" t="n">
        <v>20.884021262174</v>
      </c>
      <c r="E74" s="167" t="n">
        <v>19.2661695979451</v>
      </c>
      <c r="F74" s="167" t="n">
        <v>7.02079840176947</v>
      </c>
      <c r="G74" s="167" t="n">
        <v>23.4793621347794</v>
      </c>
      <c r="H74" s="167" t="n">
        <v>3.14651635689059</v>
      </c>
      <c r="I74" s="167" t="n">
        <v>3.55856016553102</v>
      </c>
      <c r="J74" s="167" t="n">
        <v>0.922193286004781</v>
      </c>
      <c r="K74" s="167" t="n">
        <v>10.4277407156363</v>
      </c>
      <c r="L74" s="167" t="n">
        <v>22.2771217580536</v>
      </c>
      <c r="M74" s="167" t="n">
        <v>6.0183368413542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2.21604661586732</v>
      </c>
      <c r="D75" s="167" t="n">
        <v>20.4769161810847</v>
      </c>
      <c r="E75" s="167" t="n">
        <v>18.9027341999104</v>
      </c>
      <c r="F75" s="167" t="n">
        <v>6.83998207082026</v>
      </c>
      <c r="G75" s="167" t="n">
        <v>23.4621246077992</v>
      </c>
      <c r="H75" s="167" t="n">
        <v>3.23442402510085</v>
      </c>
      <c r="I75" s="167" t="n">
        <v>3.53742716270731</v>
      </c>
      <c r="J75" s="167" t="n">
        <v>0.937696100403407</v>
      </c>
      <c r="K75" s="167" t="n">
        <v>10.7969520394442</v>
      </c>
      <c r="L75" s="167" t="n">
        <v>22.4132675930076</v>
      </c>
      <c r="M75" s="167" t="n">
        <v>6.08516360376513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2.06242832568807</v>
      </c>
      <c r="D76" s="167" t="n">
        <v>20.2497849770642</v>
      </c>
      <c r="E76" s="167" t="n">
        <v>18.7249139908257</v>
      </c>
      <c r="F76" s="167" t="n">
        <v>6.87535837155963</v>
      </c>
      <c r="G76" s="167" t="n">
        <v>23.3013188073395</v>
      </c>
      <c r="H76" s="167" t="n">
        <v>3.26118119266055</v>
      </c>
      <c r="I76" s="167" t="n">
        <v>3.49949827981651</v>
      </c>
      <c r="J76" s="167" t="n">
        <v>0.956852064220184</v>
      </c>
      <c r="K76" s="167" t="n">
        <v>11.3209575688073</v>
      </c>
      <c r="L76" s="167" t="n">
        <v>22.3498423165138</v>
      </c>
      <c r="M76" s="167" t="n">
        <v>6.12456995412844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2.07837117803772</v>
      </c>
      <c r="D77" s="167" t="n">
        <v>20.1591418338362</v>
      </c>
      <c r="E77" s="167" t="n">
        <v>18.6541752677358</v>
      </c>
      <c r="F77" s="167" t="n">
        <v>6.92143474655516</v>
      </c>
      <c r="G77" s="167" t="n">
        <v>23.2537624164153</v>
      </c>
      <c r="H77" s="167" t="n">
        <v>3.30986785229097</v>
      </c>
      <c r="I77" s="167" t="n">
        <v>3.32221810547116</v>
      </c>
      <c r="J77" s="167" t="n">
        <v>0.952733816757529</v>
      </c>
      <c r="K77" s="167" t="n">
        <v>11.7786128901357</v>
      </c>
      <c r="L77" s="167" t="n">
        <v>22.084017008063</v>
      </c>
      <c r="M77" s="167" t="n">
        <v>6.1416044743202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2.07966530114181</v>
      </c>
      <c r="D78" s="167" t="n">
        <v>20.1412010807984</v>
      </c>
      <c r="E78" s="167" t="n">
        <v>18.6437723350475</v>
      </c>
      <c r="F78" s="167" t="n">
        <v>6.85435369999128</v>
      </c>
      <c r="G78" s="167" t="n">
        <v>23.2824893227578</v>
      </c>
      <c r="H78" s="167" t="n">
        <v>3.27725965309858</v>
      </c>
      <c r="I78" s="167" t="n">
        <v>3.26680031378018</v>
      </c>
      <c r="J78" s="167" t="n">
        <v>0.930881199337575</v>
      </c>
      <c r="K78" s="167" t="n">
        <v>12.0509021180162</v>
      </c>
      <c r="L78" s="167" t="n">
        <v>21.9890176937157</v>
      </c>
      <c r="M78" s="167" t="n">
        <v>6.127429617362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2.10352797835552</v>
      </c>
      <c r="D79" s="167" t="n">
        <v>18.8869577681819</v>
      </c>
      <c r="E79" s="167" t="n">
        <v>17.363960509577</v>
      </c>
      <c r="F79" s="167" t="n">
        <v>7.03087205031266</v>
      </c>
      <c r="G79" s="167" t="n">
        <v>23.4846177276881</v>
      </c>
      <c r="H79" s="167" t="n">
        <v>3.28250703266381</v>
      </c>
      <c r="I79" s="167" t="n">
        <v>3.33805163856587</v>
      </c>
      <c r="J79" s="167" t="n">
        <v>0.935299492931501</v>
      </c>
      <c r="K79" s="167" t="n">
        <v>12.006593682249</v>
      </c>
      <c r="L79" s="167" t="n">
        <v>22.7858307502105</v>
      </c>
      <c r="M79" s="167" t="n">
        <v>6.145741878841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2.0179725681854</v>
      </c>
      <c r="D80" s="167" t="n">
        <v>19.0743952213289</v>
      </c>
      <c r="E80" s="167" t="n">
        <v>17.5626675074886</v>
      </c>
      <c r="F80" s="167" t="n">
        <v>7.0068491950882</v>
      </c>
      <c r="G80" s="167" t="n">
        <v>23.1190989191935</v>
      </c>
      <c r="H80" s="167" t="n">
        <v>3.20563350675285</v>
      </c>
      <c r="I80" s="167" t="n">
        <v>3.29847425858777</v>
      </c>
      <c r="J80" s="167" t="n">
        <v>0.935414367544275</v>
      </c>
      <c r="K80" s="167" t="n">
        <v>12.4756949918545</v>
      </c>
      <c r="L80" s="167" t="n">
        <v>22.8283146775974</v>
      </c>
      <c r="M80" s="167" t="n">
        <v>6.03815229386726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552</v>
      </c>
      <c r="C11" s="222" t="n">
        <v>1953.3</v>
      </c>
      <c r="D11" s="222" t="n">
        <v>1502.8</v>
      </c>
      <c r="E11" s="222" t="n">
        <v>1501.2</v>
      </c>
      <c r="F11" s="222" t="n">
        <v>1686.1</v>
      </c>
      <c r="G11" s="222" t="n">
        <v>1596.3</v>
      </c>
      <c r="H11" s="222" t="n">
        <v>1492.3</v>
      </c>
      <c r="I11" s="222" t="n">
        <v>1704.3</v>
      </c>
      <c r="J11" s="222" t="n">
        <v>1575.9</v>
      </c>
      <c r="K11" s="222" t="n">
        <v>1593.8</v>
      </c>
      <c r="L11" s="222" t="n">
        <v>1487.8</v>
      </c>
      <c r="M11" s="222" t="n">
        <v>1355.3</v>
      </c>
    </row>
    <row r="12" customFormat="false" ht="9.95" hidden="false" customHeight="true" outlineLevel="0" collapsed="false">
      <c r="A12" s="137" t="n">
        <v>1992</v>
      </c>
      <c r="B12" s="222" t="n">
        <v>1564.4</v>
      </c>
      <c r="C12" s="222" t="n">
        <v>2072.3</v>
      </c>
      <c r="D12" s="222" t="n">
        <v>1555.7</v>
      </c>
      <c r="E12" s="222" t="n">
        <v>1554</v>
      </c>
      <c r="F12" s="222" t="n">
        <v>1728.9</v>
      </c>
      <c r="G12" s="222" t="n">
        <v>1588.6</v>
      </c>
      <c r="H12" s="222" t="n">
        <v>1495.7</v>
      </c>
      <c r="I12" s="222" t="n">
        <v>1627</v>
      </c>
      <c r="J12" s="222" t="n">
        <v>1576.9</v>
      </c>
      <c r="K12" s="222" t="n">
        <v>1607.3</v>
      </c>
      <c r="L12" s="222" t="n">
        <v>1473</v>
      </c>
      <c r="M12" s="222" t="n">
        <v>1324.7</v>
      </c>
    </row>
    <row r="13" customFormat="false" ht="9.95" hidden="false" customHeight="true" outlineLevel="0" collapsed="false">
      <c r="A13" s="137" t="n">
        <v>1993</v>
      </c>
      <c r="B13" s="222" t="n">
        <v>1547.1</v>
      </c>
      <c r="C13" s="222" t="n">
        <v>2093.3</v>
      </c>
      <c r="D13" s="222" t="n">
        <v>1523.8</v>
      </c>
      <c r="E13" s="222" t="n">
        <v>1519.3</v>
      </c>
      <c r="F13" s="222" t="n">
        <v>1692.6</v>
      </c>
      <c r="G13" s="222" t="n">
        <v>1579.2</v>
      </c>
      <c r="H13" s="222" t="n">
        <v>1486.5</v>
      </c>
      <c r="I13" s="222" t="n">
        <v>1610.8</v>
      </c>
      <c r="J13" s="222" t="n">
        <v>1521.1</v>
      </c>
      <c r="K13" s="222" t="n">
        <v>1585.3</v>
      </c>
      <c r="L13" s="222" t="n">
        <v>1470.1</v>
      </c>
      <c r="M13" s="222" t="n">
        <v>1312.4</v>
      </c>
    </row>
    <row r="14" customFormat="false" ht="9.95" hidden="false" customHeight="true" outlineLevel="0" collapsed="false">
      <c r="A14" s="137" t="n">
        <v>1994</v>
      </c>
      <c r="B14" s="222" t="n">
        <v>1544.8</v>
      </c>
      <c r="C14" s="222" t="n">
        <v>2108.9</v>
      </c>
      <c r="D14" s="222" t="n">
        <v>1538.6</v>
      </c>
      <c r="E14" s="222" t="n">
        <v>1536.4</v>
      </c>
      <c r="F14" s="222" t="n">
        <v>1689.6</v>
      </c>
      <c r="G14" s="222" t="n">
        <v>1581.1</v>
      </c>
      <c r="H14" s="222" t="n">
        <v>1487.4</v>
      </c>
      <c r="I14" s="222" t="n">
        <v>1611.1</v>
      </c>
      <c r="J14" s="222" t="n">
        <v>1465.9</v>
      </c>
      <c r="K14" s="222" t="n">
        <v>1565.6</v>
      </c>
      <c r="L14" s="222" t="n">
        <v>1459.4</v>
      </c>
      <c r="M14" s="222" t="n">
        <v>1282.4</v>
      </c>
    </row>
    <row r="15" customFormat="false" ht="15" hidden="false" customHeight="true" outlineLevel="0" collapsed="false">
      <c r="A15" s="137" t="n">
        <v>1995</v>
      </c>
      <c r="B15" s="222" t="n">
        <v>1528.5</v>
      </c>
      <c r="C15" s="222" t="n">
        <v>2117</v>
      </c>
      <c r="D15" s="222" t="n">
        <v>1537</v>
      </c>
      <c r="E15" s="222" t="n">
        <v>1533.8</v>
      </c>
      <c r="F15" s="222" t="n">
        <v>1657.2</v>
      </c>
      <c r="G15" s="222" t="n">
        <v>1568.3</v>
      </c>
      <c r="H15" s="222" t="n">
        <v>1483.8</v>
      </c>
      <c r="I15" s="222" t="n">
        <v>1604</v>
      </c>
      <c r="J15" s="222" t="n">
        <v>1421</v>
      </c>
      <c r="K15" s="222" t="n">
        <v>1544.7</v>
      </c>
      <c r="L15" s="222" t="n">
        <v>1440.7</v>
      </c>
      <c r="M15" s="222" t="n">
        <v>1241.6</v>
      </c>
    </row>
    <row r="16" customFormat="false" ht="9.95" hidden="false" customHeight="true" outlineLevel="0" collapsed="false">
      <c r="A16" s="137" t="n">
        <v>1996</v>
      </c>
      <c r="B16" s="222" t="n">
        <v>1511</v>
      </c>
      <c r="C16" s="222" t="n">
        <v>2041.9</v>
      </c>
      <c r="D16" s="222" t="n">
        <v>1505.4</v>
      </c>
      <c r="E16" s="222" t="n">
        <v>1501.1</v>
      </c>
      <c r="F16" s="222" t="n">
        <v>1624.8</v>
      </c>
      <c r="G16" s="222" t="n">
        <v>1561.6</v>
      </c>
      <c r="H16" s="222" t="n">
        <v>1479.5</v>
      </c>
      <c r="I16" s="222" t="n">
        <v>1610.2</v>
      </c>
      <c r="J16" s="222" t="n">
        <v>1419.9</v>
      </c>
      <c r="K16" s="222" t="n">
        <v>1523.9</v>
      </c>
      <c r="L16" s="222" t="n">
        <v>1438.6</v>
      </c>
      <c r="M16" s="222" t="n">
        <v>1235.2</v>
      </c>
    </row>
    <row r="17" customFormat="false" ht="9.95" hidden="false" customHeight="true" outlineLevel="0" collapsed="false">
      <c r="A17" s="137" t="n">
        <v>1997</v>
      </c>
      <c r="B17" s="222" t="n">
        <v>1505.2</v>
      </c>
      <c r="C17" s="222" t="n">
        <v>2029.7</v>
      </c>
      <c r="D17" s="222" t="n">
        <v>1508.4</v>
      </c>
      <c r="E17" s="222" t="n">
        <v>1503.7</v>
      </c>
      <c r="F17" s="222" t="n">
        <v>1642.1</v>
      </c>
      <c r="G17" s="222" t="n">
        <v>1548.4</v>
      </c>
      <c r="H17" s="222" t="n">
        <v>1474.2</v>
      </c>
      <c r="I17" s="222" t="n">
        <v>1615.6</v>
      </c>
      <c r="J17" s="222" t="n">
        <v>1358.4</v>
      </c>
      <c r="K17" s="222" t="n">
        <v>1513.6</v>
      </c>
      <c r="L17" s="222" t="n">
        <v>1432.7</v>
      </c>
      <c r="M17" s="222" t="n">
        <v>1222.1</v>
      </c>
    </row>
    <row r="18" customFormat="false" ht="9.95" hidden="false" customHeight="true" outlineLevel="0" collapsed="false">
      <c r="A18" s="137" t="n">
        <v>1998</v>
      </c>
      <c r="B18" s="222" t="n">
        <v>1499.1</v>
      </c>
      <c r="C18" s="222" t="n">
        <v>1995.9</v>
      </c>
      <c r="D18" s="222" t="n">
        <v>1512</v>
      </c>
      <c r="E18" s="222" t="n">
        <v>1508</v>
      </c>
      <c r="F18" s="222" t="n">
        <v>1652.6</v>
      </c>
      <c r="G18" s="222" t="n">
        <v>1538.7</v>
      </c>
      <c r="H18" s="222" t="n">
        <v>1477.7</v>
      </c>
      <c r="I18" s="222" t="n">
        <v>1606.4</v>
      </c>
      <c r="J18" s="222" t="n">
        <v>1341.5</v>
      </c>
      <c r="K18" s="222" t="n">
        <v>1501.3</v>
      </c>
      <c r="L18" s="222" t="n">
        <v>1426.8</v>
      </c>
      <c r="M18" s="222" t="n">
        <v>1206.8</v>
      </c>
    </row>
    <row r="19" customFormat="false" ht="9.95" hidden="false" customHeight="true" outlineLevel="0" collapsed="false">
      <c r="A19" s="137" t="n">
        <v>1999</v>
      </c>
      <c r="B19" s="222" t="n">
        <v>1491.3</v>
      </c>
      <c r="C19" s="222" t="n">
        <v>2006.3</v>
      </c>
      <c r="D19" s="222" t="n">
        <v>1507.4</v>
      </c>
      <c r="E19" s="222" t="n">
        <v>1502.5</v>
      </c>
      <c r="F19" s="222" t="n">
        <v>1666.1</v>
      </c>
      <c r="G19" s="222" t="n">
        <v>1522.3</v>
      </c>
      <c r="H19" s="222" t="n">
        <v>1463.5</v>
      </c>
      <c r="I19" s="222" t="n">
        <v>1615.6</v>
      </c>
      <c r="J19" s="222" t="n">
        <v>1318.2</v>
      </c>
      <c r="K19" s="222" t="n">
        <v>1474</v>
      </c>
      <c r="L19" s="222" t="n">
        <v>1422.3</v>
      </c>
      <c r="M19" s="222" t="n">
        <v>1215.1</v>
      </c>
    </row>
    <row r="20" customFormat="false" ht="15" hidden="false" customHeight="true" outlineLevel="0" collapsed="false">
      <c r="A20" s="137" t="n">
        <v>2000</v>
      </c>
      <c r="B20" s="222" t="n">
        <v>1470.8</v>
      </c>
      <c r="C20" s="222" t="n">
        <v>1992.6</v>
      </c>
      <c r="D20" s="222" t="n">
        <v>1492.3</v>
      </c>
      <c r="E20" s="222" t="n">
        <v>1488</v>
      </c>
      <c r="F20" s="222" t="n">
        <v>1645.2</v>
      </c>
      <c r="G20" s="222" t="n">
        <v>1493</v>
      </c>
      <c r="H20" s="222" t="n">
        <v>1454.2</v>
      </c>
      <c r="I20" s="222" t="n">
        <v>1605.3</v>
      </c>
      <c r="J20" s="222" t="n">
        <v>1275.6</v>
      </c>
      <c r="K20" s="222" t="n">
        <v>1440.6</v>
      </c>
      <c r="L20" s="222" t="n">
        <v>1412.7</v>
      </c>
      <c r="M20" s="222" t="n">
        <v>1203.7</v>
      </c>
    </row>
    <row r="21" customFormat="false" ht="9.95" hidden="false" customHeight="true" outlineLevel="0" collapsed="false">
      <c r="A21" s="137" t="n">
        <v>2001</v>
      </c>
      <c r="B21" s="222" t="n">
        <v>1453.1</v>
      </c>
      <c r="C21" s="222" t="n">
        <v>1960.6</v>
      </c>
      <c r="D21" s="222" t="n">
        <v>1473.6</v>
      </c>
      <c r="E21" s="222" t="n">
        <v>1468.7</v>
      </c>
      <c r="F21" s="222" t="n">
        <v>1629.7</v>
      </c>
      <c r="G21" s="222" t="n">
        <v>1474.4</v>
      </c>
      <c r="H21" s="222" t="n">
        <v>1441</v>
      </c>
      <c r="I21" s="222" t="n">
        <v>1593.1</v>
      </c>
      <c r="J21" s="222" t="n">
        <v>1258.9</v>
      </c>
      <c r="K21" s="222" t="n">
        <v>1423.7</v>
      </c>
      <c r="L21" s="222" t="n">
        <v>1402.1</v>
      </c>
      <c r="M21" s="222" t="n">
        <v>1188.8</v>
      </c>
    </row>
    <row r="22" customFormat="false" ht="9.95" hidden="false" customHeight="true" outlineLevel="0" collapsed="false">
      <c r="A22" s="137" t="n">
        <v>2002</v>
      </c>
      <c r="B22" s="222" t="n">
        <v>1441.4</v>
      </c>
      <c r="C22" s="222" t="n">
        <v>1914.2</v>
      </c>
      <c r="D22" s="222" t="n">
        <v>1464.7</v>
      </c>
      <c r="E22" s="222" t="n">
        <v>1459.7</v>
      </c>
      <c r="F22" s="222" t="n">
        <v>1618.1</v>
      </c>
      <c r="G22" s="222" t="n">
        <v>1456.3</v>
      </c>
      <c r="H22" s="222" t="n">
        <v>1444.4</v>
      </c>
      <c r="I22" s="222" t="n">
        <v>1591.2</v>
      </c>
      <c r="J22" s="222" t="n">
        <v>1246.8</v>
      </c>
      <c r="K22" s="222" t="n">
        <v>1416.2</v>
      </c>
      <c r="L22" s="222" t="n">
        <v>1395</v>
      </c>
      <c r="M22" s="222" t="n">
        <v>1184.7</v>
      </c>
    </row>
    <row r="23" customFormat="false" ht="9.95" hidden="false" customHeight="true" outlineLevel="0" collapsed="false">
      <c r="A23" s="137" t="n">
        <v>2003</v>
      </c>
      <c r="B23" s="222" t="n">
        <v>1435.9</v>
      </c>
      <c r="C23" s="222" t="n">
        <v>1889.7</v>
      </c>
      <c r="D23" s="222" t="n">
        <v>1464.3</v>
      </c>
      <c r="E23" s="222" t="n">
        <v>1459</v>
      </c>
      <c r="F23" s="222" t="n">
        <v>1618.2</v>
      </c>
      <c r="G23" s="222" t="n">
        <v>1444.5</v>
      </c>
      <c r="H23" s="222" t="n">
        <v>1441.9</v>
      </c>
      <c r="I23" s="222" t="n">
        <v>1585.4</v>
      </c>
      <c r="J23" s="222" t="n">
        <v>1232.8</v>
      </c>
      <c r="K23" s="222" t="n">
        <v>1411.7</v>
      </c>
      <c r="L23" s="222" t="n">
        <v>1398.4</v>
      </c>
      <c r="M23" s="222" t="n">
        <v>1172</v>
      </c>
    </row>
    <row r="24" customFormat="false" ht="9.95" hidden="false" customHeight="true" outlineLevel="0" collapsed="false">
      <c r="A24" s="137" t="n">
        <v>2004</v>
      </c>
      <c r="B24" s="222" t="n">
        <v>1436.2</v>
      </c>
      <c r="C24" s="222" t="n">
        <v>1847.8</v>
      </c>
      <c r="D24" s="222" t="n">
        <v>1485.1</v>
      </c>
      <c r="E24" s="222" t="n">
        <v>1479.8</v>
      </c>
      <c r="F24" s="222" t="n">
        <v>1634.5</v>
      </c>
      <c r="G24" s="222" t="n">
        <v>1437.5</v>
      </c>
      <c r="H24" s="222" t="n">
        <v>1444.6</v>
      </c>
      <c r="I24" s="222" t="n">
        <v>1581.2</v>
      </c>
      <c r="J24" s="222" t="n">
        <v>1196.5</v>
      </c>
      <c r="K24" s="222" t="n">
        <v>1389.3</v>
      </c>
      <c r="L24" s="222" t="n">
        <v>1404.2</v>
      </c>
      <c r="M24" s="222" t="n">
        <v>1171.1</v>
      </c>
    </row>
    <row r="25" customFormat="false" ht="15" hidden="false" customHeight="true" outlineLevel="0" collapsed="false">
      <c r="A25" s="137" t="n">
        <v>2005</v>
      </c>
      <c r="B25" s="222" t="n">
        <v>1431</v>
      </c>
      <c r="C25" s="222" t="n">
        <v>1827.7</v>
      </c>
      <c r="D25" s="222" t="n">
        <v>1475.4</v>
      </c>
      <c r="E25" s="222" t="n">
        <v>1471</v>
      </c>
      <c r="F25" s="222" t="n">
        <v>1637.1</v>
      </c>
      <c r="G25" s="222" t="n">
        <v>1434.8</v>
      </c>
      <c r="H25" s="222" t="n">
        <v>1459.9</v>
      </c>
      <c r="I25" s="222" t="n">
        <v>1569.3</v>
      </c>
      <c r="J25" s="222" t="n">
        <v>1200.7</v>
      </c>
      <c r="K25" s="222" t="n">
        <v>1395</v>
      </c>
      <c r="L25" s="222" t="n">
        <v>1395.4</v>
      </c>
      <c r="M25" s="222" t="n">
        <v>1168.7</v>
      </c>
    </row>
    <row r="26" customFormat="false" ht="9.95" hidden="false" customHeight="true" outlineLevel="0" collapsed="false">
      <c r="A26" s="137" t="n">
        <v>2006</v>
      </c>
      <c r="B26" s="222" t="n">
        <v>1424</v>
      </c>
      <c r="C26" s="222" t="n">
        <v>1798.2</v>
      </c>
      <c r="D26" s="222" t="n">
        <v>1471.6</v>
      </c>
      <c r="E26" s="222" t="n">
        <v>1469.1</v>
      </c>
      <c r="F26" s="222" t="n">
        <v>1651.2</v>
      </c>
      <c r="G26" s="222" t="n">
        <v>1421.8</v>
      </c>
      <c r="H26" s="222" t="n">
        <v>1456.1</v>
      </c>
      <c r="I26" s="222" t="n">
        <v>1558.6</v>
      </c>
      <c r="J26" s="222" t="n">
        <v>1204.7</v>
      </c>
      <c r="K26" s="222" t="n">
        <v>1396.8</v>
      </c>
      <c r="L26" s="222" t="n">
        <v>1384.2</v>
      </c>
      <c r="M26" s="222" t="n">
        <v>1169.3</v>
      </c>
    </row>
    <row r="27" customFormat="false" ht="9.95" hidden="false" customHeight="true" outlineLevel="0" collapsed="false">
      <c r="A27" s="137" t="n">
        <v>2007</v>
      </c>
      <c r="B27" s="222" t="n">
        <v>1422</v>
      </c>
      <c r="C27" s="222" t="n">
        <v>1778.9</v>
      </c>
      <c r="D27" s="222" t="n">
        <v>1469.3</v>
      </c>
      <c r="E27" s="222" t="n">
        <v>1466.1</v>
      </c>
      <c r="F27" s="222" t="n">
        <v>1663.2</v>
      </c>
      <c r="G27" s="222" t="n">
        <v>1420.5</v>
      </c>
      <c r="H27" s="222" t="n">
        <v>1471.2</v>
      </c>
      <c r="I27" s="222" t="n">
        <v>1537.4</v>
      </c>
      <c r="J27" s="222" t="n">
        <v>1218.2</v>
      </c>
      <c r="K27" s="222" t="n">
        <v>1401.6</v>
      </c>
      <c r="L27" s="222" t="n">
        <v>1376.1</v>
      </c>
      <c r="M27" s="222" t="n">
        <v>1168.2</v>
      </c>
    </row>
    <row r="28" customFormat="false" ht="9.95" hidden="false" customHeight="true" outlineLevel="0" collapsed="false">
      <c r="A28" s="137" t="n">
        <v>2008</v>
      </c>
      <c r="B28" s="222" t="n">
        <v>1421.9</v>
      </c>
      <c r="C28" s="222" t="n">
        <v>1793.3</v>
      </c>
      <c r="D28" s="222" t="n">
        <v>1458.2</v>
      </c>
      <c r="E28" s="222" t="n">
        <v>1453.2</v>
      </c>
      <c r="F28" s="222" t="n">
        <v>1678.4</v>
      </c>
      <c r="G28" s="222" t="n">
        <v>1427.7</v>
      </c>
      <c r="H28" s="222" t="n">
        <v>1494.2</v>
      </c>
      <c r="I28" s="222" t="n">
        <v>1538.7</v>
      </c>
      <c r="J28" s="222" t="n">
        <v>1217.3</v>
      </c>
      <c r="K28" s="222" t="n">
        <v>1398.6</v>
      </c>
      <c r="L28" s="222" t="n">
        <v>1370</v>
      </c>
      <c r="M28" s="222" t="n">
        <v>1174</v>
      </c>
    </row>
    <row r="29" customFormat="false" ht="9.95" hidden="false" customHeight="true" outlineLevel="0" collapsed="false">
      <c r="A29" s="137" t="n">
        <v>2009</v>
      </c>
      <c r="B29" s="222" t="n">
        <v>1382.8</v>
      </c>
      <c r="C29" s="222" t="n">
        <v>1757.8</v>
      </c>
      <c r="D29" s="222" t="n">
        <v>1370.7</v>
      </c>
      <c r="E29" s="222" t="n">
        <v>1360.5</v>
      </c>
      <c r="F29" s="222" t="n">
        <v>1659.8</v>
      </c>
      <c r="G29" s="222" t="n">
        <v>1394.4</v>
      </c>
      <c r="H29" s="222" t="n">
        <v>1483.2</v>
      </c>
      <c r="I29" s="222" t="n">
        <v>1515.9</v>
      </c>
      <c r="J29" s="222" t="n">
        <v>1220.7</v>
      </c>
      <c r="K29" s="222" t="n">
        <v>1363.8</v>
      </c>
      <c r="L29" s="222" t="n">
        <v>1350.4</v>
      </c>
      <c r="M29" s="222" t="n">
        <v>1136.4</v>
      </c>
    </row>
    <row r="30" customFormat="false" ht="15" hidden="false" customHeight="true" outlineLevel="0" collapsed="false">
      <c r="A30" s="137" t="n">
        <v>2010</v>
      </c>
      <c r="B30" s="222" t="n">
        <v>1407.7</v>
      </c>
      <c r="C30" s="222" t="n">
        <v>1778</v>
      </c>
      <c r="D30" s="222" t="n">
        <v>1440.8</v>
      </c>
      <c r="E30" s="222" t="n">
        <v>1434.1</v>
      </c>
      <c r="F30" s="222" t="n">
        <v>1678.4</v>
      </c>
      <c r="G30" s="222" t="n">
        <v>1409.2</v>
      </c>
      <c r="H30" s="222" t="n">
        <v>1501.5</v>
      </c>
      <c r="I30" s="222" t="n">
        <v>1534.9</v>
      </c>
      <c r="J30" s="222" t="n">
        <v>1241.4</v>
      </c>
      <c r="K30" s="222" t="n">
        <v>1392.2</v>
      </c>
      <c r="L30" s="222" t="n">
        <v>1362</v>
      </c>
      <c r="M30" s="222" t="n">
        <v>1134.1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98969072164951</v>
      </c>
      <c r="C37" s="185" t="n">
        <v>6.0922541340296</v>
      </c>
      <c r="D37" s="185" t="n">
        <v>3.52009582113388</v>
      </c>
      <c r="E37" s="185" t="n">
        <v>3.51718625099919</v>
      </c>
      <c r="F37" s="185" t="n">
        <v>2.53840222999824</v>
      </c>
      <c r="G37" s="185" t="n">
        <v>-0.48236547014973</v>
      </c>
      <c r="H37" s="185" t="n">
        <v>0.227836225959948</v>
      </c>
      <c r="I37" s="185" t="n">
        <v>-4.53558645778325</v>
      </c>
      <c r="J37" s="185" t="n">
        <v>0.0634558030331931</v>
      </c>
      <c r="K37" s="185" t="n">
        <v>0.847032249968621</v>
      </c>
      <c r="L37" s="185" t="n">
        <v>-0.994757359860188</v>
      </c>
      <c r="M37" s="185" t="n">
        <v>-2.2578027005091</v>
      </c>
    </row>
    <row r="38" customFormat="false" ht="9.95" hidden="false" customHeight="true" outlineLevel="0" collapsed="false">
      <c r="A38" s="137" t="n">
        <v>1993</v>
      </c>
      <c r="B38" s="185" t="n">
        <v>-1.10585527997957</v>
      </c>
      <c r="C38" s="185" t="n">
        <v>1.01336679052262</v>
      </c>
      <c r="D38" s="185" t="n">
        <v>-2.05052387992544</v>
      </c>
      <c r="E38" s="185" t="n">
        <v>-2.23294723294724</v>
      </c>
      <c r="F38" s="185" t="n">
        <v>-2.09960090230784</v>
      </c>
      <c r="G38" s="185" t="n">
        <v>-0.591715976331358</v>
      </c>
      <c r="H38" s="185" t="n">
        <v>-0.615096610282819</v>
      </c>
      <c r="I38" s="185" t="n">
        <v>-0.995697602950216</v>
      </c>
      <c r="J38" s="185" t="n">
        <v>-3.53858836958591</v>
      </c>
      <c r="K38" s="185" t="n">
        <v>-1.36875505506129</v>
      </c>
      <c r="L38" s="185" t="n">
        <v>-0.196877121520714</v>
      </c>
      <c r="M38" s="185" t="n">
        <v>-0.928512115950781</v>
      </c>
    </row>
    <row r="39" customFormat="false" ht="9.95" hidden="false" customHeight="true" outlineLevel="0" collapsed="false">
      <c r="A39" s="137" t="n">
        <v>1994</v>
      </c>
      <c r="B39" s="185" t="n">
        <v>-0.148665244651284</v>
      </c>
      <c r="C39" s="185" t="n">
        <v>0.745234796732433</v>
      </c>
      <c r="D39" s="185" t="n">
        <v>0.971256070350449</v>
      </c>
      <c r="E39" s="185" t="n">
        <v>1.12551833081025</v>
      </c>
      <c r="F39" s="185" t="n">
        <v>-0.177242112725978</v>
      </c>
      <c r="G39" s="185" t="n">
        <v>0.120314083080046</v>
      </c>
      <c r="H39" s="185" t="n">
        <v>0.0605449041372452</v>
      </c>
      <c r="I39" s="185" t="n">
        <v>0.0186242860690271</v>
      </c>
      <c r="J39" s="185" t="n">
        <v>-3.62895273157582</v>
      </c>
      <c r="K39" s="185" t="n">
        <v>-1.2426670030909</v>
      </c>
      <c r="L39" s="185" t="n">
        <v>-0.727841643425606</v>
      </c>
      <c r="M39" s="185" t="n">
        <v>-2.2858884486437</v>
      </c>
    </row>
    <row r="40" customFormat="false" ht="15" hidden="false" customHeight="true" outlineLevel="0" collapsed="false">
      <c r="A40" s="137" t="n">
        <v>1995</v>
      </c>
      <c r="B40" s="185" t="n">
        <v>-1.05515277058518</v>
      </c>
      <c r="C40" s="185" t="n">
        <v>0.384086490587492</v>
      </c>
      <c r="D40" s="185" t="n">
        <v>-0.103990640842326</v>
      </c>
      <c r="E40" s="185" t="n">
        <v>-0.169226763863577</v>
      </c>
      <c r="F40" s="185" t="n">
        <v>-1.91761363636363</v>
      </c>
      <c r="G40" s="185" t="n">
        <v>-0.809562962494454</v>
      </c>
      <c r="H40" s="185" t="n">
        <v>-0.242033077853989</v>
      </c>
      <c r="I40" s="185" t="n">
        <v>-0.440692694432371</v>
      </c>
      <c r="J40" s="185" t="n">
        <v>-3.06296473156424</v>
      </c>
      <c r="K40" s="185" t="n">
        <v>-1.33495145631068</v>
      </c>
      <c r="L40" s="185" t="n">
        <v>-1.28134849938331</v>
      </c>
      <c r="M40" s="185" t="n">
        <v>-3.18153462258267</v>
      </c>
    </row>
    <row r="41" customFormat="false" ht="9.95" hidden="false" customHeight="true" outlineLevel="0" collapsed="false">
      <c r="A41" s="137" t="n">
        <v>1996</v>
      </c>
      <c r="B41" s="185" t="n">
        <v>-1.14491331370625</v>
      </c>
      <c r="C41" s="185" t="n">
        <v>-3.547472838923</v>
      </c>
      <c r="D41" s="185" t="n">
        <v>-2.05595315549772</v>
      </c>
      <c r="E41" s="185" t="n">
        <v>-2.13195983831008</v>
      </c>
      <c r="F41" s="185" t="n">
        <v>-1.95510499637945</v>
      </c>
      <c r="G41" s="185" t="n">
        <v>-0.427214180960277</v>
      </c>
      <c r="H41" s="185" t="n">
        <v>-0.289796468526745</v>
      </c>
      <c r="I41" s="185" t="n">
        <v>0.386533665835415</v>
      </c>
      <c r="J41" s="185" t="n">
        <v>-0.077410274454607</v>
      </c>
      <c r="K41" s="185" t="n">
        <v>-1.34653978118729</v>
      </c>
      <c r="L41" s="185" t="n">
        <v>-0.145762476573893</v>
      </c>
      <c r="M41" s="185" t="n">
        <v>-0.515463917525764</v>
      </c>
    </row>
    <row r="42" customFormat="false" ht="9.95" hidden="false" customHeight="true" outlineLevel="0" collapsed="false">
      <c r="A42" s="137" t="n">
        <v>1997</v>
      </c>
      <c r="B42" s="185" t="n">
        <v>-0.383851753805416</v>
      </c>
      <c r="C42" s="185" t="n">
        <v>-0.597482736666834</v>
      </c>
      <c r="D42" s="185" t="n">
        <v>0.199282582702281</v>
      </c>
      <c r="E42" s="185" t="n">
        <v>0.173206315368745</v>
      </c>
      <c r="F42" s="185" t="n">
        <v>1.06474643032988</v>
      </c>
      <c r="G42" s="185" t="n">
        <v>-0.845286885245884</v>
      </c>
      <c r="H42" s="185" t="n">
        <v>-0.358229131463332</v>
      </c>
      <c r="I42" s="185" t="n">
        <v>0.33536206682399</v>
      </c>
      <c r="J42" s="185" t="n">
        <v>-4.3312909359814</v>
      </c>
      <c r="K42" s="185" t="n">
        <v>-0.675897368593752</v>
      </c>
      <c r="L42" s="185" t="n">
        <v>-0.410120950924494</v>
      </c>
      <c r="M42" s="185" t="n">
        <v>-1.06055699481867</v>
      </c>
    </row>
    <row r="43" customFormat="false" ht="9.95" hidden="false" customHeight="true" outlineLevel="0" collapsed="false">
      <c r="A43" s="137" t="n">
        <v>1998</v>
      </c>
      <c r="B43" s="185" t="n">
        <v>-0.405261759234662</v>
      </c>
      <c r="C43" s="185" t="n">
        <v>-1.66527072966448</v>
      </c>
      <c r="D43" s="185" t="n">
        <v>0.238663484486864</v>
      </c>
      <c r="E43" s="185" t="n">
        <v>0.285961295471154</v>
      </c>
      <c r="F43" s="185" t="n">
        <v>0.639425126362596</v>
      </c>
      <c r="G43" s="185" t="n">
        <v>-0.626453112890729</v>
      </c>
      <c r="H43" s="185" t="n">
        <v>0.23741690408356</v>
      </c>
      <c r="I43" s="185" t="n">
        <v>-0.569447883139389</v>
      </c>
      <c r="J43" s="185" t="n">
        <v>-1.24411071849235</v>
      </c>
      <c r="K43" s="185" t="n">
        <v>-0.812632135306544</v>
      </c>
      <c r="L43" s="185" t="n">
        <v>-0.411809869477224</v>
      </c>
      <c r="M43" s="185" t="n">
        <v>-1.25194337615579</v>
      </c>
    </row>
    <row r="44" customFormat="false" ht="9.95" hidden="false" customHeight="true" outlineLevel="0" collapsed="false">
      <c r="A44" s="137" t="n">
        <v>1999</v>
      </c>
      <c r="B44" s="185" t="n">
        <v>-0.520312187312385</v>
      </c>
      <c r="C44" s="185" t="n">
        <v>0.521068189789048</v>
      </c>
      <c r="D44" s="185" t="n">
        <v>-0.304232804232797</v>
      </c>
      <c r="E44" s="185" t="n">
        <v>-0.364721485411152</v>
      </c>
      <c r="F44" s="185" t="n">
        <v>0.816894590342486</v>
      </c>
      <c r="G44" s="185" t="n">
        <v>-1.06583479560669</v>
      </c>
      <c r="H44" s="185" t="n">
        <v>-0.960952832103942</v>
      </c>
      <c r="I44" s="185" t="n">
        <v>0.572709163346602</v>
      </c>
      <c r="J44" s="185" t="n">
        <v>-1.73686172195303</v>
      </c>
      <c r="K44" s="185" t="n">
        <v>-1.81842403250516</v>
      </c>
      <c r="L44" s="185" t="n">
        <v>-0.315391084945333</v>
      </c>
      <c r="M44" s="185" t="n">
        <v>0.687769307258861</v>
      </c>
    </row>
    <row r="45" customFormat="false" ht="15" hidden="false" customHeight="true" outlineLevel="0" collapsed="false">
      <c r="A45" s="137" t="n">
        <v>2000</v>
      </c>
      <c r="B45" s="185" t="n">
        <v>-1.37463957620868</v>
      </c>
      <c r="C45" s="185" t="n">
        <v>-0.682849025569453</v>
      </c>
      <c r="D45" s="185" t="n">
        <v>-1.00172482420062</v>
      </c>
      <c r="E45" s="185" t="n">
        <v>-0.965058236272881</v>
      </c>
      <c r="F45" s="185" t="n">
        <v>-1.25442650501169</v>
      </c>
      <c r="G45" s="185" t="n">
        <v>-1.92471917493266</v>
      </c>
      <c r="H45" s="185" t="n">
        <v>-0.635462931329002</v>
      </c>
      <c r="I45" s="185" t="n">
        <v>-0.637534043079967</v>
      </c>
      <c r="J45" s="185" t="n">
        <v>-3.23167956304053</v>
      </c>
      <c r="K45" s="185" t="n">
        <v>-2.26594301221168</v>
      </c>
      <c r="L45" s="185" t="n">
        <v>-0.67496308795613</v>
      </c>
      <c r="M45" s="185" t="n">
        <v>-0.938194387293208</v>
      </c>
    </row>
    <row r="46" customFormat="false" ht="9.95" hidden="false" customHeight="true" outlineLevel="0" collapsed="false">
      <c r="A46" s="137" t="n">
        <v>2001</v>
      </c>
      <c r="B46" s="185" t="n">
        <v>-1.20342670655425</v>
      </c>
      <c r="C46" s="185" t="n">
        <v>-1.60594198534578</v>
      </c>
      <c r="D46" s="185" t="n">
        <v>-1.25309924277961</v>
      </c>
      <c r="E46" s="185" t="n">
        <v>-1.29704301075269</v>
      </c>
      <c r="F46" s="185" t="n">
        <v>-0.942134694869921</v>
      </c>
      <c r="G46" s="185" t="n">
        <v>-1.24581379772269</v>
      </c>
      <c r="H46" s="185" t="n">
        <v>-0.907715582450834</v>
      </c>
      <c r="I46" s="185" t="n">
        <v>-0.759982557777363</v>
      </c>
      <c r="J46" s="185" t="n">
        <v>-1.30918783317652</v>
      </c>
      <c r="K46" s="185" t="n">
        <v>-1.17312231014854</v>
      </c>
      <c r="L46" s="185" t="n">
        <v>-0.750336235577279</v>
      </c>
      <c r="M46" s="185" t="n">
        <v>-1.23784996261527</v>
      </c>
    </row>
    <row r="47" customFormat="false" ht="9.95" hidden="false" customHeight="true" outlineLevel="0" collapsed="false">
      <c r="A47" s="137" t="n">
        <v>2002</v>
      </c>
      <c r="B47" s="185" t="n">
        <v>-0.805175142798149</v>
      </c>
      <c r="C47" s="185" t="n">
        <v>-2.36662246251147</v>
      </c>
      <c r="D47" s="185" t="n">
        <v>-0.603963083604768</v>
      </c>
      <c r="E47" s="185" t="n">
        <v>-0.612786818274671</v>
      </c>
      <c r="F47" s="185" t="n">
        <v>-0.711787445542129</v>
      </c>
      <c r="G47" s="185" t="n">
        <v>-1.22761801410745</v>
      </c>
      <c r="H47" s="185" t="n">
        <v>0.235947258848029</v>
      </c>
      <c r="I47" s="185" t="n">
        <v>-0.119264327411955</v>
      </c>
      <c r="J47" s="185" t="n">
        <v>-0.961156565255394</v>
      </c>
      <c r="K47" s="185" t="n">
        <v>-0.526796375640942</v>
      </c>
      <c r="L47" s="185" t="n">
        <v>-0.506383282219531</v>
      </c>
      <c r="M47" s="185" t="n">
        <v>-0.34488559892327</v>
      </c>
    </row>
    <row r="48" customFormat="false" ht="9.95" hidden="false" customHeight="true" outlineLevel="0" collapsed="false">
      <c r="A48" s="137" t="n">
        <v>2003</v>
      </c>
      <c r="B48" s="185" t="n">
        <v>-0.381573470237271</v>
      </c>
      <c r="C48" s="185" t="n">
        <v>-1.27990805558457</v>
      </c>
      <c r="D48" s="185" t="n">
        <v>-0.0273093466238805</v>
      </c>
      <c r="E48" s="185" t="n">
        <v>-0.0479550592587543</v>
      </c>
      <c r="F48" s="185" t="n">
        <v>0.00618008775725798</v>
      </c>
      <c r="G48" s="185" t="n">
        <v>-0.810272608665798</v>
      </c>
      <c r="H48" s="185" t="n">
        <v>-0.17308224868458</v>
      </c>
      <c r="I48" s="185" t="n">
        <v>-0.364504776269484</v>
      </c>
      <c r="J48" s="185" t="n">
        <v>-1.12287455887071</v>
      </c>
      <c r="K48" s="185" t="n">
        <v>-0.317751729981637</v>
      </c>
      <c r="L48" s="185" t="n">
        <v>0.243727598566323</v>
      </c>
      <c r="M48" s="185" t="n">
        <v>-1.07200135055288</v>
      </c>
    </row>
    <row r="49" customFormat="false" ht="9.95" hidden="false" customHeight="true" outlineLevel="0" collapsed="false">
      <c r="A49" s="137" t="n">
        <v>2004</v>
      </c>
      <c r="B49" s="185" t="n">
        <v>0.0208928198342448</v>
      </c>
      <c r="C49" s="185" t="n">
        <v>-2.21728316664021</v>
      </c>
      <c r="D49" s="185" t="n">
        <v>1.42047394659564</v>
      </c>
      <c r="E49" s="185" t="n">
        <v>1.42563399588759</v>
      </c>
      <c r="F49" s="185" t="n">
        <v>1.00729205289829</v>
      </c>
      <c r="G49" s="185" t="n">
        <v>-0.484596746278982</v>
      </c>
      <c r="H49" s="185" t="n">
        <v>0.187252930161577</v>
      </c>
      <c r="I49" s="185" t="n">
        <v>-0.264917371010469</v>
      </c>
      <c r="J49" s="185" t="n">
        <v>-2.9445165476963</v>
      </c>
      <c r="K49" s="185" t="n">
        <v>-1.58673939222214</v>
      </c>
      <c r="L49" s="185" t="n">
        <v>0.414759725400458</v>
      </c>
      <c r="M49" s="185" t="n">
        <v>-0.076791808873736</v>
      </c>
    </row>
    <row r="50" customFormat="false" ht="15" hidden="false" customHeight="true" outlineLevel="0" collapsed="false">
      <c r="A50" s="137" t="n">
        <v>2005</v>
      </c>
      <c r="B50" s="185" t="n">
        <v>-0.36206656454533</v>
      </c>
      <c r="C50" s="185" t="n">
        <v>-1.08778006277736</v>
      </c>
      <c r="D50" s="185" t="n">
        <v>-0.6531546697192</v>
      </c>
      <c r="E50" s="185" t="n">
        <v>-0.594674956075153</v>
      </c>
      <c r="F50" s="185" t="n">
        <v>0.159070052003656</v>
      </c>
      <c r="G50" s="185" t="n">
        <v>-0.18782608695652</v>
      </c>
      <c r="H50" s="185" t="n">
        <v>1.05911671050811</v>
      </c>
      <c r="I50" s="185" t="n">
        <v>-0.752592967366567</v>
      </c>
      <c r="J50" s="185" t="n">
        <v>0.351023819473468</v>
      </c>
      <c r="K50" s="185" t="n">
        <v>0.41027855754696</v>
      </c>
      <c r="L50" s="185" t="n">
        <v>-0.626691354507898</v>
      </c>
      <c r="M50" s="185" t="n">
        <v>-0.204935530697625</v>
      </c>
    </row>
    <row r="51" customFormat="false" ht="9.95" hidden="false" customHeight="true" outlineLevel="0" collapsed="false">
      <c r="A51" s="137" t="n">
        <v>2006</v>
      </c>
      <c r="B51" s="185" t="n">
        <v>-0.489168413696717</v>
      </c>
      <c r="C51" s="185" t="n">
        <v>-1.61405044591562</v>
      </c>
      <c r="D51" s="185" t="n">
        <v>-0.257557272604046</v>
      </c>
      <c r="E51" s="185" t="n">
        <v>-0.129163834126459</v>
      </c>
      <c r="F51" s="185" t="n">
        <v>0.861279091075701</v>
      </c>
      <c r="G51" s="185" t="n">
        <v>-0.906049623640925</v>
      </c>
      <c r="H51" s="185" t="n">
        <v>-0.26029180080829</v>
      </c>
      <c r="I51" s="185" t="n">
        <v>-0.681832664245206</v>
      </c>
      <c r="J51" s="185" t="n">
        <v>0.3331390022487</v>
      </c>
      <c r="K51" s="185" t="n">
        <v>0.129032258064512</v>
      </c>
      <c r="L51" s="185" t="n">
        <v>-0.802637236634666</v>
      </c>
      <c r="M51" s="185" t="n">
        <v>0.0513390947206176</v>
      </c>
    </row>
    <row r="52" customFormat="false" ht="9.95" hidden="false" customHeight="true" outlineLevel="0" collapsed="false">
      <c r="A52" s="137" t="n">
        <v>2007</v>
      </c>
      <c r="B52" s="185" t="n">
        <v>-0.140449438202253</v>
      </c>
      <c r="C52" s="185" t="n">
        <v>-1.07329551773996</v>
      </c>
      <c r="D52" s="185" t="n">
        <v>-0.156292470780102</v>
      </c>
      <c r="E52" s="185" t="n">
        <v>-0.204206657137021</v>
      </c>
      <c r="F52" s="185" t="n">
        <v>0.726744186046503</v>
      </c>
      <c r="G52" s="185" t="n">
        <v>-0.0914333942889272</v>
      </c>
      <c r="H52" s="185" t="n">
        <v>1.03701668841427</v>
      </c>
      <c r="I52" s="185" t="n">
        <v>-1.36019504683689</v>
      </c>
      <c r="J52" s="185" t="n">
        <v>1.1206109404831</v>
      </c>
      <c r="K52" s="185" t="n">
        <v>0.343642611683848</v>
      </c>
      <c r="L52" s="185" t="n">
        <v>-0.585175552665803</v>
      </c>
      <c r="M52" s="185" t="n">
        <v>-0.0940733772342384</v>
      </c>
    </row>
    <row r="53" customFormat="false" ht="11.1" hidden="false" customHeight="true" outlineLevel="0" collapsed="false">
      <c r="A53" s="137" t="n">
        <v>2008</v>
      </c>
      <c r="B53" s="185" t="n">
        <v>-0.00703234880448633</v>
      </c>
      <c r="C53" s="185" t="n">
        <v>0.809489010062393</v>
      </c>
      <c r="D53" s="185" t="n">
        <v>-0.755461784523234</v>
      </c>
      <c r="E53" s="185" t="n">
        <v>-0.879885410272138</v>
      </c>
      <c r="F53" s="185" t="n">
        <v>0.913900913900918</v>
      </c>
      <c r="G53" s="185" t="n">
        <v>0.506863780359026</v>
      </c>
      <c r="H53" s="185" t="n">
        <v>1.56334964654702</v>
      </c>
      <c r="I53" s="185" t="n">
        <v>0.0845583452582162</v>
      </c>
      <c r="J53" s="185" t="n">
        <v>-0.0738794943359125</v>
      </c>
      <c r="K53" s="185" t="n">
        <v>-0.214041095890423</v>
      </c>
      <c r="L53" s="185" t="n">
        <v>-0.443281738245759</v>
      </c>
      <c r="M53" s="185" t="n">
        <v>0.496490326998782</v>
      </c>
    </row>
    <row r="54" customFormat="false" ht="11.1" hidden="false" customHeight="true" outlineLevel="0" collapsed="false">
      <c r="A54" s="137" t="n">
        <v>2009</v>
      </c>
      <c r="B54" s="185" t="n">
        <v>-2.749841761024</v>
      </c>
      <c r="C54" s="185" t="n">
        <v>-1.97959069871187</v>
      </c>
      <c r="D54" s="185" t="n">
        <v>-6.00054862158827</v>
      </c>
      <c r="E54" s="185" t="n">
        <v>-6.37902559867878</v>
      </c>
      <c r="F54" s="185" t="n">
        <v>-1.10819828408009</v>
      </c>
      <c r="G54" s="185" t="n">
        <v>-2.33242277789452</v>
      </c>
      <c r="H54" s="185" t="n">
        <v>-0.736179895596294</v>
      </c>
      <c r="I54" s="185" t="n">
        <v>-1.48177032559953</v>
      </c>
      <c r="J54" s="185" t="n">
        <v>0.279306662285393</v>
      </c>
      <c r="K54" s="185" t="n">
        <v>-2.48820248820249</v>
      </c>
      <c r="L54" s="185" t="n">
        <v>-1.43065693430657</v>
      </c>
      <c r="M54" s="185" t="n">
        <v>-3.20272572402044</v>
      </c>
    </row>
    <row r="55" customFormat="false" ht="15" hidden="false" customHeight="true" outlineLevel="0" collapsed="false">
      <c r="A55" s="137" t="n">
        <v>2010</v>
      </c>
      <c r="B55" s="185" t="n">
        <v>1.8006942435638</v>
      </c>
      <c r="C55" s="185" t="n">
        <v>1.14916372738651</v>
      </c>
      <c r="D55" s="185" t="n">
        <v>5.11417523892901</v>
      </c>
      <c r="E55" s="185" t="n">
        <v>5.40977581771406</v>
      </c>
      <c r="F55" s="185" t="n">
        <v>1.12061694180024</v>
      </c>
      <c r="G55" s="185" t="n">
        <v>1.06138841078601</v>
      </c>
      <c r="H55" s="185" t="n">
        <v>1.23381877022652</v>
      </c>
      <c r="I55" s="185" t="n">
        <v>1.25338082987005</v>
      </c>
      <c r="J55" s="185" t="n">
        <v>1.69574834111576</v>
      </c>
      <c r="K55" s="185" t="n">
        <v>2.08241677665349</v>
      </c>
      <c r="L55" s="185" t="n">
        <v>0.859004739336484</v>
      </c>
      <c r="M55" s="185" t="n">
        <v>-0.202393523407267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11.1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11.1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25.856958762887</v>
      </c>
      <c r="D61" s="185" t="n">
        <v>96.8298969072165</v>
      </c>
      <c r="E61" s="185" t="n">
        <v>96.7268041237114</v>
      </c>
      <c r="F61" s="185" t="n">
        <v>108.640463917526</v>
      </c>
      <c r="G61" s="185" t="n">
        <v>102.854381443299</v>
      </c>
      <c r="H61" s="185" t="n">
        <v>96.1533505154639</v>
      </c>
      <c r="I61" s="185" t="n">
        <v>109.813144329897</v>
      </c>
      <c r="J61" s="185" t="n">
        <v>101.539948453608</v>
      </c>
      <c r="K61" s="185" t="n">
        <v>102.693298969072</v>
      </c>
      <c r="L61" s="185" t="n">
        <v>95.8634020618557</v>
      </c>
      <c r="M61" s="185" t="n">
        <v>87.3260309278351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32.466121196625</v>
      </c>
      <c r="D62" s="185" t="n">
        <v>99.4438762464843</v>
      </c>
      <c r="E62" s="185" t="n">
        <v>99.3352083866019</v>
      </c>
      <c r="F62" s="185" t="n">
        <v>110.515213500384</v>
      </c>
      <c r="G62" s="185" t="n">
        <v>101.546918946561</v>
      </c>
      <c r="H62" s="185" t="n">
        <v>95.6085400153413</v>
      </c>
      <c r="I62" s="185" t="n">
        <v>104.001534134492</v>
      </c>
      <c r="J62" s="185" t="n">
        <v>100.799028381488</v>
      </c>
      <c r="K62" s="185" t="n">
        <v>102.742265405267</v>
      </c>
      <c r="L62" s="185" t="n">
        <v>94.1575044745589</v>
      </c>
      <c r="M62" s="185" t="n">
        <v>84.67783175658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35.304763751535</v>
      </c>
      <c r="D63" s="185" t="n">
        <v>98.4939564346196</v>
      </c>
      <c r="E63" s="185" t="n">
        <v>98.2030896516062</v>
      </c>
      <c r="F63" s="185" t="n">
        <v>109.404692650766</v>
      </c>
      <c r="G63" s="185" t="n">
        <v>102.074849718829</v>
      </c>
      <c r="H63" s="185" t="n">
        <v>96.0829939887532</v>
      </c>
      <c r="I63" s="185" t="n">
        <v>104.117380906212</v>
      </c>
      <c r="J63" s="185" t="n">
        <v>98.3194363648116</v>
      </c>
      <c r="K63" s="185" t="n">
        <v>102.469135802469</v>
      </c>
      <c r="L63" s="185" t="n">
        <v>95.0229461573266</v>
      </c>
      <c r="M63" s="185" t="n">
        <v>84.829681339279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36.516053858105</v>
      </c>
      <c r="D64" s="185" t="n">
        <v>99.5986535473848</v>
      </c>
      <c r="E64" s="185" t="n">
        <v>99.4562402900052</v>
      </c>
      <c r="F64" s="185" t="n">
        <v>109.37338166753</v>
      </c>
      <c r="G64" s="185" t="n">
        <v>102.349818746763</v>
      </c>
      <c r="H64" s="185" t="n">
        <v>96.2843086483687</v>
      </c>
      <c r="I64" s="185" t="n">
        <v>104.291817711031</v>
      </c>
      <c r="J64" s="185" t="n">
        <v>94.8925427239772</v>
      </c>
      <c r="K64" s="185" t="n">
        <v>101.346452615225</v>
      </c>
      <c r="L64" s="185" t="n">
        <v>94.4717762817193</v>
      </c>
      <c r="M64" s="185" t="n">
        <v>83.0139823925427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38.501799149493</v>
      </c>
      <c r="D65" s="185" t="n">
        <v>100.556100752372</v>
      </c>
      <c r="E65" s="185" t="n">
        <v>100.346745175008</v>
      </c>
      <c r="F65" s="185" t="n">
        <v>108.420019627085</v>
      </c>
      <c r="G65" s="185" t="n">
        <v>102.603859993458</v>
      </c>
      <c r="H65" s="185" t="n">
        <v>97.0755642787046</v>
      </c>
      <c r="I65" s="185" t="n">
        <v>104.939483153418</v>
      </c>
      <c r="J65" s="185" t="n">
        <v>92.9669610729473</v>
      </c>
      <c r="K65" s="185" t="n">
        <v>101.059862610402</v>
      </c>
      <c r="L65" s="185" t="n">
        <v>94.2558063460909</v>
      </c>
      <c r="M65" s="185" t="n">
        <v>81.229964017010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35.135671740569</v>
      </c>
      <c r="D66" s="185" t="n">
        <v>99.6293845135672</v>
      </c>
      <c r="E66" s="185" t="n">
        <v>99.3448047650563</v>
      </c>
      <c r="F66" s="185" t="n">
        <v>107.53143613501</v>
      </c>
      <c r="G66" s="185" t="n">
        <v>103.348775645268</v>
      </c>
      <c r="H66" s="185" t="n">
        <v>97.9152878888154</v>
      </c>
      <c r="I66" s="185" t="n">
        <v>106.56518861681</v>
      </c>
      <c r="J66" s="185" t="n">
        <v>93.9708802117803</v>
      </c>
      <c r="K66" s="185" t="n">
        <v>100.853739245533</v>
      </c>
      <c r="L66" s="185" t="n">
        <v>95.2084712111185</v>
      </c>
      <c r="M66" s="185" t="n">
        <v>81.747187293183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34.845867658783</v>
      </c>
      <c r="D67" s="185" t="n">
        <v>100.212596332713</v>
      </c>
      <c r="E67" s="185" t="n">
        <v>99.9003454690407</v>
      </c>
      <c r="F67" s="185" t="n">
        <v>109.095136858889</v>
      </c>
      <c r="G67" s="185" t="n">
        <v>102.870050491629</v>
      </c>
      <c r="H67" s="185" t="n">
        <v>97.9404730268403</v>
      </c>
      <c r="I67" s="185" t="n">
        <v>107.334573478607</v>
      </c>
      <c r="J67" s="185" t="n">
        <v>90.2471432367792</v>
      </c>
      <c r="K67" s="185" t="n">
        <v>100.558065373372</v>
      </c>
      <c r="L67" s="185" t="n">
        <v>95.1833643369652</v>
      </c>
      <c r="M67" s="185" t="n">
        <v>81.1918681902737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33.139883930358</v>
      </c>
      <c r="D68" s="185" t="n">
        <v>100.860516309786</v>
      </c>
      <c r="E68" s="185" t="n">
        <v>100.593689547062</v>
      </c>
      <c r="F68" s="185" t="n">
        <v>110.239477019545</v>
      </c>
      <c r="G68" s="185" t="n">
        <v>102.641584950971</v>
      </c>
      <c r="H68" s="185" t="n">
        <v>98.572476819425</v>
      </c>
      <c r="I68" s="185" t="n">
        <v>107.157627910079</v>
      </c>
      <c r="J68" s="185" t="n">
        <v>89.4870255486625</v>
      </c>
      <c r="K68" s="185" t="n">
        <v>100.146754719498</v>
      </c>
      <c r="L68" s="185" t="n">
        <v>95.1771062637583</v>
      </c>
      <c r="M68" s="185" t="n">
        <v>80.5016343139217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34.533628377925</v>
      </c>
      <c r="D69" s="185" t="n">
        <v>101.079594984242</v>
      </c>
      <c r="E69" s="185" t="n">
        <v>100.751022597734</v>
      </c>
      <c r="F69" s="185" t="n">
        <v>111.72131697177</v>
      </c>
      <c r="G69" s="185" t="n">
        <v>102.078723261584</v>
      </c>
      <c r="H69" s="185" t="n">
        <v>98.1358546234829</v>
      </c>
      <c r="I69" s="185" t="n">
        <v>108.33500972306</v>
      </c>
      <c r="J69" s="185" t="n">
        <v>88.3926775296721</v>
      </c>
      <c r="K69" s="185" t="n">
        <v>98.839938308858</v>
      </c>
      <c r="L69" s="185" t="n">
        <v>95.3731643532488</v>
      </c>
      <c r="M69" s="185" t="n">
        <v>81.479246295178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35.477291270057</v>
      </c>
      <c r="D70" s="185" t="n">
        <v>101.461789502312</v>
      </c>
      <c r="E70" s="185" t="n">
        <v>101.169431601849</v>
      </c>
      <c r="F70" s="185" t="n">
        <v>111.857492521077</v>
      </c>
      <c r="G70" s="185" t="n">
        <v>101.509382648899</v>
      </c>
      <c r="H70" s="185" t="n">
        <v>98.8713625237966</v>
      </c>
      <c r="I70" s="185" t="n">
        <v>109.144683165624</v>
      </c>
      <c r="J70" s="185" t="n">
        <v>86.7283111231983</v>
      </c>
      <c r="K70" s="185" t="n">
        <v>97.9466956758227</v>
      </c>
      <c r="L70" s="185" t="n">
        <v>96.049768833288</v>
      </c>
      <c r="M70" s="185" t="n">
        <v>81.839815066630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34.925332048723</v>
      </c>
      <c r="D71" s="185" t="n">
        <v>101.410776959604</v>
      </c>
      <c r="E71" s="185" t="n">
        <v>101.073566857064</v>
      </c>
      <c r="F71" s="185" t="n">
        <v>112.153327369073</v>
      </c>
      <c r="G71" s="185" t="n">
        <v>101.465831670222</v>
      </c>
      <c r="H71" s="185" t="n">
        <v>99.1672975018925</v>
      </c>
      <c r="I71" s="185" t="n">
        <v>109.634574358269</v>
      </c>
      <c r="J71" s="185" t="n">
        <v>86.6354689973161</v>
      </c>
      <c r="K71" s="185" t="n">
        <v>97.9767393847636</v>
      </c>
      <c r="L71" s="185" t="n">
        <v>96.4902621980593</v>
      </c>
      <c r="M71" s="185" t="n">
        <v>81.811299979354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32.801443041487</v>
      </c>
      <c r="D72" s="185" t="n">
        <v>101.616483973914</v>
      </c>
      <c r="E72" s="185" t="n">
        <v>101.269599000971</v>
      </c>
      <c r="F72" s="185" t="n">
        <v>112.258914943805</v>
      </c>
      <c r="G72" s="185" t="n">
        <v>101.03371721937</v>
      </c>
      <c r="H72" s="185" t="n">
        <v>100.208130983766</v>
      </c>
      <c r="I72" s="185" t="n">
        <v>110.392673789371</v>
      </c>
      <c r="J72" s="185" t="n">
        <v>86.4992368530595</v>
      </c>
      <c r="K72" s="185" t="n">
        <v>98.2516997363674</v>
      </c>
      <c r="L72" s="185" t="n">
        <v>96.7809074510892</v>
      </c>
      <c r="M72" s="185" t="n">
        <v>82.1909254891078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31.603872135943</v>
      </c>
      <c r="D73" s="185" t="n">
        <v>101.977853610976</v>
      </c>
      <c r="E73" s="185" t="n">
        <v>101.608747127237</v>
      </c>
      <c r="F73" s="185" t="n">
        <v>112.695870185946</v>
      </c>
      <c r="G73" s="185" t="n">
        <v>100.598927501915</v>
      </c>
      <c r="H73" s="185" t="n">
        <v>100.417856396685</v>
      </c>
      <c r="I73" s="185" t="n">
        <v>110.411588550735</v>
      </c>
      <c r="J73" s="185" t="n">
        <v>85.8555609722125</v>
      </c>
      <c r="K73" s="185" t="n">
        <v>98.3146458667038</v>
      </c>
      <c r="L73" s="185" t="n">
        <v>97.3883975207187</v>
      </c>
      <c r="M73" s="185" t="n">
        <v>81.6212828191378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28.658961147473</v>
      </c>
      <c r="D74" s="185" t="n">
        <v>103.404818270436</v>
      </c>
      <c r="E74" s="185" t="n">
        <v>103.035788887342</v>
      </c>
      <c r="F74" s="185" t="n">
        <v>113.807269182565</v>
      </c>
      <c r="G74" s="185" t="n">
        <v>100.090516641136</v>
      </c>
      <c r="H74" s="185" t="n">
        <v>100.584876758112</v>
      </c>
      <c r="I74" s="185" t="n">
        <v>110.096086895976</v>
      </c>
      <c r="J74" s="185" t="n">
        <v>83.3101239381702</v>
      </c>
      <c r="K74" s="185" t="n">
        <v>96.7344381005431</v>
      </c>
      <c r="L74" s="185" t="n">
        <v>97.7718980643365</v>
      </c>
      <c r="M74" s="185" t="n">
        <v>81.541568026737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27.721872816212</v>
      </c>
      <c r="D75" s="185" t="n">
        <v>103.102725366876</v>
      </c>
      <c r="E75" s="185" t="n">
        <v>102.795248078267</v>
      </c>
      <c r="F75" s="185" t="n">
        <v>114.40251572327</v>
      </c>
      <c r="G75" s="185" t="n">
        <v>100.265548567435</v>
      </c>
      <c r="H75" s="185" t="n">
        <v>102.019566736548</v>
      </c>
      <c r="I75" s="185" t="n">
        <v>109.664570230608</v>
      </c>
      <c r="J75" s="185" t="n">
        <v>83.9063591893781</v>
      </c>
      <c r="K75" s="185" t="n">
        <v>97.4842767295598</v>
      </c>
      <c r="L75" s="185" t="n">
        <v>97.5122292103424</v>
      </c>
      <c r="M75" s="185" t="n">
        <v>81.670160726764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26.27808988764</v>
      </c>
      <c r="D76" s="185" t="n">
        <v>103.342696629213</v>
      </c>
      <c r="E76" s="185" t="n">
        <v>103.167134831461</v>
      </c>
      <c r="F76" s="185" t="n">
        <v>115.955056179775</v>
      </c>
      <c r="G76" s="185" t="n">
        <v>99.8455056179775</v>
      </c>
      <c r="H76" s="185" t="n">
        <v>102.254213483146</v>
      </c>
      <c r="I76" s="185" t="n">
        <v>109.452247191011</v>
      </c>
      <c r="J76" s="185" t="n">
        <v>84.5997191011236</v>
      </c>
      <c r="K76" s="185" t="n">
        <v>98.0898876404494</v>
      </c>
      <c r="L76" s="185" t="n">
        <v>97.2050561797753</v>
      </c>
      <c r="M76" s="185" t="n">
        <v>82.1137640449438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25.098452883263</v>
      </c>
      <c r="D77" s="185" t="n">
        <v>103.326300984529</v>
      </c>
      <c r="E77" s="185" t="n">
        <v>103.101265822785</v>
      </c>
      <c r="F77" s="185" t="n">
        <v>116.962025316456</v>
      </c>
      <c r="G77" s="185" t="n">
        <v>99.8945147679325</v>
      </c>
      <c r="H77" s="185" t="n">
        <v>103.459915611814</v>
      </c>
      <c r="I77" s="185" t="n">
        <v>108.115330520394</v>
      </c>
      <c r="J77" s="185" t="n">
        <v>85.6680731364276</v>
      </c>
      <c r="K77" s="185" t="n">
        <v>98.5654008438819</v>
      </c>
      <c r="L77" s="185" t="n">
        <v>96.7721518987342</v>
      </c>
      <c r="M77" s="185" t="n">
        <v>82.151898734177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26.119980308039</v>
      </c>
      <c r="D78" s="185" t="n">
        <v>102.552922146424</v>
      </c>
      <c r="E78" s="185" t="n">
        <v>102.201279977495</v>
      </c>
      <c r="F78" s="185" t="n">
        <v>118.039243266052</v>
      </c>
      <c r="G78" s="185" t="n">
        <v>100.407904915958</v>
      </c>
      <c r="H78" s="185" t="n">
        <v>105.084745762712</v>
      </c>
      <c r="I78" s="185" t="n">
        <v>108.214361066179</v>
      </c>
      <c r="J78" s="185" t="n">
        <v>85.6108024474295</v>
      </c>
      <c r="K78" s="185" t="n">
        <v>98.3613474927913</v>
      </c>
      <c r="L78" s="185" t="n">
        <v>96.349954286518</v>
      </c>
      <c r="M78" s="185" t="n">
        <v>82.5655812645052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27.118889210298</v>
      </c>
      <c r="D79" s="185" t="n">
        <v>99.1249638414811</v>
      </c>
      <c r="E79" s="185" t="n">
        <v>98.387330054961</v>
      </c>
      <c r="F79" s="185" t="n">
        <v>120.031819496673</v>
      </c>
      <c r="G79" s="185" t="n">
        <v>100.838877639572</v>
      </c>
      <c r="H79" s="185" t="n">
        <v>107.26063060457</v>
      </c>
      <c r="I79" s="185" t="n">
        <v>109.625397743708</v>
      </c>
      <c r="J79" s="185" t="n">
        <v>88.2774081573619</v>
      </c>
      <c r="K79" s="185" t="n">
        <v>98.6259762800116</v>
      </c>
      <c r="L79" s="185" t="n">
        <v>97.6569279722303</v>
      </c>
      <c r="M79" s="185" t="n">
        <v>82.181081862886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26.305320735952</v>
      </c>
      <c r="D80" s="185" t="n">
        <v>102.351353271294</v>
      </c>
      <c r="E80" s="185" t="n">
        <v>101.87539958798</v>
      </c>
      <c r="F80" s="185" t="n">
        <v>119.229949563117</v>
      </c>
      <c r="G80" s="185" t="n">
        <v>100.106556794772</v>
      </c>
      <c r="H80" s="185" t="n">
        <v>106.663351566385</v>
      </c>
      <c r="I80" s="185" t="n">
        <v>109.036016196633</v>
      </c>
      <c r="J80" s="185" t="n">
        <v>88.1864033529871</v>
      </c>
      <c r="K80" s="185" t="n">
        <v>98.8989131206933</v>
      </c>
      <c r="L80" s="185" t="n">
        <v>96.7535696526249</v>
      </c>
      <c r="M80" s="185" t="n">
        <v>80.564040633657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3" t="s">
        <v>310</v>
      </c>
    </row>
    <row r="2" customFormat="false" ht="18" hidden="false" customHeight="true" outlineLevel="0" collapsed="false">
      <c r="A2" s="34" t="s">
        <v>311</v>
      </c>
    </row>
    <row r="3" customFormat="false" ht="13.5" hidden="false" customHeight="true" outlineLevel="0" collapsed="false">
      <c r="A3" s="35" t="s">
        <v>312</v>
      </c>
    </row>
    <row r="4" customFormat="false" ht="13.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4" t="s">
        <v>315</v>
      </c>
    </row>
    <row r="7" customFormat="false" ht="13.5" hidden="false" customHeight="true" outlineLevel="0" collapsed="false">
      <c r="A7" s="34" t="s">
        <v>316</v>
      </c>
    </row>
    <row r="8" customFormat="false" ht="13.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4" t="s">
        <v>318</v>
      </c>
    </row>
    <row r="10" customFormat="false" ht="13.5" hidden="false" customHeight="true" outlineLevel="0" collapsed="false">
      <c r="A10" s="34" t="s">
        <v>319</v>
      </c>
    </row>
    <row r="11" customFormat="false" ht="13.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6" t="s">
        <v>321</v>
      </c>
    </row>
    <row r="13" customFormat="false" ht="13.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6" t="s">
        <v>323</v>
      </c>
    </row>
    <row r="15" customFormat="false" ht="18" hidden="false" customHeight="true" outlineLevel="0" collapsed="false">
      <c r="A15" s="37" t="s">
        <v>324</v>
      </c>
    </row>
    <row r="16" customFormat="false" ht="15" hidden="false" customHeight="true" outlineLevel="0" collapsed="false">
      <c r="A16" s="34" t="s">
        <v>325</v>
      </c>
    </row>
    <row r="17" customFormat="false" ht="15" hidden="false" customHeight="true" outlineLevel="0" collapsed="false">
      <c r="A17" s="34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35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5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3.5" hidden="false" customHeight="true" outlineLevel="0" collapsed="false">
      <c r="A23" s="35" t="s">
        <v>332</v>
      </c>
    </row>
    <row r="24" customFormat="false" ht="13.5" hidden="false" customHeight="true" outlineLevel="0" collapsed="false">
      <c r="A24" s="38" t="s">
        <v>333</v>
      </c>
    </row>
    <row r="25" customFormat="false" ht="13.5" hidden="false" customHeight="true" outlineLevel="0" collapsed="false">
      <c r="A25" s="39" t="s">
        <v>334</v>
      </c>
    </row>
    <row r="26" customFormat="false" ht="13.5" hidden="false" customHeight="true" outlineLevel="0" collapsed="false">
      <c r="A26" s="39" t="s">
        <v>335</v>
      </c>
    </row>
    <row r="27" customFormat="false" ht="13.5" hidden="false" customHeight="true" outlineLevel="0" collapsed="false">
      <c r="A27" s="35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5" t="s">
        <v>338</v>
      </c>
    </row>
    <row r="30" customFormat="false" ht="15" hidden="false" customHeight="true" outlineLevel="0" collapsed="false">
      <c r="A30" s="34" t="s">
        <v>339</v>
      </c>
    </row>
    <row r="31" customFormat="false" ht="1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5" hidden="false" customHeight="true" outlineLevel="0" collapsed="false">
      <c r="A33" s="34" t="s">
        <v>342</v>
      </c>
    </row>
    <row r="34" customFormat="false" ht="13.5" hidden="false" customHeight="true" outlineLevel="0" collapsed="false">
      <c r="A34" s="35" t="s">
        <v>343</v>
      </c>
    </row>
    <row r="35" customFormat="false" ht="13.5" hidden="false" customHeight="true" outlineLevel="0" collapsed="false">
      <c r="A35" s="35" t="s">
        <v>344</v>
      </c>
    </row>
    <row r="36" customFormat="false" ht="15" hidden="false" customHeight="true" outlineLevel="0" collapsed="false">
      <c r="A36" s="35" t="s">
        <v>345</v>
      </c>
    </row>
    <row r="37" customFormat="false" ht="13.5" hidden="false" customHeight="true" outlineLevel="0" collapsed="false">
      <c r="A37" s="35" t="s">
        <v>346</v>
      </c>
    </row>
    <row r="38" customFormat="false" ht="13.5" hidden="false" customHeight="true" outlineLevel="0" collapsed="false">
      <c r="A38" s="35" t="s">
        <v>347</v>
      </c>
    </row>
    <row r="39" customFormat="false" ht="13.5" hidden="false" customHeight="true" outlineLevel="0" collapsed="false">
      <c r="A39" s="35" t="s">
        <v>348</v>
      </c>
    </row>
    <row r="40" customFormat="false" ht="13.5" hidden="false" customHeight="true" outlineLevel="0" collapsed="false">
      <c r="A40" s="35" t="s">
        <v>349</v>
      </c>
    </row>
    <row r="41" customFormat="false" ht="13.5" hidden="false" customHeight="true" outlineLevel="0" collapsed="false">
      <c r="A41" s="35" t="s">
        <v>350</v>
      </c>
    </row>
    <row r="42" customFormat="false" ht="13.5" hidden="false" customHeight="true" outlineLevel="0" collapsed="false">
      <c r="A42" s="35" t="s">
        <v>351</v>
      </c>
    </row>
    <row r="43" customFormat="false" ht="15" hidden="false" customHeight="true" outlineLevel="0" collapsed="false">
      <c r="A43" s="34" t="s">
        <v>352</v>
      </c>
    </row>
    <row r="44" customFormat="false" ht="13.5" hidden="false" customHeight="true" outlineLevel="0" collapsed="false">
      <c r="A44" s="34" t="s">
        <v>353</v>
      </c>
    </row>
    <row r="45" customFormat="false" ht="13.5" hidden="false" customHeight="true" outlineLevel="0" collapsed="false">
      <c r="A45" s="34" t="s">
        <v>354</v>
      </c>
    </row>
    <row r="46" customFormat="false" ht="14.45" hidden="false" customHeight="true" outlineLevel="0" collapsed="false">
      <c r="A46" s="34" t="s">
        <v>355</v>
      </c>
    </row>
    <row r="47" customFormat="false" ht="14.45" hidden="false" customHeight="true" outlineLevel="0" collapsed="false">
      <c r="A47" s="34" t="s">
        <v>356</v>
      </c>
    </row>
    <row r="48" customFormat="false" ht="14.45" hidden="false" customHeight="true" outlineLevel="0" collapsed="false">
      <c r="A48" s="34" t="s">
        <v>357</v>
      </c>
    </row>
    <row r="49" customFormat="false" ht="14.45" hidden="false" customHeight="true" outlineLevel="0" collapsed="false">
      <c r="A49" s="34"/>
    </row>
    <row r="50" customFormat="false" ht="15" hidden="false" customHeight="true" outlineLevel="0" collapsed="false">
      <c r="A50" s="34"/>
    </row>
    <row r="51" customFormat="false" ht="20.1" hidden="false" customHeight="true" outlineLevel="0" collapsed="false">
      <c r="A51" s="33" t="s">
        <v>358</v>
      </c>
    </row>
    <row r="52" customFormat="false" ht="18" hidden="false" customHeight="true" outlineLevel="0" collapsed="false">
      <c r="A52" s="34" t="s">
        <v>359</v>
      </c>
    </row>
    <row r="53" customFormat="false" ht="9.95" hidden="false" customHeight="true" outlineLevel="0" collapsed="false">
      <c r="A53" s="40"/>
    </row>
    <row r="54" customFormat="false" ht="20.1" hidden="false" customHeight="true" outlineLevel="0" collapsed="false">
      <c r="A54" s="33" t="s">
        <v>360</v>
      </c>
    </row>
    <row r="55" customFormat="false" ht="18" hidden="false" customHeight="true" outlineLevel="0" collapsed="false">
      <c r="A55" s="41" t="s">
        <v>361</v>
      </c>
    </row>
    <row r="56" customFormat="false" ht="14.45" hidden="false" customHeight="true" outlineLevel="0" collapsed="false">
      <c r="A56" s="41" t="s">
        <v>362</v>
      </c>
    </row>
    <row r="57" customFormat="false" ht="14.45" hidden="false" customHeight="true" outlineLevel="0" collapsed="false">
      <c r="A57" s="41" t="s">
        <v>363</v>
      </c>
    </row>
    <row r="58" customFormat="false" ht="14.45" hidden="false" customHeight="true" outlineLevel="0" collapsed="false">
      <c r="A58" s="41" t="s">
        <v>364</v>
      </c>
      <c r="B58" s="40"/>
    </row>
    <row r="59" customFormat="false" ht="14.45" hidden="false" customHeight="true" outlineLevel="0" collapsed="false">
      <c r="A59" s="41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51768</v>
      </c>
      <c r="C11" s="203" t="n">
        <v>698</v>
      </c>
      <c r="D11" s="203" t="n">
        <v>15846</v>
      </c>
      <c r="E11" s="203" t="n">
        <v>14451</v>
      </c>
      <c r="F11" s="203" t="n">
        <v>4349</v>
      </c>
      <c r="G11" s="203" t="n">
        <v>11329</v>
      </c>
      <c r="H11" s="203" t="n">
        <v>1421</v>
      </c>
      <c r="I11" s="203" t="n">
        <v>1806</v>
      </c>
      <c r="J11" s="203" t="n">
        <v>298</v>
      </c>
      <c r="K11" s="203" t="n">
        <v>2884</v>
      </c>
      <c r="L11" s="203" t="n">
        <v>10821</v>
      </c>
      <c r="M11" s="203" t="n">
        <v>2316</v>
      </c>
    </row>
    <row r="12" customFormat="false" ht="9.95" hidden="false" customHeight="true" outlineLevel="0" collapsed="false">
      <c r="A12" s="137" t="n">
        <v>1992</v>
      </c>
      <c r="B12" s="203" t="n">
        <v>51276</v>
      </c>
      <c r="C12" s="203" t="n">
        <v>601</v>
      </c>
      <c r="D12" s="203" t="n">
        <v>15140</v>
      </c>
      <c r="E12" s="203" t="n">
        <v>13796</v>
      </c>
      <c r="F12" s="203" t="n">
        <v>4616</v>
      </c>
      <c r="G12" s="203" t="n">
        <v>11246</v>
      </c>
      <c r="H12" s="203" t="n">
        <v>1418</v>
      </c>
      <c r="I12" s="203" t="n">
        <v>1764</v>
      </c>
      <c r="J12" s="203" t="n">
        <v>319</v>
      </c>
      <c r="K12" s="203" t="n">
        <v>2980</v>
      </c>
      <c r="L12" s="203" t="n">
        <v>10882</v>
      </c>
      <c r="M12" s="203" t="n">
        <v>2312</v>
      </c>
    </row>
    <row r="13" customFormat="false" ht="9.95" hidden="false" customHeight="true" outlineLevel="0" collapsed="false">
      <c r="A13" s="137" t="n">
        <v>1993</v>
      </c>
      <c r="B13" s="203" t="n">
        <v>49757</v>
      </c>
      <c r="C13" s="203" t="n">
        <v>545</v>
      </c>
      <c r="D13" s="203" t="n">
        <v>13760</v>
      </c>
      <c r="E13" s="203" t="n">
        <v>12478</v>
      </c>
      <c r="F13" s="203" t="n">
        <v>4666</v>
      </c>
      <c r="G13" s="203" t="n">
        <v>11081</v>
      </c>
      <c r="H13" s="203" t="n">
        <v>1388</v>
      </c>
      <c r="I13" s="203" t="n">
        <v>1773</v>
      </c>
      <c r="J13" s="203" t="n">
        <v>326</v>
      </c>
      <c r="K13" s="203" t="n">
        <v>3002</v>
      </c>
      <c r="L13" s="203" t="n">
        <v>10899</v>
      </c>
      <c r="M13" s="203" t="n">
        <v>2319</v>
      </c>
    </row>
    <row r="14" customFormat="false" ht="9.95" hidden="false" customHeight="true" outlineLevel="0" collapsed="false">
      <c r="A14" s="137" t="n">
        <v>1994</v>
      </c>
      <c r="B14" s="203" t="n">
        <v>49418</v>
      </c>
      <c r="C14" s="203" t="n">
        <v>537</v>
      </c>
      <c r="D14" s="203" t="n">
        <v>13164</v>
      </c>
      <c r="E14" s="203" t="n">
        <v>11929</v>
      </c>
      <c r="F14" s="203" t="n">
        <v>4856</v>
      </c>
      <c r="G14" s="203" t="n">
        <v>10920</v>
      </c>
      <c r="H14" s="203" t="n">
        <v>1377</v>
      </c>
      <c r="I14" s="203" t="n">
        <v>1779</v>
      </c>
      <c r="J14" s="203" t="n">
        <v>334</v>
      </c>
      <c r="K14" s="203" t="n">
        <v>3117</v>
      </c>
      <c r="L14" s="203" t="n">
        <v>10987</v>
      </c>
      <c r="M14" s="203" t="n">
        <v>2347</v>
      </c>
    </row>
    <row r="15" customFormat="false" ht="15" hidden="false" customHeight="true" outlineLevel="0" collapsed="false">
      <c r="A15" s="137" t="n">
        <v>1995</v>
      </c>
      <c r="B15" s="203" t="n">
        <v>48879</v>
      </c>
      <c r="C15" s="203" t="n">
        <v>526</v>
      </c>
      <c r="D15" s="203" t="n">
        <v>12819</v>
      </c>
      <c r="E15" s="203" t="n">
        <v>11610</v>
      </c>
      <c r="F15" s="203" t="n">
        <v>4797</v>
      </c>
      <c r="G15" s="203" t="n">
        <v>10681</v>
      </c>
      <c r="H15" s="203" t="n">
        <v>1345</v>
      </c>
      <c r="I15" s="203" t="n">
        <v>1747</v>
      </c>
      <c r="J15" s="203" t="n">
        <v>348</v>
      </c>
      <c r="K15" s="203" t="n">
        <v>3243</v>
      </c>
      <c r="L15" s="203" t="n">
        <v>11043</v>
      </c>
      <c r="M15" s="203" t="n">
        <v>2328</v>
      </c>
    </row>
    <row r="16" customFormat="false" ht="9.95" hidden="false" customHeight="true" outlineLevel="0" collapsed="false">
      <c r="A16" s="137" t="n">
        <v>1996</v>
      </c>
      <c r="B16" s="203" t="n">
        <v>48114</v>
      </c>
      <c r="C16" s="203" t="n">
        <v>501</v>
      </c>
      <c r="D16" s="203" t="n">
        <v>12183</v>
      </c>
      <c r="E16" s="203" t="n">
        <v>11026</v>
      </c>
      <c r="F16" s="203" t="n">
        <v>4457</v>
      </c>
      <c r="G16" s="203" t="n">
        <v>10577</v>
      </c>
      <c r="H16" s="203" t="n">
        <v>1320</v>
      </c>
      <c r="I16" s="203" t="n">
        <v>1734</v>
      </c>
      <c r="J16" s="203" t="n">
        <v>363</v>
      </c>
      <c r="K16" s="203" t="n">
        <v>3352</v>
      </c>
      <c r="L16" s="203" t="n">
        <v>11259</v>
      </c>
      <c r="M16" s="203" t="n">
        <v>2369</v>
      </c>
    </row>
    <row r="17" customFormat="false" ht="9.95" hidden="false" customHeight="true" outlineLevel="0" collapsed="false">
      <c r="A17" s="137" t="n">
        <v>1997</v>
      </c>
      <c r="B17" s="203" t="n">
        <v>47671</v>
      </c>
      <c r="C17" s="203" t="n">
        <v>495</v>
      </c>
      <c r="D17" s="203" t="n">
        <v>11932</v>
      </c>
      <c r="E17" s="203" t="n">
        <v>10835</v>
      </c>
      <c r="F17" s="203" t="n">
        <v>4306</v>
      </c>
      <c r="G17" s="203" t="n">
        <v>10476</v>
      </c>
      <c r="H17" s="203" t="n">
        <v>1306</v>
      </c>
      <c r="I17" s="203" t="n">
        <v>1721</v>
      </c>
      <c r="J17" s="203" t="n">
        <v>370</v>
      </c>
      <c r="K17" s="203" t="n">
        <v>3453</v>
      </c>
      <c r="L17" s="203" t="n">
        <v>11234</v>
      </c>
      <c r="M17" s="203" t="n">
        <v>2377</v>
      </c>
    </row>
    <row r="18" customFormat="false" ht="9.95" hidden="false" customHeight="true" outlineLevel="0" collapsed="false">
      <c r="A18" s="137" t="n">
        <v>1998</v>
      </c>
      <c r="B18" s="203" t="n">
        <v>47948</v>
      </c>
      <c r="C18" s="203" t="n">
        <v>500</v>
      </c>
      <c r="D18" s="203" t="n">
        <v>11992</v>
      </c>
      <c r="E18" s="203" t="n">
        <v>10930</v>
      </c>
      <c r="F18" s="203" t="n">
        <v>4149</v>
      </c>
      <c r="G18" s="203" t="n">
        <v>10545</v>
      </c>
      <c r="H18" s="203" t="n">
        <v>1335</v>
      </c>
      <c r="I18" s="203" t="n">
        <v>1707</v>
      </c>
      <c r="J18" s="203" t="n">
        <v>399</v>
      </c>
      <c r="K18" s="203" t="n">
        <v>3679</v>
      </c>
      <c r="L18" s="203" t="n">
        <v>11236</v>
      </c>
      <c r="M18" s="203" t="n">
        <v>2406</v>
      </c>
    </row>
    <row r="19" customFormat="false" ht="9.95" hidden="false" customHeight="true" outlineLevel="0" collapsed="false">
      <c r="A19" s="137" t="n">
        <v>1999</v>
      </c>
      <c r="B19" s="203" t="n">
        <v>48405</v>
      </c>
      <c r="C19" s="203" t="n">
        <v>502</v>
      </c>
      <c r="D19" s="203" t="n">
        <v>11871</v>
      </c>
      <c r="E19" s="203" t="n">
        <v>10856</v>
      </c>
      <c r="F19" s="203" t="n">
        <v>4067</v>
      </c>
      <c r="G19" s="203" t="n">
        <v>10654</v>
      </c>
      <c r="H19" s="203" t="n">
        <v>1340</v>
      </c>
      <c r="I19" s="203" t="n">
        <v>1730</v>
      </c>
      <c r="J19" s="203" t="n">
        <v>418</v>
      </c>
      <c r="K19" s="203" t="n">
        <v>3966</v>
      </c>
      <c r="L19" s="203" t="n">
        <v>11360</v>
      </c>
      <c r="M19" s="203" t="n">
        <v>2499</v>
      </c>
    </row>
    <row r="20" customFormat="false" ht="15" hidden="false" customHeight="true" outlineLevel="0" collapsed="false">
      <c r="A20" s="137" t="n">
        <v>2000</v>
      </c>
      <c r="B20" s="203" t="n">
        <v>48650</v>
      </c>
      <c r="C20" s="203" t="n">
        <v>486</v>
      </c>
      <c r="D20" s="203" t="n">
        <v>11805</v>
      </c>
      <c r="E20" s="203" t="n">
        <v>10848</v>
      </c>
      <c r="F20" s="203" t="n">
        <v>3840</v>
      </c>
      <c r="G20" s="203" t="n">
        <v>10783</v>
      </c>
      <c r="H20" s="203" t="n">
        <v>1435</v>
      </c>
      <c r="I20" s="203" t="n">
        <v>1748</v>
      </c>
      <c r="J20" s="203" t="n">
        <v>420</v>
      </c>
      <c r="K20" s="203" t="n">
        <v>4209</v>
      </c>
      <c r="L20" s="203" t="n">
        <v>11377</v>
      </c>
      <c r="M20" s="203" t="n">
        <v>2547</v>
      </c>
    </row>
    <row r="21" customFormat="false" ht="9.95" hidden="false" customHeight="true" outlineLevel="0" collapsed="false">
      <c r="A21" s="137" t="n">
        <v>2001</v>
      </c>
      <c r="B21" s="203" t="n">
        <v>48229</v>
      </c>
      <c r="C21" s="203" t="n">
        <v>451</v>
      </c>
      <c r="D21" s="203" t="n">
        <v>11652</v>
      </c>
      <c r="E21" s="203" t="n">
        <v>10755</v>
      </c>
      <c r="F21" s="203" t="n">
        <v>3520</v>
      </c>
      <c r="G21" s="203" t="n">
        <v>10743</v>
      </c>
      <c r="H21" s="203" t="n">
        <v>1487</v>
      </c>
      <c r="I21" s="203" t="n">
        <v>1742</v>
      </c>
      <c r="J21" s="203" t="n">
        <v>414</v>
      </c>
      <c r="K21" s="203" t="n">
        <v>4317</v>
      </c>
      <c r="L21" s="203" t="n">
        <v>11361</v>
      </c>
      <c r="M21" s="203" t="n">
        <v>2543</v>
      </c>
    </row>
    <row r="22" customFormat="false" ht="9.95" hidden="false" customHeight="true" outlineLevel="0" collapsed="false">
      <c r="A22" s="137" t="n">
        <v>2002</v>
      </c>
      <c r="B22" s="203" t="n">
        <v>47579</v>
      </c>
      <c r="C22" s="203" t="n">
        <v>440</v>
      </c>
      <c r="D22" s="203" t="n">
        <v>11334</v>
      </c>
      <c r="E22" s="203" t="n">
        <v>10449</v>
      </c>
      <c r="F22" s="203" t="n">
        <v>3252</v>
      </c>
      <c r="G22" s="203" t="n">
        <v>10612</v>
      </c>
      <c r="H22" s="203" t="n">
        <v>1482</v>
      </c>
      <c r="I22" s="203" t="n">
        <v>1740</v>
      </c>
      <c r="J22" s="203" t="n">
        <v>415</v>
      </c>
      <c r="K22" s="203" t="n">
        <v>4329</v>
      </c>
      <c r="L22" s="203" t="n">
        <v>11425</v>
      </c>
      <c r="M22" s="203" t="n">
        <v>2550</v>
      </c>
    </row>
    <row r="23" customFormat="false" ht="9.95" hidden="false" customHeight="true" outlineLevel="0" collapsed="false">
      <c r="A23" s="137" t="n">
        <v>2003</v>
      </c>
      <c r="B23" s="203" t="n">
        <v>46864</v>
      </c>
      <c r="C23" s="203" t="n">
        <v>428</v>
      </c>
      <c r="D23" s="203" t="n">
        <v>11034</v>
      </c>
      <c r="E23" s="203" t="n">
        <v>10173</v>
      </c>
      <c r="F23" s="203" t="n">
        <v>3064</v>
      </c>
      <c r="G23" s="203" t="n">
        <v>10418</v>
      </c>
      <c r="H23" s="203" t="n">
        <v>1436</v>
      </c>
      <c r="I23" s="203" t="n">
        <v>1692</v>
      </c>
      <c r="J23" s="203" t="n">
        <v>414</v>
      </c>
      <c r="K23" s="203" t="n">
        <v>4364</v>
      </c>
      <c r="L23" s="203" t="n">
        <v>11475</v>
      </c>
      <c r="M23" s="203" t="n">
        <v>2538</v>
      </c>
    </row>
    <row r="24" customFormat="false" ht="9.95" hidden="false" customHeight="true" outlineLevel="0" collapsed="false">
      <c r="A24" s="137" t="n">
        <v>2004</v>
      </c>
      <c r="B24" s="203" t="n">
        <v>46783</v>
      </c>
      <c r="C24" s="203" t="n">
        <v>431</v>
      </c>
      <c r="D24" s="203" t="n">
        <v>11027</v>
      </c>
      <c r="E24" s="203" t="n">
        <v>10154</v>
      </c>
      <c r="F24" s="203" t="n">
        <v>2983</v>
      </c>
      <c r="G24" s="203" t="n">
        <v>10437</v>
      </c>
      <c r="H24" s="203" t="n">
        <v>1429</v>
      </c>
      <c r="I24" s="203" t="n">
        <v>1655</v>
      </c>
      <c r="J24" s="203" t="n">
        <v>414</v>
      </c>
      <c r="K24" s="203" t="n">
        <v>4376</v>
      </c>
      <c r="L24" s="203" t="n">
        <v>11494</v>
      </c>
      <c r="M24" s="203" t="n">
        <v>2537</v>
      </c>
    </row>
    <row r="25" customFormat="false" ht="15" hidden="false" customHeight="true" outlineLevel="0" collapsed="false">
      <c r="A25" s="137" t="n">
        <v>2005</v>
      </c>
      <c r="B25" s="203" t="n">
        <v>46325</v>
      </c>
      <c r="C25" s="203" t="n">
        <v>425</v>
      </c>
      <c r="D25" s="203" t="n">
        <v>10743</v>
      </c>
      <c r="E25" s="203" t="n">
        <v>9893</v>
      </c>
      <c r="F25" s="203" t="n">
        <v>2814</v>
      </c>
      <c r="G25" s="203" t="n">
        <v>10365</v>
      </c>
      <c r="H25" s="203" t="n">
        <v>1435</v>
      </c>
      <c r="I25" s="203" t="n">
        <v>1615</v>
      </c>
      <c r="J25" s="203" t="n">
        <v>420</v>
      </c>
      <c r="K25" s="203" t="n">
        <v>4499</v>
      </c>
      <c r="L25" s="203" t="n">
        <v>11473</v>
      </c>
      <c r="M25" s="203" t="n">
        <v>2537</v>
      </c>
    </row>
    <row r="26" customFormat="false" ht="9.95" hidden="false" customHeight="true" outlineLevel="0" collapsed="false">
      <c r="A26" s="137" t="n">
        <v>2006</v>
      </c>
      <c r="B26" s="203" t="n">
        <v>46488</v>
      </c>
      <c r="C26" s="203" t="n">
        <v>422</v>
      </c>
      <c r="D26" s="203" t="n">
        <v>10639</v>
      </c>
      <c r="E26" s="203" t="n">
        <v>9810</v>
      </c>
      <c r="F26" s="203" t="n">
        <v>2825</v>
      </c>
      <c r="G26" s="203" t="n">
        <v>10350</v>
      </c>
      <c r="H26" s="203" t="n">
        <v>1444</v>
      </c>
      <c r="I26" s="203" t="n">
        <v>1584</v>
      </c>
      <c r="J26" s="203" t="n">
        <v>427</v>
      </c>
      <c r="K26" s="203" t="n">
        <v>4778</v>
      </c>
      <c r="L26" s="203" t="n">
        <v>11453</v>
      </c>
      <c r="M26" s="203" t="n">
        <v>2566</v>
      </c>
    </row>
    <row r="27" customFormat="false" ht="9.95" hidden="false" customHeight="true" outlineLevel="0" collapsed="false">
      <c r="A27" s="137" t="n">
        <v>2007</v>
      </c>
      <c r="B27" s="203" t="n">
        <v>47363</v>
      </c>
      <c r="C27" s="203" t="n">
        <v>434</v>
      </c>
      <c r="D27" s="203" t="n">
        <v>10801</v>
      </c>
      <c r="E27" s="203" t="n">
        <v>9966</v>
      </c>
      <c r="F27" s="203" t="n">
        <v>2903</v>
      </c>
      <c r="G27" s="203" t="n">
        <v>10534</v>
      </c>
      <c r="H27" s="203" t="n">
        <v>1507</v>
      </c>
      <c r="I27" s="203" t="n">
        <v>1540</v>
      </c>
      <c r="J27" s="203" t="n">
        <v>430</v>
      </c>
      <c r="K27" s="203" t="n">
        <v>5107</v>
      </c>
      <c r="L27" s="203" t="n">
        <v>11471</v>
      </c>
      <c r="M27" s="203" t="n">
        <v>2636</v>
      </c>
    </row>
    <row r="28" customFormat="false" ht="9.95" hidden="false" customHeight="true" outlineLevel="0" collapsed="false">
      <c r="A28" s="137" t="n">
        <v>2008</v>
      </c>
      <c r="B28" s="203" t="n">
        <v>48036</v>
      </c>
      <c r="C28" s="203" t="n">
        <v>434</v>
      </c>
      <c r="D28" s="203" t="n">
        <v>10931</v>
      </c>
      <c r="E28" s="203" t="n">
        <v>10088</v>
      </c>
      <c r="F28" s="203" t="n">
        <v>2916</v>
      </c>
      <c r="G28" s="203" t="n">
        <v>10724</v>
      </c>
      <c r="H28" s="203" t="n">
        <v>1504</v>
      </c>
      <c r="I28" s="203" t="n">
        <v>1537</v>
      </c>
      <c r="J28" s="203" t="n">
        <v>424</v>
      </c>
      <c r="K28" s="203" t="n">
        <v>5331</v>
      </c>
      <c r="L28" s="203" t="n">
        <v>11575</v>
      </c>
      <c r="M28" s="203" t="n">
        <v>2661</v>
      </c>
    </row>
    <row r="29" customFormat="false" ht="9.95" hidden="false" customHeight="true" outlineLevel="0" collapsed="false">
      <c r="A29" s="137" t="n">
        <v>2009</v>
      </c>
      <c r="B29" s="203" t="n">
        <v>46508</v>
      </c>
      <c r="C29" s="203" t="n">
        <v>433</v>
      </c>
      <c r="D29" s="203" t="n">
        <v>9941</v>
      </c>
      <c r="E29" s="203" t="n">
        <v>9106</v>
      </c>
      <c r="F29" s="203" t="n">
        <v>2872</v>
      </c>
      <c r="G29" s="203" t="n">
        <v>10535</v>
      </c>
      <c r="H29" s="203" t="n">
        <v>1447</v>
      </c>
      <c r="I29" s="203" t="n">
        <v>1518</v>
      </c>
      <c r="J29" s="203" t="n">
        <v>406</v>
      </c>
      <c r="K29" s="203" t="n">
        <v>5070</v>
      </c>
      <c r="L29" s="203" t="n">
        <v>11663</v>
      </c>
      <c r="M29" s="203" t="n">
        <v>2623</v>
      </c>
    </row>
    <row r="30" customFormat="false" ht="15" hidden="false" customHeight="true" outlineLevel="0" collapsed="false">
      <c r="A30" s="137" t="n">
        <v>2010</v>
      </c>
      <c r="B30" s="203" t="n">
        <v>47725</v>
      </c>
      <c r="C30" s="203" t="n">
        <v>433</v>
      </c>
      <c r="D30" s="203" t="n">
        <v>10285</v>
      </c>
      <c r="E30" s="203" t="n">
        <v>9437</v>
      </c>
      <c r="F30" s="203" t="n">
        <v>2927</v>
      </c>
      <c r="G30" s="203" t="n">
        <v>10663</v>
      </c>
      <c r="H30" s="203" t="n">
        <v>1450</v>
      </c>
      <c r="I30" s="203" t="n">
        <v>1532</v>
      </c>
      <c r="J30" s="203" t="n">
        <v>411</v>
      </c>
      <c r="K30" s="203" t="n">
        <v>5435</v>
      </c>
      <c r="L30" s="203" t="n">
        <v>11960</v>
      </c>
      <c r="M30" s="203" t="n">
        <v>2630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0.950394065832171</v>
      </c>
      <c r="C37" s="185" t="n">
        <v>-13.8968481375358</v>
      </c>
      <c r="D37" s="185" t="n">
        <v>-4.45538306197147</v>
      </c>
      <c r="E37" s="185" t="n">
        <v>-4.53255830046363</v>
      </c>
      <c r="F37" s="185" t="n">
        <v>6.13934237755807</v>
      </c>
      <c r="G37" s="185" t="n">
        <v>-0.732633065583897</v>
      </c>
      <c r="H37" s="185" t="n">
        <v>-0.211118930330755</v>
      </c>
      <c r="I37" s="185" t="n">
        <v>-2.32558139534885</v>
      </c>
      <c r="J37" s="185" t="n">
        <v>7.0469798657718</v>
      </c>
      <c r="K37" s="185" t="n">
        <v>3.32871012482663</v>
      </c>
      <c r="L37" s="185" t="n">
        <v>0.563718695129836</v>
      </c>
      <c r="M37" s="185" t="n">
        <v>-0.172711571675293</v>
      </c>
    </row>
    <row r="38" customFormat="false" ht="9.95" hidden="false" customHeight="true" outlineLevel="0" collapsed="false">
      <c r="A38" s="137" t="n">
        <v>1993</v>
      </c>
      <c r="B38" s="185" t="n">
        <v>-2.96239956314845</v>
      </c>
      <c r="C38" s="185" t="n">
        <v>-9.31780366056573</v>
      </c>
      <c r="D38" s="185" t="n">
        <v>-9.11492734478203</v>
      </c>
      <c r="E38" s="185" t="n">
        <v>-9.55349376630907</v>
      </c>
      <c r="F38" s="185" t="n">
        <v>1.08318890814559</v>
      </c>
      <c r="G38" s="185" t="n">
        <v>-1.46718833362974</v>
      </c>
      <c r="H38" s="185" t="n">
        <v>-2.11565585331452</v>
      </c>
      <c r="I38" s="185" t="n">
        <v>0.510204081632651</v>
      </c>
      <c r="J38" s="185" t="n">
        <v>2.19435736677116</v>
      </c>
      <c r="K38" s="185" t="n">
        <v>0.738255033557039</v>
      </c>
      <c r="L38" s="185" t="n">
        <v>0.156221282852414</v>
      </c>
      <c r="M38" s="185" t="n">
        <v>0.302768166089962</v>
      </c>
    </row>
    <row r="39" customFormat="false" ht="9.95" hidden="false" customHeight="true" outlineLevel="0" collapsed="false">
      <c r="A39" s="137" t="n">
        <v>1994</v>
      </c>
      <c r="B39" s="185" t="n">
        <v>-0.681311172297356</v>
      </c>
      <c r="C39" s="185" t="n">
        <v>-1.46788990825688</v>
      </c>
      <c r="D39" s="185" t="n">
        <v>-4.33139534883721</v>
      </c>
      <c r="E39" s="185" t="n">
        <v>-4.39974354864562</v>
      </c>
      <c r="F39" s="185" t="n">
        <v>4.07201028718389</v>
      </c>
      <c r="G39" s="185" t="n">
        <v>-1.452937460518</v>
      </c>
      <c r="H39" s="185" t="n">
        <v>-0.792507204610942</v>
      </c>
      <c r="I39" s="185" t="n">
        <v>0.338409475465312</v>
      </c>
      <c r="J39" s="185" t="n">
        <v>2.45398773006136</v>
      </c>
      <c r="K39" s="185" t="n">
        <v>3.83077948034645</v>
      </c>
      <c r="L39" s="185" t="n">
        <v>0.807413524176525</v>
      </c>
      <c r="M39" s="185" t="n">
        <v>1.20741699008194</v>
      </c>
    </row>
    <row r="40" customFormat="false" ht="15" hidden="false" customHeight="true" outlineLevel="0" collapsed="false">
      <c r="A40" s="137" t="n">
        <v>1995</v>
      </c>
      <c r="B40" s="185" t="n">
        <v>-1.09069569792383</v>
      </c>
      <c r="C40" s="185" t="n">
        <v>-2.04841713221602</v>
      </c>
      <c r="D40" s="185" t="n">
        <v>-2.6207839562443</v>
      </c>
      <c r="E40" s="185" t="n">
        <v>-2.67415541956576</v>
      </c>
      <c r="F40" s="185" t="n">
        <v>-1.21499176276771</v>
      </c>
      <c r="G40" s="185" t="n">
        <v>-2.18864468864469</v>
      </c>
      <c r="H40" s="185" t="n">
        <v>-2.32389251997095</v>
      </c>
      <c r="I40" s="185" t="n">
        <v>-1.79876335019674</v>
      </c>
      <c r="J40" s="185" t="n">
        <v>4.19161676646706</v>
      </c>
      <c r="K40" s="185" t="n">
        <v>4.04234841193455</v>
      </c>
      <c r="L40" s="185" t="n">
        <v>0.509693273869118</v>
      </c>
      <c r="M40" s="185" t="n">
        <v>-0.809544098849585</v>
      </c>
    </row>
    <row r="41" customFormat="false" ht="9.95" hidden="false" customHeight="true" outlineLevel="0" collapsed="false">
      <c r="A41" s="137" t="n">
        <v>1996</v>
      </c>
      <c r="B41" s="185" t="n">
        <v>-1.56508930215431</v>
      </c>
      <c r="C41" s="185" t="n">
        <v>-4.75285171102662</v>
      </c>
      <c r="D41" s="185" t="n">
        <v>-4.96138544348234</v>
      </c>
      <c r="E41" s="185" t="n">
        <v>-5.03014642549526</v>
      </c>
      <c r="F41" s="185" t="n">
        <v>-7.08776318532416</v>
      </c>
      <c r="G41" s="185" t="n">
        <v>-0.973691601909934</v>
      </c>
      <c r="H41" s="185" t="n">
        <v>-1.85873605947955</v>
      </c>
      <c r="I41" s="185" t="n">
        <v>-0.744132799084142</v>
      </c>
      <c r="J41" s="185" t="n">
        <v>4.31034482758621</v>
      </c>
      <c r="K41" s="185" t="n">
        <v>3.36108541473944</v>
      </c>
      <c r="L41" s="185" t="n">
        <v>1.9559902200489</v>
      </c>
      <c r="M41" s="185" t="n">
        <v>1.76116838487972</v>
      </c>
    </row>
    <row r="42" customFormat="false" ht="9.95" hidden="false" customHeight="true" outlineLevel="0" collapsed="false">
      <c r="A42" s="137" t="n">
        <v>1997</v>
      </c>
      <c r="B42" s="185" t="n">
        <v>-0.92072993307562</v>
      </c>
      <c r="C42" s="185" t="n">
        <v>-1.19760479041916</v>
      </c>
      <c r="D42" s="185" t="n">
        <v>-2.06024788639908</v>
      </c>
      <c r="E42" s="185" t="n">
        <v>-1.73226918193362</v>
      </c>
      <c r="F42" s="185" t="n">
        <v>-3.38792910029167</v>
      </c>
      <c r="G42" s="185" t="n">
        <v>-0.954902146166219</v>
      </c>
      <c r="H42" s="185" t="n">
        <v>-1.06060606060606</v>
      </c>
      <c r="I42" s="185" t="n">
        <v>-0.749711649365622</v>
      </c>
      <c r="J42" s="185" t="n">
        <v>1.92837465564739</v>
      </c>
      <c r="K42" s="185" t="n">
        <v>3.01312649164677</v>
      </c>
      <c r="L42" s="185" t="n">
        <v>-0.222044586552983</v>
      </c>
      <c r="M42" s="185" t="n">
        <v>0.337695230054862</v>
      </c>
    </row>
    <row r="43" customFormat="false" ht="9.95" hidden="false" customHeight="true" outlineLevel="0" collapsed="false">
      <c r="A43" s="137" t="n">
        <v>1998</v>
      </c>
      <c r="B43" s="185" t="n">
        <v>0.581066056931888</v>
      </c>
      <c r="C43" s="185" t="n">
        <v>1.01010101010101</v>
      </c>
      <c r="D43" s="185" t="n">
        <v>0.502849480388875</v>
      </c>
      <c r="E43" s="185" t="n">
        <v>0.876788186432862</v>
      </c>
      <c r="F43" s="185" t="n">
        <v>-3.64607524384579</v>
      </c>
      <c r="G43" s="185" t="n">
        <v>0.658648339060704</v>
      </c>
      <c r="H43" s="185" t="n">
        <v>2.22052067381317</v>
      </c>
      <c r="I43" s="185" t="n">
        <v>-0.813480534572918</v>
      </c>
      <c r="J43" s="185" t="n">
        <v>7.83783783783785</v>
      </c>
      <c r="K43" s="185" t="n">
        <v>6.54503330437302</v>
      </c>
      <c r="L43" s="185" t="n">
        <v>0.0178030977390051</v>
      </c>
      <c r="M43" s="185" t="n">
        <v>1.22002524190154</v>
      </c>
    </row>
    <row r="44" customFormat="false" ht="9.95" hidden="false" customHeight="true" outlineLevel="0" collapsed="false">
      <c r="A44" s="137" t="n">
        <v>1999</v>
      </c>
      <c r="B44" s="185" t="n">
        <v>0.953115875531822</v>
      </c>
      <c r="C44" s="185" t="n">
        <v>0.400000000000006</v>
      </c>
      <c r="D44" s="185" t="n">
        <v>-1.00900600400267</v>
      </c>
      <c r="E44" s="185" t="n">
        <v>-0.677035681610249</v>
      </c>
      <c r="F44" s="185" t="n">
        <v>-1.9763798505664</v>
      </c>
      <c r="G44" s="185" t="n">
        <v>1.03366524419155</v>
      </c>
      <c r="H44" s="185" t="n">
        <v>0.374531835206</v>
      </c>
      <c r="I44" s="185" t="n">
        <v>1.34739308728764</v>
      </c>
      <c r="J44" s="185" t="n">
        <v>4.76190476190477</v>
      </c>
      <c r="K44" s="185" t="n">
        <v>7.80103288937211</v>
      </c>
      <c r="L44" s="185" t="n">
        <v>1.10359558561765</v>
      </c>
      <c r="M44" s="185" t="n">
        <v>3.86533665835411</v>
      </c>
    </row>
    <row r="45" customFormat="false" ht="15" hidden="false" customHeight="true" outlineLevel="0" collapsed="false">
      <c r="A45" s="137" t="n">
        <v>2000</v>
      </c>
      <c r="B45" s="185" t="n">
        <v>0.506146059291396</v>
      </c>
      <c r="C45" s="185" t="n">
        <v>-3.18725099601593</v>
      </c>
      <c r="D45" s="185" t="n">
        <v>-0.555976750063181</v>
      </c>
      <c r="E45" s="185" t="n">
        <v>-0.0736919675755274</v>
      </c>
      <c r="F45" s="185" t="n">
        <v>-5.58150971231866</v>
      </c>
      <c r="G45" s="185" t="n">
        <v>1.2108128402478</v>
      </c>
      <c r="H45" s="185" t="n">
        <v>7.08955223880597</v>
      </c>
      <c r="I45" s="185" t="n">
        <v>1.04046242774567</v>
      </c>
      <c r="J45" s="185" t="n">
        <v>0.478468899521516</v>
      </c>
      <c r="K45" s="185" t="n">
        <v>6.12708018154311</v>
      </c>
      <c r="L45" s="185" t="n">
        <v>0.149647887323951</v>
      </c>
      <c r="M45" s="185" t="n">
        <v>1.92076830732293</v>
      </c>
    </row>
    <row r="46" customFormat="false" ht="9.95" hidden="false" customHeight="true" outlineLevel="0" collapsed="false">
      <c r="A46" s="137" t="n">
        <v>2001</v>
      </c>
      <c r="B46" s="185" t="n">
        <v>-0.865364850976363</v>
      </c>
      <c r="C46" s="185" t="n">
        <v>-7.20164609053498</v>
      </c>
      <c r="D46" s="185" t="n">
        <v>-1.29606099110546</v>
      </c>
      <c r="E46" s="185" t="n">
        <v>-0.857300884955748</v>
      </c>
      <c r="F46" s="185" t="n">
        <v>-8.33333333333334</v>
      </c>
      <c r="G46" s="185" t="n">
        <v>-0.370954279885012</v>
      </c>
      <c r="H46" s="185" t="n">
        <v>3.62369337979094</v>
      </c>
      <c r="I46" s="185" t="n">
        <v>-0.343249427917627</v>
      </c>
      <c r="J46" s="185" t="n">
        <v>-1.42857142857142</v>
      </c>
      <c r="K46" s="185" t="n">
        <v>2.56593014967925</v>
      </c>
      <c r="L46" s="185" t="n">
        <v>-0.140634613694289</v>
      </c>
      <c r="M46" s="185" t="n">
        <v>-0.157047506870839</v>
      </c>
    </row>
    <row r="47" customFormat="false" ht="9.95" hidden="false" customHeight="true" outlineLevel="0" collapsed="false">
      <c r="A47" s="137" t="n">
        <v>2002</v>
      </c>
      <c r="B47" s="185" t="n">
        <v>-1.34773683883141</v>
      </c>
      <c r="C47" s="185" t="n">
        <v>-2.4390243902439</v>
      </c>
      <c r="D47" s="185" t="n">
        <v>-2.72914521112256</v>
      </c>
      <c r="E47" s="185" t="n">
        <v>-2.84518828451883</v>
      </c>
      <c r="F47" s="185" t="n">
        <v>-7.61363636363637</v>
      </c>
      <c r="G47" s="185" t="n">
        <v>-1.21939867820907</v>
      </c>
      <c r="H47" s="185" t="n">
        <v>-0.336247478143918</v>
      </c>
      <c r="I47" s="185" t="n">
        <v>-0.114810562571748</v>
      </c>
      <c r="J47" s="185" t="n">
        <v>0.241545893719803</v>
      </c>
      <c r="K47" s="185" t="n">
        <v>0.277970813064627</v>
      </c>
      <c r="L47" s="185" t="n">
        <v>0.563330692720726</v>
      </c>
      <c r="M47" s="185" t="n">
        <v>0.275265434526133</v>
      </c>
    </row>
    <row r="48" customFormat="false" ht="9.95" hidden="false" customHeight="true" outlineLevel="0" collapsed="false">
      <c r="A48" s="137" t="n">
        <v>2003</v>
      </c>
      <c r="B48" s="185" t="n">
        <v>-1.5027638243763</v>
      </c>
      <c r="C48" s="185" t="n">
        <v>-2.72727272727272</v>
      </c>
      <c r="D48" s="185" t="n">
        <v>-2.64690312334569</v>
      </c>
      <c r="E48" s="185" t="n">
        <v>-2.64140109101349</v>
      </c>
      <c r="F48" s="185" t="n">
        <v>-5.78105781057811</v>
      </c>
      <c r="G48" s="185" t="n">
        <v>-1.82811911044101</v>
      </c>
      <c r="H48" s="185" t="n">
        <v>-3.10391363022941</v>
      </c>
      <c r="I48" s="185" t="n">
        <v>-2.75862068965517</v>
      </c>
      <c r="J48" s="185" t="n">
        <v>-0.240963855421683</v>
      </c>
      <c r="K48" s="185" t="n">
        <v>0.80850080850081</v>
      </c>
      <c r="L48" s="185" t="n">
        <v>0.437636761487966</v>
      </c>
      <c r="M48" s="185" t="n">
        <v>-0.470588235294116</v>
      </c>
    </row>
    <row r="49" customFormat="false" ht="9.95" hidden="false" customHeight="true" outlineLevel="0" collapsed="false">
      <c r="A49" s="137" t="n">
        <v>2004</v>
      </c>
      <c r="B49" s="185" t="n">
        <v>-0.172840559918058</v>
      </c>
      <c r="C49" s="185" t="n">
        <v>0.700934579439249</v>
      </c>
      <c r="D49" s="185" t="n">
        <v>-0.0634402755120505</v>
      </c>
      <c r="E49" s="185" t="n">
        <v>-0.186768898063505</v>
      </c>
      <c r="F49" s="185" t="n">
        <v>-2.64360313315926</v>
      </c>
      <c r="G49" s="185" t="n">
        <v>0.182376655788062</v>
      </c>
      <c r="H49" s="185" t="n">
        <v>-0.487465181058496</v>
      </c>
      <c r="I49" s="185" t="n">
        <v>-2.18676122931441</v>
      </c>
      <c r="J49" s="185" t="n">
        <v>0</v>
      </c>
      <c r="K49" s="185" t="n">
        <v>0.274977085242895</v>
      </c>
      <c r="L49" s="185" t="n">
        <v>0.165577342047939</v>
      </c>
      <c r="M49" s="185" t="n">
        <v>-0.0394011032308868</v>
      </c>
    </row>
    <row r="50" customFormat="false" ht="15" hidden="false" customHeight="true" outlineLevel="0" collapsed="false">
      <c r="A50" s="137" t="n">
        <v>2005</v>
      </c>
      <c r="B50" s="185" t="n">
        <v>-0.978988093965754</v>
      </c>
      <c r="C50" s="185" t="n">
        <v>-1.39211136890951</v>
      </c>
      <c r="D50" s="185" t="n">
        <v>-2.57549650856987</v>
      </c>
      <c r="E50" s="185" t="n">
        <v>-2.57041559976365</v>
      </c>
      <c r="F50" s="185" t="n">
        <v>-5.66543747904794</v>
      </c>
      <c r="G50" s="185" t="n">
        <v>-0.689853406151201</v>
      </c>
      <c r="H50" s="185" t="n">
        <v>0.419874037788674</v>
      </c>
      <c r="I50" s="185" t="n">
        <v>-2.41691842900302</v>
      </c>
      <c r="J50" s="185" t="n">
        <v>1.44927536231884</v>
      </c>
      <c r="K50" s="185" t="n">
        <v>2.81078610603291</v>
      </c>
      <c r="L50" s="185" t="n">
        <v>-0.182704019488426</v>
      </c>
      <c r="M50" s="185" t="n">
        <v>0</v>
      </c>
    </row>
    <row r="51" customFormat="false" ht="9.95" hidden="false" customHeight="true" outlineLevel="0" collapsed="false">
      <c r="A51" s="137" t="n">
        <v>2006</v>
      </c>
      <c r="B51" s="185" t="n">
        <v>0.351861845655705</v>
      </c>
      <c r="C51" s="185" t="n">
        <v>-0.705882352941174</v>
      </c>
      <c r="D51" s="185" t="n">
        <v>-0.968072233082012</v>
      </c>
      <c r="E51" s="185" t="n">
        <v>-0.838977054482967</v>
      </c>
      <c r="F51" s="185" t="n">
        <v>0.390902629708606</v>
      </c>
      <c r="G51" s="185" t="n">
        <v>-0.144717800289442</v>
      </c>
      <c r="H51" s="185" t="n">
        <v>0.62717770034844</v>
      </c>
      <c r="I51" s="185" t="n">
        <v>-1.91950464396284</v>
      </c>
      <c r="J51" s="185" t="n">
        <v>1.66666666666666</v>
      </c>
      <c r="K51" s="185" t="n">
        <v>6.20137808401866</v>
      </c>
      <c r="L51" s="185" t="n">
        <v>-0.174322321973335</v>
      </c>
      <c r="M51" s="185" t="n">
        <v>1.14308238076468</v>
      </c>
    </row>
    <row r="52" customFormat="false" ht="9.95" hidden="false" customHeight="true" outlineLevel="0" collapsed="false">
      <c r="A52" s="137" t="n">
        <v>2007</v>
      </c>
      <c r="B52" s="185" t="n">
        <v>1.88220616072965</v>
      </c>
      <c r="C52" s="185" t="n">
        <v>2.84360189573461</v>
      </c>
      <c r="D52" s="185" t="n">
        <v>1.52269950183288</v>
      </c>
      <c r="E52" s="185" t="n">
        <v>1.59021406727828</v>
      </c>
      <c r="F52" s="185" t="n">
        <v>2.76106194690267</v>
      </c>
      <c r="G52" s="185" t="n">
        <v>1.77777777777777</v>
      </c>
      <c r="H52" s="185" t="n">
        <v>4.3628808864266</v>
      </c>
      <c r="I52" s="185" t="n">
        <v>-2.77777777777779</v>
      </c>
      <c r="J52" s="185" t="n">
        <v>0.702576112412174</v>
      </c>
      <c r="K52" s="185" t="n">
        <v>6.88572624529091</v>
      </c>
      <c r="L52" s="185" t="n">
        <v>0.157164061817866</v>
      </c>
      <c r="M52" s="185" t="n">
        <v>2.72798129384255</v>
      </c>
    </row>
    <row r="53" customFormat="false" ht="9.95" hidden="false" customHeight="true" outlineLevel="0" collapsed="false">
      <c r="A53" s="137" t="n">
        <v>2008</v>
      </c>
      <c r="B53" s="185" t="n">
        <v>1.42094039651204</v>
      </c>
      <c r="C53" s="185" t="n">
        <v>0</v>
      </c>
      <c r="D53" s="185" t="n">
        <v>1.20359225997592</v>
      </c>
      <c r="E53" s="185" t="n">
        <v>1.22416215131447</v>
      </c>
      <c r="F53" s="185" t="n">
        <v>0.447812607647251</v>
      </c>
      <c r="G53" s="185" t="n">
        <v>1.80368331118284</v>
      </c>
      <c r="H53" s="185" t="n">
        <v>-0.199071001990717</v>
      </c>
      <c r="I53" s="185" t="n">
        <v>-0.194805194805198</v>
      </c>
      <c r="J53" s="185" t="n">
        <v>-1.3953488372093</v>
      </c>
      <c r="K53" s="185" t="n">
        <v>4.38613667515175</v>
      </c>
      <c r="L53" s="185" t="n">
        <v>0.906634120826439</v>
      </c>
      <c r="M53" s="185" t="n">
        <v>0.948406676782994</v>
      </c>
    </row>
    <row r="54" customFormat="false" ht="9.95" hidden="false" customHeight="true" outlineLevel="0" collapsed="false">
      <c r="A54" s="137" t="n">
        <v>2009</v>
      </c>
      <c r="B54" s="185" t="n">
        <v>-3.18094762261637</v>
      </c>
      <c r="C54" s="185" t="n">
        <v>-0.230414746543786</v>
      </c>
      <c r="D54" s="185" t="n">
        <v>-9.05681090476627</v>
      </c>
      <c r="E54" s="185" t="n">
        <v>-9.73433782712134</v>
      </c>
      <c r="F54" s="185" t="n">
        <v>-1.50891632373114</v>
      </c>
      <c r="G54" s="185" t="n">
        <v>-1.76240208877284</v>
      </c>
      <c r="H54" s="185" t="n">
        <v>-3.78989361702128</v>
      </c>
      <c r="I54" s="185" t="n">
        <v>-1.23617436564737</v>
      </c>
      <c r="J54" s="185" t="n">
        <v>-4.24528301886792</v>
      </c>
      <c r="K54" s="185" t="n">
        <v>-4.89589195272932</v>
      </c>
      <c r="L54" s="185" t="n">
        <v>0.76025917926566</v>
      </c>
      <c r="M54" s="185" t="n">
        <v>-1.42803457346862</v>
      </c>
    </row>
    <row r="55" customFormat="false" ht="15" hidden="false" customHeight="true" outlineLevel="0" collapsed="false">
      <c r="A55" s="137" t="n">
        <v>2010</v>
      </c>
      <c r="B55" s="185" t="n">
        <v>2.61675410682034</v>
      </c>
      <c r="C55" s="185" t="n">
        <v>0</v>
      </c>
      <c r="D55" s="185" t="n">
        <v>3.46041645709687</v>
      </c>
      <c r="E55" s="185" t="n">
        <v>3.63496595651218</v>
      </c>
      <c r="F55" s="185" t="n">
        <v>1.91504178272982</v>
      </c>
      <c r="G55" s="185" t="n">
        <v>1.21499762695775</v>
      </c>
      <c r="H55" s="185" t="n">
        <v>0.207325501036635</v>
      </c>
      <c r="I55" s="185" t="n">
        <v>0.922266139657452</v>
      </c>
      <c r="J55" s="185" t="n">
        <v>1.23152709359606</v>
      </c>
      <c r="K55" s="185" t="n">
        <v>7.19921104536489</v>
      </c>
      <c r="L55" s="185" t="n">
        <v>2.54651461888022</v>
      </c>
      <c r="M55" s="185" t="n">
        <v>0.26686999618756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1.348323288518</v>
      </c>
      <c r="D61" s="167" t="n">
        <v>30.6096430227167</v>
      </c>
      <c r="E61" s="167" t="n">
        <v>27.9149281409365</v>
      </c>
      <c r="F61" s="167" t="n">
        <v>8.40094266728481</v>
      </c>
      <c r="G61" s="167" t="n">
        <v>21.8841755524648</v>
      </c>
      <c r="H61" s="167" t="n">
        <v>2.74493895842992</v>
      </c>
      <c r="I61" s="167" t="n">
        <v>3.48864163189615</v>
      </c>
      <c r="J61" s="167" t="n">
        <v>0.575645186215423</v>
      </c>
      <c r="K61" s="167" t="n">
        <v>5.57100911760161</v>
      </c>
      <c r="L61" s="167" t="n">
        <v>20.9028743625406</v>
      </c>
      <c r="M61" s="167" t="n">
        <v>4.473806212331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1.17208830642016</v>
      </c>
      <c r="D62" s="167" t="n">
        <v>29.5264841251268</v>
      </c>
      <c r="E62" s="167" t="n">
        <v>26.9053748342304</v>
      </c>
      <c r="F62" s="167" t="n">
        <v>9.0022622669475</v>
      </c>
      <c r="G62" s="167" t="n">
        <v>21.9322880099852</v>
      </c>
      <c r="H62" s="167" t="n">
        <v>2.7654263203058</v>
      </c>
      <c r="I62" s="167" t="n">
        <v>3.44020594430143</v>
      </c>
      <c r="J62" s="167" t="n">
        <v>0.622123410562446</v>
      </c>
      <c r="K62" s="167" t="n">
        <v>5.81168577892191</v>
      </c>
      <c r="L62" s="167" t="n">
        <v>21.2224042437008</v>
      </c>
      <c r="M62" s="167" t="n">
        <v>4.5089320539823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1.09532327109753</v>
      </c>
      <c r="D63" s="167" t="n">
        <v>27.6544003858754</v>
      </c>
      <c r="E63" s="167" t="n">
        <v>25.0778784894588</v>
      </c>
      <c r="F63" s="167" t="n">
        <v>9.37757501457081</v>
      </c>
      <c r="G63" s="167" t="n">
        <v>22.2702333340033</v>
      </c>
      <c r="H63" s="167" t="n">
        <v>2.78955724822638</v>
      </c>
      <c r="I63" s="167" t="n">
        <v>3.56331772413932</v>
      </c>
      <c r="J63" s="167" t="n">
        <v>0.655184195188617</v>
      </c>
      <c r="K63" s="167" t="n">
        <v>6.033321944651</v>
      </c>
      <c r="L63" s="167" t="n">
        <v>21.9044556544808</v>
      </c>
      <c r="M63" s="167" t="n">
        <v>4.6606507627067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1.08664858958274</v>
      </c>
      <c r="D64" s="167" t="n">
        <v>26.6380671010563</v>
      </c>
      <c r="E64" s="167" t="n">
        <v>24.138977700433</v>
      </c>
      <c r="F64" s="167" t="n">
        <v>9.82637905216723</v>
      </c>
      <c r="G64" s="167" t="n">
        <v>22.097211542353</v>
      </c>
      <c r="H64" s="167" t="n">
        <v>2.78643409284067</v>
      </c>
      <c r="I64" s="167" t="n">
        <v>3.59990286939981</v>
      </c>
      <c r="J64" s="167" t="n">
        <v>0.675867092962079</v>
      </c>
      <c r="K64" s="167" t="n">
        <v>6.30741834958922</v>
      </c>
      <c r="L64" s="167" t="n">
        <v>22.2327896717795</v>
      </c>
      <c r="M64" s="167" t="n">
        <v>4.74928163826946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1.07612676200413</v>
      </c>
      <c r="D65" s="167" t="n">
        <v>26.2259866200209</v>
      </c>
      <c r="E65" s="167" t="n">
        <v>23.7525317621064</v>
      </c>
      <c r="F65" s="167" t="n">
        <v>9.81403056527343</v>
      </c>
      <c r="G65" s="167" t="n">
        <v>21.8519200474641</v>
      </c>
      <c r="H65" s="167" t="n">
        <v>2.75169295607521</v>
      </c>
      <c r="I65" s="167" t="n">
        <v>3.57413204034452</v>
      </c>
      <c r="J65" s="167" t="n">
        <v>0.711962192352544</v>
      </c>
      <c r="K65" s="167" t="n">
        <v>6.63475112011293</v>
      </c>
      <c r="L65" s="167" t="n">
        <v>22.5925243969803</v>
      </c>
      <c r="M65" s="167" t="n">
        <v>4.7627815626342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1.04127696720289</v>
      </c>
      <c r="D66" s="167" t="n">
        <v>25.3211123581494</v>
      </c>
      <c r="E66" s="167" t="n">
        <v>22.9164068670242</v>
      </c>
      <c r="F66" s="167" t="n">
        <v>9.26341605353951</v>
      </c>
      <c r="G66" s="167" t="n">
        <v>21.9832065511078</v>
      </c>
      <c r="H66" s="167" t="n">
        <v>2.74348422496571</v>
      </c>
      <c r="I66" s="167" t="n">
        <v>3.60394064097768</v>
      </c>
      <c r="J66" s="167" t="n">
        <v>0.754458161865569</v>
      </c>
      <c r="K66" s="167" t="n">
        <v>6.96678721370079</v>
      </c>
      <c r="L66" s="167" t="n">
        <v>23.4006734006734</v>
      </c>
      <c r="M66" s="167" t="n">
        <v>4.92372282495739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1.03836714144868</v>
      </c>
      <c r="D67" s="167" t="n">
        <v>25.0298923874053</v>
      </c>
      <c r="E67" s="167" t="n">
        <v>22.7287029850433</v>
      </c>
      <c r="F67" s="167" t="n">
        <v>9.03274527490508</v>
      </c>
      <c r="G67" s="167" t="n">
        <v>21.9756245935684</v>
      </c>
      <c r="H67" s="167" t="n">
        <v>2.73961108430702</v>
      </c>
      <c r="I67" s="167" t="n">
        <v>3.61016131400642</v>
      </c>
      <c r="J67" s="167" t="n">
        <v>0.776153216840427</v>
      </c>
      <c r="K67" s="167" t="n">
        <v>7.24339745337836</v>
      </c>
      <c r="L67" s="167" t="n">
        <v>23.5656898323929</v>
      </c>
      <c r="M67" s="167" t="n">
        <v>4.9862599903505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1.04279636272629</v>
      </c>
      <c r="D68" s="167" t="n">
        <v>25.0104279636273</v>
      </c>
      <c r="E68" s="167" t="n">
        <v>22.7955284891966</v>
      </c>
      <c r="F68" s="167" t="n">
        <v>8.65312421790273</v>
      </c>
      <c r="G68" s="167" t="n">
        <v>21.9925752898974</v>
      </c>
      <c r="H68" s="167" t="n">
        <v>2.78426628847919</v>
      </c>
      <c r="I68" s="167" t="n">
        <v>3.56010678234754</v>
      </c>
      <c r="J68" s="167" t="n">
        <v>0.832151497455577</v>
      </c>
      <c r="K68" s="167" t="n">
        <v>7.67289563694002</v>
      </c>
      <c r="L68" s="167" t="n">
        <v>23.4337198631851</v>
      </c>
      <c r="M68" s="167" t="n">
        <v>5.0179360974388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1.03708294597666</v>
      </c>
      <c r="D69" s="167" t="n">
        <v>24.5243259993802</v>
      </c>
      <c r="E69" s="167" t="n">
        <v>22.4274351823159</v>
      </c>
      <c r="F69" s="167" t="n">
        <v>8.40202458423716</v>
      </c>
      <c r="G69" s="167" t="n">
        <v>22.0101229211858</v>
      </c>
      <c r="H69" s="167" t="n">
        <v>2.76830905898151</v>
      </c>
      <c r="I69" s="167" t="n">
        <v>3.5740109492821</v>
      </c>
      <c r="J69" s="167" t="n">
        <v>0.863547154219605</v>
      </c>
      <c r="K69" s="167" t="n">
        <v>8.19336845367214</v>
      </c>
      <c r="L69" s="167" t="n">
        <v>23.4686499328582</v>
      </c>
      <c r="M69" s="167" t="n">
        <v>5.16268980477223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998972250770812</v>
      </c>
      <c r="D70" s="167" t="n">
        <v>24.2651593011305</v>
      </c>
      <c r="E70" s="167" t="n">
        <v>22.2980472764645</v>
      </c>
      <c r="F70" s="167" t="n">
        <v>7.89311408016444</v>
      </c>
      <c r="G70" s="167" t="n">
        <v>22.1644398766701</v>
      </c>
      <c r="H70" s="167" t="n">
        <v>2.94964028776978</v>
      </c>
      <c r="I70" s="167" t="n">
        <v>3.59301130524152</v>
      </c>
      <c r="J70" s="167" t="n">
        <v>0.863309352517986</v>
      </c>
      <c r="K70" s="167" t="n">
        <v>8.65159301130524</v>
      </c>
      <c r="L70" s="167" t="n">
        <v>23.3854059609455</v>
      </c>
      <c r="M70" s="167" t="n">
        <v>5.235354573484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935122022019947</v>
      </c>
      <c r="D71" s="167" t="n">
        <v>24.1597379170209</v>
      </c>
      <c r="E71" s="167" t="n">
        <v>22.2998610794335</v>
      </c>
      <c r="F71" s="167" t="n">
        <v>7.29851334259471</v>
      </c>
      <c r="G71" s="167" t="n">
        <v>22.2749797839474</v>
      </c>
      <c r="H71" s="167" t="n">
        <v>3.08320719898816</v>
      </c>
      <c r="I71" s="167" t="n">
        <v>3.61193472806817</v>
      </c>
      <c r="J71" s="167" t="n">
        <v>0.858404694271082</v>
      </c>
      <c r="K71" s="167" t="n">
        <v>8.95104605113106</v>
      </c>
      <c r="L71" s="167" t="n">
        <v>23.5563665014825</v>
      </c>
      <c r="M71" s="167" t="n">
        <v>5.2727612017665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924777738077723</v>
      </c>
      <c r="D72" s="167" t="n">
        <v>23.8214338258475</v>
      </c>
      <c r="E72" s="167" t="n">
        <v>21.9613695117594</v>
      </c>
      <c r="F72" s="167" t="n">
        <v>6.83494819142899</v>
      </c>
      <c r="G72" s="167" t="n">
        <v>22.3039576283655</v>
      </c>
      <c r="H72" s="167" t="n">
        <v>3.1148195632527</v>
      </c>
      <c r="I72" s="167" t="n">
        <v>3.65707560058009</v>
      </c>
      <c r="J72" s="167" t="n">
        <v>0.872233548414216</v>
      </c>
      <c r="K72" s="167" t="n">
        <v>9.09855188213287</v>
      </c>
      <c r="L72" s="167" t="n">
        <v>24.0126946762227</v>
      </c>
      <c r="M72" s="167" t="n">
        <v>5.35950734567772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913280983270741</v>
      </c>
      <c r="D73" s="167" t="n">
        <v>23.5447251621714</v>
      </c>
      <c r="E73" s="167" t="n">
        <v>21.7074940252646</v>
      </c>
      <c r="F73" s="167" t="n">
        <v>6.53806759986343</v>
      </c>
      <c r="G73" s="167" t="n">
        <v>22.2302833731649</v>
      </c>
      <c r="H73" s="167" t="n">
        <v>3.06418572891772</v>
      </c>
      <c r="I73" s="167" t="n">
        <v>3.61044725162171</v>
      </c>
      <c r="J73" s="167" t="n">
        <v>0.883407306247866</v>
      </c>
      <c r="K73" s="167" t="n">
        <v>9.31205189484466</v>
      </c>
      <c r="L73" s="167" t="n">
        <v>24.4857459883919</v>
      </c>
      <c r="M73" s="167" t="n">
        <v>5.41567087743257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921274822050745</v>
      </c>
      <c r="D74" s="167" t="n">
        <v>23.5705277558087</v>
      </c>
      <c r="E74" s="167" t="n">
        <v>21.7044652972234</v>
      </c>
      <c r="F74" s="167" t="n">
        <v>6.37624778231409</v>
      </c>
      <c r="G74" s="167" t="n">
        <v>22.3093858880363</v>
      </c>
      <c r="H74" s="167" t="n">
        <v>3.05452835431674</v>
      </c>
      <c r="I74" s="167" t="n">
        <v>3.53760981553128</v>
      </c>
      <c r="J74" s="167" t="n">
        <v>0.884936836030182</v>
      </c>
      <c r="K74" s="167" t="n">
        <v>9.35382510741081</v>
      </c>
      <c r="L74" s="167" t="n">
        <v>24.5687536070795</v>
      </c>
      <c r="M74" s="167" t="n">
        <v>5.42291003142167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917431192660551</v>
      </c>
      <c r="D75" s="167" t="n">
        <v>23.1905018888289</v>
      </c>
      <c r="E75" s="167" t="n">
        <v>21.3556395035078</v>
      </c>
      <c r="F75" s="167" t="n">
        <v>6.07447382622774</v>
      </c>
      <c r="G75" s="167" t="n">
        <v>22.3745277927685</v>
      </c>
      <c r="H75" s="167" t="n">
        <v>3.09767943874798</v>
      </c>
      <c r="I75" s="167" t="n">
        <v>3.48623853211009</v>
      </c>
      <c r="J75" s="167" t="n">
        <v>0.906637884511603</v>
      </c>
      <c r="K75" s="167" t="n">
        <v>9.7118186724231</v>
      </c>
      <c r="L75" s="167" t="n">
        <v>24.7663248785753</v>
      </c>
      <c r="M75" s="167" t="n">
        <v>5.4765245547760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907761142660472</v>
      </c>
      <c r="D76" s="167" t="n">
        <v>22.8854758217174</v>
      </c>
      <c r="E76" s="167" t="n">
        <v>21.1022199277233</v>
      </c>
      <c r="F76" s="167" t="n">
        <v>6.07683703321287</v>
      </c>
      <c r="G76" s="167" t="n">
        <v>22.2638100154879</v>
      </c>
      <c r="H76" s="167" t="n">
        <v>3.1061779383927</v>
      </c>
      <c r="I76" s="167" t="n">
        <v>3.40733092410945</v>
      </c>
      <c r="J76" s="167" t="n">
        <v>0.91851660643607</v>
      </c>
      <c r="K76" s="167" t="n">
        <v>10.2779211839615</v>
      </c>
      <c r="L76" s="167" t="n">
        <v>24.6364653243848</v>
      </c>
      <c r="M76" s="167" t="n">
        <v>5.5197040096369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916327090767054</v>
      </c>
      <c r="D77" s="167" t="n">
        <v>22.8047209847349</v>
      </c>
      <c r="E77" s="167" t="n">
        <v>21.041741443743</v>
      </c>
      <c r="F77" s="167" t="n">
        <v>6.12925701496949</v>
      </c>
      <c r="G77" s="167" t="n">
        <v>22.2409898021662</v>
      </c>
      <c r="H77" s="167" t="n">
        <v>3.18180858476026</v>
      </c>
      <c r="I77" s="167" t="n">
        <v>3.25148322530245</v>
      </c>
      <c r="J77" s="167" t="n">
        <v>0.907881679792243</v>
      </c>
      <c r="K77" s="167" t="n">
        <v>10.7826784620907</v>
      </c>
      <c r="L77" s="167" t="n">
        <v>24.2193273230159</v>
      </c>
      <c r="M77" s="167" t="n">
        <v>5.5655258324008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903489049879257</v>
      </c>
      <c r="D78" s="167" t="n">
        <v>22.7558497793322</v>
      </c>
      <c r="E78" s="167" t="n">
        <v>21.0009159796819</v>
      </c>
      <c r="F78" s="167" t="n">
        <v>6.07044716462653</v>
      </c>
      <c r="G78" s="167" t="n">
        <v>22.3249229744358</v>
      </c>
      <c r="H78" s="167" t="n">
        <v>3.13098509451245</v>
      </c>
      <c r="I78" s="167" t="n">
        <v>3.19968357065534</v>
      </c>
      <c r="J78" s="167" t="n">
        <v>0.882671329835956</v>
      </c>
      <c r="K78" s="167" t="n">
        <v>11.0979265550837</v>
      </c>
      <c r="L78" s="167" t="n">
        <v>24.0965109501207</v>
      </c>
      <c r="M78" s="167" t="n">
        <v>5.53959530352236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931022619764342</v>
      </c>
      <c r="D79" s="167" t="n">
        <v>21.3748172357444</v>
      </c>
      <c r="E79" s="167" t="n">
        <v>19.5794271953212</v>
      </c>
      <c r="F79" s="167" t="n">
        <v>6.17528167197041</v>
      </c>
      <c r="G79" s="167" t="n">
        <v>22.6520168573149</v>
      </c>
      <c r="H79" s="167" t="n">
        <v>3.11129268082911</v>
      </c>
      <c r="I79" s="167" t="n">
        <v>3.2639545884579</v>
      </c>
      <c r="J79" s="167" t="n">
        <v>0.872968091511138</v>
      </c>
      <c r="K79" s="167" t="n">
        <v>10.9013503053238</v>
      </c>
      <c r="L79" s="167" t="n">
        <v>25.0774060376709</v>
      </c>
      <c r="M79" s="167" t="n">
        <v>5.639889911413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907281299109481</v>
      </c>
      <c r="D80" s="167" t="n">
        <v>21.5505500261917</v>
      </c>
      <c r="E80" s="167" t="n">
        <v>19.7737035096909</v>
      </c>
      <c r="F80" s="167" t="n">
        <v>6.13305395495024</v>
      </c>
      <c r="G80" s="167" t="n">
        <v>22.3425877422734</v>
      </c>
      <c r="H80" s="167" t="n">
        <v>3.03823991618649</v>
      </c>
      <c r="I80" s="167" t="n">
        <v>3.21005762179151</v>
      </c>
      <c r="J80" s="167" t="n">
        <v>0.861183865898376</v>
      </c>
      <c r="K80" s="167" t="n">
        <v>11.3881613410162</v>
      </c>
      <c r="L80" s="167" t="n">
        <v>25.0602409638554</v>
      </c>
      <c r="M80" s="167" t="n">
        <v>5.51073860660031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472.9</v>
      </c>
      <c r="C11" s="222" t="n">
        <v>1393.9</v>
      </c>
      <c r="D11" s="222" t="n">
        <v>1479.9</v>
      </c>
      <c r="E11" s="222" t="n">
        <v>1477.2</v>
      </c>
      <c r="F11" s="222" t="n">
        <v>1623.4</v>
      </c>
      <c r="G11" s="222" t="n">
        <v>1495</v>
      </c>
      <c r="H11" s="222" t="n">
        <v>1439.3</v>
      </c>
      <c r="I11" s="222" t="n">
        <v>1641.6</v>
      </c>
      <c r="J11" s="222" t="n">
        <v>1452.6</v>
      </c>
      <c r="K11" s="222" t="n">
        <v>1415.3</v>
      </c>
      <c r="L11" s="222" t="n">
        <v>1454.7</v>
      </c>
      <c r="M11" s="222" t="n">
        <v>1209.9</v>
      </c>
    </row>
    <row r="12" customFormat="false" ht="9.95" hidden="false" customHeight="true" outlineLevel="0" collapsed="false">
      <c r="A12" s="137" t="n">
        <v>1992</v>
      </c>
      <c r="B12" s="222" t="n">
        <v>1483.4</v>
      </c>
      <c r="C12" s="222" t="n">
        <v>1552.6</v>
      </c>
      <c r="D12" s="222" t="n">
        <v>1532.4</v>
      </c>
      <c r="E12" s="222" t="n">
        <v>1529.4</v>
      </c>
      <c r="F12" s="222" t="n">
        <v>1666.3</v>
      </c>
      <c r="G12" s="222" t="n">
        <v>1482.9</v>
      </c>
      <c r="H12" s="222" t="n">
        <v>1442.2</v>
      </c>
      <c r="I12" s="222" t="n">
        <v>1553.8</v>
      </c>
      <c r="J12" s="222" t="n">
        <v>1454.4</v>
      </c>
      <c r="K12" s="222" t="n">
        <v>1432.8</v>
      </c>
      <c r="L12" s="222" t="n">
        <v>1438.6</v>
      </c>
      <c r="M12" s="222" t="n">
        <v>1176.8</v>
      </c>
    </row>
    <row r="13" customFormat="false" ht="9.95" hidden="false" customHeight="true" outlineLevel="0" collapsed="false">
      <c r="A13" s="137" t="n">
        <v>1993</v>
      </c>
      <c r="B13" s="222" t="n">
        <v>1462.6</v>
      </c>
      <c r="C13" s="222" t="n">
        <v>1571.4</v>
      </c>
      <c r="D13" s="222" t="n">
        <v>1497.4</v>
      </c>
      <c r="E13" s="222" t="n">
        <v>1491.3</v>
      </c>
      <c r="F13" s="222" t="n">
        <v>1627.9</v>
      </c>
      <c r="G13" s="222" t="n">
        <v>1468.4</v>
      </c>
      <c r="H13" s="222" t="n">
        <v>1427.6</v>
      </c>
      <c r="I13" s="222" t="n">
        <v>1533.5</v>
      </c>
      <c r="J13" s="222" t="n">
        <v>1387.3</v>
      </c>
      <c r="K13" s="222" t="n">
        <v>1408.7</v>
      </c>
      <c r="L13" s="222" t="n">
        <v>1435.6</v>
      </c>
      <c r="M13" s="222" t="n">
        <v>1167.4</v>
      </c>
    </row>
    <row r="14" customFormat="false" ht="9.95" hidden="false" customHeight="true" outlineLevel="0" collapsed="false">
      <c r="A14" s="137" t="n">
        <v>1994</v>
      </c>
      <c r="B14" s="222" t="n">
        <v>1457.4</v>
      </c>
      <c r="C14" s="222" t="n">
        <v>1571.6</v>
      </c>
      <c r="D14" s="222" t="n">
        <v>1510.8</v>
      </c>
      <c r="E14" s="222" t="n">
        <v>1507</v>
      </c>
      <c r="F14" s="222" t="n">
        <v>1624.8</v>
      </c>
      <c r="G14" s="222" t="n">
        <v>1457.5</v>
      </c>
      <c r="H14" s="222" t="n">
        <v>1428.7</v>
      </c>
      <c r="I14" s="222" t="n">
        <v>1532.1</v>
      </c>
      <c r="J14" s="222" t="n">
        <v>1329.6</v>
      </c>
      <c r="K14" s="222" t="n">
        <v>1390.4</v>
      </c>
      <c r="L14" s="222" t="n">
        <v>1426.2</v>
      </c>
      <c r="M14" s="222" t="n">
        <v>1144.1</v>
      </c>
    </row>
    <row r="15" customFormat="false" ht="15" hidden="false" customHeight="true" outlineLevel="0" collapsed="false">
      <c r="A15" s="137" t="n">
        <v>1995</v>
      </c>
      <c r="B15" s="222" t="n">
        <v>1437.8</v>
      </c>
      <c r="C15" s="222" t="n">
        <v>1556.7</v>
      </c>
      <c r="D15" s="222" t="n">
        <v>1508</v>
      </c>
      <c r="E15" s="222" t="n">
        <v>1502.8</v>
      </c>
      <c r="F15" s="222" t="n">
        <v>1584.3</v>
      </c>
      <c r="G15" s="222" t="n">
        <v>1430</v>
      </c>
      <c r="H15" s="222" t="n">
        <v>1419.1</v>
      </c>
      <c r="I15" s="222" t="n">
        <v>1523.1</v>
      </c>
      <c r="J15" s="222" t="n">
        <v>1281.2</v>
      </c>
      <c r="K15" s="222" t="n">
        <v>1373.7</v>
      </c>
      <c r="L15" s="222" t="n">
        <v>1410.7</v>
      </c>
      <c r="M15" s="222" t="n">
        <v>1106.5</v>
      </c>
    </row>
    <row r="16" customFormat="false" ht="9.95" hidden="false" customHeight="true" outlineLevel="0" collapsed="false">
      <c r="A16" s="137" t="n">
        <v>1996</v>
      </c>
      <c r="B16" s="222" t="n">
        <v>1419</v>
      </c>
      <c r="C16" s="222" t="n">
        <v>1540.3</v>
      </c>
      <c r="D16" s="222" t="n">
        <v>1474.6</v>
      </c>
      <c r="E16" s="222" t="n">
        <v>1468</v>
      </c>
      <c r="F16" s="222" t="n">
        <v>1536.3</v>
      </c>
      <c r="G16" s="222" t="n">
        <v>1414.4</v>
      </c>
      <c r="H16" s="222" t="n">
        <v>1410.5</v>
      </c>
      <c r="I16" s="222" t="n">
        <v>1529.4</v>
      </c>
      <c r="J16" s="222" t="n">
        <v>1281.1</v>
      </c>
      <c r="K16" s="222" t="n">
        <v>1355.8</v>
      </c>
      <c r="L16" s="222" t="n">
        <v>1411.4</v>
      </c>
      <c r="M16" s="222" t="n">
        <v>1107.6</v>
      </c>
    </row>
    <row r="17" customFormat="false" ht="9.95" hidden="false" customHeight="true" outlineLevel="0" collapsed="false">
      <c r="A17" s="137" t="n">
        <v>1997</v>
      </c>
      <c r="B17" s="222" t="n">
        <v>1410.3</v>
      </c>
      <c r="C17" s="222" t="n">
        <v>1518.5</v>
      </c>
      <c r="D17" s="222" t="n">
        <v>1475.7</v>
      </c>
      <c r="E17" s="222" t="n">
        <v>1469.1</v>
      </c>
      <c r="F17" s="222" t="n">
        <v>1550.1</v>
      </c>
      <c r="G17" s="222" t="n">
        <v>1396.6</v>
      </c>
      <c r="H17" s="222" t="n">
        <v>1401.4</v>
      </c>
      <c r="I17" s="222" t="n">
        <v>1529.6</v>
      </c>
      <c r="J17" s="222" t="n">
        <v>1202.5</v>
      </c>
      <c r="K17" s="222" t="n">
        <v>1340.6</v>
      </c>
      <c r="L17" s="222" t="n">
        <v>1405.3</v>
      </c>
      <c r="M17" s="222" t="n">
        <v>1092</v>
      </c>
    </row>
    <row r="18" customFormat="false" ht="9.95" hidden="false" customHeight="true" outlineLevel="0" collapsed="false">
      <c r="A18" s="137" t="n">
        <v>1998</v>
      </c>
      <c r="B18" s="222" t="n">
        <v>1402.4</v>
      </c>
      <c r="C18" s="222" t="n">
        <v>1501.4</v>
      </c>
      <c r="D18" s="222" t="n">
        <v>1478.8</v>
      </c>
      <c r="E18" s="222" t="n">
        <v>1473</v>
      </c>
      <c r="F18" s="222" t="n">
        <v>1552.7</v>
      </c>
      <c r="G18" s="222" t="n">
        <v>1384.4</v>
      </c>
      <c r="H18" s="222" t="n">
        <v>1397</v>
      </c>
      <c r="I18" s="222" t="n">
        <v>1516.4</v>
      </c>
      <c r="J18" s="222" t="n">
        <v>1188.3</v>
      </c>
      <c r="K18" s="222" t="n">
        <v>1331.5</v>
      </c>
      <c r="L18" s="222" t="n">
        <v>1398.2</v>
      </c>
      <c r="M18" s="222" t="n">
        <v>1073.5</v>
      </c>
    </row>
    <row r="19" customFormat="false" ht="9.95" hidden="false" customHeight="true" outlineLevel="0" collapsed="false">
      <c r="A19" s="137" t="n">
        <v>1999</v>
      </c>
      <c r="B19" s="222" t="n">
        <v>1393.6</v>
      </c>
      <c r="C19" s="222" t="n">
        <v>1499.1</v>
      </c>
      <c r="D19" s="222" t="n">
        <v>1474.5</v>
      </c>
      <c r="E19" s="222" t="n">
        <v>1468.7</v>
      </c>
      <c r="F19" s="222" t="n">
        <v>1559.3</v>
      </c>
      <c r="G19" s="222" t="n">
        <v>1368.8</v>
      </c>
      <c r="H19" s="222" t="n">
        <v>1378.3</v>
      </c>
      <c r="I19" s="222" t="n">
        <v>1528.6</v>
      </c>
      <c r="J19" s="222" t="n">
        <v>1166.2</v>
      </c>
      <c r="K19" s="222" t="n">
        <v>1309.7</v>
      </c>
      <c r="L19" s="222" t="n">
        <v>1392.7</v>
      </c>
      <c r="M19" s="222" t="n">
        <v>1081.2</v>
      </c>
    </row>
    <row r="20" customFormat="false" ht="15" hidden="false" customHeight="true" outlineLevel="0" collapsed="false">
      <c r="A20" s="137" t="n">
        <v>2000</v>
      </c>
      <c r="B20" s="222" t="n">
        <v>1374.8</v>
      </c>
      <c r="C20" s="222" t="n">
        <v>1490.7</v>
      </c>
      <c r="D20" s="222" t="n">
        <v>1459.9</v>
      </c>
      <c r="E20" s="222" t="n">
        <v>1455.5</v>
      </c>
      <c r="F20" s="222" t="n">
        <v>1530.4</v>
      </c>
      <c r="G20" s="222" t="n">
        <v>1345.2</v>
      </c>
      <c r="H20" s="222" t="n">
        <v>1370.8</v>
      </c>
      <c r="I20" s="222" t="n">
        <v>1520.1</v>
      </c>
      <c r="J20" s="222" t="n">
        <v>1131.5</v>
      </c>
      <c r="K20" s="222" t="n">
        <v>1286.4</v>
      </c>
      <c r="L20" s="222" t="n">
        <v>1382.5</v>
      </c>
      <c r="M20" s="222" t="n">
        <v>1069.8</v>
      </c>
    </row>
    <row r="21" customFormat="false" ht="9.95" hidden="false" customHeight="true" outlineLevel="0" collapsed="false">
      <c r="A21" s="137" t="n">
        <v>2001</v>
      </c>
      <c r="B21" s="222" t="n">
        <v>1359.9</v>
      </c>
      <c r="C21" s="222" t="n">
        <v>1456.4</v>
      </c>
      <c r="D21" s="222" t="n">
        <v>1441.7</v>
      </c>
      <c r="E21" s="222" t="n">
        <v>1437.5</v>
      </c>
      <c r="F21" s="222" t="n">
        <v>1512</v>
      </c>
      <c r="G21" s="222" t="n">
        <v>1333</v>
      </c>
      <c r="H21" s="222" t="n">
        <v>1360.1</v>
      </c>
      <c r="I21" s="222" t="n">
        <v>1507.2</v>
      </c>
      <c r="J21" s="222" t="n">
        <v>1121</v>
      </c>
      <c r="K21" s="222" t="n">
        <v>1276.4</v>
      </c>
      <c r="L21" s="222" t="n">
        <v>1372.6</v>
      </c>
      <c r="M21" s="222" t="n">
        <v>1055.6</v>
      </c>
    </row>
    <row r="22" customFormat="false" ht="9.95" hidden="false" customHeight="true" outlineLevel="0" collapsed="false">
      <c r="A22" s="137" t="n">
        <v>2002</v>
      </c>
      <c r="B22" s="222" t="n">
        <v>1351.6</v>
      </c>
      <c r="C22" s="222" t="n">
        <v>1448.7</v>
      </c>
      <c r="D22" s="222" t="n">
        <v>1433.6</v>
      </c>
      <c r="E22" s="222" t="n">
        <v>1428.8</v>
      </c>
      <c r="F22" s="222" t="n">
        <v>1497.8</v>
      </c>
      <c r="G22" s="222" t="n">
        <v>1320.5</v>
      </c>
      <c r="H22" s="222" t="n">
        <v>1363.5</v>
      </c>
      <c r="I22" s="222" t="n">
        <v>1506.5</v>
      </c>
      <c r="J22" s="222" t="n">
        <v>1115.5</v>
      </c>
      <c r="K22" s="222" t="n">
        <v>1273.5</v>
      </c>
      <c r="L22" s="222" t="n">
        <v>1366.5</v>
      </c>
      <c r="M22" s="222" t="n">
        <v>1057.1</v>
      </c>
    </row>
    <row r="23" customFormat="false" ht="9.95" hidden="false" customHeight="true" outlineLevel="0" collapsed="false">
      <c r="A23" s="137" t="n">
        <v>2003</v>
      </c>
      <c r="B23" s="222" t="n">
        <v>1346.7</v>
      </c>
      <c r="C23" s="222" t="n">
        <v>1417.6</v>
      </c>
      <c r="D23" s="222" t="n">
        <v>1433.9</v>
      </c>
      <c r="E23" s="222" t="n">
        <v>1429</v>
      </c>
      <c r="F23" s="222" t="n">
        <v>1492.7</v>
      </c>
      <c r="G23" s="222" t="n">
        <v>1310.3</v>
      </c>
      <c r="H23" s="222" t="n">
        <v>1353.1</v>
      </c>
      <c r="I23" s="222" t="n">
        <v>1500.2</v>
      </c>
      <c r="J23" s="222" t="n">
        <v>1109.5</v>
      </c>
      <c r="K23" s="222" t="n">
        <v>1267.5</v>
      </c>
      <c r="L23" s="222" t="n">
        <v>1370.4</v>
      </c>
      <c r="M23" s="222" t="n">
        <v>1048.7</v>
      </c>
    </row>
    <row r="24" customFormat="false" ht="9.95" hidden="false" customHeight="true" outlineLevel="0" collapsed="false">
      <c r="A24" s="137" t="n">
        <v>2004</v>
      </c>
      <c r="B24" s="222" t="n">
        <v>1345.2</v>
      </c>
      <c r="C24" s="222" t="n">
        <v>1385.8</v>
      </c>
      <c r="D24" s="222" t="n">
        <v>1454.2</v>
      </c>
      <c r="E24" s="222" t="n">
        <v>1449.5</v>
      </c>
      <c r="F24" s="222" t="n">
        <v>1505.1</v>
      </c>
      <c r="G24" s="222" t="n">
        <v>1302.9</v>
      </c>
      <c r="H24" s="222" t="n">
        <v>1350.5</v>
      </c>
      <c r="I24" s="222" t="n">
        <v>1489.6</v>
      </c>
      <c r="J24" s="222" t="n">
        <v>1083.7</v>
      </c>
      <c r="K24" s="222" t="n">
        <v>1237.1</v>
      </c>
      <c r="L24" s="222" t="n">
        <v>1374.2</v>
      </c>
      <c r="M24" s="222" t="n">
        <v>1040.3</v>
      </c>
    </row>
    <row r="25" customFormat="false" ht="15" hidden="false" customHeight="true" outlineLevel="0" collapsed="false">
      <c r="A25" s="137" t="n">
        <v>2005</v>
      </c>
      <c r="B25" s="222" t="n">
        <v>1340.5</v>
      </c>
      <c r="C25" s="222" t="n">
        <v>1418</v>
      </c>
      <c r="D25" s="222" t="n">
        <v>1444.3</v>
      </c>
      <c r="E25" s="222" t="n">
        <v>1439.8</v>
      </c>
      <c r="F25" s="222" t="n">
        <v>1495.9</v>
      </c>
      <c r="G25" s="222" t="n">
        <v>1303</v>
      </c>
      <c r="H25" s="222" t="n">
        <v>1359</v>
      </c>
      <c r="I25" s="222" t="n">
        <v>1470.8</v>
      </c>
      <c r="J25" s="222" t="n">
        <v>1089.6</v>
      </c>
      <c r="K25" s="222" t="n">
        <v>1246.8</v>
      </c>
      <c r="L25" s="222" t="n">
        <v>1366.7</v>
      </c>
      <c r="M25" s="222" t="n">
        <v>1038.4</v>
      </c>
    </row>
    <row r="26" customFormat="false" ht="9.95" hidden="false" customHeight="true" outlineLevel="0" collapsed="false">
      <c r="A26" s="137" t="n">
        <v>2006</v>
      </c>
      <c r="B26" s="222" t="n">
        <v>1338.3</v>
      </c>
      <c r="C26" s="222" t="n">
        <v>1444.2</v>
      </c>
      <c r="D26" s="222" t="n">
        <v>1441.6</v>
      </c>
      <c r="E26" s="222" t="n">
        <v>1438.2</v>
      </c>
      <c r="F26" s="222" t="n">
        <v>1516.2</v>
      </c>
      <c r="G26" s="222" t="n">
        <v>1296.4</v>
      </c>
      <c r="H26" s="222" t="n">
        <v>1355.6</v>
      </c>
      <c r="I26" s="222" t="n">
        <v>1456</v>
      </c>
      <c r="J26" s="222" t="n">
        <v>1097.6</v>
      </c>
      <c r="K26" s="222" t="n">
        <v>1262.8</v>
      </c>
      <c r="L26" s="222" t="n">
        <v>1357.7</v>
      </c>
      <c r="M26" s="222" t="n">
        <v>1045.3</v>
      </c>
    </row>
    <row r="27" customFormat="false" ht="9.95" hidden="false" customHeight="true" outlineLevel="0" collapsed="false">
      <c r="A27" s="137" t="n">
        <v>2007</v>
      </c>
      <c r="B27" s="222" t="n">
        <v>1339.5</v>
      </c>
      <c r="C27" s="222" t="n">
        <v>1445.8</v>
      </c>
      <c r="D27" s="222" t="n">
        <v>1442.3</v>
      </c>
      <c r="E27" s="222" t="n">
        <v>1437.7</v>
      </c>
      <c r="F27" s="222" t="n">
        <v>1532.7</v>
      </c>
      <c r="G27" s="222" t="n">
        <v>1298.4</v>
      </c>
      <c r="H27" s="222" t="n">
        <v>1376.7</v>
      </c>
      <c r="I27" s="222" t="n">
        <v>1438.9</v>
      </c>
      <c r="J27" s="222" t="n">
        <v>1110</v>
      </c>
      <c r="K27" s="222" t="n">
        <v>1276.8</v>
      </c>
      <c r="L27" s="222" t="n">
        <v>1349.5</v>
      </c>
      <c r="M27" s="222" t="n">
        <v>1049.8</v>
      </c>
    </row>
    <row r="28" customFormat="false" ht="9.95" hidden="false" customHeight="true" outlineLevel="0" collapsed="false">
      <c r="A28" s="137" t="n">
        <v>2008</v>
      </c>
      <c r="B28" s="222" t="n">
        <v>1339.3</v>
      </c>
      <c r="C28" s="222" t="n">
        <v>1447.3</v>
      </c>
      <c r="D28" s="222" t="n">
        <v>1430.9</v>
      </c>
      <c r="E28" s="222" t="n">
        <v>1424.3</v>
      </c>
      <c r="F28" s="222" t="n">
        <v>1548.4</v>
      </c>
      <c r="G28" s="222" t="n">
        <v>1306.1</v>
      </c>
      <c r="H28" s="222" t="n">
        <v>1396.5</v>
      </c>
      <c r="I28" s="222" t="n">
        <v>1440.1</v>
      </c>
      <c r="J28" s="222" t="n">
        <v>1105.9</v>
      </c>
      <c r="K28" s="222" t="n">
        <v>1277.5</v>
      </c>
      <c r="L28" s="222" t="n">
        <v>1343.6</v>
      </c>
      <c r="M28" s="222" t="n">
        <v>1056.6</v>
      </c>
    </row>
    <row r="29" customFormat="false" ht="9.95" hidden="false" customHeight="true" outlineLevel="0" collapsed="false">
      <c r="A29" s="137" t="n">
        <v>2009</v>
      </c>
      <c r="B29" s="222" t="n">
        <v>1295.7</v>
      </c>
      <c r="C29" s="222" t="n">
        <v>1400</v>
      </c>
      <c r="D29" s="222" t="n">
        <v>1339.9</v>
      </c>
      <c r="E29" s="222" t="n">
        <v>1327.6</v>
      </c>
      <c r="F29" s="222" t="n">
        <v>1518.6</v>
      </c>
      <c r="G29" s="222" t="n">
        <v>1272.9</v>
      </c>
      <c r="H29" s="222" t="n">
        <v>1374.6</v>
      </c>
      <c r="I29" s="222" t="n">
        <v>1412.5</v>
      </c>
      <c r="J29" s="222" t="n">
        <v>1100.3</v>
      </c>
      <c r="K29" s="222" t="n">
        <v>1230.6</v>
      </c>
      <c r="L29" s="222" t="n">
        <v>1322.3</v>
      </c>
      <c r="M29" s="222" t="n">
        <v>1023.8</v>
      </c>
    </row>
    <row r="30" customFormat="false" ht="15" hidden="false" customHeight="true" outlineLevel="0" collapsed="false">
      <c r="A30" s="137" t="n">
        <v>2010</v>
      </c>
      <c r="B30" s="222" t="n">
        <v>1323.3</v>
      </c>
      <c r="C30" s="222" t="n">
        <v>1410</v>
      </c>
      <c r="D30" s="222" t="n">
        <v>1411.4</v>
      </c>
      <c r="E30" s="222" t="n">
        <v>1402.8</v>
      </c>
      <c r="F30" s="222" t="n">
        <v>1535</v>
      </c>
      <c r="G30" s="222" t="n">
        <v>1290.1</v>
      </c>
      <c r="H30" s="222" t="n">
        <v>1398.1</v>
      </c>
      <c r="I30" s="222" t="n">
        <v>1431.3</v>
      </c>
      <c r="J30" s="222" t="n">
        <v>1115.7</v>
      </c>
      <c r="K30" s="222" t="n">
        <v>1265.8</v>
      </c>
      <c r="L30" s="222" t="n">
        <v>1334.7</v>
      </c>
      <c r="M30" s="222" t="n">
        <v>1023.6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12879353656049</v>
      </c>
      <c r="C37" s="185" t="n">
        <v>11.3853217590932</v>
      </c>
      <c r="D37" s="185" t="n">
        <v>3.54753699574295</v>
      </c>
      <c r="E37" s="185" t="n">
        <v>3.53371242891957</v>
      </c>
      <c r="F37" s="185" t="n">
        <v>2.64260194653197</v>
      </c>
      <c r="G37" s="185" t="n">
        <v>-0.809364548494969</v>
      </c>
      <c r="H37" s="185" t="n">
        <v>0.201486833877595</v>
      </c>
      <c r="I37" s="185" t="n">
        <v>-5.34844054580897</v>
      </c>
      <c r="J37" s="185" t="n">
        <v>0.123915737298645</v>
      </c>
      <c r="K37" s="185" t="n">
        <v>1.23648696389458</v>
      </c>
      <c r="L37" s="185" t="n">
        <v>-1.10675740702551</v>
      </c>
      <c r="M37" s="185" t="n">
        <v>-2.73576328622201</v>
      </c>
    </row>
    <row r="38" customFormat="false" ht="9.95" hidden="false" customHeight="true" outlineLevel="0" collapsed="false">
      <c r="A38" s="137" t="n">
        <v>1993</v>
      </c>
      <c r="B38" s="185" t="n">
        <v>-1.40218417149792</v>
      </c>
      <c r="C38" s="185" t="n">
        <v>1.21087208553396</v>
      </c>
      <c r="D38" s="185" t="n">
        <v>-2.28399895588619</v>
      </c>
      <c r="E38" s="185" t="n">
        <v>-2.49117300902316</v>
      </c>
      <c r="F38" s="185" t="n">
        <v>-2.30450699153813</v>
      </c>
      <c r="G38" s="185" t="n">
        <v>-0.977813743340747</v>
      </c>
      <c r="H38" s="185" t="n">
        <v>-1.01234225488838</v>
      </c>
      <c r="I38" s="185" t="n">
        <v>-1.30647444973613</v>
      </c>
      <c r="J38" s="185" t="n">
        <v>-4.61358635863587</v>
      </c>
      <c r="K38" s="185" t="n">
        <v>-1.68202121719709</v>
      </c>
      <c r="L38" s="185" t="n">
        <v>-0.208536076741268</v>
      </c>
      <c r="M38" s="185" t="n">
        <v>-0.798776342624052</v>
      </c>
    </row>
    <row r="39" customFormat="false" ht="9.95" hidden="false" customHeight="true" outlineLevel="0" collapsed="false">
      <c r="A39" s="137" t="n">
        <v>1994</v>
      </c>
      <c r="B39" s="185" t="n">
        <v>-0.355531245726766</v>
      </c>
      <c r="C39" s="185" t="n">
        <v>0.0127275041364356</v>
      </c>
      <c r="D39" s="185" t="n">
        <v>0.894884466408442</v>
      </c>
      <c r="E39" s="185" t="n">
        <v>1.0527727486086</v>
      </c>
      <c r="F39" s="185" t="n">
        <v>-0.190429387554531</v>
      </c>
      <c r="G39" s="185" t="n">
        <v>-0.742304549169177</v>
      </c>
      <c r="H39" s="185" t="n">
        <v>0.0770523956290248</v>
      </c>
      <c r="I39" s="185" t="n">
        <v>-0.0912944245190772</v>
      </c>
      <c r="J39" s="185" t="n">
        <v>-4.1591580768399</v>
      </c>
      <c r="K39" s="185" t="n">
        <v>-1.29907006459857</v>
      </c>
      <c r="L39" s="185" t="n">
        <v>-0.654778489830022</v>
      </c>
      <c r="M39" s="185" t="n">
        <v>-1.99588829878363</v>
      </c>
    </row>
    <row r="40" customFormat="false" ht="15" hidden="false" customHeight="true" outlineLevel="0" collapsed="false">
      <c r="A40" s="137" t="n">
        <v>1995</v>
      </c>
      <c r="B40" s="185" t="n">
        <v>-1.34486071085496</v>
      </c>
      <c r="C40" s="185" t="n">
        <v>-0.948078391448192</v>
      </c>
      <c r="D40" s="185" t="n">
        <v>-0.185332274291767</v>
      </c>
      <c r="E40" s="185" t="n">
        <v>-0.278699402786998</v>
      </c>
      <c r="F40" s="185" t="n">
        <v>-2.49261447562778</v>
      </c>
      <c r="G40" s="185" t="n">
        <v>-1.88679245283019</v>
      </c>
      <c r="H40" s="185" t="n">
        <v>-0.671939525442724</v>
      </c>
      <c r="I40" s="185" t="n">
        <v>-0.587429018993532</v>
      </c>
      <c r="J40" s="185" t="n">
        <v>-3.64019253910951</v>
      </c>
      <c r="K40" s="185" t="n">
        <v>-1.20109321058689</v>
      </c>
      <c r="L40" s="185" t="n">
        <v>-1.08680409479737</v>
      </c>
      <c r="M40" s="185" t="n">
        <v>-3.28642601171225</v>
      </c>
    </row>
    <row r="41" customFormat="false" ht="9.95" hidden="false" customHeight="true" outlineLevel="0" collapsed="false">
      <c r="A41" s="137" t="n">
        <v>1996</v>
      </c>
      <c r="B41" s="185" t="n">
        <v>-1.30755320628738</v>
      </c>
      <c r="C41" s="185" t="n">
        <v>-1.05351063146401</v>
      </c>
      <c r="D41" s="185" t="n">
        <v>-2.21485411140584</v>
      </c>
      <c r="E41" s="185" t="n">
        <v>-2.31567740218259</v>
      </c>
      <c r="F41" s="185" t="n">
        <v>-3.02972921795114</v>
      </c>
      <c r="G41" s="185" t="n">
        <v>-1.09090909090909</v>
      </c>
      <c r="H41" s="185" t="n">
        <v>-0.606017898668171</v>
      </c>
      <c r="I41" s="185" t="n">
        <v>0.4136300965137</v>
      </c>
      <c r="J41" s="185" t="n">
        <v>-0.00780518264129171</v>
      </c>
      <c r="K41" s="185" t="n">
        <v>-1.30305015651162</v>
      </c>
      <c r="L41" s="185" t="n">
        <v>0.0496207556532227</v>
      </c>
      <c r="M41" s="185" t="n">
        <v>0.0994125621328408</v>
      </c>
    </row>
    <row r="42" customFormat="false" ht="9.95" hidden="false" customHeight="true" outlineLevel="0" collapsed="false">
      <c r="A42" s="137" t="n">
        <v>1997</v>
      </c>
      <c r="B42" s="185" t="n">
        <v>-0.613107822410157</v>
      </c>
      <c r="C42" s="185" t="n">
        <v>-1.41530870609621</v>
      </c>
      <c r="D42" s="185" t="n">
        <v>0.0745965007459688</v>
      </c>
      <c r="E42" s="185" t="n">
        <v>0.0749318801089913</v>
      </c>
      <c r="F42" s="185" t="n">
        <v>0.898262058191747</v>
      </c>
      <c r="G42" s="185" t="n">
        <v>-1.25848416289594</v>
      </c>
      <c r="H42" s="185" t="n">
        <v>-0.645161290322577</v>
      </c>
      <c r="I42" s="185" t="n">
        <v>0.0130770236693962</v>
      </c>
      <c r="J42" s="185" t="n">
        <v>-6.13535243150417</v>
      </c>
      <c r="K42" s="185" t="n">
        <v>-1.12110930815756</v>
      </c>
      <c r="L42" s="185" t="n">
        <v>-0.432194983704136</v>
      </c>
      <c r="M42" s="185" t="n">
        <v>-1.40845070422535</v>
      </c>
    </row>
    <row r="43" customFormat="false" ht="9.95" hidden="false" customHeight="true" outlineLevel="0" collapsed="false">
      <c r="A43" s="137" t="n">
        <v>1998</v>
      </c>
      <c r="B43" s="185" t="n">
        <v>-0.560164504006238</v>
      </c>
      <c r="C43" s="185" t="n">
        <v>-1.12611129404017</v>
      </c>
      <c r="D43" s="185" t="n">
        <v>0.210069797384293</v>
      </c>
      <c r="E43" s="185" t="n">
        <v>0.265468654278152</v>
      </c>
      <c r="F43" s="185" t="n">
        <v>0.167731114121665</v>
      </c>
      <c r="G43" s="185" t="n">
        <v>-0.873550050121708</v>
      </c>
      <c r="H43" s="185" t="n">
        <v>-0.313971742543174</v>
      </c>
      <c r="I43" s="185" t="n">
        <v>-0.862970711297066</v>
      </c>
      <c r="J43" s="185" t="n">
        <v>-1.18087318087319</v>
      </c>
      <c r="K43" s="185" t="n">
        <v>-0.678800537072945</v>
      </c>
      <c r="L43" s="185" t="n">
        <v>-0.505230199957296</v>
      </c>
      <c r="M43" s="185" t="n">
        <v>-1.6941391941392</v>
      </c>
    </row>
    <row r="44" customFormat="false" ht="9.95" hidden="false" customHeight="true" outlineLevel="0" collapsed="false">
      <c r="A44" s="137" t="n">
        <v>1999</v>
      </c>
      <c r="B44" s="185" t="n">
        <v>-0.627495721620093</v>
      </c>
      <c r="C44" s="185" t="n">
        <v>-0.153190355668059</v>
      </c>
      <c r="D44" s="185" t="n">
        <v>-0.290776305112246</v>
      </c>
      <c r="E44" s="185" t="n">
        <v>-0.291921249151386</v>
      </c>
      <c r="F44" s="185" t="n">
        <v>0.425066014040041</v>
      </c>
      <c r="G44" s="185" t="n">
        <v>-1.12684195319272</v>
      </c>
      <c r="H44" s="185" t="n">
        <v>-1.33858267716536</v>
      </c>
      <c r="I44" s="185" t="n">
        <v>0.804537061461346</v>
      </c>
      <c r="J44" s="185" t="n">
        <v>-1.85979971387697</v>
      </c>
      <c r="K44" s="185" t="n">
        <v>-1.63725122042808</v>
      </c>
      <c r="L44" s="185" t="n">
        <v>-0.393362895150901</v>
      </c>
      <c r="M44" s="185" t="n">
        <v>0.717279925477413</v>
      </c>
    </row>
    <row r="45" customFormat="false" ht="15" hidden="false" customHeight="true" outlineLevel="0" collapsed="false">
      <c r="A45" s="137" t="n">
        <v>2000</v>
      </c>
      <c r="B45" s="185" t="n">
        <v>-1.34902411021814</v>
      </c>
      <c r="C45" s="185" t="n">
        <v>-0.560336201721029</v>
      </c>
      <c r="D45" s="185" t="n">
        <v>-0.990166158019662</v>
      </c>
      <c r="E45" s="185" t="n">
        <v>-0.898754000136179</v>
      </c>
      <c r="F45" s="185" t="n">
        <v>-1.85339575450521</v>
      </c>
      <c r="G45" s="185" t="n">
        <v>-1.72413793103448</v>
      </c>
      <c r="H45" s="185" t="n">
        <v>-0.544148588841324</v>
      </c>
      <c r="I45" s="185" t="n">
        <v>-0.556064372628555</v>
      </c>
      <c r="J45" s="185" t="n">
        <v>-2.97547590464757</v>
      </c>
      <c r="K45" s="185" t="n">
        <v>-1.7790333664198</v>
      </c>
      <c r="L45" s="185" t="n">
        <v>-0.732390320959283</v>
      </c>
      <c r="M45" s="185" t="n">
        <v>-1.05438401775805</v>
      </c>
    </row>
    <row r="46" customFormat="false" ht="9.95" hidden="false" customHeight="true" outlineLevel="0" collapsed="false">
      <c r="A46" s="137" t="n">
        <v>2001</v>
      </c>
      <c r="B46" s="185" t="n">
        <v>-1.08379400640092</v>
      </c>
      <c r="C46" s="185" t="n">
        <v>-2.30093244784329</v>
      </c>
      <c r="D46" s="185" t="n">
        <v>-1.246660730187</v>
      </c>
      <c r="E46" s="185" t="n">
        <v>-1.23668842322226</v>
      </c>
      <c r="F46" s="185" t="n">
        <v>-1.20230005227391</v>
      </c>
      <c r="G46" s="185" t="n">
        <v>-0.906928337793644</v>
      </c>
      <c r="H46" s="185" t="n">
        <v>-0.78056609279254</v>
      </c>
      <c r="I46" s="185" t="n">
        <v>-0.848628379711855</v>
      </c>
      <c r="J46" s="185" t="n">
        <v>-0.927971718957139</v>
      </c>
      <c r="K46" s="185" t="n">
        <v>-0.777363184079604</v>
      </c>
      <c r="L46" s="185" t="n">
        <v>-0.716094032549734</v>
      </c>
      <c r="M46" s="185" t="n">
        <v>-1.32735090671154</v>
      </c>
    </row>
    <row r="47" customFormat="false" ht="9.95" hidden="false" customHeight="true" outlineLevel="0" collapsed="false">
      <c r="A47" s="137" t="n">
        <v>2002</v>
      </c>
      <c r="B47" s="185" t="n">
        <v>-0.610338995514397</v>
      </c>
      <c r="C47" s="185" t="n">
        <v>-0.528700906344412</v>
      </c>
      <c r="D47" s="185" t="n">
        <v>-0.561836720538267</v>
      </c>
      <c r="E47" s="185" t="n">
        <v>-0.60521739130435</v>
      </c>
      <c r="F47" s="185" t="n">
        <v>-0.939153439153444</v>
      </c>
      <c r="G47" s="185" t="n">
        <v>-0.937734433608412</v>
      </c>
      <c r="H47" s="185" t="n">
        <v>0.249981618998604</v>
      </c>
      <c r="I47" s="185" t="n">
        <v>-0.0464437367303674</v>
      </c>
      <c r="J47" s="185" t="n">
        <v>-0.490633363068696</v>
      </c>
      <c r="K47" s="185" t="n">
        <v>-0.227201504230663</v>
      </c>
      <c r="L47" s="185" t="n">
        <v>-0.444412064694731</v>
      </c>
      <c r="M47" s="185" t="n">
        <v>0.142099280030308</v>
      </c>
    </row>
    <row r="48" customFormat="false" ht="9.95" hidden="false" customHeight="true" outlineLevel="0" collapsed="false">
      <c r="A48" s="137" t="n">
        <v>2003</v>
      </c>
      <c r="B48" s="185" t="n">
        <v>-0.362533293873909</v>
      </c>
      <c r="C48" s="185" t="n">
        <v>-2.14675226064749</v>
      </c>
      <c r="D48" s="185" t="n">
        <v>0.0209263392857224</v>
      </c>
      <c r="E48" s="185" t="n">
        <v>0.0139977603583503</v>
      </c>
      <c r="F48" s="185" t="n">
        <v>-0.340499399118698</v>
      </c>
      <c r="G48" s="185" t="n">
        <v>-0.772434683831889</v>
      </c>
      <c r="H48" s="185" t="n">
        <v>-0.762742940960777</v>
      </c>
      <c r="I48" s="185" t="n">
        <v>-0.418187852638567</v>
      </c>
      <c r="J48" s="185" t="n">
        <v>-0.537875392200803</v>
      </c>
      <c r="K48" s="185" t="n">
        <v>-0.471142520612489</v>
      </c>
      <c r="L48" s="185" t="n">
        <v>0.285400658616908</v>
      </c>
      <c r="M48" s="185" t="n">
        <v>-0.794626809194952</v>
      </c>
    </row>
    <row r="49" customFormat="false" ht="9.95" hidden="false" customHeight="true" outlineLevel="0" collapsed="false">
      <c r="A49" s="137" t="n">
        <v>2004</v>
      </c>
      <c r="B49" s="185" t="n">
        <v>-0.111383381599467</v>
      </c>
      <c r="C49" s="185" t="n">
        <v>-2.24322799097065</v>
      </c>
      <c r="D49" s="185" t="n">
        <v>1.41571936676198</v>
      </c>
      <c r="E49" s="185" t="n">
        <v>1.43456962911127</v>
      </c>
      <c r="F49" s="185" t="n">
        <v>0.830709452669652</v>
      </c>
      <c r="G49" s="185" t="n">
        <v>-0.564756162710822</v>
      </c>
      <c r="H49" s="185" t="n">
        <v>-0.192151356145146</v>
      </c>
      <c r="I49" s="185" t="n">
        <v>-0.706572457005734</v>
      </c>
      <c r="J49" s="185" t="n">
        <v>-2.32537178909418</v>
      </c>
      <c r="K49" s="185" t="n">
        <v>-2.3984220907298</v>
      </c>
      <c r="L49" s="185" t="n">
        <v>0.277291301809697</v>
      </c>
      <c r="M49" s="185" t="n">
        <v>-0.800991704014493</v>
      </c>
    </row>
    <row r="50" customFormat="false" ht="15" hidden="false" customHeight="true" outlineLevel="0" collapsed="false">
      <c r="A50" s="137" t="n">
        <v>2005</v>
      </c>
      <c r="B50" s="185" t="n">
        <v>-0.349390425215589</v>
      </c>
      <c r="C50" s="185" t="n">
        <v>2.32356761437438</v>
      </c>
      <c r="D50" s="185" t="n">
        <v>-0.680786686838133</v>
      </c>
      <c r="E50" s="185" t="n">
        <v>-0.669196274577445</v>
      </c>
      <c r="F50" s="185" t="n">
        <v>-0.611255066108555</v>
      </c>
      <c r="G50" s="185" t="n">
        <v>0.00767518612325091</v>
      </c>
      <c r="H50" s="185" t="n">
        <v>0.629396519807472</v>
      </c>
      <c r="I50" s="185" t="n">
        <v>-1.26208378088077</v>
      </c>
      <c r="J50" s="185" t="n">
        <v>0.544431115622388</v>
      </c>
      <c r="K50" s="185" t="n">
        <v>0.784091827661456</v>
      </c>
      <c r="L50" s="185" t="n">
        <v>-0.54577208557707</v>
      </c>
      <c r="M50" s="185" t="n">
        <v>-0.182639623185608</v>
      </c>
    </row>
    <row r="51" customFormat="false" ht="9.95" hidden="false" customHeight="true" outlineLevel="0" collapsed="false">
      <c r="A51" s="137" t="n">
        <v>2006</v>
      </c>
      <c r="B51" s="185" t="n">
        <v>-0.164117866467734</v>
      </c>
      <c r="C51" s="185" t="n">
        <v>1.84767277856135</v>
      </c>
      <c r="D51" s="185" t="n">
        <v>-0.186941771100194</v>
      </c>
      <c r="E51" s="185" t="n">
        <v>-0.111126545353514</v>
      </c>
      <c r="F51" s="185" t="n">
        <v>1.35704258306035</v>
      </c>
      <c r="G51" s="185" t="n">
        <v>-0.506523407521101</v>
      </c>
      <c r="H51" s="185" t="n">
        <v>-0.250183958793244</v>
      </c>
      <c r="I51" s="185" t="n">
        <v>-1.0062550992657</v>
      </c>
      <c r="J51" s="185" t="n">
        <v>0.734214390602062</v>
      </c>
      <c r="K51" s="185" t="n">
        <v>1.28328521013796</v>
      </c>
      <c r="L51" s="185" t="n">
        <v>-0.658520523889663</v>
      </c>
      <c r="M51" s="185" t="n">
        <v>0.664483821263474</v>
      </c>
    </row>
    <row r="52" customFormat="false" ht="9.95" hidden="false" customHeight="true" outlineLevel="0" collapsed="false">
      <c r="A52" s="137" t="n">
        <v>2007</v>
      </c>
      <c r="B52" s="185" t="n">
        <v>0.0896659941717104</v>
      </c>
      <c r="C52" s="185" t="n">
        <v>0.110787979504209</v>
      </c>
      <c r="D52" s="185" t="n">
        <v>0.0485571587125548</v>
      </c>
      <c r="E52" s="185" t="n">
        <v>-0.0347656793213673</v>
      </c>
      <c r="F52" s="185" t="n">
        <v>1.08824693312228</v>
      </c>
      <c r="G52" s="185" t="n">
        <v>0.154273372415915</v>
      </c>
      <c r="H52" s="185" t="n">
        <v>1.55650634405431</v>
      </c>
      <c r="I52" s="185" t="n">
        <v>-1.17445054945054</v>
      </c>
      <c r="J52" s="185" t="n">
        <v>1.12973760932947</v>
      </c>
      <c r="K52" s="185" t="n">
        <v>1.10864745011085</v>
      </c>
      <c r="L52" s="185" t="n">
        <v>-0.60396258378141</v>
      </c>
      <c r="M52" s="185" t="n">
        <v>0.430498421505803</v>
      </c>
    </row>
    <row r="53" customFormat="false" ht="9.95" hidden="false" customHeight="true" outlineLevel="0" collapsed="false">
      <c r="A53" s="137" t="n">
        <v>2008</v>
      </c>
      <c r="B53" s="185" t="n">
        <v>-0.0149309443822432</v>
      </c>
      <c r="C53" s="185" t="n">
        <v>0.103748789597446</v>
      </c>
      <c r="D53" s="185" t="n">
        <v>-0.790404215489133</v>
      </c>
      <c r="E53" s="185" t="n">
        <v>-0.93204423732351</v>
      </c>
      <c r="F53" s="185" t="n">
        <v>1.02433613883997</v>
      </c>
      <c r="G53" s="185" t="n">
        <v>0.593037584719653</v>
      </c>
      <c r="H53" s="185" t="n">
        <v>1.4382218348224</v>
      </c>
      <c r="I53" s="185" t="n">
        <v>0.0833970394050994</v>
      </c>
      <c r="J53" s="185" t="n">
        <v>-0.369369369369366</v>
      </c>
      <c r="K53" s="185" t="n">
        <v>0.0548245614035068</v>
      </c>
      <c r="L53" s="185" t="n">
        <v>-0.437198962578748</v>
      </c>
      <c r="M53" s="185" t="n">
        <v>0.647742427128975</v>
      </c>
    </row>
    <row r="54" customFormat="false" ht="9.95" hidden="false" customHeight="true" outlineLevel="0" collapsed="false">
      <c r="A54" s="137" t="n">
        <v>2009</v>
      </c>
      <c r="B54" s="185" t="n">
        <v>-3.25543194205927</v>
      </c>
      <c r="C54" s="185" t="n">
        <v>-3.26815449457611</v>
      </c>
      <c r="D54" s="185" t="n">
        <v>-6.35963379691104</v>
      </c>
      <c r="E54" s="185" t="n">
        <v>-6.789300007021</v>
      </c>
      <c r="F54" s="185" t="n">
        <v>-1.92456729527255</v>
      </c>
      <c r="G54" s="185" t="n">
        <v>-2.54191868922746</v>
      </c>
      <c r="H54" s="185" t="n">
        <v>-1.56820622986037</v>
      </c>
      <c r="I54" s="185" t="n">
        <v>-1.91653357405735</v>
      </c>
      <c r="J54" s="185" t="n">
        <v>-0.50637489827291</v>
      </c>
      <c r="K54" s="185" t="n">
        <v>-3.67123287671234</v>
      </c>
      <c r="L54" s="185" t="n">
        <v>-1.58529324203631</v>
      </c>
      <c r="M54" s="185" t="n">
        <v>-3.10429680106</v>
      </c>
    </row>
    <row r="55" customFormat="false" ht="15" hidden="false" customHeight="true" outlineLevel="0" collapsed="false">
      <c r="A55" s="137" t="n">
        <v>2010</v>
      </c>
      <c r="B55" s="185" t="n">
        <v>2.13012271359109</v>
      </c>
      <c r="C55" s="185" t="n">
        <v>0.714285714285708</v>
      </c>
      <c r="D55" s="185" t="n">
        <v>5.33621912082991</v>
      </c>
      <c r="E55" s="185" t="n">
        <v>5.66435673395603</v>
      </c>
      <c r="F55" s="185" t="n">
        <v>1.0799420518899</v>
      </c>
      <c r="G55" s="185" t="n">
        <v>1.35124518815302</v>
      </c>
      <c r="H55" s="185" t="n">
        <v>1.70958824385276</v>
      </c>
      <c r="I55" s="185" t="n">
        <v>1.33097345132742</v>
      </c>
      <c r="J55" s="185" t="n">
        <v>1.39961828592203</v>
      </c>
      <c r="K55" s="185" t="n">
        <v>2.86039330407932</v>
      </c>
      <c r="L55" s="185" t="n">
        <v>0.937759963699619</v>
      </c>
      <c r="M55" s="185" t="n">
        <v>-0.019535065442468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94.6364315296354</v>
      </c>
      <c r="D61" s="185" t="n">
        <v>100.475252902437</v>
      </c>
      <c r="E61" s="185" t="n">
        <v>100.29194106864</v>
      </c>
      <c r="F61" s="185" t="n">
        <v>110.217937402403</v>
      </c>
      <c r="G61" s="185" t="n">
        <v>101.500441306267</v>
      </c>
      <c r="H61" s="185" t="n">
        <v>97.7187860683006</v>
      </c>
      <c r="I61" s="185" t="n">
        <v>111.453594948741</v>
      </c>
      <c r="J61" s="185" t="n">
        <v>98.6217665829316</v>
      </c>
      <c r="K61" s="185" t="n">
        <v>96.0893475456582</v>
      </c>
      <c r="L61" s="185" t="n">
        <v>98.7643424536628</v>
      </c>
      <c r="M61" s="185" t="n">
        <v>82.1440695227103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04.664958878253</v>
      </c>
      <c r="D62" s="185" t="n">
        <v>103.303222327086</v>
      </c>
      <c r="E62" s="185" t="n">
        <v>103.100984225428</v>
      </c>
      <c r="F62" s="185" t="n">
        <v>112.329782931104</v>
      </c>
      <c r="G62" s="185" t="n">
        <v>99.9662936497236</v>
      </c>
      <c r="H62" s="185" t="n">
        <v>97.2225967372253</v>
      </c>
      <c r="I62" s="185" t="n">
        <v>104.745854118916</v>
      </c>
      <c r="J62" s="185" t="n">
        <v>98.0450316839693</v>
      </c>
      <c r="K62" s="185" t="n">
        <v>96.5889173520291</v>
      </c>
      <c r="L62" s="185" t="n">
        <v>96.9799110152353</v>
      </c>
      <c r="M62" s="185" t="n">
        <v>79.331266010516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07.438807602899</v>
      </c>
      <c r="D63" s="185" t="n">
        <v>102.379324490633</v>
      </c>
      <c r="E63" s="185" t="n">
        <v>101.962258990838</v>
      </c>
      <c r="F63" s="185" t="n">
        <v>111.301791330507</v>
      </c>
      <c r="G63" s="185" t="n">
        <v>100.396554081772</v>
      </c>
      <c r="H63" s="185" t="n">
        <v>97.6070012306851</v>
      </c>
      <c r="I63" s="185" t="n">
        <v>104.847531792698</v>
      </c>
      <c r="J63" s="185" t="n">
        <v>94.8516340763025</v>
      </c>
      <c r="K63" s="185" t="n">
        <v>96.314781895255</v>
      </c>
      <c r="L63" s="185" t="n">
        <v>98.1539723779571</v>
      </c>
      <c r="M63" s="185" t="n">
        <v>79.816764665663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07.835872101002</v>
      </c>
      <c r="D64" s="185" t="n">
        <v>103.664059283656</v>
      </c>
      <c r="E64" s="185" t="n">
        <v>103.403320982572</v>
      </c>
      <c r="F64" s="185" t="n">
        <v>111.486208316179</v>
      </c>
      <c r="G64" s="185" t="n">
        <v>100.006861534239</v>
      </c>
      <c r="H64" s="185" t="n">
        <v>98.030739673391</v>
      </c>
      <c r="I64" s="185" t="n">
        <v>105.125566076575</v>
      </c>
      <c r="J64" s="185" t="n">
        <v>91.2309592424866</v>
      </c>
      <c r="K64" s="185" t="n">
        <v>95.4027720598326</v>
      </c>
      <c r="L64" s="185" t="n">
        <v>97.8592013174146</v>
      </c>
      <c r="M64" s="185" t="n">
        <v>78.502813229038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08.269578522743</v>
      </c>
      <c r="D65" s="185" t="n">
        <v>104.882459312839</v>
      </c>
      <c r="E65" s="185" t="n">
        <v>104.520795660036</v>
      </c>
      <c r="F65" s="185" t="n">
        <v>110.189177910697</v>
      </c>
      <c r="G65" s="185" t="n">
        <v>99.4575045207957</v>
      </c>
      <c r="H65" s="185" t="n">
        <v>98.6994018639588</v>
      </c>
      <c r="I65" s="185" t="n">
        <v>105.932674920017</v>
      </c>
      <c r="J65" s="185" t="n">
        <v>89.1083599944359</v>
      </c>
      <c r="K65" s="185" t="n">
        <v>95.5417999721797</v>
      </c>
      <c r="L65" s="185" t="n">
        <v>98.1151759632772</v>
      </c>
      <c r="M65" s="185" t="n">
        <v>76.95785227430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08.548273431994</v>
      </c>
      <c r="D66" s="185" t="n">
        <v>103.918252290345</v>
      </c>
      <c r="E66" s="185" t="n">
        <v>103.453136011276</v>
      </c>
      <c r="F66" s="185" t="n">
        <v>108.266384778013</v>
      </c>
      <c r="G66" s="185" t="n">
        <v>99.6758280479211</v>
      </c>
      <c r="H66" s="185" t="n">
        <v>99.4009866102889</v>
      </c>
      <c r="I66" s="185" t="n">
        <v>107.780126849894</v>
      </c>
      <c r="J66" s="185" t="n">
        <v>90.2818886539817</v>
      </c>
      <c r="K66" s="185" t="n">
        <v>95.5461592670895</v>
      </c>
      <c r="L66" s="185" t="n">
        <v>99.4644115574348</v>
      </c>
      <c r="M66" s="185" t="n">
        <v>78.054968287526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07.672126497908</v>
      </c>
      <c r="D67" s="185" t="n">
        <v>104.637311210381</v>
      </c>
      <c r="E67" s="185" t="n">
        <v>104.169325675388</v>
      </c>
      <c r="F67" s="185" t="n">
        <v>109.912784513933</v>
      </c>
      <c r="G67" s="185" t="n">
        <v>99.0285754803942</v>
      </c>
      <c r="H67" s="185" t="n">
        <v>99.3689285967525</v>
      </c>
      <c r="I67" s="185" t="n">
        <v>108.459193079487</v>
      </c>
      <c r="J67" s="185" t="n">
        <v>85.2655463376587</v>
      </c>
      <c r="K67" s="185" t="n">
        <v>95.0577891228817</v>
      </c>
      <c r="L67" s="185" t="n">
        <v>99.6454655037935</v>
      </c>
      <c r="M67" s="185" t="n">
        <v>77.4303339714954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07.059326868226</v>
      </c>
      <c r="D68" s="185" t="n">
        <v>105.447803764974</v>
      </c>
      <c r="E68" s="185" t="n">
        <v>105.034227039361</v>
      </c>
      <c r="F68" s="185" t="n">
        <v>110.717341699943</v>
      </c>
      <c r="G68" s="185" t="n">
        <v>98.7164860239589</v>
      </c>
      <c r="H68" s="185" t="n">
        <v>99.6149458071877</v>
      </c>
      <c r="I68" s="185" t="n">
        <v>108.12892184826</v>
      </c>
      <c r="J68" s="185" t="n">
        <v>84.7333143183115</v>
      </c>
      <c r="K68" s="185" t="n">
        <v>94.9443810610382</v>
      </c>
      <c r="L68" s="185" t="n">
        <v>99.7005134055904</v>
      </c>
      <c r="M68" s="185" t="n">
        <v>76.5473474044495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07.570321469575</v>
      </c>
      <c r="D69" s="185" t="n">
        <v>105.805109070034</v>
      </c>
      <c r="E69" s="185" t="n">
        <v>105.388920780712</v>
      </c>
      <c r="F69" s="185" t="n">
        <v>111.890068886338</v>
      </c>
      <c r="G69" s="185" t="n">
        <v>98.2204362801378</v>
      </c>
      <c r="H69" s="185" t="n">
        <v>98.9021239954076</v>
      </c>
      <c r="I69" s="185" t="n">
        <v>109.687141216992</v>
      </c>
      <c r="J69" s="185" t="n">
        <v>83.6825487944891</v>
      </c>
      <c r="K69" s="185" t="n">
        <v>93.9796211251435</v>
      </c>
      <c r="L69" s="185" t="n">
        <v>99.9354190585534</v>
      </c>
      <c r="M69" s="185" t="n">
        <v>77.5832376578645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08.430317137038</v>
      </c>
      <c r="D70" s="185" t="n">
        <v>106.189991271458</v>
      </c>
      <c r="E70" s="185" t="n">
        <v>105.869944719232</v>
      </c>
      <c r="F70" s="185" t="n">
        <v>111.318009892348</v>
      </c>
      <c r="G70" s="185" t="n">
        <v>97.8469595577539</v>
      </c>
      <c r="H70" s="185" t="n">
        <v>99.7090485888857</v>
      </c>
      <c r="I70" s="185" t="n">
        <v>110.568810008729</v>
      </c>
      <c r="J70" s="185" t="n">
        <v>82.30288041897</v>
      </c>
      <c r="K70" s="185" t="n">
        <v>93.569973814373</v>
      </c>
      <c r="L70" s="185" t="n">
        <v>100.560081466395</v>
      </c>
      <c r="M70" s="185" t="n">
        <v>77.8149549025313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07.096110008089</v>
      </c>
      <c r="D71" s="185" t="n">
        <v>106.01514817266</v>
      </c>
      <c r="E71" s="185" t="n">
        <v>105.706301933966</v>
      </c>
      <c r="F71" s="185" t="n">
        <v>111.184645929848</v>
      </c>
      <c r="G71" s="185" t="n">
        <v>98.0219133759835</v>
      </c>
      <c r="H71" s="185" t="n">
        <v>100.014706963747</v>
      </c>
      <c r="I71" s="185" t="n">
        <v>110.831678799912</v>
      </c>
      <c r="J71" s="185" t="n">
        <v>82.4325318038091</v>
      </c>
      <c r="K71" s="185" t="n">
        <v>93.8598426354879</v>
      </c>
      <c r="L71" s="185" t="n">
        <v>100.933892197956</v>
      </c>
      <c r="M71" s="185" t="n">
        <v>77.62335465843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07.184078129624</v>
      </c>
      <c r="D72" s="185" t="n">
        <v>106.0668836934</v>
      </c>
      <c r="E72" s="185" t="n">
        <v>105.711749038177</v>
      </c>
      <c r="F72" s="185" t="n">
        <v>110.816809707014</v>
      </c>
      <c r="G72" s="185" t="n">
        <v>97.6990233796982</v>
      </c>
      <c r="H72" s="185" t="n">
        <v>100.880437999408</v>
      </c>
      <c r="I72" s="185" t="n">
        <v>111.460491269606</v>
      </c>
      <c r="J72" s="185" t="n">
        <v>82.5318141461971</v>
      </c>
      <c r="K72" s="185" t="n">
        <v>94.2216632139686</v>
      </c>
      <c r="L72" s="185" t="n">
        <v>101.102397158923</v>
      </c>
      <c r="M72" s="185" t="n">
        <v>78.2110091743119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05.264721170268</v>
      </c>
      <c r="D73" s="185" t="n">
        <v>106.475087250316</v>
      </c>
      <c r="E73" s="185" t="n">
        <v>106.111234870424</v>
      </c>
      <c r="F73" s="185" t="n">
        <v>110.841315809015</v>
      </c>
      <c r="G73" s="185" t="n">
        <v>97.2970966065196</v>
      </c>
      <c r="H73" s="185" t="n">
        <v>100.475235761491</v>
      </c>
      <c r="I73" s="185" t="n">
        <v>111.398232717012</v>
      </c>
      <c r="J73" s="185" t="n">
        <v>82.3865745897379</v>
      </c>
      <c r="K73" s="185" t="n">
        <v>94.1189574515482</v>
      </c>
      <c r="L73" s="185" t="n">
        <v>101.759857429272</v>
      </c>
      <c r="M73" s="185" t="n">
        <v>77.8718348555729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03.018138566756</v>
      </c>
      <c r="D74" s="185" t="n">
        <v>108.102884329468</v>
      </c>
      <c r="E74" s="185" t="n">
        <v>107.753493904252</v>
      </c>
      <c r="F74" s="185" t="n">
        <v>111.886708296164</v>
      </c>
      <c r="G74" s="185" t="n">
        <v>96.8554861730598</v>
      </c>
      <c r="H74" s="185" t="n">
        <v>100.393993458222</v>
      </c>
      <c r="I74" s="185" t="n">
        <v>110.734463276836</v>
      </c>
      <c r="J74" s="185" t="n">
        <v>80.5605114481118</v>
      </c>
      <c r="K74" s="185" t="n">
        <v>91.9640202200416</v>
      </c>
      <c r="L74" s="185" t="n">
        <v>102.155813261968</v>
      </c>
      <c r="M74" s="185" t="n">
        <v>77.334225393993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05.781424841477</v>
      </c>
      <c r="D75" s="185" t="n">
        <v>107.743379336069</v>
      </c>
      <c r="E75" s="185" t="n">
        <v>107.407683700112</v>
      </c>
      <c r="F75" s="185" t="n">
        <v>111.592689295039</v>
      </c>
      <c r="G75" s="185" t="n">
        <v>97.2025363670272</v>
      </c>
      <c r="H75" s="185" t="n">
        <v>101.380082058933</v>
      </c>
      <c r="I75" s="185" t="n">
        <v>109.720253636703</v>
      </c>
      <c r="J75" s="185" t="n">
        <v>81.2831033196568</v>
      </c>
      <c r="K75" s="185" t="n">
        <v>93.0100708690787</v>
      </c>
      <c r="L75" s="185" t="n">
        <v>101.95449459157</v>
      </c>
      <c r="M75" s="185" t="n">
        <v>77.463632972771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07.913023985653</v>
      </c>
      <c r="D76" s="185" t="n">
        <v>107.718747664948</v>
      </c>
      <c r="E76" s="185" t="n">
        <v>107.464694014795</v>
      </c>
      <c r="F76" s="185" t="n">
        <v>113.292983635956</v>
      </c>
      <c r="G76" s="185" t="n">
        <v>96.8691623701711</v>
      </c>
      <c r="H76" s="185" t="n">
        <v>101.292684749309</v>
      </c>
      <c r="I76" s="185" t="n">
        <v>108.794739595009</v>
      </c>
      <c r="J76" s="185" t="n">
        <v>82.0144960023911</v>
      </c>
      <c r="K76" s="185" t="n">
        <v>94.3585145333632</v>
      </c>
      <c r="L76" s="185" t="n">
        <v>101.449600239109</v>
      </c>
      <c r="M76" s="185" t="n">
        <v>78.106553089740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07.935796939156</v>
      </c>
      <c r="D77" s="185" t="n">
        <v>107.674505412467</v>
      </c>
      <c r="E77" s="185" t="n">
        <v>107.331093691676</v>
      </c>
      <c r="F77" s="185" t="n">
        <v>114.423292273236</v>
      </c>
      <c r="G77" s="185" t="n">
        <v>96.9316909294513</v>
      </c>
      <c r="H77" s="185" t="n">
        <v>102.777155655095</v>
      </c>
      <c r="I77" s="185" t="n">
        <v>107.420679357969</v>
      </c>
      <c r="J77" s="185" t="n">
        <v>82.8667413213886</v>
      </c>
      <c r="K77" s="185" t="n">
        <v>95.3191489361702</v>
      </c>
      <c r="L77" s="185" t="n">
        <v>100.746547219112</v>
      </c>
      <c r="M77" s="185" t="n">
        <v>78.3725270623367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08.063913984918</v>
      </c>
      <c r="D78" s="185" t="n">
        <v>106.839393713134</v>
      </c>
      <c r="E78" s="185" t="n">
        <v>106.346598969611</v>
      </c>
      <c r="F78" s="185" t="n">
        <v>115.612633465243</v>
      </c>
      <c r="G78" s="185" t="n">
        <v>97.5210931083402</v>
      </c>
      <c r="H78" s="185" t="n">
        <v>104.270887777197</v>
      </c>
      <c r="I78" s="185" t="n">
        <v>107.526319719256</v>
      </c>
      <c r="J78" s="185" t="n">
        <v>82.5729858881505</v>
      </c>
      <c r="K78" s="185" t="n">
        <v>95.3856492197417</v>
      </c>
      <c r="L78" s="185" t="n">
        <v>100.321063241992</v>
      </c>
      <c r="M78" s="185" t="n">
        <v>78.8919584857761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08.049702863317</v>
      </c>
      <c r="D79" s="185" t="n">
        <v>103.411283476113</v>
      </c>
      <c r="E79" s="185" t="n">
        <v>102.4619896581</v>
      </c>
      <c r="F79" s="185" t="n">
        <v>117.203056263024</v>
      </c>
      <c r="G79" s="185" t="n">
        <v>98.2403334105117</v>
      </c>
      <c r="H79" s="185" t="n">
        <v>106.08937253994</v>
      </c>
      <c r="I79" s="185" t="n">
        <v>109.014432353168</v>
      </c>
      <c r="J79" s="185" t="n">
        <v>84.9193486146484</v>
      </c>
      <c r="K79" s="185" t="n">
        <v>94.9756888168557</v>
      </c>
      <c r="L79" s="185" t="n">
        <v>102.052944354403</v>
      </c>
      <c r="M79" s="185" t="n">
        <v>79.015204136760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06.551802312401</v>
      </c>
      <c r="D80" s="185" t="n">
        <v>106.657598428172</v>
      </c>
      <c r="E80" s="185" t="n">
        <v>106.00770800272</v>
      </c>
      <c r="F80" s="185" t="n">
        <v>115.997884077685</v>
      </c>
      <c r="G80" s="185" t="n">
        <v>97.4911206831406</v>
      </c>
      <c r="H80" s="185" t="n">
        <v>105.652535328346</v>
      </c>
      <c r="I80" s="185" t="n">
        <v>108.161414645205</v>
      </c>
      <c r="J80" s="185" t="n">
        <v>84.3119474042167</v>
      </c>
      <c r="K80" s="185" t="n">
        <v>95.6548023879695</v>
      </c>
      <c r="L80" s="185" t="n">
        <v>100.861482656994</v>
      </c>
      <c r="M80" s="185" t="n">
        <v>77.352074359555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true" customHeight="true" outlineLevel="0" collapsed="false">
      <c r="A2" s="11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39641</v>
      </c>
      <c r="C11" s="203" t="n">
        <v>14533</v>
      </c>
      <c r="D11" s="203" t="n">
        <v>38200</v>
      </c>
      <c r="E11" s="203" t="n">
        <v>36732</v>
      </c>
      <c r="F11" s="203" t="n">
        <v>28789</v>
      </c>
      <c r="G11" s="203" t="n">
        <v>26269</v>
      </c>
      <c r="H11" s="203" t="n">
        <v>48462</v>
      </c>
      <c r="I11" s="203" t="n">
        <v>52310</v>
      </c>
      <c r="J11" s="203" t="n">
        <v>502263</v>
      </c>
      <c r="K11" s="203" t="n">
        <v>51435</v>
      </c>
      <c r="L11" s="203" t="n">
        <v>28735</v>
      </c>
      <c r="M11" s="203" t="n">
        <v>26169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203" t="n">
        <v>43171</v>
      </c>
      <c r="C12" s="203" t="n">
        <v>16052</v>
      </c>
      <c r="D12" s="203" t="n">
        <v>41872</v>
      </c>
      <c r="E12" s="203" t="n">
        <v>40197</v>
      </c>
      <c r="F12" s="203" t="n">
        <v>33052</v>
      </c>
      <c r="G12" s="203" t="n">
        <v>27186</v>
      </c>
      <c r="H12" s="203" t="n">
        <v>53594</v>
      </c>
      <c r="I12" s="203" t="n">
        <v>52668</v>
      </c>
      <c r="J12" s="203" t="n">
        <v>539305</v>
      </c>
      <c r="K12" s="203" t="n">
        <v>56088</v>
      </c>
      <c r="L12" s="203" t="n">
        <v>31423</v>
      </c>
      <c r="M12" s="203" t="n">
        <v>2836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203" t="n">
        <v>45017</v>
      </c>
      <c r="C13" s="203" t="n">
        <v>16771</v>
      </c>
      <c r="D13" s="203" t="n">
        <v>42463</v>
      </c>
      <c r="E13" s="203" t="n">
        <v>40367</v>
      </c>
      <c r="F13" s="203" t="n">
        <v>33609</v>
      </c>
      <c r="G13" s="203" t="n">
        <v>27902</v>
      </c>
      <c r="H13" s="203" t="n">
        <v>57411</v>
      </c>
      <c r="I13" s="203" t="n">
        <v>58939</v>
      </c>
      <c r="J13" s="203" t="n">
        <v>560830</v>
      </c>
      <c r="K13" s="203" t="n">
        <v>58892</v>
      </c>
      <c r="L13" s="203" t="n">
        <v>32833</v>
      </c>
      <c r="M13" s="203" t="n">
        <v>2842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203" t="n">
        <v>47315</v>
      </c>
      <c r="C14" s="203" t="n">
        <v>18715</v>
      </c>
      <c r="D14" s="203" t="n">
        <v>45737</v>
      </c>
      <c r="E14" s="203" t="n">
        <v>43623</v>
      </c>
      <c r="F14" s="203" t="n">
        <v>34908</v>
      </c>
      <c r="G14" s="203" t="n">
        <v>29428</v>
      </c>
      <c r="H14" s="203" t="n">
        <v>57555</v>
      </c>
      <c r="I14" s="203" t="n">
        <v>61182</v>
      </c>
      <c r="J14" s="203" t="n">
        <v>577128</v>
      </c>
      <c r="K14" s="203" t="n">
        <v>57320</v>
      </c>
      <c r="L14" s="203" t="n">
        <v>33743</v>
      </c>
      <c r="M14" s="203" t="n">
        <v>2904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203" t="n">
        <v>48900</v>
      </c>
      <c r="C15" s="203" t="n">
        <v>21181</v>
      </c>
      <c r="D15" s="203" t="n">
        <v>48117</v>
      </c>
      <c r="E15" s="203" t="n">
        <v>45720</v>
      </c>
      <c r="F15" s="203" t="n">
        <v>34393</v>
      </c>
      <c r="G15" s="203" t="n">
        <v>30657</v>
      </c>
      <c r="H15" s="203" t="n">
        <v>61731</v>
      </c>
      <c r="I15" s="203" t="n">
        <v>62367</v>
      </c>
      <c r="J15" s="203" t="n">
        <v>583375</v>
      </c>
      <c r="K15" s="203" t="n">
        <v>57297</v>
      </c>
      <c r="L15" s="203" t="n">
        <v>34954</v>
      </c>
      <c r="M15" s="203" t="n">
        <v>29021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203" t="n">
        <v>49640</v>
      </c>
      <c r="C16" s="203" t="n">
        <v>23909</v>
      </c>
      <c r="D16" s="203" t="n">
        <v>49109</v>
      </c>
      <c r="E16" s="203" t="n">
        <v>46467</v>
      </c>
      <c r="F16" s="203" t="n">
        <v>33694</v>
      </c>
      <c r="G16" s="203" t="n">
        <v>30593</v>
      </c>
      <c r="H16" s="203" t="n">
        <v>62037</v>
      </c>
      <c r="I16" s="203" t="n">
        <v>67594</v>
      </c>
      <c r="J16" s="203" t="n">
        <v>581976</v>
      </c>
      <c r="K16" s="203" t="n">
        <v>57049</v>
      </c>
      <c r="L16" s="203" t="n">
        <v>35599</v>
      </c>
      <c r="M16" s="203" t="n">
        <v>29355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203" t="n">
        <v>50711</v>
      </c>
      <c r="C17" s="203" t="n">
        <v>24848</v>
      </c>
      <c r="D17" s="203" t="n">
        <v>51336</v>
      </c>
      <c r="E17" s="203" t="n">
        <v>48744</v>
      </c>
      <c r="F17" s="203" t="n">
        <v>33688</v>
      </c>
      <c r="G17" s="203" t="n">
        <v>31356</v>
      </c>
      <c r="H17" s="203" t="n">
        <v>66106</v>
      </c>
      <c r="I17" s="203" t="n">
        <v>70305</v>
      </c>
      <c r="J17" s="203" t="n">
        <v>542318</v>
      </c>
      <c r="K17" s="203" t="n">
        <v>56126</v>
      </c>
      <c r="L17" s="203" t="n">
        <v>36072</v>
      </c>
      <c r="M17" s="203" t="n">
        <v>2946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203" t="n">
        <v>51371</v>
      </c>
      <c r="C18" s="203" t="n">
        <v>24168</v>
      </c>
      <c r="D18" s="203" t="n">
        <v>53054</v>
      </c>
      <c r="E18" s="203" t="n">
        <v>50368</v>
      </c>
      <c r="F18" s="203" t="n">
        <v>33465</v>
      </c>
      <c r="G18" s="203" t="n">
        <v>32243</v>
      </c>
      <c r="H18" s="203" t="n">
        <v>71082</v>
      </c>
      <c r="I18" s="203" t="n">
        <v>66659</v>
      </c>
      <c r="J18" s="203" t="n">
        <v>502590</v>
      </c>
      <c r="K18" s="203" t="n">
        <v>54525</v>
      </c>
      <c r="L18" s="203" t="n">
        <v>36516</v>
      </c>
      <c r="M18" s="203" t="n">
        <v>292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203" t="n">
        <v>51657</v>
      </c>
      <c r="C19" s="203" t="n">
        <v>24361</v>
      </c>
      <c r="D19" s="203" t="n">
        <v>53404</v>
      </c>
      <c r="E19" s="203" t="n">
        <v>50669</v>
      </c>
      <c r="F19" s="203" t="n">
        <v>33570</v>
      </c>
      <c r="G19" s="203" t="n">
        <v>31556</v>
      </c>
      <c r="H19" s="203" t="n">
        <v>69012</v>
      </c>
      <c r="I19" s="203" t="n">
        <v>77557</v>
      </c>
      <c r="J19" s="203" t="n">
        <v>468329</v>
      </c>
      <c r="K19" s="203" t="n">
        <v>53095</v>
      </c>
      <c r="L19" s="203" t="n">
        <v>36636</v>
      </c>
      <c r="M19" s="203" t="n">
        <v>29305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203" t="n">
        <v>51991</v>
      </c>
      <c r="C20" s="203" t="n">
        <v>27122</v>
      </c>
      <c r="D20" s="203" t="n">
        <v>55428</v>
      </c>
      <c r="E20" s="203" t="n">
        <v>52980</v>
      </c>
      <c r="F20" s="203" t="n">
        <v>33312</v>
      </c>
      <c r="G20" s="203" t="n">
        <v>32256</v>
      </c>
      <c r="H20" s="203" t="n">
        <v>66204</v>
      </c>
      <c r="I20" s="203" t="n">
        <v>62586</v>
      </c>
      <c r="J20" s="203" t="n">
        <v>472847</v>
      </c>
      <c r="K20" s="203" t="n">
        <v>52511</v>
      </c>
      <c r="L20" s="203" t="n">
        <v>37035</v>
      </c>
      <c r="M20" s="203" t="n">
        <v>29660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203" t="n">
        <v>53233</v>
      </c>
      <c r="C21" s="203" t="n">
        <v>31519</v>
      </c>
      <c r="D21" s="203" t="n">
        <v>56309</v>
      </c>
      <c r="E21" s="203" t="n">
        <v>53720</v>
      </c>
      <c r="F21" s="203" t="n">
        <v>33612</v>
      </c>
      <c r="G21" s="203" t="n">
        <v>33620</v>
      </c>
      <c r="H21" s="203" t="n">
        <v>68500</v>
      </c>
      <c r="I21" s="203" t="n">
        <v>62155</v>
      </c>
      <c r="J21" s="203" t="n">
        <v>501919</v>
      </c>
      <c r="K21" s="203" t="n">
        <v>52867</v>
      </c>
      <c r="L21" s="203" t="n">
        <v>37588</v>
      </c>
      <c r="M21" s="203" t="n">
        <v>29911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203" t="n">
        <v>54314</v>
      </c>
      <c r="C22" s="203" t="n">
        <v>27006</v>
      </c>
      <c r="D22" s="203" t="n">
        <v>57216</v>
      </c>
      <c r="E22" s="203" t="n">
        <v>54325</v>
      </c>
      <c r="F22" s="203" t="n">
        <v>34674</v>
      </c>
      <c r="G22" s="203" t="n">
        <v>33960</v>
      </c>
      <c r="H22" s="203" t="n">
        <v>69820</v>
      </c>
      <c r="I22" s="203" t="n">
        <v>66964</v>
      </c>
      <c r="J22" s="203" t="n">
        <v>524245</v>
      </c>
      <c r="K22" s="203" t="n">
        <v>52950</v>
      </c>
      <c r="L22" s="203" t="n">
        <v>38728</v>
      </c>
      <c r="M22" s="203" t="n">
        <v>3016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203" t="n">
        <v>55180</v>
      </c>
      <c r="C23" s="203" t="n">
        <v>25644</v>
      </c>
      <c r="D23" s="203" t="n">
        <v>59395</v>
      </c>
      <c r="E23" s="203" t="n">
        <v>56474</v>
      </c>
      <c r="F23" s="203" t="n">
        <v>34812</v>
      </c>
      <c r="G23" s="203" t="n">
        <v>34458</v>
      </c>
      <c r="H23" s="203" t="n">
        <v>63747</v>
      </c>
      <c r="I23" s="203" t="n">
        <v>74307</v>
      </c>
      <c r="J23" s="203" t="n">
        <v>526722</v>
      </c>
      <c r="K23" s="203" t="n">
        <v>52674</v>
      </c>
      <c r="L23" s="203" t="n">
        <v>38993</v>
      </c>
      <c r="M23" s="203" t="n">
        <v>3066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203" t="n">
        <v>56251</v>
      </c>
      <c r="C24" s="203" t="n">
        <v>30873</v>
      </c>
      <c r="D24" s="203" t="n">
        <v>63030</v>
      </c>
      <c r="E24" s="203" t="n">
        <v>59589</v>
      </c>
      <c r="F24" s="203" t="n">
        <v>34880</v>
      </c>
      <c r="G24" s="203" t="n">
        <v>34674</v>
      </c>
      <c r="H24" s="203" t="n">
        <v>66634</v>
      </c>
      <c r="I24" s="203" t="n">
        <v>82330</v>
      </c>
      <c r="J24" s="203" t="n">
        <v>517593</v>
      </c>
      <c r="K24" s="203" t="n">
        <v>50703</v>
      </c>
      <c r="L24" s="203" t="n">
        <v>39550</v>
      </c>
      <c r="M24" s="203" t="n">
        <v>31211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203" t="n">
        <v>57071</v>
      </c>
      <c r="C25" s="203" t="n">
        <v>23802</v>
      </c>
      <c r="D25" s="203" t="n">
        <v>65386</v>
      </c>
      <c r="E25" s="203" t="n">
        <v>61641</v>
      </c>
      <c r="F25" s="203" t="n">
        <v>35043</v>
      </c>
      <c r="G25" s="203" t="n">
        <v>35826</v>
      </c>
      <c r="H25" s="203" t="n">
        <v>64490</v>
      </c>
      <c r="I25" s="203" t="n">
        <v>78298</v>
      </c>
      <c r="J25" s="203" t="n">
        <v>527087</v>
      </c>
      <c r="K25" s="203" t="n">
        <v>51103</v>
      </c>
      <c r="L25" s="203" t="n">
        <v>39752</v>
      </c>
      <c r="M25" s="203" t="n">
        <v>3135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203" t="n">
        <v>59040</v>
      </c>
      <c r="C26" s="203" t="n">
        <v>26766</v>
      </c>
      <c r="D26" s="203" t="n">
        <v>70884</v>
      </c>
      <c r="E26" s="203" t="n">
        <v>66783</v>
      </c>
      <c r="F26" s="203" t="n">
        <v>36377</v>
      </c>
      <c r="G26" s="203" t="n">
        <v>36787</v>
      </c>
      <c r="H26" s="203" t="n">
        <v>66792</v>
      </c>
      <c r="I26" s="203" t="n">
        <v>77702</v>
      </c>
      <c r="J26" s="203" t="n">
        <v>538804</v>
      </c>
      <c r="K26" s="203" t="n">
        <v>50895</v>
      </c>
      <c r="L26" s="203" t="n">
        <v>40001</v>
      </c>
      <c r="M26" s="203" t="n">
        <v>3203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203" t="n">
        <v>60930</v>
      </c>
      <c r="C27" s="203" t="n">
        <v>28640</v>
      </c>
      <c r="D27" s="203" t="n">
        <v>73975</v>
      </c>
      <c r="E27" s="203" t="n">
        <v>69664</v>
      </c>
      <c r="F27" s="203" t="n">
        <v>37596</v>
      </c>
      <c r="G27" s="203" t="n">
        <v>37714</v>
      </c>
      <c r="H27" s="203" t="n">
        <v>68125</v>
      </c>
      <c r="I27" s="203" t="n">
        <v>73869</v>
      </c>
      <c r="J27" s="203" t="n">
        <v>574853</v>
      </c>
      <c r="K27" s="203" t="n">
        <v>52330</v>
      </c>
      <c r="L27" s="203" t="n">
        <v>40280</v>
      </c>
      <c r="M27" s="203" t="n">
        <v>3239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203" t="n">
        <v>61316</v>
      </c>
      <c r="C28" s="203" t="n">
        <v>31383</v>
      </c>
      <c r="D28" s="203" t="n">
        <v>72557</v>
      </c>
      <c r="E28" s="203" t="n">
        <v>66864</v>
      </c>
      <c r="F28" s="203" t="n">
        <v>39782</v>
      </c>
      <c r="G28" s="203" t="n">
        <v>37872</v>
      </c>
      <c r="H28" s="203" t="n">
        <v>69086</v>
      </c>
      <c r="I28" s="203" t="n">
        <v>68637</v>
      </c>
      <c r="J28" s="203" t="n">
        <v>606697</v>
      </c>
      <c r="K28" s="203" t="n">
        <v>52266</v>
      </c>
      <c r="L28" s="203" t="n">
        <v>41139</v>
      </c>
      <c r="M28" s="203" t="n">
        <v>33330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203" t="n">
        <v>58830</v>
      </c>
      <c r="C29" s="203" t="n">
        <v>24296</v>
      </c>
      <c r="D29" s="203" t="n">
        <v>64507</v>
      </c>
      <c r="E29" s="203" t="n">
        <v>58106</v>
      </c>
      <c r="F29" s="203" t="n">
        <v>40114</v>
      </c>
      <c r="G29" s="203" t="n">
        <v>34250</v>
      </c>
      <c r="H29" s="203" t="n">
        <v>74016</v>
      </c>
      <c r="I29" s="203" t="n">
        <v>85826</v>
      </c>
      <c r="J29" s="203" t="n">
        <v>615023</v>
      </c>
      <c r="K29" s="203" t="n">
        <v>47095</v>
      </c>
      <c r="L29" s="203" t="n">
        <v>41908</v>
      </c>
      <c r="M29" s="203" t="n">
        <v>337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203" t="n">
        <v>61076</v>
      </c>
      <c r="C30" s="203" t="n">
        <v>28812</v>
      </c>
      <c r="D30" s="203" t="n">
        <v>72513</v>
      </c>
      <c r="E30" s="203" t="n">
        <v>66156</v>
      </c>
      <c r="F30" s="203" t="n">
        <v>40390</v>
      </c>
      <c r="G30" s="203" t="n">
        <v>35863</v>
      </c>
      <c r="H30" s="203" t="n">
        <v>73052</v>
      </c>
      <c r="I30" s="203" t="n">
        <v>96096</v>
      </c>
      <c r="J30" s="203" t="n">
        <v>614070</v>
      </c>
      <c r="K30" s="203" t="n">
        <v>46632</v>
      </c>
      <c r="L30" s="203" t="n">
        <v>42324</v>
      </c>
      <c r="M30" s="203" t="n">
        <v>3403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8.90492167200625</v>
      </c>
      <c r="C37" s="167" t="n">
        <v>10.4520745888667</v>
      </c>
      <c r="D37" s="167" t="n">
        <v>9.61256544502618</v>
      </c>
      <c r="E37" s="167" t="n">
        <v>9.43319176739628</v>
      </c>
      <c r="F37" s="167" t="n">
        <v>14.8077390670048</v>
      </c>
      <c r="G37" s="167" t="n">
        <v>3.49080665423122</v>
      </c>
      <c r="H37" s="167" t="n">
        <v>10.5897404151706</v>
      </c>
      <c r="I37" s="167" t="n">
        <v>0.684381571401275</v>
      </c>
      <c r="J37" s="167" t="n">
        <v>7.37502065650864</v>
      </c>
      <c r="K37" s="167" t="n">
        <v>9.04636920384951</v>
      </c>
      <c r="L37" s="167" t="n">
        <v>9.35444579780756</v>
      </c>
      <c r="M37" s="167" t="n">
        <v>8.4068936527953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67" t="n">
        <v>4.27601862361307</v>
      </c>
      <c r="C38" s="167" t="n">
        <v>4.4791926239721</v>
      </c>
      <c r="D38" s="167" t="n">
        <v>1.41144440198701</v>
      </c>
      <c r="E38" s="167" t="n">
        <v>0.422917133119398</v>
      </c>
      <c r="F38" s="167" t="n">
        <v>1.68522328452137</v>
      </c>
      <c r="G38" s="167" t="n">
        <v>2.63370852644744</v>
      </c>
      <c r="H38" s="167" t="n">
        <v>7.12206590289959</v>
      </c>
      <c r="I38" s="167" t="n">
        <v>11.9066605908711</v>
      </c>
      <c r="J38" s="167" t="n">
        <v>3.99124799510481</v>
      </c>
      <c r="K38" s="167" t="n">
        <v>4.99928683497362</v>
      </c>
      <c r="L38" s="167" t="n">
        <v>4.48715908729275</v>
      </c>
      <c r="M38" s="167" t="n">
        <v>0.183298671084643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67" t="n">
        <v>5.10473821000956</v>
      </c>
      <c r="C39" s="167" t="n">
        <v>11.5914376006201</v>
      </c>
      <c r="D39" s="167" t="n">
        <v>7.71024185761722</v>
      </c>
      <c r="E39" s="167" t="n">
        <v>8.06599450045829</v>
      </c>
      <c r="F39" s="167" t="n">
        <v>3.86503615103098</v>
      </c>
      <c r="G39" s="167" t="n">
        <v>5.46914199698946</v>
      </c>
      <c r="H39" s="167" t="n">
        <v>0.250823013011441</v>
      </c>
      <c r="I39" s="167" t="n">
        <v>3.80562954919492</v>
      </c>
      <c r="J39" s="167" t="n">
        <v>2.90604996166397</v>
      </c>
      <c r="K39" s="167" t="n">
        <v>-2.66929294301434</v>
      </c>
      <c r="L39" s="167" t="n">
        <v>2.77160174214967</v>
      </c>
      <c r="M39" s="167" t="n">
        <v>2.20259667147531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67" t="n">
        <v>3.34988904153018</v>
      </c>
      <c r="C40" s="167" t="n">
        <v>13.1765963131178</v>
      </c>
      <c r="D40" s="167" t="n">
        <v>5.20366442923672</v>
      </c>
      <c r="E40" s="167" t="n">
        <v>4.80709717350938</v>
      </c>
      <c r="F40" s="167" t="n">
        <v>-1.47530651999541</v>
      </c>
      <c r="G40" s="167" t="n">
        <v>4.17629468533369</v>
      </c>
      <c r="H40" s="167" t="n">
        <v>7.25566849100861</v>
      </c>
      <c r="I40" s="167" t="n">
        <v>1.93684416985387</v>
      </c>
      <c r="J40" s="167" t="n">
        <v>1.08242885460416</v>
      </c>
      <c r="K40" s="167" t="n">
        <v>-0.0401256106071202</v>
      </c>
      <c r="L40" s="167" t="n">
        <v>3.58889251103933</v>
      </c>
      <c r="M40" s="167" t="n">
        <v>-0.08951010431368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67" t="n">
        <v>1.51329243353784</v>
      </c>
      <c r="C41" s="167" t="n">
        <v>12.8794674472404</v>
      </c>
      <c r="D41" s="167" t="n">
        <v>2.06164141571585</v>
      </c>
      <c r="E41" s="167" t="n">
        <v>1.63385826771653</v>
      </c>
      <c r="F41" s="167" t="n">
        <v>-2.03239031198208</v>
      </c>
      <c r="G41" s="167" t="n">
        <v>-0.208761457415932</v>
      </c>
      <c r="H41" s="167" t="n">
        <v>0.495699081498756</v>
      </c>
      <c r="I41" s="167" t="n">
        <v>8.38103484214408</v>
      </c>
      <c r="J41" s="167" t="n">
        <v>-0.239811442039851</v>
      </c>
      <c r="K41" s="167" t="n">
        <v>-0.432832434507915</v>
      </c>
      <c r="L41" s="167" t="n">
        <v>1.84528237111633</v>
      </c>
      <c r="M41" s="167" t="n">
        <v>1.1508907342958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67" t="n">
        <v>2.15753424657534</v>
      </c>
      <c r="C42" s="167" t="n">
        <v>3.9273913589025</v>
      </c>
      <c r="D42" s="167" t="n">
        <v>4.53481031990064</v>
      </c>
      <c r="E42" s="167" t="n">
        <v>4.90025179159403</v>
      </c>
      <c r="F42" s="167" t="n">
        <v>-0.0178073247462436</v>
      </c>
      <c r="G42" s="167" t="n">
        <v>2.49403458307455</v>
      </c>
      <c r="H42" s="167" t="n">
        <v>6.55898899044118</v>
      </c>
      <c r="I42" s="167" t="n">
        <v>4.01071100985296</v>
      </c>
      <c r="J42" s="167" t="n">
        <v>-6.81437035204201</v>
      </c>
      <c r="K42" s="167" t="n">
        <v>-1.61790741292573</v>
      </c>
      <c r="L42" s="167" t="n">
        <v>1.3286890081182</v>
      </c>
      <c r="M42" s="167" t="n">
        <v>0.36109691704990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67" t="n">
        <v>1.30149277277118</v>
      </c>
      <c r="C43" s="167" t="n">
        <v>-2.7366387636832</v>
      </c>
      <c r="D43" s="167" t="n">
        <v>3.3465793984728</v>
      </c>
      <c r="E43" s="167" t="n">
        <v>3.33169210569506</v>
      </c>
      <c r="F43" s="167" t="n">
        <v>-0.661956779862265</v>
      </c>
      <c r="G43" s="167" t="n">
        <v>2.82880469447633</v>
      </c>
      <c r="H43" s="167" t="n">
        <v>7.52730463195475</v>
      </c>
      <c r="I43" s="167" t="n">
        <v>-5.1859753929308</v>
      </c>
      <c r="J43" s="167" t="n">
        <v>-7.32559125826543</v>
      </c>
      <c r="K43" s="167" t="n">
        <v>-2.85251042297688</v>
      </c>
      <c r="L43" s="167" t="n">
        <v>1.23087159015303</v>
      </c>
      <c r="M43" s="167" t="n">
        <v>-0.885916974983886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67" t="n">
        <v>0.556734344279846</v>
      </c>
      <c r="C44" s="167" t="n">
        <v>0.798576630254885</v>
      </c>
      <c r="D44" s="167" t="n">
        <v>0.659705206016497</v>
      </c>
      <c r="E44" s="167" t="n">
        <v>0.597601651842439</v>
      </c>
      <c r="F44" s="167" t="n">
        <v>0.313760645450472</v>
      </c>
      <c r="G44" s="167" t="n">
        <v>-2.13069503458115</v>
      </c>
      <c r="H44" s="167" t="n">
        <v>-2.91212965307673</v>
      </c>
      <c r="I44" s="167" t="n">
        <v>16.3488801212139</v>
      </c>
      <c r="J44" s="167" t="n">
        <v>-6.81688851747946</v>
      </c>
      <c r="K44" s="167" t="n">
        <v>-2.62265016047685</v>
      </c>
      <c r="L44" s="167" t="n">
        <v>0.328623069339471</v>
      </c>
      <c r="M44" s="167" t="n">
        <v>0.35958904109590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67" t="n">
        <v>0.646572584548082</v>
      </c>
      <c r="C45" s="167" t="n">
        <v>11.3336890932228</v>
      </c>
      <c r="D45" s="167" t="n">
        <v>3.78997827878062</v>
      </c>
      <c r="E45" s="167" t="n">
        <v>4.56097416566344</v>
      </c>
      <c r="F45" s="167" t="n">
        <v>-0.768543342269879</v>
      </c>
      <c r="G45" s="167" t="n">
        <v>2.21827861579413</v>
      </c>
      <c r="H45" s="167" t="n">
        <v>-4.06885758998435</v>
      </c>
      <c r="I45" s="167" t="n">
        <v>-19.3032221462924</v>
      </c>
      <c r="J45" s="167" t="n">
        <v>0.964706435006164</v>
      </c>
      <c r="K45" s="167" t="n">
        <v>-1.09991524625671</v>
      </c>
      <c r="L45" s="167" t="n">
        <v>1.08909269570914</v>
      </c>
      <c r="M45" s="167" t="n">
        <v>1.2113973724620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67" t="n">
        <v>2.38887499759575</v>
      </c>
      <c r="C46" s="167" t="n">
        <v>16.2119312735049</v>
      </c>
      <c r="D46" s="167" t="n">
        <v>1.58944937576675</v>
      </c>
      <c r="E46" s="167" t="n">
        <v>1.39675349188373</v>
      </c>
      <c r="F46" s="167" t="n">
        <v>0.900576368876088</v>
      </c>
      <c r="G46" s="167" t="n">
        <v>4.22867063492063</v>
      </c>
      <c r="H46" s="167" t="n">
        <v>3.46806839465894</v>
      </c>
      <c r="I46" s="167" t="n">
        <v>-0.688652414277954</v>
      </c>
      <c r="J46" s="167" t="n">
        <v>6.14828898142528</v>
      </c>
      <c r="K46" s="167" t="n">
        <v>0.677953190760022</v>
      </c>
      <c r="L46" s="167" t="n">
        <v>1.49318212501687</v>
      </c>
      <c r="M46" s="167" t="n">
        <v>0.846257585974385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67" t="n">
        <v>2.03069524543047</v>
      </c>
      <c r="C47" s="167" t="n">
        <v>-14.3183476633142</v>
      </c>
      <c r="D47" s="167" t="n">
        <v>1.61075494148359</v>
      </c>
      <c r="E47" s="167" t="n">
        <v>1.12620997766196</v>
      </c>
      <c r="F47" s="167" t="n">
        <v>3.15958586219207</v>
      </c>
      <c r="G47" s="167" t="n">
        <v>1.01130279595478</v>
      </c>
      <c r="H47" s="167" t="n">
        <v>1.92700729927007</v>
      </c>
      <c r="I47" s="167" t="n">
        <v>7.73710884080123</v>
      </c>
      <c r="J47" s="167" t="n">
        <v>4.44812808441202</v>
      </c>
      <c r="K47" s="167" t="n">
        <v>0.15699774906841</v>
      </c>
      <c r="L47" s="167" t="n">
        <v>3.03288283494732</v>
      </c>
      <c r="M47" s="167" t="n">
        <v>0.84249941493095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67" t="n">
        <v>1.59443237471002</v>
      </c>
      <c r="C48" s="167" t="n">
        <v>-5.04332370584315</v>
      </c>
      <c r="D48" s="167" t="n">
        <v>3.80837527964206</v>
      </c>
      <c r="E48" s="167" t="n">
        <v>3.9558214450069</v>
      </c>
      <c r="F48" s="167" t="n">
        <v>0.397992732306633</v>
      </c>
      <c r="G48" s="167" t="n">
        <v>1.46643109540636</v>
      </c>
      <c r="H48" s="167" t="n">
        <v>-8.69808077914638</v>
      </c>
      <c r="I48" s="167" t="n">
        <v>10.9655934531987</v>
      </c>
      <c r="J48" s="167" t="n">
        <v>0.472489008001986</v>
      </c>
      <c r="K48" s="167" t="n">
        <v>-0.521246458923514</v>
      </c>
      <c r="L48" s="167" t="n">
        <v>0.684259450526753</v>
      </c>
      <c r="M48" s="167" t="n">
        <v>1.6676060073600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67" t="n">
        <v>1.94092062341429</v>
      </c>
      <c r="C49" s="167" t="n">
        <v>20.3907346747777</v>
      </c>
      <c r="D49" s="167" t="n">
        <v>6.12004377472853</v>
      </c>
      <c r="E49" s="167" t="n">
        <v>5.5158125863229</v>
      </c>
      <c r="F49" s="167" t="n">
        <v>0.195334941974039</v>
      </c>
      <c r="G49" s="167" t="n">
        <v>0.626850078356256</v>
      </c>
      <c r="H49" s="167" t="n">
        <v>4.52884057288972</v>
      </c>
      <c r="I49" s="167" t="n">
        <v>10.7970985236922</v>
      </c>
      <c r="J49" s="167" t="n">
        <v>-1.73317233758985</v>
      </c>
      <c r="K49" s="167" t="n">
        <v>-3.74188404146258</v>
      </c>
      <c r="L49" s="167" t="n">
        <v>1.42846151873412</v>
      </c>
      <c r="M49" s="167" t="n">
        <v>1.777212548098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67" t="n">
        <v>1.45775186218913</v>
      </c>
      <c r="C50" s="167" t="n">
        <v>-22.9035079195413</v>
      </c>
      <c r="D50" s="167" t="n">
        <v>3.73790258607012</v>
      </c>
      <c r="E50" s="167" t="n">
        <v>3.44358858178524</v>
      </c>
      <c r="F50" s="167" t="n">
        <v>0.46731651376146</v>
      </c>
      <c r="G50" s="167" t="n">
        <v>3.32237411316837</v>
      </c>
      <c r="H50" s="167" t="n">
        <v>-3.21757661254014</v>
      </c>
      <c r="I50" s="167" t="n">
        <v>-4.89736426575975</v>
      </c>
      <c r="J50" s="167" t="n">
        <v>1.83425973689752</v>
      </c>
      <c r="K50" s="167" t="n">
        <v>0.788907954164444</v>
      </c>
      <c r="L50" s="167" t="n">
        <v>0.510745891276869</v>
      </c>
      <c r="M50" s="167" t="n">
        <v>0.45496779981417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75" hidden="false" customHeight="true" outlineLevel="0" collapsed="false">
      <c r="A51" s="137" t="n">
        <v>2006</v>
      </c>
      <c r="B51" s="167" t="n">
        <v>3.45008848627148</v>
      </c>
      <c r="C51" s="167" t="n">
        <v>12.4527350642803</v>
      </c>
      <c r="D51" s="167" t="n">
        <v>8.40852781941088</v>
      </c>
      <c r="E51" s="167" t="n">
        <v>8.3418503917847</v>
      </c>
      <c r="F51" s="167" t="n">
        <v>3.8067517050481</v>
      </c>
      <c r="G51" s="167" t="n">
        <v>2.68240942332385</v>
      </c>
      <c r="H51" s="167" t="n">
        <v>3.56954566599472</v>
      </c>
      <c r="I51" s="167" t="n">
        <v>-0.761194411096071</v>
      </c>
      <c r="J51" s="167" t="n">
        <v>2.22297267813474</v>
      </c>
      <c r="K51" s="167" t="n">
        <v>-0.407021114220299</v>
      </c>
      <c r="L51" s="167" t="n">
        <v>0.626383578184743</v>
      </c>
      <c r="M51" s="167" t="n">
        <v>2.1879883902656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67" t="n">
        <v>3.20121951219512</v>
      </c>
      <c r="C52" s="167" t="n">
        <v>7.00141971157437</v>
      </c>
      <c r="D52" s="167" t="n">
        <v>4.36064556176288</v>
      </c>
      <c r="E52" s="167" t="n">
        <v>4.31397211865294</v>
      </c>
      <c r="F52" s="167" t="n">
        <v>3.35101850070099</v>
      </c>
      <c r="G52" s="167" t="n">
        <v>2.51991192540844</v>
      </c>
      <c r="H52" s="167" t="n">
        <v>1.99574799377172</v>
      </c>
      <c r="I52" s="167" t="n">
        <v>-4.93294895884276</v>
      </c>
      <c r="J52" s="167" t="n">
        <v>6.69055909013297</v>
      </c>
      <c r="K52" s="167" t="n">
        <v>2.8195304057373</v>
      </c>
      <c r="L52" s="167" t="n">
        <v>0.697482562935932</v>
      </c>
      <c r="M52" s="167" t="n">
        <v>1.12363057523643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67" t="n">
        <v>0.633513868373541</v>
      </c>
      <c r="C53" s="167" t="n">
        <v>9.57751396648045</v>
      </c>
      <c r="D53" s="167" t="n">
        <v>-1.91686380533965</v>
      </c>
      <c r="E53" s="167" t="n">
        <v>-4.01929260450162</v>
      </c>
      <c r="F53" s="167" t="n">
        <v>5.81444834556868</v>
      </c>
      <c r="G53" s="167" t="n">
        <v>0.418942567746726</v>
      </c>
      <c r="H53" s="167" t="n">
        <v>1.41064220183486</v>
      </c>
      <c r="I53" s="167" t="n">
        <v>-7.0828087560411</v>
      </c>
      <c r="J53" s="167" t="n">
        <v>5.53950314254253</v>
      </c>
      <c r="K53" s="167" t="n">
        <v>-0.122300783489393</v>
      </c>
      <c r="L53" s="167" t="n">
        <v>2.13257199602781</v>
      </c>
      <c r="M53" s="167" t="n">
        <v>2.8735454797987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67" t="n">
        <v>-4.05440668014873</v>
      </c>
      <c r="C54" s="167" t="n">
        <v>-22.5822897747188</v>
      </c>
      <c r="D54" s="167" t="n">
        <v>-11.0947255261381</v>
      </c>
      <c r="E54" s="167" t="n">
        <v>-13.0982292414453</v>
      </c>
      <c r="F54" s="167" t="n">
        <v>0.834548288170538</v>
      </c>
      <c r="G54" s="167" t="n">
        <v>-9.56379383185467</v>
      </c>
      <c r="H54" s="167" t="n">
        <v>7.136033349738</v>
      </c>
      <c r="I54" s="167" t="n">
        <v>25.0433439689963</v>
      </c>
      <c r="J54" s="167" t="n">
        <v>1.37234896496933</v>
      </c>
      <c r="K54" s="167" t="n">
        <v>-9.89362109210576</v>
      </c>
      <c r="L54" s="167" t="n">
        <v>1.86927246651595</v>
      </c>
      <c r="M54" s="167" t="n">
        <v>1.3921392139213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67" t="n">
        <v>3.81778004419513</v>
      </c>
      <c r="C55" s="167" t="n">
        <v>18.5874217978268</v>
      </c>
      <c r="D55" s="167" t="n">
        <v>12.4110561644473</v>
      </c>
      <c r="E55" s="167" t="n">
        <v>13.8539909819984</v>
      </c>
      <c r="F55" s="167" t="n">
        <v>0.688039088597492</v>
      </c>
      <c r="G55" s="167" t="n">
        <v>4.70948905109489</v>
      </c>
      <c r="H55" s="167" t="n">
        <v>-1.30242109814094</v>
      </c>
      <c r="I55" s="167" t="n">
        <v>11.9660708876098</v>
      </c>
      <c r="J55" s="167" t="n">
        <v>-0.154953554582519</v>
      </c>
      <c r="K55" s="167" t="n">
        <v>-0.983119227094178</v>
      </c>
      <c r="L55" s="167" t="n">
        <v>0.992650567910673</v>
      </c>
      <c r="M55" s="167" t="n">
        <v>0.7220216606498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7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6.6615372972428</v>
      </c>
      <c r="D61" s="167" t="n">
        <v>96.3648747508892</v>
      </c>
      <c r="E61" s="167" t="n">
        <v>92.6616382028708</v>
      </c>
      <c r="F61" s="167" t="n">
        <v>72.6243031205066</v>
      </c>
      <c r="G61" s="167" t="n">
        <v>66.2672485557882</v>
      </c>
      <c r="H61" s="167" t="n">
        <v>122.252213617215</v>
      </c>
      <c r="I61" s="167" t="n">
        <v>131.959335031911</v>
      </c>
      <c r="J61" s="167" t="n">
        <v>1267.02908604727</v>
      </c>
      <c r="K61" s="167" t="n">
        <v>129.752024419162</v>
      </c>
      <c r="L61" s="167" t="n">
        <v>72.4880805226912</v>
      </c>
      <c r="M61" s="167" t="n">
        <v>66.0149844857597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7.1823677931945</v>
      </c>
      <c r="D62" s="167" t="n">
        <v>96.991035648931</v>
      </c>
      <c r="E62" s="167" t="n">
        <v>93.1111162585995</v>
      </c>
      <c r="F62" s="167" t="n">
        <v>76.5606541428274</v>
      </c>
      <c r="G62" s="167" t="n">
        <v>62.9728289824188</v>
      </c>
      <c r="H62" s="167" t="n">
        <v>124.143522271895</v>
      </c>
      <c r="I62" s="167" t="n">
        <v>121.998563850733</v>
      </c>
      <c r="J62" s="167" t="n">
        <v>1249.2298070464</v>
      </c>
      <c r="K62" s="167" t="n">
        <v>129.920548516365</v>
      </c>
      <c r="L62" s="167" t="n">
        <v>72.7872877626184</v>
      </c>
      <c r="M62" s="167" t="n">
        <v>65.7130944383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7.2548148477242</v>
      </c>
      <c r="D63" s="167" t="n">
        <v>94.3265877335229</v>
      </c>
      <c r="E63" s="167" t="n">
        <v>89.6705688961948</v>
      </c>
      <c r="F63" s="167" t="n">
        <v>74.6584623586645</v>
      </c>
      <c r="G63" s="167" t="n">
        <v>61.9810293888975</v>
      </c>
      <c r="H63" s="167" t="n">
        <v>127.531821311949</v>
      </c>
      <c r="I63" s="167" t="n">
        <v>130.92609458649</v>
      </c>
      <c r="J63" s="167" t="n">
        <v>1245.81824644023</v>
      </c>
      <c r="K63" s="167" t="n">
        <v>130.821689583935</v>
      </c>
      <c r="L63" s="167" t="n">
        <v>72.9346691249972</v>
      </c>
      <c r="M63" s="167" t="n">
        <v>63.13392718306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9.5540526260171</v>
      </c>
      <c r="D64" s="167" t="n">
        <v>96.6649054211138</v>
      </c>
      <c r="E64" s="167" t="n">
        <v>92.1969777026313</v>
      </c>
      <c r="F64" s="167" t="n">
        <v>73.7778717108739</v>
      </c>
      <c r="G64" s="167" t="n">
        <v>62.1959209552996</v>
      </c>
      <c r="H64" s="167" t="n">
        <v>121.642185353482</v>
      </c>
      <c r="I64" s="167" t="n">
        <v>129.307830497728</v>
      </c>
      <c r="J64" s="167" t="n">
        <v>1219.75694811371</v>
      </c>
      <c r="K64" s="167" t="n">
        <v>121.145514107577</v>
      </c>
      <c r="L64" s="167" t="n">
        <v>71.3156504279827</v>
      </c>
      <c r="M64" s="167" t="n">
        <v>61.390679488534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43.3149284253579</v>
      </c>
      <c r="D65" s="167" t="n">
        <v>98.398773006135</v>
      </c>
      <c r="E65" s="167" t="n">
        <v>93.4969325153374</v>
      </c>
      <c r="F65" s="167" t="n">
        <v>70.3333333333333</v>
      </c>
      <c r="G65" s="167" t="n">
        <v>62.6932515337423</v>
      </c>
      <c r="H65" s="167" t="n">
        <v>126.239263803681</v>
      </c>
      <c r="I65" s="167" t="n">
        <v>127.539877300614</v>
      </c>
      <c r="J65" s="167" t="n">
        <v>1192.99591002045</v>
      </c>
      <c r="K65" s="167" t="n">
        <v>117.171779141104</v>
      </c>
      <c r="L65" s="167" t="n">
        <v>71.480572597137</v>
      </c>
      <c r="M65" s="167" t="n">
        <v>59.347648261758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48.1647864625302</v>
      </c>
      <c r="D66" s="167" t="n">
        <v>98.9302981466559</v>
      </c>
      <c r="E66" s="167" t="n">
        <v>93.6079774375504</v>
      </c>
      <c r="F66" s="167" t="n">
        <v>67.8767123287671</v>
      </c>
      <c r="G66" s="167" t="n">
        <v>61.629734085415</v>
      </c>
      <c r="H66" s="167" t="n">
        <v>124.973811442385</v>
      </c>
      <c r="I66" s="167" t="n">
        <v>136.168412570508</v>
      </c>
      <c r="J66" s="167" t="n">
        <v>1172.39323126511</v>
      </c>
      <c r="K66" s="167" t="n">
        <v>114.925463336019</v>
      </c>
      <c r="L66" s="167" t="n">
        <v>71.7143432715552</v>
      </c>
      <c r="M66" s="167" t="n">
        <v>59.13577759871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48.9992309360888</v>
      </c>
      <c r="D67" s="167" t="n">
        <v>101.232474216639</v>
      </c>
      <c r="E67" s="167" t="n">
        <v>96.1211571453925</v>
      </c>
      <c r="F67" s="167" t="n">
        <v>66.4313462562363</v>
      </c>
      <c r="G67" s="167" t="n">
        <v>61.8327384591114</v>
      </c>
      <c r="H67" s="167" t="n">
        <v>130.358304904261</v>
      </c>
      <c r="I67" s="167" t="n">
        <v>138.638559681332</v>
      </c>
      <c r="J67" s="167" t="n">
        <v>1069.4287235511</v>
      </c>
      <c r="K67" s="167" t="n">
        <v>110.678156612964</v>
      </c>
      <c r="L67" s="167" t="n">
        <v>71.1324959081856</v>
      </c>
      <c r="M67" s="167" t="n">
        <v>58.095876634260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47.0459987152284</v>
      </c>
      <c r="D68" s="167" t="n">
        <v>103.276167487493</v>
      </c>
      <c r="E68" s="167" t="n">
        <v>98.0475365478577</v>
      </c>
      <c r="F68" s="167" t="n">
        <v>65.1437581514862</v>
      </c>
      <c r="G68" s="167" t="n">
        <v>62.7649841350178</v>
      </c>
      <c r="H68" s="167" t="n">
        <v>138.369897412937</v>
      </c>
      <c r="I68" s="167" t="n">
        <v>129.759981312414</v>
      </c>
      <c r="J68" s="167" t="n">
        <v>978.353545774854</v>
      </c>
      <c r="K68" s="167" t="n">
        <v>106.139650775729</v>
      </c>
      <c r="L68" s="167" t="n">
        <v>71.0829066983317</v>
      </c>
      <c r="M68" s="167" t="n">
        <v>56.841408576823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47.1591459047177</v>
      </c>
      <c r="D69" s="167" t="n">
        <v>103.381923069478</v>
      </c>
      <c r="E69" s="167" t="n">
        <v>98.0873840912171</v>
      </c>
      <c r="F69" s="167" t="n">
        <v>64.9863522852663</v>
      </c>
      <c r="G69" s="167" t="n">
        <v>61.0875583173626</v>
      </c>
      <c r="H69" s="167" t="n">
        <v>133.5966083977</v>
      </c>
      <c r="I69" s="167" t="n">
        <v>150.138412993399</v>
      </c>
      <c r="J69" s="167" t="n">
        <v>906.612850146156</v>
      </c>
      <c r="K69" s="167" t="n">
        <v>102.783746636467</v>
      </c>
      <c r="L69" s="167" t="n">
        <v>70.9216563098902</v>
      </c>
      <c r="M69" s="167" t="n">
        <v>56.729968832878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52.1667211632783</v>
      </c>
      <c r="D70" s="167" t="n">
        <v>106.610759554538</v>
      </c>
      <c r="E70" s="167" t="n">
        <v>101.9022523129</v>
      </c>
      <c r="F70" s="167" t="n">
        <v>64.0726279548383</v>
      </c>
      <c r="G70" s="167" t="n">
        <v>62.0415071839357</v>
      </c>
      <c r="H70" s="167" t="n">
        <v>127.337423784886</v>
      </c>
      <c r="I70" s="167" t="n">
        <v>120.378527052759</v>
      </c>
      <c r="J70" s="167" t="n">
        <v>909.478563597546</v>
      </c>
      <c r="K70" s="167" t="n">
        <v>101.000173106884</v>
      </c>
      <c r="L70" s="167" t="n">
        <v>71.2334827181628</v>
      </c>
      <c r="M70" s="167" t="n">
        <v>57.048335288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2095128961359</v>
      </c>
      <c r="D71" s="167" t="n">
        <v>105.778370559615</v>
      </c>
      <c r="E71" s="167" t="n">
        <v>100.914846054139</v>
      </c>
      <c r="F71" s="167" t="n">
        <v>63.1412845415438</v>
      </c>
      <c r="G71" s="167" t="n">
        <v>63.1563128134804</v>
      </c>
      <c r="H71" s="167" t="n">
        <v>128.679578456972</v>
      </c>
      <c r="I71" s="167" t="n">
        <v>116.760280277272</v>
      </c>
      <c r="J71" s="167" t="n">
        <v>942.871902767081</v>
      </c>
      <c r="K71" s="167" t="n">
        <v>99.3124565589014</v>
      </c>
      <c r="L71" s="167" t="n">
        <v>70.6103356940244</v>
      </c>
      <c r="M71" s="167" t="n">
        <v>56.1888302368831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49.7219869646868</v>
      </c>
      <c r="D72" s="167" t="n">
        <v>105.343005486615</v>
      </c>
      <c r="E72" s="167" t="n">
        <v>100.020252605221</v>
      </c>
      <c r="F72" s="167" t="n">
        <v>63.8398939499945</v>
      </c>
      <c r="G72" s="167" t="n">
        <v>62.5253157565269</v>
      </c>
      <c r="H72" s="167" t="n">
        <v>128.548808778584</v>
      </c>
      <c r="I72" s="167" t="n">
        <v>123.290496004713</v>
      </c>
      <c r="J72" s="167" t="n">
        <v>965.211547667268</v>
      </c>
      <c r="K72" s="167" t="n">
        <v>97.4886769525353</v>
      </c>
      <c r="L72" s="167" t="n">
        <v>71.3038995470781</v>
      </c>
      <c r="M72" s="167" t="n">
        <v>55.534484663254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46.473359913012</v>
      </c>
      <c r="D73" s="167" t="n">
        <v>107.638637187387</v>
      </c>
      <c r="E73" s="167" t="n">
        <v>102.345052555274</v>
      </c>
      <c r="F73" s="167" t="n">
        <v>63.0880753896339</v>
      </c>
      <c r="G73" s="167" t="n">
        <v>62.4465386009424</v>
      </c>
      <c r="H73" s="167" t="n">
        <v>115.525552736499</v>
      </c>
      <c r="I73" s="167" t="n">
        <v>134.662921348315</v>
      </c>
      <c r="J73" s="167" t="n">
        <v>954.552374048568</v>
      </c>
      <c r="K73" s="167" t="n">
        <v>95.4584994563248</v>
      </c>
      <c r="L73" s="167" t="n">
        <v>70.6650960492932</v>
      </c>
      <c r="M73" s="167" t="n">
        <v>55.5744835085176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4.8843576114202</v>
      </c>
      <c r="D74" s="167" t="n">
        <v>112.051341309488</v>
      </c>
      <c r="E74" s="167" t="n">
        <v>105.934116726814</v>
      </c>
      <c r="F74" s="167" t="n">
        <v>62.0077865282395</v>
      </c>
      <c r="G74" s="167" t="n">
        <v>61.6415708165188</v>
      </c>
      <c r="H74" s="167" t="n">
        <v>118.458338518426</v>
      </c>
      <c r="I74" s="167" t="n">
        <v>146.361842456134</v>
      </c>
      <c r="J74" s="167" t="n">
        <v>920.148975129331</v>
      </c>
      <c r="K74" s="167" t="n">
        <v>90.1370642299692</v>
      </c>
      <c r="L74" s="167" t="n">
        <v>70.3098611580239</v>
      </c>
      <c r="M74" s="167" t="n">
        <v>55.485235818029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41.7059452261219</v>
      </c>
      <c r="D75" s="167" t="n">
        <v>114.569571235829</v>
      </c>
      <c r="E75" s="167" t="n">
        <v>108.00756951867</v>
      </c>
      <c r="F75" s="167" t="n">
        <v>61.4024635979745</v>
      </c>
      <c r="G75" s="167" t="n">
        <v>62.7744388568625</v>
      </c>
      <c r="H75" s="167" t="n">
        <v>112.999596993219</v>
      </c>
      <c r="I75" s="167" t="n">
        <v>137.194021482014</v>
      </c>
      <c r="J75" s="167" t="n">
        <v>923.563631266317</v>
      </c>
      <c r="K75" s="167" t="n">
        <v>89.5428501340436</v>
      </c>
      <c r="L75" s="167" t="n">
        <v>69.6535893886562</v>
      </c>
      <c r="M75" s="167" t="n">
        <v>54.936833067582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45.3353658536585</v>
      </c>
      <c r="D76" s="167" t="n">
        <v>120.060975609756</v>
      </c>
      <c r="E76" s="167" t="n">
        <v>113.114837398374</v>
      </c>
      <c r="F76" s="167" t="n">
        <v>61.6141598915989</v>
      </c>
      <c r="G76" s="167" t="n">
        <v>62.3086043360434</v>
      </c>
      <c r="H76" s="167" t="n">
        <v>113.130081300813</v>
      </c>
      <c r="I76" s="167" t="n">
        <v>131.609078590786</v>
      </c>
      <c r="J76" s="167" t="n">
        <v>912.608401084011</v>
      </c>
      <c r="K76" s="167" t="n">
        <v>86.2042682926829</v>
      </c>
      <c r="L76" s="167" t="n">
        <v>67.7523712737127</v>
      </c>
      <c r="M76" s="167" t="n">
        <v>54.266598915989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47.004759560151</v>
      </c>
      <c r="D77" s="167" t="n">
        <v>121.409814541277</v>
      </c>
      <c r="E77" s="167" t="n">
        <v>114.33448219268</v>
      </c>
      <c r="F77" s="167" t="n">
        <v>61.7035942885278</v>
      </c>
      <c r="G77" s="167" t="n">
        <v>61.8972591498441</v>
      </c>
      <c r="H77" s="167" t="n">
        <v>111.808632857377</v>
      </c>
      <c r="I77" s="167" t="n">
        <v>121.23584441162</v>
      </c>
      <c r="J77" s="167" t="n">
        <v>943.464631544395</v>
      </c>
      <c r="K77" s="167" t="n">
        <v>85.8854423108485</v>
      </c>
      <c r="L77" s="167" t="n">
        <v>66.1086492696537</v>
      </c>
      <c r="M77" s="167" t="n">
        <v>53.1741342524208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1.1823993737361</v>
      </c>
      <c r="D78" s="167" t="n">
        <v>118.332898427817</v>
      </c>
      <c r="E78" s="167" t="n">
        <v>109.048209276535</v>
      </c>
      <c r="F78" s="167" t="n">
        <v>64.8802922565073</v>
      </c>
      <c r="G78" s="167" t="n">
        <v>61.7652814925957</v>
      </c>
      <c r="H78" s="167" t="n">
        <v>112.672059495075</v>
      </c>
      <c r="I78" s="167" t="n">
        <v>111.939787331202</v>
      </c>
      <c r="J78" s="167" t="n">
        <v>989.459521169026</v>
      </c>
      <c r="K78" s="167" t="n">
        <v>85.2403940243982</v>
      </c>
      <c r="L78" s="167" t="n">
        <v>67.0934177050036</v>
      </c>
      <c r="M78" s="167" t="n">
        <v>54.357753278100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41.2986571477138</v>
      </c>
      <c r="D79" s="167" t="n">
        <v>109.649838517763</v>
      </c>
      <c r="E79" s="167" t="n">
        <v>98.769335373109</v>
      </c>
      <c r="F79" s="167" t="n">
        <v>68.1862995070542</v>
      </c>
      <c r="G79" s="167" t="n">
        <v>58.218595954445</v>
      </c>
      <c r="H79" s="167" t="n">
        <v>125.813360530342</v>
      </c>
      <c r="I79" s="167" t="n">
        <v>145.888152303247</v>
      </c>
      <c r="J79" s="167" t="n">
        <v>1045.42410334863</v>
      </c>
      <c r="K79" s="167" t="n">
        <v>80.0526942036376</v>
      </c>
      <c r="L79" s="167" t="n">
        <v>71.2357640659528</v>
      </c>
      <c r="M79" s="167" t="n">
        <v>57.4434812170661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47.1740127054817</v>
      </c>
      <c r="D80" s="167" t="n">
        <v>118.725849760954</v>
      </c>
      <c r="E80" s="167" t="n">
        <v>108.317506058026</v>
      </c>
      <c r="F80" s="167" t="n">
        <v>66.1307223786757</v>
      </c>
      <c r="G80" s="167" t="n">
        <v>58.7186456218482</v>
      </c>
      <c r="H80" s="167" t="n">
        <v>119.608356801362</v>
      </c>
      <c r="I80" s="167" t="n">
        <v>157.338398061432</v>
      </c>
      <c r="J80" s="167" t="n">
        <v>1005.41947737245</v>
      </c>
      <c r="K80" s="167" t="n">
        <v>76.3507760822582</v>
      </c>
      <c r="L80" s="167" t="n">
        <v>69.2972689763573</v>
      </c>
      <c r="M80" s="167" t="n">
        <v>55.730565197458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25.54</v>
      </c>
      <c r="C11" s="159" t="n">
        <v>7.44</v>
      </c>
      <c r="D11" s="159" t="n">
        <v>25.42</v>
      </c>
      <c r="E11" s="159" t="n">
        <v>24.47</v>
      </c>
      <c r="F11" s="159" t="n">
        <v>17.08</v>
      </c>
      <c r="G11" s="159" t="n">
        <v>16.46</v>
      </c>
      <c r="H11" s="159" t="n">
        <v>32.48</v>
      </c>
      <c r="I11" s="159" t="n">
        <v>30.69</v>
      </c>
      <c r="J11" s="159" t="n">
        <v>318.67</v>
      </c>
      <c r="K11" s="159" t="n">
        <v>32.27</v>
      </c>
      <c r="L11" s="159" t="n">
        <v>19.31</v>
      </c>
      <c r="M11" s="159" t="n">
        <v>19.31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27.6</v>
      </c>
      <c r="C12" s="159" t="n">
        <v>7.74</v>
      </c>
      <c r="D12" s="159" t="n">
        <v>26.92</v>
      </c>
      <c r="E12" s="159" t="n">
        <v>25.87</v>
      </c>
      <c r="F12" s="159" t="n">
        <v>19.12</v>
      </c>
      <c r="G12" s="159" t="n">
        <v>17.11</v>
      </c>
      <c r="H12" s="159" t="n">
        <v>35.83</v>
      </c>
      <c r="I12" s="159" t="n">
        <v>32.38</v>
      </c>
      <c r="J12" s="159" t="n">
        <v>342.35</v>
      </c>
      <c r="K12" s="159" t="n">
        <v>34.9</v>
      </c>
      <c r="L12" s="159" t="n">
        <v>21.33</v>
      </c>
      <c r="M12" s="159" t="n">
        <v>21.41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29.1</v>
      </c>
      <c r="C13" s="159" t="n">
        <v>8.01</v>
      </c>
      <c r="D13" s="159" t="n">
        <v>27.87</v>
      </c>
      <c r="E13" s="159" t="n">
        <v>26.57</v>
      </c>
      <c r="F13" s="159" t="n">
        <v>19.85</v>
      </c>
      <c r="G13" s="159" t="n">
        <v>17.67</v>
      </c>
      <c r="H13" s="159" t="n">
        <v>38.63</v>
      </c>
      <c r="I13" s="159" t="n">
        <v>36.59</v>
      </c>
      <c r="J13" s="159" t="n">
        <v>369</v>
      </c>
      <c r="K13" s="159" t="n">
        <v>37.15</v>
      </c>
      <c r="L13" s="159" t="n">
        <v>22.33</v>
      </c>
      <c r="M13" s="159" t="n">
        <v>21.6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30.63</v>
      </c>
      <c r="C14" s="159" t="n">
        <v>8.87</v>
      </c>
      <c r="D14" s="159" t="n">
        <v>29.73</v>
      </c>
      <c r="E14" s="159" t="n">
        <v>28.39</v>
      </c>
      <c r="F14" s="159" t="n">
        <v>20.66</v>
      </c>
      <c r="G14" s="159" t="n">
        <v>18.61</v>
      </c>
      <c r="H14" s="159" t="n">
        <v>38.7</v>
      </c>
      <c r="I14" s="159" t="n">
        <v>37.97</v>
      </c>
      <c r="J14" s="159" t="n">
        <v>393.62</v>
      </c>
      <c r="K14" s="159" t="n">
        <v>36.62</v>
      </c>
      <c r="L14" s="159" t="n">
        <v>23.12</v>
      </c>
      <c r="M14" s="159" t="n">
        <v>22.65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31.99</v>
      </c>
      <c r="C15" s="159" t="n">
        <v>10.01</v>
      </c>
      <c r="D15" s="159" t="n">
        <v>31.3</v>
      </c>
      <c r="E15" s="159" t="n">
        <v>29.81</v>
      </c>
      <c r="F15" s="159" t="n">
        <v>20.75</v>
      </c>
      <c r="G15" s="159" t="n">
        <v>19.55</v>
      </c>
      <c r="H15" s="159" t="n">
        <v>41.61</v>
      </c>
      <c r="I15" s="159" t="n">
        <v>38.88</v>
      </c>
      <c r="J15" s="159" t="n">
        <v>410.96</v>
      </c>
      <c r="K15" s="159" t="n">
        <v>37.1</v>
      </c>
      <c r="L15" s="159" t="n">
        <v>24.26</v>
      </c>
      <c r="M15" s="159" t="n">
        <v>23.3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32.85</v>
      </c>
      <c r="C16" s="159" t="n">
        <v>11.71</v>
      </c>
      <c r="D16" s="159" t="n">
        <v>32.62</v>
      </c>
      <c r="E16" s="159" t="n">
        <v>30.96</v>
      </c>
      <c r="F16" s="159" t="n">
        <v>20.74</v>
      </c>
      <c r="G16" s="159" t="n">
        <v>19.59</v>
      </c>
      <c r="H16" s="159" t="n">
        <v>41.94</v>
      </c>
      <c r="I16" s="159" t="n">
        <v>41.99</v>
      </c>
      <c r="J16" s="159" t="n">
        <v>410</v>
      </c>
      <c r="K16" s="159" t="n">
        <v>37.44</v>
      </c>
      <c r="L16" s="159" t="n">
        <v>24.75</v>
      </c>
      <c r="M16" s="159" t="n">
        <v>23.77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33.69</v>
      </c>
      <c r="C17" s="159" t="n">
        <v>12.25</v>
      </c>
      <c r="D17" s="159" t="n">
        <v>34.03</v>
      </c>
      <c r="E17" s="159" t="n">
        <v>32.41</v>
      </c>
      <c r="F17" s="159" t="n">
        <v>20.52</v>
      </c>
      <c r="G17" s="159" t="n">
        <v>20.25</v>
      </c>
      <c r="H17" s="159" t="n">
        <v>44.84</v>
      </c>
      <c r="I17" s="159" t="n">
        <v>43.51</v>
      </c>
      <c r="J17" s="159" t="n">
        <v>399.49</v>
      </c>
      <c r="K17" s="159" t="n">
        <v>37.08</v>
      </c>
      <c r="L17" s="159" t="n">
        <v>25.18</v>
      </c>
      <c r="M17" s="159" t="n">
        <v>24.1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34.27</v>
      </c>
      <c r="C18" s="159" t="n">
        <v>12.11</v>
      </c>
      <c r="D18" s="159" t="n">
        <v>35.09</v>
      </c>
      <c r="E18" s="159" t="n">
        <v>33.4</v>
      </c>
      <c r="F18" s="159" t="n">
        <v>20.25</v>
      </c>
      <c r="G18" s="159" t="n">
        <v>20.95</v>
      </c>
      <c r="H18" s="159" t="n">
        <v>48.1</v>
      </c>
      <c r="I18" s="159" t="n">
        <v>41.5</v>
      </c>
      <c r="J18" s="159" t="n">
        <v>374.78</v>
      </c>
      <c r="K18" s="159" t="n">
        <v>36.32</v>
      </c>
      <c r="L18" s="159" t="n">
        <v>25.59</v>
      </c>
      <c r="M18" s="159" t="n">
        <v>24.2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34.64</v>
      </c>
      <c r="C19" s="159" t="n">
        <v>12.14</v>
      </c>
      <c r="D19" s="159" t="n">
        <v>35.43</v>
      </c>
      <c r="E19" s="159" t="n">
        <v>33.72</v>
      </c>
      <c r="F19" s="159" t="n">
        <v>20.15</v>
      </c>
      <c r="G19" s="159" t="n">
        <v>20.73</v>
      </c>
      <c r="H19" s="159" t="n">
        <v>47.15</v>
      </c>
      <c r="I19" s="159" t="n">
        <v>48</v>
      </c>
      <c r="J19" s="159" t="n">
        <v>355.55</v>
      </c>
      <c r="K19" s="159" t="n">
        <v>36.02</v>
      </c>
      <c r="L19" s="159" t="n">
        <v>25.76</v>
      </c>
      <c r="M19" s="159" t="n">
        <v>24.12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35.35</v>
      </c>
      <c r="C20" s="159" t="n">
        <v>13.62</v>
      </c>
      <c r="D20" s="159" t="n">
        <v>37.14</v>
      </c>
      <c r="E20" s="159" t="n">
        <v>35.61</v>
      </c>
      <c r="F20" s="159" t="n">
        <v>20.25</v>
      </c>
      <c r="G20" s="159" t="n">
        <v>21.6</v>
      </c>
      <c r="H20" s="159" t="n">
        <v>45.53</v>
      </c>
      <c r="I20" s="159" t="n">
        <v>38.99</v>
      </c>
      <c r="J20" s="159" t="n">
        <v>370.77</v>
      </c>
      <c r="K20" s="159" t="n">
        <v>36.45</v>
      </c>
      <c r="L20" s="159" t="n">
        <v>26.22</v>
      </c>
      <c r="M20" s="159" t="n">
        <v>24.6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36.63</v>
      </c>
      <c r="C21" s="159" t="n">
        <v>16.08</v>
      </c>
      <c r="D21" s="159" t="n">
        <v>38.21</v>
      </c>
      <c r="E21" s="159" t="n">
        <v>36.58</v>
      </c>
      <c r="F21" s="159" t="n">
        <v>20.63</v>
      </c>
      <c r="G21" s="159" t="n">
        <v>22.8</v>
      </c>
      <c r="H21" s="159" t="n">
        <v>47.54</v>
      </c>
      <c r="I21" s="159" t="n">
        <v>39.02</v>
      </c>
      <c r="J21" s="159" t="n">
        <v>398.89</v>
      </c>
      <c r="K21" s="159" t="n">
        <v>37.13</v>
      </c>
      <c r="L21" s="159" t="n">
        <v>26.81</v>
      </c>
      <c r="M21" s="159" t="n">
        <v>25.1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37.68</v>
      </c>
      <c r="C22" s="159" t="n">
        <v>14.11</v>
      </c>
      <c r="D22" s="159" t="n">
        <v>39.06</v>
      </c>
      <c r="E22" s="159" t="n">
        <v>37.22</v>
      </c>
      <c r="F22" s="159" t="n">
        <v>21.43</v>
      </c>
      <c r="G22" s="159" t="n">
        <v>23.32</v>
      </c>
      <c r="H22" s="159" t="n">
        <v>48.32</v>
      </c>
      <c r="I22" s="159" t="n">
        <v>42.09</v>
      </c>
      <c r="J22" s="159" t="n">
        <v>420.19</v>
      </c>
      <c r="K22" s="159" t="n">
        <v>37.39</v>
      </c>
      <c r="L22" s="159" t="n">
        <v>27.76</v>
      </c>
      <c r="M22" s="159" t="n">
        <v>25.4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38.43</v>
      </c>
      <c r="C23" s="159" t="n">
        <v>13.57</v>
      </c>
      <c r="D23" s="159" t="n">
        <v>40.56</v>
      </c>
      <c r="E23" s="159" t="n">
        <v>38.71</v>
      </c>
      <c r="F23" s="159" t="n">
        <v>21.51</v>
      </c>
      <c r="G23" s="159" t="n">
        <v>23.85</v>
      </c>
      <c r="H23" s="159" t="n">
        <v>44.22</v>
      </c>
      <c r="I23" s="159" t="n">
        <v>46.88</v>
      </c>
      <c r="J23" s="159" t="n">
        <v>427.02</v>
      </c>
      <c r="K23" s="159" t="n">
        <v>37.31</v>
      </c>
      <c r="L23" s="159" t="n">
        <v>27.88</v>
      </c>
      <c r="M23" s="159" t="n">
        <v>26.1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39.17</v>
      </c>
      <c r="C24" s="159" t="n">
        <v>16.71</v>
      </c>
      <c r="D24" s="159" t="n">
        <v>42.44</v>
      </c>
      <c r="E24" s="159" t="n">
        <v>40.27</v>
      </c>
      <c r="F24" s="159" t="n">
        <v>21.34</v>
      </c>
      <c r="G24" s="159" t="n">
        <v>24.12</v>
      </c>
      <c r="H24" s="159" t="n">
        <v>46.12</v>
      </c>
      <c r="I24" s="159" t="n">
        <v>52.08</v>
      </c>
      <c r="J24" s="159" t="n">
        <v>432.5</v>
      </c>
      <c r="K24" s="159" t="n">
        <v>36.5</v>
      </c>
      <c r="L24" s="159" t="n">
        <v>28.17</v>
      </c>
      <c r="M24" s="159" t="n">
        <v>26.65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39.88</v>
      </c>
      <c r="C25" s="159" t="n">
        <v>13.02</v>
      </c>
      <c r="D25" s="159" t="n">
        <v>44.32</v>
      </c>
      <c r="E25" s="159" t="n">
        <v>41.9</v>
      </c>
      <c r="F25" s="159" t="n">
        <v>21.4</v>
      </c>
      <c r="G25" s="159" t="n">
        <v>24.97</v>
      </c>
      <c r="H25" s="159" t="n">
        <v>44.19</v>
      </c>
      <c r="I25" s="159" t="n">
        <v>49.88</v>
      </c>
      <c r="J25" s="159" t="n">
        <v>439.41</v>
      </c>
      <c r="K25" s="159" t="n">
        <v>36.63</v>
      </c>
      <c r="L25" s="159" t="n">
        <v>28.49</v>
      </c>
      <c r="M25" s="159" t="n">
        <v>26.8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41.46</v>
      </c>
      <c r="C26" s="159" t="n">
        <v>14.88</v>
      </c>
      <c r="D26" s="159" t="n">
        <v>48.17</v>
      </c>
      <c r="E26" s="159" t="n">
        <v>45.46</v>
      </c>
      <c r="F26" s="159" t="n">
        <v>22.03</v>
      </c>
      <c r="G26" s="159" t="n">
        <v>25.87</v>
      </c>
      <c r="H26" s="159" t="n">
        <v>45.87</v>
      </c>
      <c r="I26" s="159" t="n">
        <v>49.85</v>
      </c>
      <c r="J26" s="159" t="n">
        <v>446.99</v>
      </c>
      <c r="K26" s="159" t="n">
        <v>36.44</v>
      </c>
      <c r="L26" s="159" t="n">
        <v>28.9</v>
      </c>
      <c r="M26" s="159" t="n">
        <v>27.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42.85</v>
      </c>
      <c r="C27" s="159" t="n">
        <v>16.1</v>
      </c>
      <c r="D27" s="159" t="n">
        <v>50.34</v>
      </c>
      <c r="E27" s="159" t="n">
        <v>47.52</v>
      </c>
      <c r="F27" s="159" t="n">
        <v>22.61</v>
      </c>
      <c r="G27" s="159" t="n">
        <v>26.55</v>
      </c>
      <c r="H27" s="159" t="n">
        <v>46.3</v>
      </c>
      <c r="I27" s="159" t="n">
        <v>48.06</v>
      </c>
      <c r="J27" s="159" t="n">
        <v>471.59</v>
      </c>
      <c r="K27" s="159" t="n">
        <v>37.34</v>
      </c>
      <c r="L27" s="159" t="n">
        <v>29.27</v>
      </c>
      <c r="M27" s="159" t="n">
        <v>27.74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43.12</v>
      </c>
      <c r="C28" s="159" t="n">
        <v>17.49</v>
      </c>
      <c r="D28" s="159" t="n">
        <v>49.76</v>
      </c>
      <c r="E28" s="159" t="n">
        <v>46.01</v>
      </c>
      <c r="F28" s="159" t="n">
        <v>23.71</v>
      </c>
      <c r="G28" s="159" t="n">
        <v>26.53</v>
      </c>
      <c r="H28" s="159" t="n">
        <v>46.23</v>
      </c>
      <c r="I28" s="159" t="n">
        <v>44.61</v>
      </c>
      <c r="J28" s="159" t="n">
        <v>498.76</v>
      </c>
      <c r="K28" s="159" t="n">
        <v>37.37</v>
      </c>
      <c r="L28" s="159" t="n">
        <v>30.03</v>
      </c>
      <c r="M28" s="159" t="n">
        <v>28.39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42.55</v>
      </c>
      <c r="C29" s="159" t="n">
        <v>13.82</v>
      </c>
      <c r="D29" s="159" t="n">
        <v>47.06</v>
      </c>
      <c r="E29" s="159" t="n">
        <v>42.71</v>
      </c>
      <c r="F29" s="159" t="n">
        <v>24.17</v>
      </c>
      <c r="G29" s="159" t="n">
        <v>24.56</v>
      </c>
      <c r="H29" s="159" t="n">
        <v>49.9</v>
      </c>
      <c r="I29" s="159" t="n">
        <v>56.62</v>
      </c>
      <c r="J29" s="159" t="n">
        <v>504.27</v>
      </c>
      <c r="K29" s="159" t="n">
        <v>34.53</v>
      </c>
      <c r="L29" s="159" t="n">
        <v>31.03</v>
      </c>
      <c r="M29" s="159" t="n">
        <v>29.7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43.39</v>
      </c>
      <c r="C30" s="159" t="n">
        <v>16.21</v>
      </c>
      <c r="D30" s="159" t="n">
        <v>50.33</v>
      </c>
      <c r="E30" s="159" t="n">
        <v>46.13</v>
      </c>
      <c r="F30" s="159" t="n">
        <v>24.06</v>
      </c>
      <c r="G30" s="159" t="n">
        <v>25.45</v>
      </c>
      <c r="H30" s="159" t="n">
        <v>48.66</v>
      </c>
      <c r="I30" s="159" t="n">
        <v>62.62</v>
      </c>
      <c r="J30" s="159" t="n">
        <v>494.48</v>
      </c>
      <c r="K30" s="159" t="n">
        <v>33.5</v>
      </c>
      <c r="L30" s="159" t="n">
        <v>31.07</v>
      </c>
      <c r="M30" s="159" t="n">
        <v>30.0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8.06577916992953</v>
      </c>
      <c r="C37" s="185" t="n">
        <v>4.03225806451613</v>
      </c>
      <c r="D37" s="185" t="n">
        <v>5.90086546026751</v>
      </c>
      <c r="E37" s="185" t="n">
        <v>5.72129137719656</v>
      </c>
      <c r="F37" s="185" t="n">
        <v>11.943793911007</v>
      </c>
      <c r="G37" s="185" t="n">
        <v>3.94896719319561</v>
      </c>
      <c r="H37" s="185" t="n">
        <v>10.314039408867</v>
      </c>
      <c r="I37" s="185" t="n">
        <v>5.50667970022809</v>
      </c>
      <c r="J37" s="185" t="n">
        <v>7.43088461417767</v>
      </c>
      <c r="K37" s="185" t="n">
        <v>8.14998450573286</v>
      </c>
      <c r="L37" s="185" t="n">
        <v>10.4609010875194</v>
      </c>
      <c r="M37" s="185" t="n">
        <v>10.875194199896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5.43478260869566</v>
      </c>
      <c r="C38" s="185" t="n">
        <v>3.48837209302324</v>
      </c>
      <c r="D38" s="185" t="n">
        <v>3.52897473997027</v>
      </c>
      <c r="E38" s="185" t="n">
        <v>2.70583687669115</v>
      </c>
      <c r="F38" s="185" t="n">
        <v>3.81799163179917</v>
      </c>
      <c r="G38" s="185" t="n">
        <v>3.2729398012858</v>
      </c>
      <c r="H38" s="185" t="n">
        <v>7.81468043538935</v>
      </c>
      <c r="I38" s="185" t="n">
        <v>13.0018529956764</v>
      </c>
      <c r="J38" s="185" t="n">
        <v>7.78443113772454</v>
      </c>
      <c r="K38" s="185" t="n">
        <v>6.44699140401146</v>
      </c>
      <c r="L38" s="185" t="n">
        <v>4.68823253633379</v>
      </c>
      <c r="M38" s="185" t="n">
        <v>1.1676786548341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5.25773195876286</v>
      </c>
      <c r="C39" s="185" t="n">
        <v>10.7365792759051</v>
      </c>
      <c r="D39" s="185" t="n">
        <v>6.67384284176534</v>
      </c>
      <c r="E39" s="185" t="n">
        <v>6.84983063605571</v>
      </c>
      <c r="F39" s="185" t="n">
        <v>4.08060453400503</v>
      </c>
      <c r="G39" s="185" t="n">
        <v>5.31975099037916</v>
      </c>
      <c r="H39" s="185" t="n">
        <v>0.181206316334453</v>
      </c>
      <c r="I39" s="185" t="n">
        <v>3.77152227384529</v>
      </c>
      <c r="J39" s="185" t="n">
        <v>6.67208672086721</v>
      </c>
      <c r="K39" s="185" t="n">
        <v>-1.42664872139974</v>
      </c>
      <c r="L39" s="185" t="n">
        <v>3.53784146887597</v>
      </c>
      <c r="M39" s="185" t="n">
        <v>4.5706371191135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4.44009141364674</v>
      </c>
      <c r="C40" s="185" t="n">
        <v>12.8523111612176</v>
      </c>
      <c r="D40" s="185" t="n">
        <v>5.28086108308105</v>
      </c>
      <c r="E40" s="185" t="n">
        <v>5.00176118351531</v>
      </c>
      <c r="F40" s="185" t="n">
        <v>0.435624394966112</v>
      </c>
      <c r="G40" s="185" t="n">
        <v>5.05104782375068</v>
      </c>
      <c r="H40" s="185" t="n">
        <v>7.51937984496122</v>
      </c>
      <c r="I40" s="185" t="n">
        <v>2.39662891756652</v>
      </c>
      <c r="J40" s="185" t="n">
        <v>4.40526396016463</v>
      </c>
      <c r="K40" s="185" t="n">
        <v>1.31075914800655</v>
      </c>
      <c r="L40" s="185" t="n">
        <v>4.93079584775087</v>
      </c>
      <c r="M40" s="185" t="n">
        <v>3.1788079470198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2.68834010628322</v>
      </c>
      <c r="C41" s="185" t="n">
        <v>16.983016983017</v>
      </c>
      <c r="D41" s="185" t="n">
        <v>4.21725239616613</v>
      </c>
      <c r="E41" s="185" t="n">
        <v>3.85776585038578</v>
      </c>
      <c r="F41" s="185" t="n">
        <v>-0.0481927710843451</v>
      </c>
      <c r="G41" s="185" t="n">
        <v>0.204603580562647</v>
      </c>
      <c r="H41" s="185" t="n">
        <v>0.793078586878153</v>
      </c>
      <c r="I41" s="185" t="n">
        <v>7.99897119341564</v>
      </c>
      <c r="J41" s="185" t="n">
        <v>-0.23359937706833</v>
      </c>
      <c r="K41" s="185" t="n">
        <v>0.91644204851751</v>
      </c>
      <c r="L41" s="185" t="n">
        <v>2.01978565539982</v>
      </c>
      <c r="M41" s="185" t="n">
        <v>1.711596063329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2.55707762557076</v>
      </c>
      <c r="C42" s="185" t="n">
        <v>4.61144321093082</v>
      </c>
      <c r="D42" s="185" t="n">
        <v>4.32250153280198</v>
      </c>
      <c r="E42" s="185" t="n">
        <v>4.68346253229971</v>
      </c>
      <c r="F42" s="185" t="n">
        <v>-1.06075216972035</v>
      </c>
      <c r="G42" s="185" t="n">
        <v>3.36906584992343</v>
      </c>
      <c r="H42" s="185" t="n">
        <v>6.91463996185027</v>
      </c>
      <c r="I42" s="185" t="n">
        <v>3.61990950226243</v>
      </c>
      <c r="J42" s="185" t="n">
        <v>-2.56341463414634</v>
      </c>
      <c r="K42" s="185" t="n">
        <v>-0.961538461538453</v>
      </c>
      <c r="L42" s="185" t="n">
        <v>1.73737373737373</v>
      </c>
      <c r="M42" s="185" t="n">
        <v>1.430374421539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1.72157910359158</v>
      </c>
      <c r="C43" s="185" t="n">
        <v>-1.14285714285714</v>
      </c>
      <c r="D43" s="185" t="n">
        <v>3.11489861886571</v>
      </c>
      <c r="E43" s="185" t="n">
        <v>3.05461277383526</v>
      </c>
      <c r="F43" s="185" t="n">
        <v>-1.31578947368421</v>
      </c>
      <c r="G43" s="185" t="n">
        <v>3.45679012345678</v>
      </c>
      <c r="H43" s="185" t="n">
        <v>7.27029438001783</v>
      </c>
      <c r="I43" s="185" t="n">
        <v>-4.61962767179959</v>
      </c>
      <c r="J43" s="185" t="n">
        <v>-6.18538636761873</v>
      </c>
      <c r="K43" s="185" t="n">
        <v>-2.04962243797195</v>
      </c>
      <c r="L43" s="185" t="n">
        <v>1.62827640984908</v>
      </c>
      <c r="M43" s="185" t="n">
        <v>0.37328909166321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1.0796615115261</v>
      </c>
      <c r="C44" s="185" t="n">
        <v>0.247729149463268</v>
      </c>
      <c r="D44" s="185" t="n">
        <v>0.968937019093758</v>
      </c>
      <c r="E44" s="185" t="n">
        <v>0.958083832335333</v>
      </c>
      <c r="F44" s="185" t="n">
        <v>-0.493827160493836</v>
      </c>
      <c r="G44" s="185" t="n">
        <v>-1.05011933174224</v>
      </c>
      <c r="H44" s="185" t="n">
        <v>-1.97505197505198</v>
      </c>
      <c r="I44" s="185" t="n">
        <v>15.6626506024096</v>
      </c>
      <c r="J44" s="185" t="n">
        <v>-5.13101019264634</v>
      </c>
      <c r="K44" s="185" t="n">
        <v>-0.825991189427299</v>
      </c>
      <c r="L44" s="185" t="n">
        <v>0.664322000781567</v>
      </c>
      <c r="M44" s="185" t="n">
        <v>-0.330578512396684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2.04965357967669</v>
      </c>
      <c r="C45" s="185" t="n">
        <v>12.1911037891268</v>
      </c>
      <c r="D45" s="185" t="n">
        <v>4.82641828958509</v>
      </c>
      <c r="E45" s="185" t="n">
        <v>5.60498220640571</v>
      </c>
      <c r="F45" s="185" t="n">
        <v>0.49627791563276</v>
      </c>
      <c r="G45" s="185" t="n">
        <v>4.19681620839363</v>
      </c>
      <c r="H45" s="185" t="n">
        <v>-3.43584305408271</v>
      </c>
      <c r="I45" s="185" t="n">
        <v>-18.7708333333333</v>
      </c>
      <c r="J45" s="185" t="n">
        <v>4.28069188581071</v>
      </c>
      <c r="K45" s="185" t="n">
        <v>1.19378123264853</v>
      </c>
      <c r="L45" s="185" t="n">
        <v>1.78571428571428</v>
      </c>
      <c r="M45" s="185" t="n">
        <v>2.1558872305141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3.62093352192363</v>
      </c>
      <c r="C46" s="185" t="n">
        <v>18.0616740088106</v>
      </c>
      <c r="D46" s="185" t="n">
        <v>2.88099084544966</v>
      </c>
      <c r="E46" s="185" t="n">
        <v>2.72395394552092</v>
      </c>
      <c r="F46" s="185" t="n">
        <v>1.87654320987653</v>
      </c>
      <c r="G46" s="185" t="n">
        <v>5.55555555555556</v>
      </c>
      <c r="H46" s="185" t="n">
        <v>4.41467164506919</v>
      </c>
      <c r="I46" s="185" t="n">
        <v>0.0769428058476507</v>
      </c>
      <c r="J46" s="185" t="n">
        <v>7.58421663025595</v>
      </c>
      <c r="K46" s="185" t="n">
        <v>1.86556927297667</v>
      </c>
      <c r="L46" s="185" t="n">
        <v>2.25019069412662</v>
      </c>
      <c r="M46" s="185" t="n">
        <v>2.1103896103896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2.86650286650286</v>
      </c>
      <c r="C47" s="185" t="n">
        <v>-12.2512437810945</v>
      </c>
      <c r="D47" s="185" t="n">
        <v>2.22454854750065</v>
      </c>
      <c r="E47" s="185" t="n">
        <v>1.74958993985786</v>
      </c>
      <c r="F47" s="185" t="n">
        <v>3.87784779447406</v>
      </c>
      <c r="G47" s="185" t="n">
        <v>2.28070175438597</v>
      </c>
      <c r="H47" s="185" t="n">
        <v>1.64072360117795</v>
      </c>
      <c r="I47" s="185" t="n">
        <v>7.86776012301385</v>
      </c>
      <c r="J47" s="185" t="n">
        <v>5.33981799493594</v>
      </c>
      <c r="K47" s="185" t="n">
        <v>0.700242391597101</v>
      </c>
      <c r="L47" s="185" t="n">
        <v>3.54345393509885</v>
      </c>
      <c r="M47" s="185" t="n">
        <v>1.1923688394276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1.99044585987261</v>
      </c>
      <c r="C48" s="185" t="n">
        <v>-3.82707299787384</v>
      </c>
      <c r="D48" s="185" t="n">
        <v>3.84024577572966</v>
      </c>
      <c r="E48" s="185" t="n">
        <v>4.003224073079</v>
      </c>
      <c r="F48" s="185" t="n">
        <v>0.373308446103593</v>
      </c>
      <c r="G48" s="185" t="n">
        <v>2.27272727272727</v>
      </c>
      <c r="H48" s="185" t="n">
        <v>-8.48509933774835</v>
      </c>
      <c r="I48" s="185" t="n">
        <v>11.3803753860775</v>
      </c>
      <c r="J48" s="185" t="n">
        <v>1.62545515124111</v>
      </c>
      <c r="K48" s="185" t="n">
        <v>-0.213960952126229</v>
      </c>
      <c r="L48" s="185" t="n">
        <v>0.432276657060513</v>
      </c>
      <c r="M48" s="185" t="n">
        <v>2.7886881382561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1.92557897475932</v>
      </c>
      <c r="C49" s="185" t="n">
        <v>23.1392778187178</v>
      </c>
      <c r="D49" s="185" t="n">
        <v>4.63510848126232</v>
      </c>
      <c r="E49" s="185" t="n">
        <v>4.02996641694654</v>
      </c>
      <c r="F49" s="185" t="n">
        <v>-0.790330079033026</v>
      </c>
      <c r="G49" s="185" t="n">
        <v>1.13207547169812</v>
      </c>
      <c r="H49" s="185" t="n">
        <v>4.29669832654906</v>
      </c>
      <c r="I49" s="185" t="n">
        <v>11.0921501706485</v>
      </c>
      <c r="J49" s="185" t="n">
        <v>1.28331225703715</v>
      </c>
      <c r="K49" s="185" t="n">
        <v>-2.17099973197534</v>
      </c>
      <c r="L49" s="185" t="n">
        <v>1.04017216642755</v>
      </c>
      <c r="M49" s="185" t="n">
        <v>1.834161253343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1.8126116926219</v>
      </c>
      <c r="C50" s="185" t="n">
        <v>-22.0825852782765</v>
      </c>
      <c r="D50" s="185" t="n">
        <v>4.42978322337417</v>
      </c>
      <c r="E50" s="185" t="n">
        <v>4.04767817233672</v>
      </c>
      <c r="F50" s="185" t="n">
        <v>0.281162136832222</v>
      </c>
      <c r="G50" s="185" t="n">
        <v>3.52404643449418</v>
      </c>
      <c r="H50" s="185" t="n">
        <v>-4.18473547267996</v>
      </c>
      <c r="I50" s="185" t="n">
        <v>-4.2242703533026</v>
      </c>
      <c r="J50" s="185" t="n">
        <v>1.59768786127168</v>
      </c>
      <c r="K50" s="185" t="n">
        <v>0.356164383561648</v>
      </c>
      <c r="L50" s="185" t="n">
        <v>1.13596024139153</v>
      </c>
      <c r="M50" s="185" t="n">
        <v>0.6754221388367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96188565697091</v>
      </c>
      <c r="C51" s="185" t="n">
        <v>14.2857142857143</v>
      </c>
      <c r="D51" s="185" t="n">
        <v>8.68682310469315</v>
      </c>
      <c r="E51" s="185" t="n">
        <v>8.4964200477327</v>
      </c>
      <c r="F51" s="185" t="n">
        <v>2.94392523364486</v>
      </c>
      <c r="G51" s="185" t="n">
        <v>3.60432519022828</v>
      </c>
      <c r="H51" s="185" t="n">
        <v>3.80176510522743</v>
      </c>
      <c r="I51" s="185" t="n">
        <v>-0.0601443464314286</v>
      </c>
      <c r="J51" s="185" t="n">
        <v>1.72504039507521</v>
      </c>
      <c r="K51" s="185" t="n">
        <v>-0.518700518700527</v>
      </c>
      <c r="L51" s="185" t="n">
        <v>1.43910143910145</v>
      </c>
      <c r="M51" s="185" t="n">
        <v>2.1244875139768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3.35262904003859</v>
      </c>
      <c r="C52" s="185" t="n">
        <v>8.1989247311828</v>
      </c>
      <c r="D52" s="185" t="n">
        <v>4.5048785551173</v>
      </c>
      <c r="E52" s="185" t="n">
        <v>4.53145622525297</v>
      </c>
      <c r="F52" s="185" t="n">
        <v>2.6327734906945</v>
      </c>
      <c r="G52" s="185" t="n">
        <v>2.62852725164282</v>
      </c>
      <c r="H52" s="185" t="n">
        <v>0.937431872683675</v>
      </c>
      <c r="I52" s="185" t="n">
        <v>-3.59077231695085</v>
      </c>
      <c r="J52" s="185" t="n">
        <v>5.50347882502965</v>
      </c>
      <c r="K52" s="185" t="n">
        <v>2.46981339187708</v>
      </c>
      <c r="L52" s="185" t="n">
        <v>1.280276816609</v>
      </c>
      <c r="M52" s="185" t="n">
        <v>1.2408759124087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0.630105017502913</v>
      </c>
      <c r="C53" s="185" t="n">
        <v>8.63354037267079</v>
      </c>
      <c r="D53" s="185" t="n">
        <v>-1.15216527612237</v>
      </c>
      <c r="E53" s="185" t="n">
        <v>-3.17760942760944</v>
      </c>
      <c r="F53" s="185" t="n">
        <v>4.86510393631137</v>
      </c>
      <c r="G53" s="185" t="n">
        <v>-0.0753295668549896</v>
      </c>
      <c r="H53" s="185" t="n">
        <v>-0.1511879049676</v>
      </c>
      <c r="I53" s="185" t="n">
        <v>-7.17852684144819</v>
      </c>
      <c r="J53" s="185" t="n">
        <v>5.76136050382748</v>
      </c>
      <c r="K53" s="185" t="n">
        <v>0.0803427959292833</v>
      </c>
      <c r="L53" s="185" t="n">
        <v>2.59651520327981</v>
      </c>
      <c r="M53" s="185" t="n">
        <v>2.3431867339581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1.32189239332097</v>
      </c>
      <c r="C54" s="185" t="n">
        <v>-20.9834190966266</v>
      </c>
      <c r="D54" s="185" t="n">
        <v>-5.42604501607717</v>
      </c>
      <c r="E54" s="185" t="n">
        <v>-7.17235383612258</v>
      </c>
      <c r="F54" s="185" t="n">
        <v>1.94010965837199</v>
      </c>
      <c r="G54" s="185" t="n">
        <v>-7.42555597436865</v>
      </c>
      <c r="H54" s="185" t="n">
        <v>7.93856802941812</v>
      </c>
      <c r="I54" s="185" t="n">
        <v>26.922214750056</v>
      </c>
      <c r="J54" s="185" t="n">
        <v>1.10473975459138</v>
      </c>
      <c r="K54" s="185" t="n">
        <v>-7.5996788868076</v>
      </c>
      <c r="L54" s="185" t="n">
        <v>3.33000333000332</v>
      </c>
      <c r="M54" s="185" t="n">
        <v>4.71997182106377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1.97414806110459</v>
      </c>
      <c r="C55" s="185" t="n">
        <v>17.2937771345876</v>
      </c>
      <c r="D55" s="185" t="n">
        <v>6.94857628559285</v>
      </c>
      <c r="E55" s="185" t="n">
        <v>8.00749239054086</v>
      </c>
      <c r="F55" s="185" t="n">
        <v>-0.455109640049656</v>
      </c>
      <c r="G55" s="185" t="n">
        <v>3.62377850162868</v>
      </c>
      <c r="H55" s="185" t="n">
        <v>-2.48496993987976</v>
      </c>
      <c r="I55" s="185" t="n">
        <v>10.5969622041682</v>
      </c>
      <c r="J55" s="185" t="n">
        <v>-1.94142027088662</v>
      </c>
      <c r="K55" s="185" t="n">
        <v>-2.98291340863018</v>
      </c>
      <c r="L55" s="185" t="n">
        <v>0.128907508862383</v>
      </c>
      <c r="M55" s="185" t="n">
        <v>0.941809619912547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29.1307752545027</v>
      </c>
      <c r="D61" s="167" t="n">
        <v>99.5301487862177</v>
      </c>
      <c r="E61" s="167" t="n">
        <v>95.8104933437745</v>
      </c>
      <c r="F61" s="167" t="n">
        <v>66.8754894283477</v>
      </c>
      <c r="G61" s="167" t="n">
        <v>64.4479248238058</v>
      </c>
      <c r="H61" s="167" t="n">
        <v>127.173061863743</v>
      </c>
      <c r="I61" s="167" t="n">
        <v>120.164447924824</v>
      </c>
      <c r="J61" s="167" t="n">
        <v>1247.72905246672</v>
      </c>
      <c r="K61" s="167" t="n">
        <v>126.350822239624</v>
      </c>
      <c r="L61" s="167" t="n">
        <v>75.6068911511355</v>
      </c>
      <c r="M61" s="167" t="n">
        <v>75.6068911511355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8.0434782608696</v>
      </c>
      <c r="D62" s="167" t="n">
        <v>97.536231884058</v>
      </c>
      <c r="E62" s="167" t="n">
        <v>93.731884057971</v>
      </c>
      <c r="F62" s="167" t="n">
        <v>69.2753623188406</v>
      </c>
      <c r="G62" s="167" t="n">
        <v>61.9927536231884</v>
      </c>
      <c r="H62" s="167" t="n">
        <v>129.81884057971</v>
      </c>
      <c r="I62" s="167" t="n">
        <v>117.31884057971</v>
      </c>
      <c r="J62" s="167" t="n">
        <v>1240.39855072464</v>
      </c>
      <c r="K62" s="167" t="n">
        <v>126.449275362319</v>
      </c>
      <c r="L62" s="167" t="n">
        <v>77.2826086956522</v>
      </c>
      <c r="M62" s="167" t="n">
        <v>77.5724637681159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7.5257731958763</v>
      </c>
      <c r="D63" s="167" t="n">
        <v>95.7731958762887</v>
      </c>
      <c r="E63" s="167" t="n">
        <v>91.3058419243986</v>
      </c>
      <c r="F63" s="167" t="n">
        <v>68.213058419244</v>
      </c>
      <c r="G63" s="167" t="n">
        <v>60.7216494845361</v>
      </c>
      <c r="H63" s="167" t="n">
        <v>132.749140893471</v>
      </c>
      <c r="I63" s="167" t="n">
        <v>125.73883161512</v>
      </c>
      <c r="J63" s="167" t="n">
        <v>1268.0412371134</v>
      </c>
      <c r="K63" s="167" t="n">
        <v>127.66323024055</v>
      </c>
      <c r="L63" s="167" t="n">
        <v>76.7353951890034</v>
      </c>
      <c r="M63" s="167" t="n">
        <v>74.4329896907217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8.958537381652</v>
      </c>
      <c r="D64" s="167" t="n">
        <v>97.0617042115573</v>
      </c>
      <c r="E64" s="167" t="n">
        <v>92.686908259876</v>
      </c>
      <c r="F64" s="167" t="n">
        <v>67.4502122102514</v>
      </c>
      <c r="G64" s="167" t="n">
        <v>60.7574273587986</v>
      </c>
      <c r="H64" s="167" t="n">
        <v>126.346718903036</v>
      </c>
      <c r="I64" s="167" t="n">
        <v>123.963434541299</v>
      </c>
      <c r="J64" s="167" t="n">
        <v>1285.07998694091</v>
      </c>
      <c r="K64" s="167" t="n">
        <v>119.555990858635</v>
      </c>
      <c r="L64" s="167" t="n">
        <v>75.4815540319948</v>
      </c>
      <c r="M64" s="167" t="n">
        <v>73.947110675808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1.2910284463895</v>
      </c>
      <c r="D65" s="167" t="n">
        <v>97.8430759612379</v>
      </c>
      <c r="E65" s="167" t="n">
        <v>93.1853704282588</v>
      </c>
      <c r="F65" s="167" t="n">
        <v>64.864020006252</v>
      </c>
      <c r="G65" s="167" t="n">
        <v>61.1128477649266</v>
      </c>
      <c r="H65" s="167" t="n">
        <v>130.071897467959</v>
      </c>
      <c r="I65" s="167" t="n">
        <v>121.537980618943</v>
      </c>
      <c r="J65" s="167" t="n">
        <v>1284.65145357924</v>
      </c>
      <c r="K65" s="167" t="n">
        <v>115.973741794311</v>
      </c>
      <c r="L65" s="167" t="n">
        <v>75.8361988121288</v>
      </c>
      <c r="M65" s="167" t="n">
        <v>73.0540793998124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35.6468797564688</v>
      </c>
      <c r="D66" s="167" t="n">
        <v>99.2998477929985</v>
      </c>
      <c r="E66" s="167" t="n">
        <v>94.2465753424658</v>
      </c>
      <c r="F66" s="167" t="n">
        <v>63.1354642313546</v>
      </c>
      <c r="G66" s="167" t="n">
        <v>59.634703196347</v>
      </c>
      <c r="H66" s="167" t="n">
        <v>127.671232876712</v>
      </c>
      <c r="I66" s="167" t="n">
        <v>127.823439878234</v>
      </c>
      <c r="J66" s="167" t="n">
        <v>1248.09741248097</v>
      </c>
      <c r="K66" s="167" t="n">
        <v>113.972602739726</v>
      </c>
      <c r="L66" s="167" t="n">
        <v>75.3424657534247</v>
      </c>
      <c r="M66" s="167" t="n">
        <v>72.359208523592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36.3609379637875</v>
      </c>
      <c r="D67" s="167" t="n">
        <v>101.009201543485</v>
      </c>
      <c r="E67" s="167" t="n">
        <v>96.2006530127634</v>
      </c>
      <c r="F67" s="167" t="n">
        <v>60.9082813891362</v>
      </c>
      <c r="G67" s="167" t="n">
        <v>60.106856634016</v>
      </c>
      <c r="H67" s="167" t="n">
        <v>133.095874146631</v>
      </c>
      <c r="I67" s="167" t="n">
        <v>129.148115167706</v>
      </c>
      <c r="J67" s="167" t="n">
        <v>1185.7821311962</v>
      </c>
      <c r="K67" s="167" t="n">
        <v>110.062333036509</v>
      </c>
      <c r="L67" s="167" t="n">
        <v>74.7402790145444</v>
      </c>
      <c r="M67" s="167" t="n">
        <v>71.5642623924013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35.3370294718413</v>
      </c>
      <c r="D68" s="167" t="n">
        <v>102.392763349869</v>
      </c>
      <c r="E68" s="167" t="n">
        <v>97.461336445871</v>
      </c>
      <c r="F68" s="167" t="n">
        <v>59.0895827254158</v>
      </c>
      <c r="G68" s="167" t="n">
        <v>61.1321855850598</v>
      </c>
      <c r="H68" s="167" t="n">
        <v>140.355996498395</v>
      </c>
      <c r="I68" s="167" t="n">
        <v>121.097169536037</v>
      </c>
      <c r="J68" s="167" t="n">
        <v>1093.6095710534</v>
      </c>
      <c r="K68" s="167" t="n">
        <v>105.981908374672</v>
      </c>
      <c r="L68" s="167" t="n">
        <v>74.6717245404144</v>
      </c>
      <c r="M68" s="167" t="n">
        <v>70.6156988619784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35.0461893764434</v>
      </c>
      <c r="D69" s="167" t="n">
        <v>102.280600461894</v>
      </c>
      <c r="E69" s="167" t="n">
        <v>97.3441108545035</v>
      </c>
      <c r="F69" s="167" t="n">
        <v>58.1697459584296</v>
      </c>
      <c r="G69" s="167" t="n">
        <v>59.8441108545035</v>
      </c>
      <c r="H69" s="167" t="n">
        <v>136.114318706697</v>
      </c>
      <c r="I69" s="167" t="n">
        <v>138.568129330254</v>
      </c>
      <c r="J69" s="167" t="n">
        <v>1026.41454965358</v>
      </c>
      <c r="K69" s="167" t="n">
        <v>103.983833718245</v>
      </c>
      <c r="L69" s="167" t="n">
        <v>74.364896073903</v>
      </c>
      <c r="M69" s="167" t="n">
        <v>69.6304849884527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38.5289957567185</v>
      </c>
      <c r="D70" s="167" t="n">
        <v>105.063649222065</v>
      </c>
      <c r="E70" s="167" t="n">
        <v>100.735502121641</v>
      </c>
      <c r="F70" s="167" t="n">
        <v>57.2842998585573</v>
      </c>
      <c r="G70" s="167" t="n">
        <v>61.1032531824611</v>
      </c>
      <c r="H70" s="167" t="n">
        <v>128.797736916549</v>
      </c>
      <c r="I70" s="167" t="n">
        <v>110.29702970297</v>
      </c>
      <c r="J70" s="167" t="n">
        <v>1048.85431400283</v>
      </c>
      <c r="K70" s="167" t="n">
        <v>103.111739745403</v>
      </c>
      <c r="L70" s="167" t="n">
        <v>74.1725601131542</v>
      </c>
      <c r="M70" s="167" t="n">
        <v>69.702970297029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43.8984438984439</v>
      </c>
      <c r="D71" s="167" t="n">
        <v>104.313404313404</v>
      </c>
      <c r="E71" s="167" t="n">
        <v>99.8634998634999</v>
      </c>
      <c r="F71" s="167" t="n">
        <v>56.3199563199563</v>
      </c>
      <c r="G71" s="167" t="n">
        <v>62.2440622440622</v>
      </c>
      <c r="H71" s="167" t="n">
        <v>129.78432978433</v>
      </c>
      <c r="I71" s="167" t="n">
        <v>106.524706524707</v>
      </c>
      <c r="J71" s="167" t="n">
        <v>1088.97078897079</v>
      </c>
      <c r="K71" s="167" t="n">
        <v>101.365001365001</v>
      </c>
      <c r="L71" s="167" t="n">
        <v>73.1913731913732</v>
      </c>
      <c r="M71" s="167" t="n">
        <v>68.686868686868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37.4469214437367</v>
      </c>
      <c r="D72" s="167" t="n">
        <v>103.662420382166</v>
      </c>
      <c r="E72" s="167" t="n">
        <v>98.7791932059448</v>
      </c>
      <c r="F72" s="167" t="n">
        <v>56.8736730360934</v>
      </c>
      <c r="G72" s="167" t="n">
        <v>61.8895966029724</v>
      </c>
      <c r="H72" s="167" t="n">
        <v>128.237791932059</v>
      </c>
      <c r="I72" s="167" t="n">
        <v>111.703821656051</v>
      </c>
      <c r="J72" s="167" t="n">
        <v>1115.15392781316</v>
      </c>
      <c r="K72" s="167" t="n">
        <v>99.2303609341826</v>
      </c>
      <c r="L72" s="167" t="n">
        <v>73.6730360934183</v>
      </c>
      <c r="M72" s="167" t="n">
        <v>67.569002123142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35.3109549830861</v>
      </c>
      <c r="D73" s="167" t="n">
        <v>105.542544886807</v>
      </c>
      <c r="E73" s="167" t="n">
        <v>100.728597449909</v>
      </c>
      <c r="F73" s="167" t="n">
        <v>55.9718969555035</v>
      </c>
      <c r="G73" s="167" t="n">
        <v>62.0608899297424</v>
      </c>
      <c r="H73" s="167" t="n">
        <v>115.066354410617</v>
      </c>
      <c r="I73" s="167" t="n">
        <v>121.988030184752</v>
      </c>
      <c r="J73" s="167" t="n">
        <v>1111.1631537861</v>
      </c>
      <c r="K73" s="167" t="n">
        <v>97.0856102003643</v>
      </c>
      <c r="L73" s="167" t="n">
        <v>72.5474889409316</v>
      </c>
      <c r="M73" s="167" t="n">
        <v>68.0978402289878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42.6601991319888</v>
      </c>
      <c r="D74" s="167" t="n">
        <v>108.348225682921</v>
      </c>
      <c r="E74" s="167" t="n">
        <v>102.808271636456</v>
      </c>
      <c r="F74" s="167" t="n">
        <v>54.4804697472556</v>
      </c>
      <c r="G74" s="167" t="n">
        <v>61.5777380648456</v>
      </c>
      <c r="H74" s="167" t="n">
        <v>117.743170793975</v>
      </c>
      <c r="I74" s="167" t="n">
        <v>132.958897115139</v>
      </c>
      <c r="J74" s="167" t="n">
        <v>1104.16134797039</v>
      </c>
      <c r="K74" s="167" t="n">
        <v>93.1835588460557</v>
      </c>
      <c r="L74" s="167" t="n">
        <v>71.9172836354353</v>
      </c>
      <c r="M74" s="167" t="n">
        <v>68.036762828695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32.6479438314945</v>
      </c>
      <c r="D75" s="167" t="n">
        <v>111.133400200602</v>
      </c>
      <c r="E75" s="167" t="n">
        <v>105.06519558676</v>
      </c>
      <c r="F75" s="167" t="n">
        <v>53.6609829488465</v>
      </c>
      <c r="G75" s="167" t="n">
        <v>62.6128385155466</v>
      </c>
      <c r="H75" s="167" t="n">
        <v>110.8074222668</v>
      </c>
      <c r="I75" s="167" t="n">
        <v>125.075225677031</v>
      </c>
      <c r="J75" s="167" t="n">
        <v>1101.83049147442</v>
      </c>
      <c r="K75" s="167" t="n">
        <v>91.8505516549649</v>
      </c>
      <c r="L75" s="167" t="n">
        <v>71.4393179538616</v>
      </c>
      <c r="M75" s="167" t="n">
        <v>67.2768304914744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35.89001447178</v>
      </c>
      <c r="D76" s="167" t="n">
        <v>116.184273999035</v>
      </c>
      <c r="E76" s="167" t="n">
        <v>109.647853352629</v>
      </c>
      <c r="F76" s="167" t="n">
        <v>53.1355523396044</v>
      </c>
      <c r="G76" s="167" t="n">
        <v>62.3974915581283</v>
      </c>
      <c r="H76" s="167" t="n">
        <v>110.636758321274</v>
      </c>
      <c r="I76" s="167" t="n">
        <v>120.236372407139</v>
      </c>
      <c r="J76" s="167" t="n">
        <v>1078.12349252291</v>
      </c>
      <c r="K76" s="167" t="n">
        <v>87.8919440424506</v>
      </c>
      <c r="L76" s="167" t="n">
        <v>69.7057404727448</v>
      </c>
      <c r="M76" s="167" t="n">
        <v>66.087795465508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37.5729288214703</v>
      </c>
      <c r="D77" s="167" t="n">
        <v>117.479579929988</v>
      </c>
      <c r="E77" s="167" t="n">
        <v>110.898483080513</v>
      </c>
      <c r="F77" s="167" t="n">
        <v>52.7654609101517</v>
      </c>
      <c r="G77" s="167" t="n">
        <v>61.9603267211202</v>
      </c>
      <c r="H77" s="167" t="n">
        <v>108.051341890315</v>
      </c>
      <c r="I77" s="167" t="n">
        <v>112.158693115519</v>
      </c>
      <c r="J77" s="167" t="n">
        <v>1100.56009334889</v>
      </c>
      <c r="K77" s="167" t="n">
        <v>87.1411901983664</v>
      </c>
      <c r="L77" s="167" t="n">
        <v>68.3080513418903</v>
      </c>
      <c r="M77" s="167" t="n">
        <v>64.737456242707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40.5612244897959</v>
      </c>
      <c r="D78" s="167" t="n">
        <v>115.398886827458</v>
      </c>
      <c r="E78" s="167" t="n">
        <v>106.702226345083</v>
      </c>
      <c r="F78" s="167" t="n">
        <v>54.9860853432282</v>
      </c>
      <c r="G78" s="167" t="n">
        <v>61.525974025974</v>
      </c>
      <c r="H78" s="167" t="n">
        <v>107.212430426716</v>
      </c>
      <c r="I78" s="167" t="n">
        <v>103.45547309833</v>
      </c>
      <c r="J78" s="167" t="n">
        <v>1156.67903525046</v>
      </c>
      <c r="K78" s="167" t="n">
        <v>86.665120593692</v>
      </c>
      <c r="L78" s="167" t="n">
        <v>69.6428571428572</v>
      </c>
      <c r="M78" s="167" t="n">
        <v>65.839517625231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32.4794359576968</v>
      </c>
      <c r="D79" s="167" t="n">
        <v>110.599294947121</v>
      </c>
      <c r="E79" s="167" t="n">
        <v>100.376028202115</v>
      </c>
      <c r="F79" s="167" t="n">
        <v>56.8037602820212</v>
      </c>
      <c r="G79" s="167" t="n">
        <v>57.7203290246769</v>
      </c>
      <c r="H79" s="167" t="n">
        <v>117.273795534665</v>
      </c>
      <c r="I79" s="167" t="n">
        <v>133.066980023502</v>
      </c>
      <c r="J79" s="167" t="n">
        <v>1185.12338425382</v>
      </c>
      <c r="K79" s="167" t="n">
        <v>81.1515863689777</v>
      </c>
      <c r="L79" s="167" t="n">
        <v>72.9259694477086</v>
      </c>
      <c r="M79" s="167" t="n">
        <v>69.870740305522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37.3588384420373</v>
      </c>
      <c r="D80" s="167" t="n">
        <v>115.994468771606</v>
      </c>
      <c r="E80" s="167" t="n">
        <v>106.314819082738</v>
      </c>
      <c r="F80" s="167" t="n">
        <v>55.4505646462319</v>
      </c>
      <c r="G80" s="167" t="n">
        <v>58.6540677575478</v>
      </c>
      <c r="H80" s="167" t="n">
        <v>112.145655681033</v>
      </c>
      <c r="I80" s="167" t="n">
        <v>144.318967504033</v>
      </c>
      <c r="J80" s="167" t="n">
        <v>1139.61742336944</v>
      </c>
      <c r="K80" s="167" t="n">
        <v>77.2067296612123</v>
      </c>
      <c r="L80" s="167" t="n">
        <v>71.6063609126527</v>
      </c>
      <c r="M80" s="167" t="n">
        <v>69.163401705462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130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61" t="s">
        <v>790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</row>
    <row r="87" customFormat="false" ht="11.1" hidden="false" customHeight="true" outlineLevel="0" collapsed="false">
      <c r="A87" s="82"/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5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  <mergeCell ref="A86:K8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3.5" hidden="false" customHeight="true" outlineLevel="0" collapsed="false">
      <c r="A1" s="119" t="s">
        <v>7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3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4.79</v>
      </c>
      <c r="C11" s="159" t="n">
        <v>68.93</v>
      </c>
      <c r="D11" s="159" t="n">
        <v>64.79</v>
      </c>
      <c r="E11" s="159" t="n">
        <v>64.38</v>
      </c>
      <c r="F11" s="159" t="n">
        <v>101.15</v>
      </c>
      <c r="G11" s="159" t="n">
        <v>85.29</v>
      </c>
      <c r="H11" s="159" t="n">
        <v>67.48</v>
      </c>
      <c r="I11" s="159" t="n">
        <v>116.11</v>
      </c>
      <c r="J11" s="159" t="n">
        <v>104.23</v>
      </c>
      <c r="K11" s="159" t="n">
        <v>122.92</v>
      </c>
      <c r="L11" s="159" t="n">
        <v>93.27</v>
      </c>
      <c r="M11" s="159" t="n">
        <v>116.43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87.6</v>
      </c>
      <c r="C12" s="159" t="n">
        <v>77.19</v>
      </c>
      <c r="D12" s="159" t="n">
        <v>68.09</v>
      </c>
      <c r="E12" s="159" t="n">
        <v>67.63</v>
      </c>
      <c r="F12" s="159" t="n">
        <v>104.22</v>
      </c>
      <c r="G12" s="159" t="n">
        <v>85.67</v>
      </c>
      <c r="H12" s="159" t="n">
        <v>71.31</v>
      </c>
      <c r="I12" s="159" t="n">
        <v>116.39</v>
      </c>
      <c r="J12" s="159" t="n">
        <v>102.12</v>
      </c>
      <c r="K12" s="159" t="n">
        <v>127.31</v>
      </c>
      <c r="L12" s="159" t="n">
        <v>95.83</v>
      </c>
      <c r="M12" s="159" t="n">
        <v>119.17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87.85</v>
      </c>
      <c r="C13" s="159" t="n">
        <v>74.06</v>
      </c>
      <c r="D13" s="159" t="n">
        <v>67.98</v>
      </c>
      <c r="E13" s="159" t="n">
        <v>67.04</v>
      </c>
      <c r="F13" s="159" t="n">
        <v>100.15</v>
      </c>
      <c r="G13" s="159" t="n">
        <v>83.93</v>
      </c>
      <c r="H13" s="159" t="n">
        <v>76.8</v>
      </c>
      <c r="I13" s="159" t="n">
        <v>120.17</v>
      </c>
      <c r="J13" s="159" t="n">
        <v>99.94</v>
      </c>
      <c r="K13" s="159" t="n">
        <v>128.78</v>
      </c>
      <c r="L13" s="159" t="n">
        <v>96.14</v>
      </c>
      <c r="M13" s="159" t="n">
        <v>115.3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90.09</v>
      </c>
      <c r="C14" s="159" t="n">
        <v>56.28</v>
      </c>
      <c r="D14" s="159" t="n">
        <v>73.41</v>
      </c>
      <c r="E14" s="159" t="n">
        <v>73.14</v>
      </c>
      <c r="F14" s="159" t="n">
        <v>101.41</v>
      </c>
      <c r="G14" s="159" t="n">
        <v>85.55</v>
      </c>
      <c r="H14" s="159" t="n">
        <v>75.35</v>
      </c>
      <c r="I14" s="159" t="n">
        <v>120.4</v>
      </c>
      <c r="J14" s="159" t="n">
        <v>98.85</v>
      </c>
      <c r="K14" s="159" t="n">
        <v>123.69</v>
      </c>
      <c r="L14" s="159" t="n">
        <v>96.66</v>
      </c>
      <c r="M14" s="159" t="n">
        <v>114.2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91.27</v>
      </c>
      <c r="C15" s="159" t="n">
        <v>61.43</v>
      </c>
      <c r="D15" s="159" t="n">
        <v>75.35</v>
      </c>
      <c r="E15" s="159" t="n">
        <v>74.7</v>
      </c>
      <c r="F15" s="159" t="n">
        <v>96.2</v>
      </c>
      <c r="G15" s="159" t="n">
        <v>86.74</v>
      </c>
      <c r="H15" s="159" t="n">
        <v>79.92</v>
      </c>
      <c r="I15" s="159" t="n">
        <v>119.7</v>
      </c>
      <c r="J15" s="159" t="n">
        <v>101.22</v>
      </c>
      <c r="K15" s="159" t="n">
        <v>122.86</v>
      </c>
      <c r="L15" s="159" t="n">
        <v>97.12</v>
      </c>
      <c r="M15" s="159" t="n">
        <v>110.8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92.06</v>
      </c>
      <c r="C16" s="159" t="n">
        <v>67.7</v>
      </c>
      <c r="D16" s="159" t="n">
        <v>75.81</v>
      </c>
      <c r="E16" s="159" t="n">
        <v>74.6</v>
      </c>
      <c r="F16" s="159" t="n">
        <v>94.32</v>
      </c>
      <c r="G16" s="159" t="n">
        <v>86.26</v>
      </c>
      <c r="H16" s="159" t="n">
        <v>83.14</v>
      </c>
      <c r="I16" s="159" t="n">
        <v>124.2</v>
      </c>
      <c r="J16" s="159" t="n">
        <v>105.8</v>
      </c>
      <c r="K16" s="159" t="n">
        <v>120.06</v>
      </c>
      <c r="L16" s="159" t="n">
        <v>97.73</v>
      </c>
      <c r="M16" s="159" t="n">
        <v>109.6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93.8</v>
      </c>
      <c r="C17" s="159" t="n">
        <v>70.01</v>
      </c>
      <c r="D17" s="159" t="n">
        <v>79.83</v>
      </c>
      <c r="E17" s="159" t="n">
        <v>79.09</v>
      </c>
      <c r="F17" s="159" t="n">
        <v>96.16</v>
      </c>
      <c r="G17" s="159" t="n">
        <v>87.13</v>
      </c>
      <c r="H17" s="159" t="n">
        <v>88.58</v>
      </c>
      <c r="I17" s="159" t="n">
        <v>127.91</v>
      </c>
      <c r="J17" s="159" t="n">
        <v>100.01</v>
      </c>
      <c r="K17" s="159" t="n">
        <v>115.84</v>
      </c>
      <c r="L17" s="159" t="n">
        <v>99.43</v>
      </c>
      <c r="M17" s="159" t="n">
        <v>106.92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94.46</v>
      </c>
      <c r="C18" s="159" t="n">
        <v>68.7</v>
      </c>
      <c r="D18" s="159" t="n">
        <v>80.54</v>
      </c>
      <c r="E18" s="159" t="n">
        <v>79.71</v>
      </c>
      <c r="F18" s="159" t="n">
        <v>96.49</v>
      </c>
      <c r="G18" s="159" t="n">
        <v>88.4</v>
      </c>
      <c r="H18" s="159" t="n">
        <v>97.51</v>
      </c>
      <c r="I18" s="159" t="n">
        <v>128.04</v>
      </c>
      <c r="J18" s="159" t="n">
        <v>94.76</v>
      </c>
      <c r="K18" s="159" t="n">
        <v>111.93</v>
      </c>
      <c r="L18" s="159" t="n">
        <v>100.18</v>
      </c>
      <c r="M18" s="159" t="n">
        <v>104.9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94.81</v>
      </c>
      <c r="C19" s="159" t="n">
        <v>75.14</v>
      </c>
      <c r="D19" s="159" t="n">
        <v>81.92</v>
      </c>
      <c r="E19" s="159" t="n">
        <v>81.06</v>
      </c>
      <c r="F19" s="159" t="n">
        <v>97.81</v>
      </c>
      <c r="G19" s="159" t="n">
        <v>87.97</v>
      </c>
      <c r="H19" s="159" t="n">
        <v>102.18</v>
      </c>
      <c r="I19" s="159" t="n">
        <v>130.54</v>
      </c>
      <c r="J19" s="159" t="n">
        <v>88.67</v>
      </c>
      <c r="K19" s="159" t="n">
        <v>108.68</v>
      </c>
      <c r="L19" s="159" t="n">
        <v>99.93</v>
      </c>
      <c r="M19" s="159" t="n">
        <v>104.1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96.07</v>
      </c>
      <c r="C20" s="159" t="n">
        <v>75.52</v>
      </c>
      <c r="D20" s="159" t="n">
        <v>86.78</v>
      </c>
      <c r="E20" s="159" t="n">
        <v>86.29</v>
      </c>
      <c r="F20" s="159" t="n">
        <v>98.52</v>
      </c>
      <c r="G20" s="159" t="n">
        <v>89.18</v>
      </c>
      <c r="H20" s="159" t="n">
        <v>100.34</v>
      </c>
      <c r="I20" s="159" t="n">
        <v>125.61</v>
      </c>
      <c r="J20" s="159" t="n">
        <v>88.95</v>
      </c>
      <c r="K20" s="159" t="n">
        <v>107.08</v>
      </c>
      <c r="L20" s="159" t="n">
        <v>100.59</v>
      </c>
      <c r="M20" s="159" t="n">
        <v>103.8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97.27</v>
      </c>
      <c r="C21" s="159" t="n">
        <v>75.3</v>
      </c>
      <c r="D21" s="159" t="n">
        <v>87.79</v>
      </c>
      <c r="E21" s="159" t="n">
        <v>87.52</v>
      </c>
      <c r="F21" s="159" t="n">
        <v>98.63</v>
      </c>
      <c r="G21" s="159" t="n">
        <v>92.64</v>
      </c>
      <c r="H21" s="159" t="n">
        <v>105.37</v>
      </c>
      <c r="I21" s="159" t="n">
        <v>121.85</v>
      </c>
      <c r="J21" s="159" t="n">
        <v>94.15</v>
      </c>
      <c r="K21" s="159" t="n">
        <v>107.28</v>
      </c>
      <c r="L21" s="159" t="n">
        <v>100.04</v>
      </c>
      <c r="M21" s="159" t="n">
        <v>101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97.85</v>
      </c>
      <c r="C22" s="159" t="n">
        <v>76.37</v>
      </c>
      <c r="D22" s="159" t="n">
        <v>87.99</v>
      </c>
      <c r="E22" s="159" t="n">
        <v>87.27</v>
      </c>
      <c r="F22" s="159" t="n">
        <v>100.92</v>
      </c>
      <c r="G22" s="159" t="n">
        <v>93.03</v>
      </c>
      <c r="H22" s="159" t="n">
        <v>108.86</v>
      </c>
      <c r="I22" s="159" t="n">
        <v>124.67</v>
      </c>
      <c r="J22" s="159" t="n">
        <v>97.65</v>
      </c>
      <c r="K22" s="159" t="n">
        <v>106.18</v>
      </c>
      <c r="L22" s="159" t="n">
        <v>100.57</v>
      </c>
      <c r="M22" s="159" t="n">
        <v>99.3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98.33</v>
      </c>
      <c r="C23" s="159" t="n">
        <v>80.57</v>
      </c>
      <c r="D23" s="159" t="n">
        <v>91.19</v>
      </c>
      <c r="E23" s="159" t="n">
        <v>90.82</v>
      </c>
      <c r="F23" s="159" t="n">
        <v>100.88</v>
      </c>
      <c r="G23" s="159" t="n">
        <v>94.8</v>
      </c>
      <c r="H23" s="159" t="n">
        <v>99.33</v>
      </c>
      <c r="I23" s="159" t="n">
        <v>112.75</v>
      </c>
      <c r="J23" s="159" t="n">
        <v>99.97</v>
      </c>
      <c r="K23" s="159" t="n">
        <v>105.47</v>
      </c>
      <c r="L23" s="159" t="n">
        <v>100.5</v>
      </c>
      <c r="M23" s="159" t="n">
        <v>98.9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99.17</v>
      </c>
      <c r="C24" s="159" t="n">
        <v>108.53</v>
      </c>
      <c r="D24" s="159" t="n">
        <v>96.42</v>
      </c>
      <c r="E24" s="159" t="n">
        <v>95.94</v>
      </c>
      <c r="F24" s="159" t="n">
        <v>100.37</v>
      </c>
      <c r="G24" s="159" t="n">
        <v>96.47</v>
      </c>
      <c r="H24" s="159" t="n">
        <v>104.47</v>
      </c>
      <c r="I24" s="159" t="n">
        <v>110.69</v>
      </c>
      <c r="J24" s="159" t="n">
        <v>97.88</v>
      </c>
      <c r="K24" s="159" t="n">
        <v>100.37</v>
      </c>
      <c r="L24" s="159" t="n">
        <v>99.96</v>
      </c>
      <c r="M24" s="159" t="n">
        <v>99.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103.13</v>
      </c>
      <c r="C26" s="159" t="n">
        <v>100.24</v>
      </c>
      <c r="D26" s="159" t="n">
        <v>107.65</v>
      </c>
      <c r="E26" s="159" t="n">
        <v>109.85</v>
      </c>
      <c r="F26" s="159" t="n">
        <v>100.42</v>
      </c>
      <c r="G26" s="159" t="n">
        <v>104.47</v>
      </c>
      <c r="H26" s="159" t="n">
        <v>105.61</v>
      </c>
      <c r="I26" s="159" t="n">
        <v>106.9</v>
      </c>
      <c r="J26" s="159" t="n">
        <v>99.02</v>
      </c>
      <c r="K26" s="159" t="n">
        <v>98.61</v>
      </c>
      <c r="L26" s="159" t="n">
        <v>100.67</v>
      </c>
      <c r="M26" s="159" t="n">
        <v>101.2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104.72</v>
      </c>
      <c r="C27" s="159" t="n">
        <v>131.25</v>
      </c>
      <c r="D27" s="159" t="n">
        <v>111.65</v>
      </c>
      <c r="E27" s="159" t="n">
        <v>113.74</v>
      </c>
      <c r="F27" s="159" t="n">
        <v>98.1</v>
      </c>
      <c r="G27" s="159" t="n">
        <v>104.84</v>
      </c>
      <c r="H27" s="159" t="n">
        <v>114.41</v>
      </c>
      <c r="I27" s="159" t="n">
        <v>115.77</v>
      </c>
      <c r="J27" s="159" t="n">
        <v>102.08</v>
      </c>
      <c r="K27" s="159" t="n">
        <v>99.8</v>
      </c>
      <c r="L27" s="159" t="n">
        <v>100.47</v>
      </c>
      <c r="M27" s="159" t="n">
        <v>101.28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104.58</v>
      </c>
      <c r="C28" s="159" t="n">
        <v>137.48</v>
      </c>
      <c r="D28" s="159" t="n">
        <v>107.34</v>
      </c>
      <c r="E28" s="159" t="n">
        <v>108.29</v>
      </c>
      <c r="F28" s="159" t="n">
        <v>98.48</v>
      </c>
      <c r="G28" s="159" t="n">
        <v>107.1</v>
      </c>
      <c r="H28" s="159" t="n">
        <v>121.8</v>
      </c>
      <c r="I28" s="159" t="n">
        <v>119.15</v>
      </c>
      <c r="J28" s="159" t="n">
        <v>104.73</v>
      </c>
      <c r="K28" s="159" t="n">
        <v>97.97</v>
      </c>
      <c r="L28" s="159" t="n">
        <v>102.06</v>
      </c>
      <c r="M28" s="159" t="n">
        <v>102.5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99.17</v>
      </c>
      <c r="C29" s="159" t="n">
        <v>132.86</v>
      </c>
      <c r="D29" s="159" t="n">
        <v>90.76</v>
      </c>
      <c r="E29" s="159" t="n">
        <v>86.94</v>
      </c>
      <c r="F29" s="159" t="n">
        <v>93.57</v>
      </c>
      <c r="G29" s="159" t="n">
        <v>101.09</v>
      </c>
      <c r="H29" s="159" t="n">
        <v>135.21</v>
      </c>
      <c r="I29" s="159" t="n">
        <v>131.84</v>
      </c>
      <c r="J29" s="159" t="n">
        <v>109.58</v>
      </c>
      <c r="K29" s="159" t="n">
        <v>87.04</v>
      </c>
      <c r="L29" s="159" t="n">
        <v>101.86</v>
      </c>
      <c r="M29" s="159" t="n">
        <v>102.51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102.35</v>
      </c>
      <c r="C30" s="159" t="n">
        <v>164.98</v>
      </c>
      <c r="D30" s="159" t="n">
        <v>101.41</v>
      </c>
      <c r="E30" s="159" t="n">
        <v>98.64</v>
      </c>
      <c r="F30" s="159" t="n">
        <v>94.45</v>
      </c>
      <c r="G30" s="159" t="n">
        <v>105.29</v>
      </c>
      <c r="H30" s="159" t="n">
        <v>143.78</v>
      </c>
      <c r="I30" s="159" t="n">
        <v>131.9</v>
      </c>
      <c r="J30" s="159" t="n">
        <v>109.31</v>
      </c>
      <c r="K30" s="159" t="n">
        <v>86.73</v>
      </c>
      <c r="L30" s="159" t="n">
        <v>101.86</v>
      </c>
      <c r="M30" s="159" t="n">
        <v>102.9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3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3.31407005543105</v>
      </c>
      <c r="C37" s="185" t="n">
        <v>11.9831713332366</v>
      </c>
      <c r="D37" s="185" t="n">
        <v>5.09337860780985</v>
      </c>
      <c r="E37" s="185" t="n">
        <v>5.04815159987572</v>
      </c>
      <c r="F37" s="185" t="n">
        <v>3.03509639149777</v>
      </c>
      <c r="G37" s="185" t="n">
        <v>0.44553875014654</v>
      </c>
      <c r="H37" s="185" t="n">
        <v>5.67575577949022</v>
      </c>
      <c r="I37" s="185" t="n">
        <v>0.241150633020411</v>
      </c>
      <c r="J37" s="185" t="n">
        <v>-2.02436918353641</v>
      </c>
      <c r="K37" s="185" t="n">
        <v>3.57142857142858</v>
      </c>
      <c r="L37" s="185" t="n">
        <v>2.7447196311783</v>
      </c>
      <c r="M37" s="185" t="n">
        <v>2.35334535772567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0.285388127853878</v>
      </c>
      <c r="C38" s="185" t="n">
        <v>-4.05492939499935</v>
      </c>
      <c r="D38" s="185" t="n">
        <v>-0.161550888529888</v>
      </c>
      <c r="E38" s="185" t="n">
        <v>-0.872393908028968</v>
      </c>
      <c r="F38" s="185" t="n">
        <v>-3.90520053732489</v>
      </c>
      <c r="G38" s="185" t="n">
        <v>-2.03104937551068</v>
      </c>
      <c r="H38" s="185" t="n">
        <v>7.6987799747581</v>
      </c>
      <c r="I38" s="185" t="n">
        <v>3.24770169258528</v>
      </c>
      <c r="J38" s="185" t="n">
        <v>-2.13474343909127</v>
      </c>
      <c r="K38" s="185" t="n">
        <v>1.15466184902992</v>
      </c>
      <c r="L38" s="185" t="n">
        <v>0.323489512678705</v>
      </c>
      <c r="M38" s="185" t="n">
        <v>-3.2222874884618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2.54980079681275</v>
      </c>
      <c r="C39" s="185" t="n">
        <v>-24.007561436673</v>
      </c>
      <c r="D39" s="185" t="n">
        <v>7.98764342453661</v>
      </c>
      <c r="E39" s="185" t="n">
        <v>9.09904534606206</v>
      </c>
      <c r="F39" s="185" t="n">
        <v>1.25811283075386</v>
      </c>
      <c r="G39" s="185" t="n">
        <v>1.93017991183129</v>
      </c>
      <c r="H39" s="185" t="n">
        <v>-1.88802083333334</v>
      </c>
      <c r="I39" s="185" t="n">
        <v>0.191395523009064</v>
      </c>
      <c r="J39" s="185" t="n">
        <v>-1.09065439263559</v>
      </c>
      <c r="K39" s="185" t="n">
        <v>-3.95247709271627</v>
      </c>
      <c r="L39" s="185" t="n">
        <v>0.540877886415643</v>
      </c>
      <c r="M39" s="185" t="n">
        <v>-0.901760166478795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1.3098013098013</v>
      </c>
      <c r="C40" s="185" t="n">
        <v>9.15067519545131</v>
      </c>
      <c r="D40" s="185" t="n">
        <v>2.64269173137176</v>
      </c>
      <c r="E40" s="185" t="n">
        <v>2.13289581624284</v>
      </c>
      <c r="F40" s="185" t="n">
        <v>-5.1375603983828</v>
      </c>
      <c r="G40" s="185" t="n">
        <v>1.39099941554646</v>
      </c>
      <c r="H40" s="185" t="n">
        <v>6.06502986065031</v>
      </c>
      <c r="I40" s="185" t="n">
        <v>-0.581395348837205</v>
      </c>
      <c r="J40" s="185" t="n">
        <v>2.39757207890744</v>
      </c>
      <c r="K40" s="185" t="n">
        <v>-0.671032419759072</v>
      </c>
      <c r="L40" s="185" t="n">
        <v>0.475894889302708</v>
      </c>
      <c r="M40" s="185" t="n">
        <v>-3.0361361448945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0.865563712063121</v>
      </c>
      <c r="C41" s="185" t="n">
        <v>10.206739378154</v>
      </c>
      <c r="D41" s="185" t="n">
        <v>0.610484406104845</v>
      </c>
      <c r="E41" s="185" t="n">
        <v>-0.133868808567613</v>
      </c>
      <c r="F41" s="185" t="n">
        <v>-1.95426195426197</v>
      </c>
      <c r="G41" s="185" t="n">
        <v>-0.553377910998378</v>
      </c>
      <c r="H41" s="185" t="n">
        <v>4.02902902902902</v>
      </c>
      <c r="I41" s="185" t="n">
        <v>3.75939849624061</v>
      </c>
      <c r="J41" s="185" t="n">
        <v>4.52479747085557</v>
      </c>
      <c r="K41" s="185" t="n">
        <v>-2.27901676705193</v>
      </c>
      <c r="L41" s="185" t="n">
        <v>0.628088962108734</v>
      </c>
      <c r="M41" s="185" t="n">
        <v>-1.06478974914275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1.89007169237453</v>
      </c>
      <c r="C42" s="185" t="n">
        <v>3.41211225997047</v>
      </c>
      <c r="D42" s="185" t="n">
        <v>5.30273051048673</v>
      </c>
      <c r="E42" s="185" t="n">
        <v>6.01876675603219</v>
      </c>
      <c r="F42" s="185" t="n">
        <v>1.95080576759968</v>
      </c>
      <c r="G42" s="185" t="n">
        <v>1.00857871551123</v>
      </c>
      <c r="H42" s="185" t="n">
        <v>6.54318017801299</v>
      </c>
      <c r="I42" s="185" t="n">
        <v>2.98711755233494</v>
      </c>
      <c r="J42" s="185" t="n">
        <v>-5.47258979206049</v>
      </c>
      <c r="K42" s="185" t="n">
        <v>-3.51490921206063</v>
      </c>
      <c r="L42" s="185" t="n">
        <v>1.7394863399161</v>
      </c>
      <c r="M42" s="185" t="n">
        <v>-2.48084640642101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0.703624733475465</v>
      </c>
      <c r="C43" s="185" t="n">
        <v>-1.87116126267676</v>
      </c>
      <c r="D43" s="185" t="n">
        <v>0.889389953651516</v>
      </c>
      <c r="E43" s="185" t="n">
        <v>0.783917056517879</v>
      </c>
      <c r="F43" s="185" t="n">
        <v>0.343178036605664</v>
      </c>
      <c r="G43" s="185" t="n">
        <v>1.45759210375303</v>
      </c>
      <c r="H43" s="185" t="n">
        <v>10.0812824565365</v>
      </c>
      <c r="I43" s="185" t="n">
        <v>0.101633961379093</v>
      </c>
      <c r="J43" s="185" t="n">
        <v>-5.24947505249475</v>
      </c>
      <c r="K43" s="185" t="n">
        <v>-3.37534530386741</v>
      </c>
      <c r="L43" s="185" t="n">
        <v>0.754299507190993</v>
      </c>
      <c r="M43" s="185" t="n">
        <v>-1.8331462775907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0.370527207283516</v>
      </c>
      <c r="C44" s="185" t="n">
        <v>9.37409024745269</v>
      </c>
      <c r="D44" s="185" t="n">
        <v>1.71343431835112</v>
      </c>
      <c r="E44" s="185" t="n">
        <v>1.69363944298082</v>
      </c>
      <c r="F44" s="185" t="n">
        <v>1.36801741113068</v>
      </c>
      <c r="G44" s="185" t="n">
        <v>-0.486425339366519</v>
      </c>
      <c r="H44" s="185" t="n">
        <v>4.78925238437084</v>
      </c>
      <c r="I44" s="185" t="n">
        <v>1.95251483911278</v>
      </c>
      <c r="J44" s="185" t="n">
        <v>-6.42676234698185</v>
      </c>
      <c r="K44" s="185" t="n">
        <v>-2.90360046457607</v>
      </c>
      <c r="L44" s="185" t="n">
        <v>-0.249550808544612</v>
      </c>
      <c r="M44" s="185" t="n">
        <v>-0.80983231707317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1.32897373694757</v>
      </c>
      <c r="C45" s="185" t="n">
        <v>0.505722651051357</v>
      </c>
      <c r="D45" s="185" t="n">
        <v>5.9326171875</v>
      </c>
      <c r="E45" s="185" t="n">
        <v>6.45201085615594</v>
      </c>
      <c r="F45" s="185" t="n">
        <v>0.72589714753093</v>
      </c>
      <c r="G45" s="185" t="n">
        <v>1.37546890985564</v>
      </c>
      <c r="H45" s="185" t="n">
        <v>-1.80074378547661</v>
      </c>
      <c r="I45" s="185" t="n">
        <v>-3.77662019304427</v>
      </c>
      <c r="J45" s="185" t="n">
        <v>0.315777602345776</v>
      </c>
      <c r="K45" s="185" t="n">
        <v>-1.4722119985278</v>
      </c>
      <c r="L45" s="185" t="n">
        <v>0.660462323626533</v>
      </c>
      <c r="M45" s="185" t="n">
        <v>-0.22092018057824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1.24908920578746</v>
      </c>
      <c r="C46" s="185" t="n">
        <v>-0.291313559322035</v>
      </c>
      <c r="D46" s="185" t="n">
        <v>1.16386264116157</v>
      </c>
      <c r="E46" s="185" t="n">
        <v>1.42542588944256</v>
      </c>
      <c r="F46" s="185" t="n">
        <v>0.111652456354051</v>
      </c>
      <c r="G46" s="185" t="n">
        <v>3.87979367571202</v>
      </c>
      <c r="H46" s="185" t="n">
        <v>5.01295594977078</v>
      </c>
      <c r="I46" s="185" t="n">
        <v>-2.9933922458403</v>
      </c>
      <c r="J46" s="185" t="n">
        <v>5.84598088813941</v>
      </c>
      <c r="K46" s="185" t="n">
        <v>0.18677624206201</v>
      </c>
      <c r="L46" s="185" t="n">
        <v>-0.546774033204088</v>
      </c>
      <c r="M46" s="185" t="n">
        <v>-2.0119368502117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0.596278400328984</v>
      </c>
      <c r="C47" s="185" t="n">
        <v>1.42098273572377</v>
      </c>
      <c r="D47" s="185" t="n">
        <v>0.227816379997719</v>
      </c>
      <c r="E47" s="185" t="n">
        <v>-0.28564899451554</v>
      </c>
      <c r="F47" s="185" t="n">
        <v>2.32180878028998</v>
      </c>
      <c r="G47" s="185" t="n">
        <v>0.420984455958546</v>
      </c>
      <c r="H47" s="185" t="n">
        <v>3.31213817974756</v>
      </c>
      <c r="I47" s="185" t="n">
        <v>2.31432088633568</v>
      </c>
      <c r="J47" s="185" t="n">
        <v>3.71747211895909</v>
      </c>
      <c r="K47" s="185" t="n">
        <v>-1.02535421327367</v>
      </c>
      <c r="L47" s="185" t="n">
        <v>0.529788084766068</v>
      </c>
      <c r="M47" s="185" t="n">
        <v>-2.38726790450929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0.490546755237602</v>
      </c>
      <c r="C48" s="185" t="n">
        <v>5.49954170485792</v>
      </c>
      <c r="D48" s="185" t="n">
        <v>3.63677690646665</v>
      </c>
      <c r="E48" s="185" t="n">
        <v>4.06783545319125</v>
      </c>
      <c r="F48" s="185" t="n">
        <v>-0.0396353547364328</v>
      </c>
      <c r="G48" s="185" t="n">
        <v>1.90261206062561</v>
      </c>
      <c r="H48" s="185" t="n">
        <v>-8.75436340253538</v>
      </c>
      <c r="I48" s="185" t="n">
        <v>-9.56124167803</v>
      </c>
      <c r="J48" s="185" t="n">
        <v>2.3758320532514</v>
      </c>
      <c r="K48" s="185" t="n">
        <v>-0.668675833490312</v>
      </c>
      <c r="L48" s="185" t="n">
        <v>-0.0696032614099522</v>
      </c>
      <c r="M48" s="185" t="n">
        <v>-0.382447665056347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0.854266246313443</v>
      </c>
      <c r="C49" s="185" t="n">
        <v>34.7027429564354</v>
      </c>
      <c r="D49" s="185" t="n">
        <v>5.73527799100779</v>
      </c>
      <c r="E49" s="185" t="n">
        <v>5.63752477427879</v>
      </c>
      <c r="F49" s="185" t="n">
        <v>-0.505551149881029</v>
      </c>
      <c r="G49" s="185" t="n">
        <v>1.76160337552741</v>
      </c>
      <c r="H49" s="185" t="n">
        <v>5.17467029094935</v>
      </c>
      <c r="I49" s="185" t="n">
        <v>-1.82705099778271</v>
      </c>
      <c r="J49" s="185" t="n">
        <v>-2.09062718815645</v>
      </c>
      <c r="K49" s="185" t="n">
        <v>-4.83549824594671</v>
      </c>
      <c r="L49" s="185" t="n">
        <v>-0.53731343283583</v>
      </c>
      <c r="M49" s="185" t="n">
        <v>0.828450191957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0.836946657255226</v>
      </c>
      <c r="C50" s="185" t="n">
        <v>-7.85957799686723</v>
      </c>
      <c r="D50" s="185" t="n">
        <v>3.71292263015972</v>
      </c>
      <c r="E50" s="185" t="n">
        <v>4.23181154888472</v>
      </c>
      <c r="F50" s="185" t="n">
        <v>-0.368636046627486</v>
      </c>
      <c r="G50" s="185" t="n">
        <v>3.6591686534674</v>
      </c>
      <c r="H50" s="185" t="n">
        <v>-4.27874030822245</v>
      </c>
      <c r="I50" s="185" t="n">
        <v>-9.65760231276538</v>
      </c>
      <c r="J50" s="185" t="n">
        <v>2.1659174499387</v>
      </c>
      <c r="K50" s="185" t="n">
        <v>-0.368636046627486</v>
      </c>
      <c r="L50" s="185" t="n">
        <v>0.0400160064025812</v>
      </c>
      <c r="M50" s="185" t="n">
        <v>0.200400801603223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13</v>
      </c>
      <c r="C51" s="185" t="n">
        <v>0.239999999999995</v>
      </c>
      <c r="D51" s="185" t="n">
        <v>7.65000000000001</v>
      </c>
      <c r="E51" s="185" t="n">
        <v>9.85000000000001</v>
      </c>
      <c r="F51" s="185" t="n">
        <v>0.420000000000002</v>
      </c>
      <c r="G51" s="185" t="n">
        <v>4.47</v>
      </c>
      <c r="H51" s="185" t="n">
        <v>5.61</v>
      </c>
      <c r="I51" s="185" t="n">
        <v>6.89999999999999</v>
      </c>
      <c r="J51" s="185" t="n">
        <v>-0.980000000000004</v>
      </c>
      <c r="K51" s="185" t="n">
        <v>-1.39</v>
      </c>
      <c r="L51" s="185" t="n">
        <v>0.669999999999988</v>
      </c>
      <c r="M51" s="185" t="n">
        <v>1.2399999999999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1.54174343062155</v>
      </c>
      <c r="C52" s="185" t="n">
        <v>30.9357541899441</v>
      </c>
      <c r="D52" s="185" t="n">
        <v>3.71574547143521</v>
      </c>
      <c r="E52" s="185" t="n">
        <v>3.54119253527539</v>
      </c>
      <c r="F52" s="185" t="n">
        <v>-2.31029675363475</v>
      </c>
      <c r="G52" s="185" t="n">
        <v>0.354168660859571</v>
      </c>
      <c r="H52" s="185" t="n">
        <v>8.33254426664141</v>
      </c>
      <c r="I52" s="185" t="n">
        <v>8.29747427502339</v>
      </c>
      <c r="J52" s="185" t="n">
        <v>3.09028479095133</v>
      </c>
      <c r="K52" s="185" t="n">
        <v>1.20677416083561</v>
      </c>
      <c r="L52" s="185" t="n">
        <v>-0.198668918247748</v>
      </c>
      <c r="M52" s="185" t="n">
        <v>0.039510075069145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-0.133689839572199</v>
      </c>
      <c r="C53" s="185" t="n">
        <v>4.74666666666666</v>
      </c>
      <c r="D53" s="185" t="n">
        <v>-3.8602776533811</v>
      </c>
      <c r="E53" s="185" t="n">
        <v>-4.79163003340952</v>
      </c>
      <c r="F53" s="185" t="n">
        <v>0.387359836901126</v>
      </c>
      <c r="G53" s="185" t="n">
        <v>2.15566577642122</v>
      </c>
      <c r="H53" s="185" t="n">
        <v>6.45922559216852</v>
      </c>
      <c r="I53" s="185" t="n">
        <v>2.91958192968818</v>
      </c>
      <c r="J53" s="185" t="n">
        <v>2.59600313479625</v>
      </c>
      <c r="K53" s="185" t="n">
        <v>-1.83366733466934</v>
      </c>
      <c r="L53" s="185" t="n">
        <v>1.58256195879368</v>
      </c>
      <c r="M53" s="185" t="n">
        <v>1.2045813586097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5.1730732453624</v>
      </c>
      <c r="C54" s="185" t="n">
        <v>-3.36048879837065</v>
      </c>
      <c r="D54" s="185" t="n">
        <v>-15.446245574809</v>
      </c>
      <c r="E54" s="185" t="n">
        <v>-19.715578539108</v>
      </c>
      <c r="F54" s="185" t="n">
        <v>-4.98578391551585</v>
      </c>
      <c r="G54" s="185" t="n">
        <v>-5.61157796451913</v>
      </c>
      <c r="H54" s="185" t="n">
        <v>11.0098522167488</v>
      </c>
      <c r="I54" s="185" t="n">
        <v>10.6504406210659</v>
      </c>
      <c r="J54" s="185" t="n">
        <v>4.63095579108182</v>
      </c>
      <c r="K54" s="185" t="n">
        <v>-11.1564764723895</v>
      </c>
      <c r="L54" s="185" t="n">
        <v>-0.195963158926133</v>
      </c>
      <c r="M54" s="185" t="n">
        <v>0.0097560975609809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3.20661490370071</v>
      </c>
      <c r="C55" s="185" t="n">
        <v>24.1758241758242</v>
      </c>
      <c r="D55" s="185" t="n">
        <v>11.7342441604231</v>
      </c>
      <c r="E55" s="185" t="n">
        <v>13.4575569358178</v>
      </c>
      <c r="F55" s="185" t="n">
        <v>0.940472373624047</v>
      </c>
      <c r="G55" s="185" t="n">
        <v>4.15471362152537</v>
      </c>
      <c r="H55" s="185" t="n">
        <v>6.33828858812218</v>
      </c>
      <c r="I55" s="185" t="n">
        <v>0.0455097087378675</v>
      </c>
      <c r="J55" s="185" t="n">
        <v>-0.246395327614522</v>
      </c>
      <c r="K55" s="185" t="n">
        <v>-0.35615808823529</v>
      </c>
      <c r="L55" s="185" t="n">
        <v>0</v>
      </c>
      <c r="M55" s="185" t="n">
        <v>0.45849185445321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3.1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159" t="n">
        <v>103.314070055431</v>
      </c>
      <c r="C62" s="159" t="n">
        <v>111.983171333237</v>
      </c>
      <c r="D62" s="159" t="n">
        <v>105.09337860781</v>
      </c>
      <c r="E62" s="159" t="n">
        <v>105.048151599876</v>
      </c>
      <c r="F62" s="159" t="n">
        <v>103.035096391498</v>
      </c>
      <c r="G62" s="159" t="n">
        <v>100.445538750147</v>
      </c>
      <c r="H62" s="159" t="n">
        <v>105.67575577949</v>
      </c>
      <c r="I62" s="159" t="n">
        <v>100.24115063302</v>
      </c>
      <c r="J62" s="159" t="n">
        <v>97.9756308164636</v>
      </c>
      <c r="K62" s="159" t="n">
        <v>103.571428571429</v>
      </c>
      <c r="L62" s="159" t="n">
        <v>102.744719631178</v>
      </c>
      <c r="M62" s="159" t="n">
        <v>102.353345357726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159" t="n">
        <v>103.608916145772</v>
      </c>
      <c r="C63" s="159" t="n">
        <v>107.442332801393</v>
      </c>
      <c r="D63" s="159" t="n">
        <v>104.923599320883</v>
      </c>
      <c r="E63" s="159" t="n">
        <v>104.131717924821</v>
      </c>
      <c r="F63" s="159" t="n">
        <v>99.0113692535838</v>
      </c>
      <c r="G63" s="159" t="n">
        <v>98.4054402626334</v>
      </c>
      <c r="H63" s="159" t="n">
        <v>113.811499703616</v>
      </c>
      <c r="I63" s="159" t="n">
        <v>103.496684178796</v>
      </c>
      <c r="J63" s="159" t="n">
        <v>95.8841024657009</v>
      </c>
      <c r="K63" s="159" t="n">
        <v>104.767328343638</v>
      </c>
      <c r="L63" s="159" t="n">
        <v>103.077088024016</v>
      </c>
      <c r="M63" s="159" t="n">
        <v>99.0552263162415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159" t="n">
        <v>106.250737115226</v>
      </c>
      <c r="C64" s="159" t="n">
        <v>81.6480487451037</v>
      </c>
      <c r="D64" s="159" t="n">
        <v>113.304522302824</v>
      </c>
      <c r="E64" s="159" t="n">
        <v>113.606710158434</v>
      </c>
      <c r="F64" s="159" t="n">
        <v>100.257043994068</v>
      </c>
      <c r="G64" s="159" t="n">
        <v>100.304842302732</v>
      </c>
      <c r="H64" s="159" t="n">
        <v>111.662714878482</v>
      </c>
      <c r="I64" s="159" t="n">
        <v>103.694772198777</v>
      </c>
      <c r="J64" s="159" t="n">
        <v>94.8383382903195</v>
      </c>
      <c r="K64" s="159" t="n">
        <v>100.626423690205</v>
      </c>
      <c r="L64" s="159" t="n">
        <v>103.634609199099</v>
      </c>
      <c r="M64" s="159" t="n">
        <v>98.161985742506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159" t="n">
        <v>107.642410661635</v>
      </c>
      <c r="C65" s="159" t="n">
        <v>89.1193964891919</v>
      </c>
      <c r="D65" s="159" t="n">
        <v>116.298811544991</v>
      </c>
      <c r="E65" s="159" t="n">
        <v>116.029822926375</v>
      </c>
      <c r="F65" s="159" t="n">
        <v>95.1062778052397</v>
      </c>
      <c r="G65" s="159" t="n">
        <v>101.700082072928</v>
      </c>
      <c r="H65" s="159" t="n">
        <v>118.435091879075</v>
      </c>
      <c r="I65" s="159" t="n">
        <v>103.091895616226</v>
      </c>
      <c r="J65" s="159" t="n">
        <v>97.112155809268</v>
      </c>
      <c r="K65" s="159" t="n">
        <v>99.9511877643996</v>
      </c>
      <c r="L65" s="159" t="n">
        <v>104.127801007827</v>
      </c>
      <c r="M65" s="159" t="n">
        <v>95.18165421283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159" t="n">
        <v>108.574124307112</v>
      </c>
      <c r="C66" s="159" t="n">
        <v>98.2155810242275</v>
      </c>
      <c r="D66" s="159" t="n">
        <v>117.008797653959</v>
      </c>
      <c r="E66" s="159" t="n">
        <v>115.87449518484</v>
      </c>
      <c r="F66" s="159" t="n">
        <v>93.2476520019773</v>
      </c>
      <c r="G66" s="159" t="n">
        <v>101.137296283269</v>
      </c>
      <c r="H66" s="159" t="n">
        <v>123.20687611144</v>
      </c>
      <c r="I66" s="159" t="n">
        <v>106.967530789768</v>
      </c>
      <c r="J66" s="159" t="n">
        <v>101.506284179219</v>
      </c>
      <c r="K66" s="159" t="n">
        <v>97.6732834363814</v>
      </c>
      <c r="L66" s="159" t="n">
        <v>104.781816232443</v>
      </c>
      <c r="M66" s="159" t="n">
        <v>94.168169715709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159" t="n">
        <v>110.626253095884</v>
      </c>
      <c r="C67" s="159" t="n">
        <v>101.566806905556</v>
      </c>
      <c r="D67" s="159" t="n">
        <v>123.213458867109</v>
      </c>
      <c r="E67" s="159" t="n">
        <v>122.848710779745</v>
      </c>
      <c r="F67" s="159" t="n">
        <v>95.0667325753831</v>
      </c>
      <c r="G67" s="159" t="n">
        <v>102.157345527025</v>
      </c>
      <c r="H67" s="159" t="n">
        <v>131.268524007113</v>
      </c>
      <c r="I67" s="159" t="n">
        <v>110.162776677289</v>
      </c>
      <c r="J67" s="159" t="n">
        <v>95.9512616329272</v>
      </c>
      <c r="K67" s="159" t="n">
        <v>94.2401561991539</v>
      </c>
      <c r="L67" s="159" t="n">
        <v>106.604481612523</v>
      </c>
      <c r="M67" s="159" t="n">
        <v>91.832002061324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159" t="n">
        <v>111.404646774384</v>
      </c>
      <c r="C68" s="159" t="n">
        <v>99.6663281590019</v>
      </c>
      <c r="D68" s="159" t="n">
        <v>124.30930699182</v>
      </c>
      <c r="E68" s="159" t="n">
        <v>123.81174277726</v>
      </c>
      <c r="F68" s="159" t="n">
        <v>95.3929807217004</v>
      </c>
      <c r="G68" s="159" t="n">
        <v>103.646382928831</v>
      </c>
      <c r="H68" s="159" t="n">
        <v>144.502074688797</v>
      </c>
      <c r="I68" s="159" t="n">
        <v>110.274739471191</v>
      </c>
      <c r="J68" s="159" t="n">
        <v>90.9143240909527</v>
      </c>
      <c r="K68" s="159" t="n">
        <v>91.0592255125285</v>
      </c>
      <c r="L68" s="159" t="n">
        <v>107.40859869197</v>
      </c>
      <c r="M68" s="159" t="n">
        <v>90.148587133900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159" t="n">
        <v>111.817431300861</v>
      </c>
      <c r="C69" s="159" t="n">
        <v>109.009139706949</v>
      </c>
      <c r="D69" s="159" t="n">
        <v>126.439265318722</v>
      </c>
      <c r="E69" s="159" t="n">
        <v>125.908667287978</v>
      </c>
      <c r="F69" s="159" t="n">
        <v>96.6979733069698</v>
      </c>
      <c r="G69" s="159" t="n">
        <v>103.142220658928</v>
      </c>
      <c r="H69" s="159" t="n">
        <v>151.422643746295</v>
      </c>
      <c r="I69" s="159" t="n">
        <v>112.427870123159</v>
      </c>
      <c r="J69" s="159" t="n">
        <v>85.0714765422623</v>
      </c>
      <c r="K69" s="159" t="n">
        <v>88.4152294175073</v>
      </c>
      <c r="L69" s="159" t="n">
        <v>107.140559665487</v>
      </c>
      <c r="M69" s="159" t="n">
        <v>89.418534741905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159" t="n">
        <v>113.303455596179</v>
      </c>
      <c r="C70" s="159" t="n">
        <v>109.560423618163</v>
      </c>
      <c r="D70" s="159" t="n">
        <v>133.940422904769</v>
      </c>
      <c r="E70" s="159" t="n">
        <v>134.032308170239</v>
      </c>
      <c r="F70" s="159" t="n">
        <v>97.3999011369254</v>
      </c>
      <c r="G70" s="159" t="n">
        <v>104.560909837027</v>
      </c>
      <c r="H70" s="159" t="n">
        <v>148.695909899229</v>
      </c>
      <c r="I70" s="159" t="n">
        <v>108.181896477478</v>
      </c>
      <c r="J70" s="159" t="n">
        <v>85.3401132111676</v>
      </c>
      <c r="K70" s="159" t="n">
        <v>87.1135698014969</v>
      </c>
      <c r="L70" s="159" t="n">
        <v>107.8481826954</v>
      </c>
      <c r="M70" s="159" t="n">
        <v>89.220991153482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159" t="n">
        <v>114.718716829815</v>
      </c>
      <c r="C71" s="159" t="n">
        <v>109.241259248513</v>
      </c>
      <c r="D71" s="159" t="n">
        <v>135.499305448372</v>
      </c>
      <c r="E71" s="159" t="n">
        <v>135.942839391115</v>
      </c>
      <c r="F71" s="159" t="n">
        <v>97.5086505190311</v>
      </c>
      <c r="G71" s="159" t="n">
        <v>108.617657404151</v>
      </c>
      <c r="H71" s="159" t="n">
        <v>156.149970361589</v>
      </c>
      <c r="I71" s="159" t="n">
        <v>104.943587976918</v>
      </c>
      <c r="J71" s="159" t="n">
        <v>90.329079919409</v>
      </c>
      <c r="K71" s="159" t="n">
        <v>87.2762772534982</v>
      </c>
      <c r="L71" s="159" t="n">
        <v>107.25849683714</v>
      </c>
      <c r="M71" s="159" t="n">
        <v>87.425921154341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159" t="n">
        <v>115.402759759406</v>
      </c>
      <c r="C72" s="159" t="n">
        <v>110.793558682722</v>
      </c>
      <c r="D72" s="159" t="n">
        <v>135.807995060966</v>
      </c>
      <c r="E72" s="159" t="n">
        <v>135.554520037279</v>
      </c>
      <c r="F72" s="159" t="n">
        <v>99.7726149283243</v>
      </c>
      <c r="G72" s="159" t="n">
        <v>109.074920858248</v>
      </c>
      <c r="H72" s="159" t="n">
        <v>161.321873147599</v>
      </c>
      <c r="I72" s="159" t="n">
        <v>107.372319352338</v>
      </c>
      <c r="J72" s="159" t="n">
        <v>93.6870382807253</v>
      </c>
      <c r="K72" s="159" t="n">
        <v>86.3813862674911</v>
      </c>
      <c r="L72" s="159" t="n">
        <v>107.826739573282</v>
      </c>
      <c r="M72" s="159" t="n">
        <v>85.338830198402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159" t="n">
        <v>115.96886425286</v>
      </c>
      <c r="C73" s="159" t="n">
        <v>116.886696648774</v>
      </c>
      <c r="D73" s="159" t="n">
        <v>140.747028862479</v>
      </c>
      <c r="E73" s="159" t="n">
        <v>141.068654861758</v>
      </c>
      <c r="F73" s="159" t="n">
        <v>99.7330696984676</v>
      </c>
      <c r="G73" s="159" t="n">
        <v>111.150193457615</v>
      </c>
      <c r="H73" s="159" t="n">
        <v>147.199170124481</v>
      </c>
      <c r="I73" s="159" t="n">
        <v>97.1061924037551</v>
      </c>
      <c r="J73" s="159" t="n">
        <v>95.9128849659407</v>
      </c>
      <c r="K73" s="159" t="n">
        <v>85.8037748128864</v>
      </c>
      <c r="L73" s="159" t="n">
        <v>107.751688645867</v>
      </c>
      <c r="M73" s="159" t="n">
        <v>85.012453834922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159" t="n">
        <v>116.959547116405</v>
      </c>
      <c r="C74" s="159" t="n">
        <v>157.449586537067</v>
      </c>
      <c r="D74" s="159" t="n">
        <v>148.819262231826</v>
      </c>
      <c r="E74" s="159" t="n">
        <v>149.021435228332</v>
      </c>
      <c r="F74" s="159" t="n">
        <v>99.2288680177954</v>
      </c>
      <c r="G74" s="159" t="n">
        <v>113.10821901747</v>
      </c>
      <c r="H74" s="159" t="n">
        <v>154.816241849437</v>
      </c>
      <c r="I74" s="159" t="n">
        <v>95.3320127465335</v>
      </c>
      <c r="J74" s="159" t="n">
        <v>93.9077041158975</v>
      </c>
      <c r="K74" s="159" t="n">
        <v>81.6547347868532</v>
      </c>
      <c r="L74" s="159" t="n">
        <v>107.172724348665</v>
      </c>
      <c r="M74" s="159" t="n">
        <v>85.716739671905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159" t="n">
        <v>117.938436136337</v>
      </c>
      <c r="C75" s="159" t="n">
        <v>145.074713477441</v>
      </c>
      <c r="D75" s="159" t="n">
        <v>154.344806297268</v>
      </c>
      <c r="E75" s="159" t="n">
        <v>155.327741534638</v>
      </c>
      <c r="F75" s="159" t="n">
        <v>98.8630746416214</v>
      </c>
      <c r="G75" s="159" t="n">
        <v>117.247039512252</v>
      </c>
      <c r="H75" s="159" t="n">
        <v>148.19205690575</v>
      </c>
      <c r="I75" s="159" t="n">
        <v>86.1252260787185</v>
      </c>
      <c r="J75" s="159" t="n">
        <v>95.9416674661806</v>
      </c>
      <c r="K75" s="159" t="n">
        <v>81.3537260006508</v>
      </c>
      <c r="L75" s="159" t="n">
        <v>107.215610592902</v>
      </c>
      <c r="M75" s="159" t="n">
        <v>85.888516705316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159" t="n">
        <v>121.629909187404</v>
      </c>
      <c r="C76" s="159" t="n">
        <v>145.422892789787</v>
      </c>
      <c r="D76" s="159" t="n">
        <v>166.152183979009</v>
      </c>
      <c r="E76" s="159" t="n">
        <v>170.6275240758</v>
      </c>
      <c r="F76" s="159" t="n">
        <v>99.2782995551162</v>
      </c>
      <c r="G76" s="159" t="n">
        <v>122.48798217845</v>
      </c>
      <c r="H76" s="159" t="n">
        <v>156.505631298162</v>
      </c>
      <c r="I76" s="159" t="n">
        <v>92.06786667815</v>
      </c>
      <c r="J76" s="159" t="n">
        <v>95.001439125012</v>
      </c>
      <c r="K76" s="159" t="n">
        <v>80.2229092092418</v>
      </c>
      <c r="L76" s="159" t="n">
        <v>107.933955183875</v>
      </c>
      <c r="M76" s="159" t="n">
        <v>86.953534312462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159" t="n">
        <v>123.505130321972</v>
      </c>
      <c r="C77" s="159" t="n">
        <v>190.410561439141</v>
      </c>
      <c r="D77" s="159" t="n">
        <v>172.3259762309</v>
      </c>
      <c r="E77" s="159" t="n">
        <v>176.669773221497</v>
      </c>
      <c r="F77" s="159" t="n">
        <v>96.9846762234305</v>
      </c>
      <c r="G77" s="159" t="n">
        <v>122.921796224645</v>
      </c>
      <c r="H77" s="159" t="n">
        <v>169.546532305868</v>
      </c>
      <c r="I77" s="159" t="n">
        <v>99.7071742313324</v>
      </c>
      <c r="J77" s="159" t="n">
        <v>97.9372541494771</v>
      </c>
      <c r="K77" s="159" t="n">
        <v>81.1910185486495</v>
      </c>
      <c r="L77" s="159" t="n">
        <v>107.719523962689</v>
      </c>
      <c r="M77" s="159" t="n">
        <v>86.987889719144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159" t="n">
        <v>123.340016511381</v>
      </c>
      <c r="C78" s="159" t="n">
        <v>199.448716088786</v>
      </c>
      <c r="D78" s="159" t="n">
        <v>165.673715079488</v>
      </c>
      <c r="E78" s="159" t="n">
        <v>168.20441130786</v>
      </c>
      <c r="F78" s="159" t="n">
        <v>97.3603559070687</v>
      </c>
      <c r="G78" s="159" t="n">
        <v>125.571579317622</v>
      </c>
      <c r="H78" s="159" t="n">
        <v>180.497925311203</v>
      </c>
      <c r="I78" s="159" t="n">
        <v>102.618206872793</v>
      </c>
      <c r="J78" s="159" t="n">
        <v>100.479708337331</v>
      </c>
      <c r="K78" s="159" t="n">
        <v>79.7022453628376</v>
      </c>
      <c r="L78" s="159" t="n">
        <v>109.424252171116</v>
      </c>
      <c r="M78" s="159" t="n">
        <v>88.035729622949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159" t="n">
        <v>116.959547116405</v>
      </c>
      <c r="C79" s="159" t="n">
        <v>192.746264326128</v>
      </c>
      <c r="D79" s="159" t="n">
        <v>140.083346195401</v>
      </c>
      <c r="E79" s="159" t="n">
        <v>135.041938490214</v>
      </c>
      <c r="F79" s="159" t="n">
        <v>92.5061789421651</v>
      </c>
      <c r="G79" s="159" t="n">
        <v>118.525032242936</v>
      </c>
      <c r="H79" s="159" t="n">
        <v>200.370480142264</v>
      </c>
      <c r="I79" s="159" t="n">
        <v>113.547498062182</v>
      </c>
      <c r="J79" s="159" t="n">
        <v>105.132879209441</v>
      </c>
      <c r="K79" s="159" t="n">
        <v>70.8102831109665</v>
      </c>
      <c r="L79" s="159" t="n">
        <v>109.20982094993</v>
      </c>
      <c r="M79" s="159" t="n">
        <v>88.044318474619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159" t="n">
        <v>120.709989385541</v>
      </c>
      <c r="C80" s="159" t="n">
        <v>239.344262295082</v>
      </c>
      <c r="D80" s="159" t="n">
        <v>156.52106806606</v>
      </c>
      <c r="E80" s="159" t="n">
        <v>153.215284249767</v>
      </c>
      <c r="F80" s="159" t="n">
        <v>93.3761739990114</v>
      </c>
      <c r="G80" s="159" t="n">
        <v>123.44940790245</v>
      </c>
      <c r="H80" s="159" t="n">
        <v>213.070539419087</v>
      </c>
      <c r="I80" s="159" t="n">
        <v>113.59917319783</v>
      </c>
      <c r="J80" s="159" t="n">
        <v>104.873836707282</v>
      </c>
      <c r="K80" s="159" t="n">
        <v>70.5580865603645</v>
      </c>
      <c r="L80" s="159" t="n">
        <v>109.20982094993</v>
      </c>
      <c r="M80" s="159" t="n">
        <v>88.447994503134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792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 t="s">
        <v>79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true" hidden="false" outlineLevel="0" max="27" min="14" style="32" width="7.7"/>
    <col collapsed="false" customWidth="false" hidden="false" outlineLevel="0" max="257" min="28" style="32" width="11.42"/>
  </cols>
  <sheetData>
    <row r="1" customFormat="false" ht="15.95" hidden="false" customHeight="true" outlineLevel="0" collapsed="false">
      <c r="A1" s="119" t="s">
        <v>79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8.17</v>
      </c>
      <c r="C11" s="159" t="n">
        <v>64.53</v>
      </c>
      <c r="D11" s="159" t="n">
        <v>63.61</v>
      </c>
      <c r="E11" s="159" t="n">
        <v>63.09</v>
      </c>
      <c r="F11" s="159" t="n">
        <v>98.24</v>
      </c>
      <c r="G11" s="159" t="n">
        <v>76.67</v>
      </c>
      <c r="H11" s="159" t="n">
        <v>66.01</v>
      </c>
      <c r="I11" s="159" t="n">
        <v>106.92</v>
      </c>
      <c r="J11" s="159" t="n">
        <v>79.33</v>
      </c>
      <c r="K11" s="159" t="n">
        <v>107.6</v>
      </c>
      <c r="L11" s="159" t="n">
        <v>87.48</v>
      </c>
      <c r="M11" s="159" t="n">
        <v>100.4</v>
      </c>
    </row>
    <row r="12" customFormat="false" ht="9.95" hidden="false" customHeight="true" outlineLevel="0" collapsed="false">
      <c r="A12" s="137" t="n">
        <v>1992</v>
      </c>
      <c r="B12" s="159" t="n">
        <v>80.13</v>
      </c>
      <c r="C12" s="159" t="n">
        <v>68.09</v>
      </c>
      <c r="D12" s="159" t="n">
        <v>64.58</v>
      </c>
      <c r="E12" s="159" t="n">
        <v>64.02</v>
      </c>
      <c r="F12" s="159" t="n">
        <v>98.7</v>
      </c>
      <c r="G12" s="159" t="n">
        <v>77.38</v>
      </c>
      <c r="H12" s="159" t="n">
        <v>69.59</v>
      </c>
      <c r="I12" s="159" t="n">
        <v>112.3</v>
      </c>
      <c r="J12" s="159" t="n">
        <v>77.76</v>
      </c>
      <c r="K12" s="159" t="n">
        <v>110.51</v>
      </c>
      <c r="L12" s="159" t="n">
        <v>90.77</v>
      </c>
      <c r="M12" s="159" t="n">
        <v>105.13</v>
      </c>
    </row>
    <row r="13" customFormat="false" ht="9.95" hidden="false" customHeight="true" outlineLevel="0" collapsed="false">
      <c r="A13" s="137" t="n">
        <v>1993</v>
      </c>
      <c r="B13" s="159" t="n">
        <v>81.25</v>
      </c>
      <c r="C13" s="159" t="n">
        <v>64.7</v>
      </c>
      <c r="D13" s="159" t="n">
        <v>65.82</v>
      </c>
      <c r="E13" s="159" t="n">
        <v>64.91</v>
      </c>
      <c r="F13" s="159" t="n">
        <v>96.87</v>
      </c>
      <c r="G13" s="159" t="n">
        <v>76.26</v>
      </c>
      <c r="H13" s="159" t="n">
        <v>75.43</v>
      </c>
      <c r="I13" s="159" t="n">
        <v>117.09</v>
      </c>
      <c r="J13" s="159" t="n">
        <v>78.87</v>
      </c>
      <c r="K13" s="159" t="n">
        <v>113.33</v>
      </c>
      <c r="L13" s="159" t="n">
        <v>91.24</v>
      </c>
      <c r="M13" s="159" t="n">
        <v>102.7</v>
      </c>
    </row>
    <row r="14" customFormat="false" ht="9.95" hidden="false" customHeight="true" outlineLevel="0" collapsed="false">
      <c r="A14" s="137" t="n">
        <v>1994</v>
      </c>
      <c r="B14" s="159" t="n">
        <v>83.45</v>
      </c>
      <c r="C14" s="159" t="n">
        <v>48.8</v>
      </c>
      <c r="D14" s="159" t="n">
        <v>70.4</v>
      </c>
      <c r="E14" s="159" t="n">
        <v>70.03</v>
      </c>
      <c r="F14" s="159" t="n">
        <v>98.26</v>
      </c>
      <c r="G14" s="159" t="n">
        <v>77.64</v>
      </c>
      <c r="H14" s="159" t="n">
        <v>73.96</v>
      </c>
      <c r="I14" s="159" t="n">
        <v>117.3</v>
      </c>
      <c r="J14" s="159" t="n">
        <v>80.87</v>
      </c>
      <c r="K14" s="159" t="n">
        <v>110.22</v>
      </c>
      <c r="L14" s="159" t="n">
        <v>92.42</v>
      </c>
      <c r="M14" s="159" t="n">
        <v>104.16</v>
      </c>
    </row>
    <row r="15" customFormat="false" ht="15" hidden="false" customHeight="true" outlineLevel="0" collapsed="false">
      <c r="A15" s="137" t="n">
        <v>1995</v>
      </c>
      <c r="B15" s="159" t="n">
        <v>85.44</v>
      </c>
      <c r="C15" s="159" t="n">
        <v>53.06</v>
      </c>
      <c r="D15" s="159" t="n">
        <v>72.33</v>
      </c>
      <c r="E15" s="159" t="n">
        <v>71.64</v>
      </c>
      <c r="F15" s="159" t="n">
        <v>95.04</v>
      </c>
      <c r="G15" s="159" t="n">
        <v>79.36</v>
      </c>
      <c r="H15" s="159" t="n">
        <v>78.63</v>
      </c>
      <c r="I15" s="159" t="n">
        <v>117.12</v>
      </c>
      <c r="J15" s="159" t="n">
        <v>85.54</v>
      </c>
      <c r="K15" s="159" t="n">
        <v>110.95</v>
      </c>
      <c r="L15" s="159" t="n">
        <v>94.06</v>
      </c>
      <c r="M15" s="159" t="n">
        <v>104.32</v>
      </c>
    </row>
    <row r="16" customFormat="false" ht="9.95" hidden="false" customHeight="true" outlineLevel="0" collapsed="false">
      <c r="A16" s="137" t="n">
        <v>1996</v>
      </c>
      <c r="B16" s="159" t="n">
        <v>87.19</v>
      </c>
      <c r="C16" s="159" t="n">
        <v>60.62</v>
      </c>
      <c r="D16" s="159" t="n">
        <v>74.3</v>
      </c>
      <c r="E16" s="159" t="n">
        <v>73.11</v>
      </c>
      <c r="F16" s="159" t="n">
        <v>95.05</v>
      </c>
      <c r="G16" s="159" t="n">
        <v>79.26</v>
      </c>
      <c r="H16" s="159" t="n">
        <v>82.04</v>
      </c>
      <c r="I16" s="159" t="n">
        <v>121.08</v>
      </c>
      <c r="J16" s="159" t="n">
        <v>89.42</v>
      </c>
      <c r="K16" s="159" t="n">
        <v>109.91</v>
      </c>
      <c r="L16" s="159" t="n">
        <v>94.79</v>
      </c>
      <c r="M16" s="159" t="n">
        <v>103.74</v>
      </c>
    </row>
    <row r="17" customFormat="false" ht="9.95" hidden="false" customHeight="true" outlineLevel="0" collapsed="false">
      <c r="A17" s="137" t="n">
        <v>1997</v>
      </c>
      <c r="B17" s="159" t="n">
        <v>89.18</v>
      </c>
      <c r="C17" s="159" t="n">
        <v>63.08</v>
      </c>
      <c r="D17" s="159" t="n">
        <v>78.08</v>
      </c>
      <c r="E17" s="159" t="n">
        <v>77.37</v>
      </c>
      <c r="F17" s="159" t="n">
        <v>95.89</v>
      </c>
      <c r="G17" s="159" t="n">
        <v>80.74</v>
      </c>
      <c r="H17" s="159" t="n">
        <v>87.69</v>
      </c>
      <c r="I17" s="159" t="n">
        <v>124.24</v>
      </c>
      <c r="J17" s="159" t="n">
        <v>88.37</v>
      </c>
      <c r="K17" s="159" t="n">
        <v>106.75</v>
      </c>
      <c r="L17" s="159" t="n">
        <v>96.85</v>
      </c>
      <c r="M17" s="159" t="n">
        <v>102.25</v>
      </c>
    </row>
    <row r="18" customFormat="false" ht="9.95" hidden="false" customHeight="true" outlineLevel="0" collapsed="false">
      <c r="A18" s="137" t="n">
        <v>1998</v>
      </c>
      <c r="B18" s="159" t="n">
        <v>90.17</v>
      </c>
      <c r="C18" s="159" t="n">
        <v>62.93</v>
      </c>
      <c r="D18" s="159" t="n">
        <v>78.59</v>
      </c>
      <c r="E18" s="159" t="n">
        <v>77.76</v>
      </c>
      <c r="F18" s="159" t="n">
        <v>95.61</v>
      </c>
      <c r="G18" s="159" t="n">
        <v>82.43</v>
      </c>
      <c r="H18" s="159" t="n">
        <v>96.3</v>
      </c>
      <c r="I18" s="159" t="n">
        <v>125.13</v>
      </c>
      <c r="J18" s="159" t="n">
        <v>84.76</v>
      </c>
      <c r="K18" s="159" t="n">
        <v>104</v>
      </c>
      <c r="L18" s="159" t="n">
        <v>97.97</v>
      </c>
      <c r="M18" s="159" t="n">
        <v>101.66</v>
      </c>
    </row>
    <row r="19" customFormat="false" ht="9.95" hidden="false" customHeight="true" outlineLevel="0" collapsed="false">
      <c r="A19" s="137" t="n">
        <v>1999</v>
      </c>
      <c r="B19" s="159" t="n">
        <v>90.98</v>
      </c>
      <c r="C19" s="159" t="n">
        <v>68.47</v>
      </c>
      <c r="D19" s="159" t="n">
        <v>80.18</v>
      </c>
      <c r="E19" s="159" t="n">
        <v>79.35</v>
      </c>
      <c r="F19" s="159" t="n">
        <v>96.11</v>
      </c>
      <c r="G19" s="159" t="n">
        <v>82.91</v>
      </c>
      <c r="H19" s="159" t="n">
        <v>101.9</v>
      </c>
      <c r="I19" s="159" t="n">
        <v>126.81</v>
      </c>
      <c r="J19" s="159" t="n">
        <v>80.74</v>
      </c>
      <c r="K19" s="159" t="n">
        <v>102.86</v>
      </c>
      <c r="L19" s="159" t="n">
        <v>98.03</v>
      </c>
      <c r="M19" s="159" t="n">
        <v>100.16</v>
      </c>
    </row>
    <row r="20" customFormat="false" ht="15" hidden="false" customHeight="true" outlineLevel="0" collapsed="false">
      <c r="A20" s="137" t="n">
        <v>2000</v>
      </c>
      <c r="B20" s="159" t="n">
        <v>93.47</v>
      </c>
      <c r="C20" s="159" t="n">
        <v>69.31</v>
      </c>
      <c r="D20" s="159" t="n">
        <v>85.79</v>
      </c>
      <c r="E20" s="159" t="n">
        <v>85.31</v>
      </c>
      <c r="F20" s="159" t="n">
        <v>98.05</v>
      </c>
      <c r="G20" s="159" t="n">
        <v>85.71</v>
      </c>
      <c r="H20" s="159" t="n">
        <v>100.71</v>
      </c>
      <c r="I20" s="159" t="n">
        <v>122.83</v>
      </c>
      <c r="J20" s="159" t="n">
        <v>83.67</v>
      </c>
      <c r="K20" s="159" t="n">
        <v>103.67</v>
      </c>
      <c r="L20" s="159" t="n">
        <v>99.36</v>
      </c>
      <c r="M20" s="159" t="n">
        <v>100.86</v>
      </c>
    </row>
    <row r="21" customFormat="false" ht="9.95" hidden="false" customHeight="true" outlineLevel="0" collapsed="false">
      <c r="A21" s="137" t="n">
        <v>2001</v>
      </c>
      <c r="B21" s="159" t="n">
        <v>95.79</v>
      </c>
      <c r="C21" s="159" t="n">
        <v>70.25</v>
      </c>
      <c r="D21" s="159" t="n">
        <v>87.89</v>
      </c>
      <c r="E21" s="159" t="n">
        <v>87.66</v>
      </c>
      <c r="F21" s="159" t="n">
        <v>99.09</v>
      </c>
      <c r="G21" s="159" t="n">
        <v>90.16</v>
      </c>
      <c r="H21" s="159" t="n">
        <v>106.73</v>
      </c>
      <c r="I21" s="159" t="n">
        <v>120.06</v>
      </c>
      <c r="J21" s="159" t="n">
        <v>89.76</v>
      </c>
      <c r="K21" s="159" t="n">
        <v>105.12</v>
      </c>
      <c r="L21" s="159" t="n">
        <v>99.56</v>
      </c>
      <c r="M21" s="159" t="n">
        <v>100.06</v>
      </c>
    </row>
    <row r="22" customFormat="false" ht="9.95" hidden="false" customHeight="true" outlineLevel="0" collapsed="false">
      <c r="A22" s="137" t="n">
        <v>2002</v>
      </c>
      <c r="B22" s="159" t="n">
        <v>97.14</v>
      </c>
      <c r="C22" s="159" t="n">
        <v>72.95</v>
      </c>
      <c r="D22" s="159" t="n">
        <v>88.63</v>
      </c>
      <c r="E22" s="159" t="n">
        <v>87.95</v>
      </c>
      <c r="F22" s="159" t="n">
        <v>102.1</v>
      </c>
      <c r="G22" s="159" t="n">
        <v>91.65</v>
      </c>
      <c r="H22" s="159" t="n">
        <v>109.97</v>
      </c>
      <c r="I22" s="159" t="n">
        <v>122.99</v>
      </c>
      <c r="J22" s="159" t="n">
        <v>93.88</v>
      </c>
      <c r="K22" s="159" t="n">
        <v>104.59</v>
      </c>
      <c r="L22" s="159" t="n">
        <v>100.6</v>
      </c>
      <c r="M22" s="159" t="n">
        <v>98.04</v>
      </c>
    </row>
    <row r="23" customFormat="false" ht="9.95" hidden="false" customHeight="true" outlineLevel="0" collapsed="false">
      <c r="A23" s="137" t="n">
        <v>2003</v>
      </c>
      <c r="B23" s="159" t="n">
        <v>97.98</v>
      </c>
      <c r="C23" s="159" t="n">
        <v>77.95</v>
      </c>
      <c r="D23" s="159" t="n">
        <v>91.89</v>
      </c>
      <c r="E23" s="159" t="n">
        <v>91.57</v>
      </c>
      <c r="F23" s="159" t="n">
        <v>102.08</v>
      </c>
      <c r="G23" s="159" t="n">
        <v>94.17</v>
      </c>
      <c r="H23" s="159" t="n">
        <v>100.56</v>
      </c>
      <c r="I23" s="159" t="n">
        <v>111.64</v>
      </c>
      <c r="J23" s="159" t="n">
        <v>97.22</v>
      </c>
      <c r="K23" s="159" t="n">
        <v>104.22</v>
      </c>
      <c r="L23" s="159" t="n">
        <v>100.28</v>
      </c>
      <c r="M23" s="159" t="n">
        <v>98.69</v>
      </c>
    </row>
    <row r="24" customFormat="false" ht="9.95" hidden="false" customHeight="true" outlineLevel="0" collapsed="false">
      <c r="A24" s="137" t="n">
        <v>2004</v>
      </c>
      <c r="B24" s="159" t="n">
        <v>98.82</v>
      </c>
      <c r="C24" s="159" t="n">
        <v>107.43</v>
      </c>
      <c r="D24" s="159" t="n">
        <v>95.8</v>
      </c>
      <c r="E24" s="159" t="n">
        <v>95.37</v>
      </c>
      <c r="F24" s="159" t="n">
        <v>100.54</v>
      </c>
      <c r="G24" s="159" t="n">
        <v>96.3</v>
      </c>
      <c r="H24" s="159" t="n">
        <v>105.55</v>
      </c>
      <c r="I24" s="159" t="n">
        <v>109.9</v>
      </c>
      <c r="J24" s="159" t="n">
        <v>98.11</v>
      </c>
      <c r="K24" s="159" t="n">
        <v>100.78</v>
      </c>
      <c r="L24" s="159" t="n">
        <v>99.33</v>
      </c>
      <c r="M24" s="159" t="n">
        <v>99.6</v>
      </c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37" t="n">
        <v>2006</v>
      </c>
      <c r="B26" s="159" t="n">
        <v>103.64</v>
      </c>
      <c r="C26" s="159" t="n">
        <v>101.91</v>
      </c>
      <c r="D26" s="159" t="n">
        <v>107.92</v>
      </c>
      <c r="E26" s="159" t="n">
        <v>110</v>
      </c>
      <c r="F26" s="159" t="n">
        <v>99.58</v>
      </c>
      <c r="G26" s="159" t="n">
        <v>105.43</v>
      </c>
      <c r="H26" s="159" t="n">
        <v>105.86</v>
      </c>
      <c r="I26" s="159" t="n">
        <v>107.65</v>
      </c>
      <c r="J26" s="159" t="n">
        <v>98.54</v>
      </c>
      <c r="K26" s="159" t="n">
        <v>98.47</v>
      </c>
      <c r="L26" s="159" t="n">
        <v>101.47</v>
      </c>
      <c r="M26" s="159" t="n">
        <v>101.18</v>
      </c>
    </row>
    <row r="27" customFormat="false" ht="9.95" hidden="false" customHeight="true" outlineLevel="0" collapsed="false">
      <c r="A27" s="137" t="n">
        <v>2007</v>
      </c>
      <c r="B27" s="159" t="n">
        <v>105.38</v>
      </c>
      <c r="C27" s="159" t="n">
        <v>134.85</v>
      </c>
      <c r="D27" s="159" t="n">
        <v>112.11</v>
      </c>
      <c r="E27" s="159" t="n">
        <v>114.14</v>
      </c>
      <c r="F27" s="159" t="n">
        <v>96.59</v>
      </c>
      <c r="G27" s="159" t="n">
        <v>105.89</v>
      </c>
      <c r="H27" s="159" t="n">
        <v>113.5</v>
      </c>
      <c r="I27" s="159" t="n">
        <v>118.21</v>
      </c>
      <c r="J27" s="159" t="n">
        <v>100.46</v>
      </c>
      <c r="K27" s="159" t="n">
        <v>99.32</v>
      </c>
      <c r="L27" s="159" t="n">
        <v>101.88</v>
      </c>
      <c r="M27" s="159" t="n">
        <v>101.34</v>
      </c>
    </row>
    <row r="28" customFormat="false" ht="9.95" hidden="false" customHeight="true" outlineLevel="0" collapsed="false">
      <c r="A28" s="137" t="n">
        <v>2008</v>
      </c>
      <c r="B28" s="159" t="n">
        <v>105.25</v>
      </c>
      <c r="C28" s="159" t="n">
        <v>140.12</v>
      </c>
      <c r="D28" s="159" t="n">
        <v>108.6</v>
      </c>
      <c r="E28" s="159" t="n">
        <v>109.62</v>
      </c>
      <c r="F28" s="159" t="n">
        <v>96.08</v>
      </c>
      <c r="G28" s="159" t="n">
        <v>107.64</v>
      </c>
      <c r="H28" s="159" t="n">
        <v>118.96</v>
      </c>
      <c r="I28" s="159" t="n">
        <v>121.56</v>
      </c>
      <c r="J28" s="159" t="n">
        <v>103.28</v>
      </c>
      <c r="K28" s="159" t="n">
        <v>97.71</v>
      </c>
      <c r="L28" s="159" t="n">
        <v>103.95</v>
      </c>
      <c r="M28" s="159" t="n">
        <v>102.04</v>
      </c>
    </row>
    <row r="29" customFormat="false" ht="9.95" hidden="false" customHeight="true" outlineLevel="0" collapsed="false">
      <c r="A29" s="137" t="n">
        <v>2009</v>
      </c>
      <c r="B29" s="159" t="n">
        <v>102.64</v>
      </c>
      <c r="C29" s="159" t="n">
        <v>138.23</v>
      </c>
      <c r="D29" s="159" t="n">
        <v>97.69</v>
      </c>
      <c r="E29" s="159" t="n">
        <v>94.01</v>
      </c>
      <c r="F29" s="159" t="n">
        <v>92.3</v>
      </c>
      <c r="G29" s="159" t="n">
        <v>104.02</v>
      </c>
      <c r="H29" s="159" t="n">
        <v>133.04</v>
      </c>
      <c r="I29" s="159" t="n">
        <v>136.52</v>
      </c>
      <c r="J29" s="159" t="n">
        <v>107.77</v>
      </c>
      <c r="K29" s="159" t="n">
        <v>89.02</v>
      </c>
      <c r="L29" s="159" t="n">
        <v>105.24</v>
      </c>
      <c r="M29" s="159" t="n">
        <v>105.42</v>
      </c>
    </row>
    <row r="30" customFormat="false" ht="15" hidden="false" customHeight="true" outlineLevel="0" collapsed="false">
      <c r="A30" s="137" t="n">
        <v>2010</v>
      </c>
      <c r="B30" s="159" t="n">
        <v>104.04</v>
      </c>
      <c r="C30" s="159" t="n">
        <v>169.69</v>
      </c>
      <c r="D30" s="159" t="n">
        <v>103.86</v>
      </c>
      <c r="E30" s="159" t="n">
        <v>101.17</v>
      </c>
      <c r="F30" s="159" t="n">
        <v>92.12</v>
      </c>
      <c r="G30" s="159" t="n">
        <v>107.2</v>
      </c>
      <c r="H30" s="159" t="n">
        <v>139.79</v>
      </c>
      <c r="I30" s="159" t="n">
        <v>134.9</v>
      </c>
      <c r="J30" s="159" t="n">
        <v>105.58</v>
      </c>
      <c r="K30" s="159" t="n">
        <v>86.9</v>
      </c>
      <c r="L30" s="159" t="n">
        <v>104.35</v>
      </c>
      <c r="M30" s="159" t="n">
        <v>106.11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2.50735576308045</v>
      </c>
      <c r="C37" s="167" t="n">
        <v>5.51681388501473</v>
      </c>
      <c r="D37" s="167" t="n">
        <v>1.52491746580725</v>
      </c>
      <c r="E37" s="167" t="n">
        <v>1.47408464098906</v>
      </c>
      <c r="F37" s="167" t="n">
        <v>0.468241042345284</v>
      </c>
      <c r="G37" s="167" t="n">
        <v>0.926046693622013</v>
      </c>
      <c r="H37" s="167" t="n">
        <v>5.42342069383426</v>
      </c>
      <c r="I37" s="167" t="n">
        <v>5.03179947624392</v>
      </c>
      <c r="J37" s="167" t="n">
        <v>-1.97907475103996</v>
      </c>
      <c r="K37" s="167" t="n">
        <v>2.70446096654275</v>
      </c>
      <c r="L37" s="167" t="n">
        <v>3.76085962505715</v>
      </c>
      <c r="M37" s="167" t="n">
        <v>4.71115537848606</v>
      </c>
    </row>
    <row r="38" customFormat="false" ht="9.95" hidden="false" customHeight="true" outlineLevel="0" collapsed="false">
      <c r="A38" s="137" t="n">
        <v>1993</v>
      </c>
      <c r="B38" s="167" t="n">
        <v>1.39772869087733</v>
      </c>
      <c r="C38" s="167" t="n">
        <v>-4.97870465560288</v>
      </c>
      <c r="D38" s="167" t="n">
        <v>1.92009910188912</v>
      </c>
      <c r="E38" s="167" t="n">
        <v>1.39019056544829</v>
      </c>
      <c r="F38" s="167" t="n">
        <v>-1.85410334346504</v>
      </c>
      <c r="G38" s="167" t="n">
        <v>-1.44740242956836</v>
      </c>
      <c r="H38" s="167" t="n">
        <v>8.39201034631414</v>
      </c>
      <c r="I38" s="167" t="n">
        <v>4.26536064113981</v>
      </c>
      <c r="J38" s="167" t="n">
        <v>1.42746913580247</v>
      </c>
      <c r="K38" s="167" t="n">
        <v>2.55180526649173</v>
      </c>
      <c r="L38" s="167" t="n">
        <v>0.517792222099828</v>
      </c>
      <c r="M38" s="167" t="n">
        <v>-2.31142395129838</v>
      </c>
    </row>
    <row r="39" customFormat="false" ht="9.95" hidden="false" customHeight="true" outlineLevel="0" collapsed="false">
      <c r="A39" s="137" t="n">
        <v>1994</v>
      </c>
      <c r="B39" s="167" t="n">
        <v>2.70769230769233</v>
      </c>
      <c r="C39" s="167" t="n">
        <v>-24.5749613601237</v>
      </c>
      <c r="D39" s="167" t="n">
        <v>6.95837131570953</v>
      </c>
      <c r="E39" s="167" t="n">
        <v>7.88784470805733</v>
      </c>
      <c r="F39" s="167" t="n">
        <v>1.43491276969134</v>
      </c>
      <c r="G39" s="167" t="n">
        <v>1.8095987411487</v>
      </c>
      <c r="H39" s="167" t="n">
        <v>-1.94882672676655</v>
      </c>
      <c r="I39" s="167" t="n">
        <v>0.179349218549831</v>
      </c>
      <c r="J39" s="167" t="n">
        <v>2.53581843540003</v>
      </c>
      <c r="K39" s="167" t="n">
        <v>-2.74419835877526</v>
      </c>
      <c r="L39" s="167" t="n">
        <v>1.29329241560721</v>
      </c>
      <c r="M39" s="167" t="n">
        <v>1.42161635832521</v>
      </c>
    </row>
    <row r="40" customFormat="false" ht="15" hidden="false" customHeight="true" outlineLevel="0" collapsed="false">
      <c r="A40" s="137" t="n">
        <v>1995</v>
      </c>
      <c r="B40" s="167" t="n">
        <v>2.38466147393648</v>
      </c>
      <c r="C40" s="167" t="n">
        <v>8.72950819672131</v>
      </c>
      <c r="D40" s="167" t="n">
        <v>2.74147727272727</v>
      </c>
      <c r="E40" s="167" t="n">
        <v>2.29901470798228</v>
      </c>
      <c r="F40" s="167" t="n">
        <v>-3.2770201506208</v>
      </c>
      <c r="G40" s="167" t="n">
        <v>2.21535291087069</v>
      </c>
      <c r="H40" s="167" t="n">
        <v>6.31422390481342</v>
      </c>
      <c r="I40" s="167" t="n">
        <v>-0.153452685421982</v>
      </c>
      <c r="J40" s="167" t="n">
        <v>5.77470013602077</v>
      </c>
      <c r="K40" s="167" t="n">
        <v>0.662311740156056</v>
      </c>
      <c r="L40" s="167" t="n">
        <v>1.77450768231984</v>
      </c>
      <c r="M40" s="167" t="n">
        <v>0.153609831029186</v>
      </c>
    </row>
    <row r="41" customFormat="false" ht="9.95" hidden="false" customHeight="true" outlineLevel="0" collapsed="false">
      <c r="A41" s="137" t="n">
        <v>1996</v>
      </c>
      <c r="B41" s="167" t="n">
        <v>2.04822097378276</v>
      </c>
      <c r="C41" s="167" t="n">
        <v>14.2480211081794</v>
      </c>
      <c r="D41" s="167" t="n">
        <v>2.72362781695009</v>
      </c>
      <c r="E41" s="167" t="n">
        <v>2.05192629815744</v>
      </c>
      <c r="F41" s="167" t="n">
        <v>0.0105218855218823</v>
      </c>
      <c r="G41" s="167" t="n">
        <v>-0.126008064516128</v>
      </c>
      <c r="H41" s="167" t="n">
        <v>4.336767137225</v>
      </c>
      <c r="I41" s="167" t="n">
        <v>3.38114754098359</v>
      </c>
      <c r="J41" s="167" t="n">
        <v>4.53588964227261</v>
      </c>
      <c r="K41" s="167" t="n">
        <v>-0.937359170797663</v>
      </c>
      <c r="L41" s="167" t="n">
        <v>0.776100361471393</v>
      </c>
      <c r="M41" s="167" t="n">
        <v>-0.555981595092021</v>
      </c>
    </row>
    <row r="42" customFormat="false" ht="9.95" hidden="false" customHeight="true" outlineLevel="0" collapsed="false">
      <c r="A42" s="137" t="n">
        <v>1997</v>
      </c>
      <c r="B42" s="167" t="n">
        <v>2.28237183163206</v>
      </c>
      <c r="C42" s="167" t="n">
        <v>4.05806664467173</v>
      </c>
      <c r="D42" s="167" t="n">
        <v>5.08748317631225</v>
      </c>
      <c r="E42" s="167" t="n">
        <v>5.82683627410752</v>
      </c>
      <c r="F42" s="167" t="n">
        <v>0.883745397159387</v>
      </c>
      <c r="G42" s="167" t="n">
        <v>1.86727226848346</v>
      </c>
      <c r="H42" s="167" t="n">
        <v>6.8868844466114</v>
      </c>
      <c r="I42" s="167" t="n">
        <v>2.60984473075652</v>
      </c>
      <c r="J42" s="167" t="n">
        <v>-1.17423395213598</v>
      </c>
      <c r="K42" s="167" t="n">
        <v>-2.87507961059048</v>
      </c>
      <c r="L42" s="167" t="n">
        <v>2.17322502373666</v>
      </c>
      <c r="M42" s="167" t="n">
        <v>-1.43628301523037</v>
      </c>
    </row>
    <row r="43" customFormat="false" ht="9.95" hidden="false" customHeight="true" outlineLevel="0" collapsed="false">
      <c r="A43" s="137" t="n">
        <v>1998</v>
      </c>
      <c r="B43" s="167" t="n">
        <v>1.11011437542049</v>
      </c>
      <c r="C43" s="167" t="n">
        <v>-0.237793278376657</v>
      </c>
      <c r="D43" s="167" t="n">
        <v>0.653176229508205</v>
      </c>
      <c r="E43" s="167" t="n">
        <v>0.504071345482743</v>
      </c>
      <c r="F43" s="167" t="n">
        <v>-0.292001251433931</v>
      </c>
      <c r="G43" s="167" t="n">
        <v>2.09313846916028</v>
      </c>
      <c r="H43" s="167" t="n">
        <v>9.81867943893261</v>
      </c>
      <c r="I43" s="167" t="n">
        <v>0.716355441081774</v>
      </c>
      <c r="J43" s="167" t="n">
        <v>-4.08509675229151</v>
      </c>
      <c r="K43" s="167" t="n">
        <v>-2.57611241217799</v>
      </c>
      <c r="L43" s="167" t="n">
        <v>1.15642746515231</v>
      </c>
      <c r="M43" s="167" t="n">
        <v>-0.577017114914426</v>
      </c>
    </row>
    <row r="44" customFormat="false" ht="9.95" hidden="false" customHeight="true" outlineLevel="0" collapsed="false">
      <c r="A44" s="137" t="n">
        <v>1999</v>
      </c>
      <c r="B44" s="167" t="n">
        <v>0.898303205057133</v>
      </c>
      <c r="C44" s="167" t="n">
        <v>8.80343238518991</v>
      </c>
      <c r="D44" s="167" t="n">
        <v>2.02315816261611</v>
      </c>
      <c r="E44" s="167" t="n">
        <v>2.04475308641973</v>
      </c>
      <c r="F44" s="167" t="n">
        <v>0.522957849597333</v>
      </c>
      <c r="G44" s="167" t="n">
        <v>0.582312264952066</v>
      </c>
      <c r="H44" s="167" t="n">
        <v>5.81516095534789</v>
      </c>
      <c r="I44" s="167" t="n">
        <v>1.34260369216015</v>
      </c>
      <c r="J44" s="167" t="n">
        <v>-4.74280320906088</v>
      </c>
      <c r="K44" s="167" t="n">
        <v>-1.09615384615384</v>
      </c>
      <c r="L44" s="167" t="n">
        <v>0.061243237725833</v>
      </c>
      <c r="M44" s="167" t="n">
        <v>-1.47550659059611</v>
      </c>
    </row>
    <row r="45" customFormat="false" ht="15" hidden="false" customHeight="true" outlineLevel="0" collapsed="false">
      <c r="A45" s="137" t="n">
        <v>2000</v>
      </c>
      <c r="B45" s="167" t="n">
        <v>2.73686524510882</v>
      </c>
      <c r="C45" s="167" t="n">
        <v>1.22681466335621</v>
      </c>
      <c r="D45" s="167" t="n">
        <v>6.9967572960838</v>
      </c>
      <c r="E45" s="167" t="n">
        <v>7.51102709514808</v>
      </c>
      <c r="F45" s="167" t="n">
        <v>2.01852044532306</v>
      </c>
      <c r="G45" s="167" t="n">
        <v>3.37715595223736</v>
      </c>
      <c r="H45" s="167" t="n">
        <v>-1.16781157998038</v>
      </c>
      <c r="I45" s="167" t="n">
        <v>-3.13855374181847</v>
      </c>
      <c r="J45" s="167" t="n">
        <v>3.62893237552639</v>
      </c>
      <c r="K45" s="167" t="n">
        <v>0.78747812560762</v>
      </c>
      <c r="L45" s="167" t="n">
        <v>1.35672753238805</v>
      </c>
      <c r="M45" s="167" t="n">
        <v>0.698881789137374</v>
      </c>
    </row>
    <row r="46" customFormat="false" ht="9.95" hidden="false" customHeight="true" outlineLevel="0" collapsed="false">
      <c r="A46" s="137" t="n">
        <v>2001</v>
      </c>
      <c r="B46" s="167" t="n">
        <v>2.4820798117043</v>
      </c>
      <c r="C46" s="167" t="n">
        <v>1.35622565286396</v>
      </c>
      <c r="D46" s="167" t="n">
        <v>2.44783774332673</v>
      </c>
      <c r="E46" s="167" t="n">
        <v>2.75465947720079</v>
      </c>
      <c r="F46" s="167" t="n">
        <v>1.06068332483427</v>
      </c>
      <c r="G46" s="167" t="n">
        <v>5.19192626297982</v>
      </c>
      <c r="H46" s="167" t="n">
        <v>5.97755932876578</v>
      </c>
      <c r="I46" s="167" t="n">
        <v>-2.25514939347065</v>
      </c>
      <c r="J46" s="167" t="n">
        <v>7.27859447830764</v>
      </c>
      <c r="K46" s="167" t="n">
        <v>1.39866885309155</v>
      </c>
      <c r="L46" s="167" t="n">
        <v>0.201288244766502</v>
      </c>
      <c r="M46" s="167" t="n">
        <v>-0.793178663493961</v>
      </c>
    </row>
    <row r="47" customFormat="false" ht="9.95" hidden="false" customHeight="true" outlineLevel="0" collapsed="false">
      <c r="A47" s="137" t="n">
        <v>2002</v>
      </c>
      <c r="B47" s="167" t="n">
        <v>1.4093329157532</v>
      </c>
      <c r="C47" s="167" t="n">
        <v>3.84341637010677</v>
      </c>
      <c r="D47" s="167" t="n">
        <v>0.841961542837623</v>
      </c>
      <c r="E47" s="167" t="n">
        <v>0.330823636778476</v>
      </c>
      <c r="F47" s="167" t="n">
        <v>3.03764254717933</v>
      </c>
      <c r="G47" s="167" t="n">
        <v>1.65261756876664</v>
      </c>
      <c r="H47" s="167" t="n">
        <v>3.03569755457696</v>
      </c>
      <c r="I47" s="167" t="n">
        <v>2.44044644344494</v>
      </c>
      <c r="J47" s="167" t="n">
        <v>4.59001782531195</v>
      </c>
      <c r="K47" s="167" t="n">
        <v>-0.504185692541853</v>
      </c>
      <c r="L47" s="167" t="n">
        <v>1.04459622338288</v>
      </c>
      <c r="M47" s="167" t="n">
        <v>-2.01878872676394</v>
      </c>
    </row>
    <row r="48" customFormat="false" ht="9.95" hidden="false" customHeight="true" outlineLevel="0" collapsed="false">
      <c r="A48" s="137" t="n">
        <v>2003</v>
      </c>
      <c r="B48" s="167" t="n">
        <v>0.864731315626941</v>
      </c>
      <c r="C48" s="167" t="n">
        <v>6.85400959561345</v>
      </c>
      <c r="D48" s="167" t="n">
        <v>3.67821279476476</v>
      </c>
      <c r="E48" s="167" t="n">
        <v>4.11597498578738</v>
      </c>
      <c r="F48" s="167" t="n">
        <v>-0.0195886385896245</v>
      </c>
      <c r="G48" s="167" t="n">
        <v>2.74959083469722</v>
      </c>
      <c r="H48" s="167" t="n">
        <v>-8.55687914885877</v>
      </c>
      <c r="I48" s="167" t="n">
        <v>-9.22839255224002</v>
      </c>
      <c r="J48" s="167" t="n">
        <v>3.55773327652322</v>
      </c>
      <c r="K48" s="167" t="n">
        <v>-0.353762309972268</v>
      </c>
      <c r="L48" s="167" t="n">
        <v>-0.318091451292233</v>
      </c>
      <c r="M48" s="167" t="n">
        <v>0.662994696042432</v>
      </c>
    </row>
    <row r="49" customFormat="false" ht="9.95" hidden="false" customHeight="true" outlineLevel="0" collapsed="false">
      <c r="A49" s="137" t="n">
        <v>2004</v>
      </c>
      <c r="B49" s="167" t="n">
        <v>0.857317819963257</v>
      </c>
      <c r="C49" s="167" t="n">
        <v>37.8191148171905</v>
      </c>
      <c r="D49" s="167" t="n">
        <v>4.2550876047448</v>
      </c>
      <c r="E49" s="167" t="n">
        <v>4.14983073058863</v>
      </c>
      <c r="F49" s="167" t="n">
        <v>-1.50862068965516</v>
      </c>
      <c r="G49" s="167" t="n">
        <v>2.26186683657215</v>
      </c>
      <c r="H49" s="167" t="n">
        <v>4.96221161495625</v>
      </c>
      <c r="I49" s="167" t="n">
        <v>-1.55858115370833</v>
      </c>
      <c r="J49" s="167" t="n">
        <v>0.915449495988469</v>
      </c>
      <c r="K49" s="167" t="n">
        <v>-3.30071003646133</v>
      </c>
      <c r="L49" s="167" t="n">
        <v>-0.947347427203837</v>
      </c>
      <c r="M49" s="167" t="n">
        <v>0.922079238018043</v>
      </c>
    </row>
    <row r="50" customFormat="false" ht="15" hidden="false" customHeight="true" outlineLevel="0" collapsed="false">
      <c r="A50" s="137" t="n">
        <v>2005</v>
      </c>
      <c r="B50" s="167" t="n">
        <v>1.19409026512854</v>
      </c>
      <c r="C50" s="167" t="n">
        <v>-6.91613143442243</v>
      </c>
      <c r="D50" s="167" t="n">
        <v>4.38413361169103</v>
      </c>
      <c r="E50" s="167" t="n">
        <v>4.85477613505294</v>
      </c>
      <c r="F50" s="167" t="n">
        <v>-0.537099661826147</v>
      </c>
      <c r="G50" s="167" t="n">
        <v>3.84215991692626</v>
      </c>
      <c r="H50" s="167" t="n">
        <v>-5.25817148270961</v>
      </c>
      <c r="I50" s="167" t="n">
        <v>-9.00818926296634</v>
      </c>
      <c r="J50" s="167" t="n">
        <v>1.92640913260627</v>
      </c>
      <c r="K50" s="167" t="n">
        <v>-0.773963087914268</v>
      </c>
      <c r="L50" s="167" t="n">
        <v>0.67451927917044</v>
      </c>
      <c r="M50" s="167" t="n">
        <v>0.401606425702823</v>
      </c>
    </row>
    <row r="51" customFormat="false" ht="9.95" hidden="false" customHeight="true" outlineLevel="0" collapsed="false">
      <c r="A51" s="137" t="n">
        <v>2006</v>
      </c>
      <c r="B51" s="167" t="n">
        <v>3.64</v>
      </c>
      <c r="C51" s="167" t="n">
        <v>1.91</v>
      </c>
      <c r="D51" s="167" t="n">
        <v>7.91999999999999</v>
      </c>
      <c r="E51" s="167" t="n">
        <v>10</v>
      </c>
      <c r="F51" s="167" t="n">
        <v>-0.420000000000002</v>
      </c>
      <c r="G51" s="167" t="n">
        <v>5.43000000000001</v>
      </c>
      <c r="H51" s="167" t="n">
        <v>5.86</v>
      </c>
      <c r="I51" s="167" t="n">
        <v>7.65000000000001</v>
      </c>
      <c r="J51" s="167" t="n">
        <v>-1.45999999999999</v>
      </c>
      <c r="K51" s="167" t="n">
        <v>-1.53</v>
      </c>
      <c r="L51" s="167" t="n">
        <v>1.47</v>
      </c>
      <c r="M51" s="167" t="n">
        <v>1.18000000000001</v>
      </c>
    </row>
    <row r="52" customFormat="false" ht="9.95" hidden="false" customHeight="true" outlineLevel="0" collapsed="false">
      <c r="A52" s="137" t="n">
        <v>2007</v>
      </c>
      <c r="B52" s="167" t="n">
        <v>1.67888846005401</v>
      </c>
      <c r="C52" s="167" t="n">
        <v>32.3226376214307</v>
      </c>
      <c r="D52" s="167" t="n">
        <v>3.88250555967382</v>
      </c>
      <c r="E52" s="167" t="n">
        <v>3.76363636363637</v>
      </c>
      <c r="F52" s="167" t="n">
        <v>-3.00261096605745</v>
      </c>
      <c r="G52" s="167" t="n">
        <v>0.436308451104978</v>
      </c>
      <c r="H52" s="167" t="n">
        <v>7.21707916115624</v>
      </c>
      <c r="I52" s="167" t="n">
        <v>9.80956804458893</v>
      </c>
      <c r="J52" s="167" t="n">
        <v>1.94844733103308</v>
      </c>
      <c r="K52" s="167" t="n">
        <v>0.863207068142586</v>
      </c>
      <c r="L52" s="167" t="n">
        <v>0.404060313393131</v>
      </c>
      <c r="M52" s="167" t="n">
        <v>0.158134018580739</v>
      </c>
    </row>
    <row r="53" customFormat="false" ht="9.95" hidden="false" customHeight="true" outlineLevel="0" collapsed="false">
      <c r="A53" s="137" t="n">
        <v>2008</v>
      </c>
      <c r="B53" s="167" t="n">
        <v>-0.123363066995637</v>
      </c>
      <c r="C53" s="167" t="n">
        <v>3.90804597701151</v>
      </c>
      <c r="D53" s="167" t="n">
        <v>-3.13085362590314</v>
      </c>
      <c r="E53" s="167" t="n">
        <v>-3.96004906255475</v>
      </c>
      <c r="F53" s="167" t="n">
        <v>-0.528004969458536</v>
      </c>
      <c r="G53" s="167" t="n">
        <v>1.65265841911418</v>
      </c>
      <c r="H53" s="167" t="n">
        <v>4.81057268722466</v>
      </c>
      <c r="I53" s="167" t="n">
        <v>2.83393959901869</v>
      </c>
      <c r="J53" s="167" t="n">
        <v>2.80708739796935</v>
      </c>
      <c r="K53" s="167" t="n">
        <v>-1.6210229561015</v>
      </c>
      <c r="L53" s="167" t="n">
        <v>2.03180212014135</v>
      </c>
      <c r="M53" s="167" t="n">
        <v>0.690744029998029</v>
      </c>
    </row>
    <row r="54" customFormat="false" ht="9.95" hidden="false" customHeight="true" outlineLevel="0" collapsed="false">
      <c r="A54" s="137" t="n">
        <v>2009</v>
      </c>
      <c r="B54" s="167" t="n">
        <v>-2.47980997624703</v>
      </c>
      <c r="C54" s="167" t="n">
        <v>-1.34884384813019</v>
      </c>
      <c r="D54" s="167" t="n">
        <v>-10.0460405156538</v>
      </c>
      <c r="E54" s="167" t="n">
        <v>-14.2401021711366</v>
      </c>
      <c r="F54" s="167" t="n">
        <v>-3.93422148209825</v>
      </c>
      <c r="G54" s="167" t="n">
        <v>-3.36306205871423</v>
      </c>
      <c r="H54" s="167" t="n">
        <v>11.8359112306658</v>
      </c>
      <c r="I54" s="167" t="n">
        <v>12.3066798288911</v>
      </c>
      <c r="J54" s="167" t="n">
        <v>4.34740511231604</v>
      </c>
      <c r="K54" s="167" t="n">
        <v>-8.89366492682427</v>
      </c>
      <c r="L54" s="167" t="n">
        <v>1.24098124098124</v>
      </c>
      <c r="M54" s="167" t="n">
        <v>3.312426499412</v>
      </c>
    </row>
    <row r="55" customFormat="false" ht="15" hidden="false" customHeight="true" outlineLevel="0" collapsed="false">
      <c r="A55" s="137" t="n">
        <v>2010</v>
      </c>
      <c r="B55" s="167" t="n">
        <v>1.36399064692128</v>
      </c>
      <c r="C55" s="167" t="n">
        <v>22.7591695001085</v>
      </c>
      <c r="D55" s="167" t="n">
        <v>6.31589722591872</v>
      </c>
      <c r="E55" s="167" t="n">
        <v>7.61621104137858</v>
      </c>
      <c r="F55" s="167" t="n">
        <v>-0.195016251354275</v>
      </c>
      <c r="G55" s="167" t="n">
        <v>3.05710440299943</v>
      </c>
      <c r="H55" s="167" t="n">
        <v>5.07366205652436</v>
      </c>
      <c r="I55" s="167" t="n">
        <v>-1.18663932024612</v>
      </c>
      <c r="J55" s="167" t="n">
        <v>-2.03210540966874</v>
      </c>
      <c r="K55" s="167" t="n">
        <v>-2.38148730622331</v>
      </c>
      <c r="L55" s="167" t="n">
        <v>-0.845686050931207</v>
      </c>
      <c r="M55" s="167" t="n">
        <v>0.65452475811041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02.50735576308</v>
      </c>
      <c r="C62" s="159" t="n">
        <v>105.516813885015</v>
      </c>
      <c r="D62" s="159" t="n">
        <v>101.524917465807</v>
      </c>
      <c r="E62" s="159" t="n">
        <v>101.474084640989</v>
      </c>
      <c r="F62" s="159" t="n">
        <v>100.468241042345</v>
      </c>
      <c r="G62" s="159" t="n">
        <v>100.926046693622</v>
      </c>
      <c r="H62" s="159" t="n">
        <v>105.423420693834</v>
      </c>
      <c r="I62" s="159" t="n">
        <v>105.031799476244</v>
      </c>
      <c r="J62" s="159" t="n">
        <v>98.02092524896</v>
      </c>
      <c r="K62" s="159" t="n">
        <v>102.704460966543</v>
      </c>
      <c r="L62" s="159" t="n">
        <v>103.760859625057</v>
      </c>
      <c r="M62" s="159" t="n">
        <v>104.711155378486</v>
      </c>
    </row>
    <row r="63" customFormat="false" ht="9.95" hidden="false" customHeight="true" outlineLevel="0" collapsed="false">
      <c r="A63" s="137" t="n">
        <v>1993</v>
      </c>
      <c r="B63" s="159" t="n">
        <v>103.940130484841</v>
      </c>
      <c r="C63" s="159" t="n">
        <v>100.263443359678</v>
      </c>
      <c r="D63" s="159" t="n">
        <v>103.474296494262</v>
      </c>
      <c r="E63" s="159" t="n">
        <v>102.884767792043</v>
      </c>
      <c r="F63" s="159" t="n">
        <v>98.6054560260587</v>
      </c>
      <c r="G63" s="159" t="n">
        <v>99.4652406417112</v>
      </c>
      <c r="H63" s="159" t="n">
        <v>114.270565065899</v>
      </c>
      <c r="I63" s="159" t="n">
        <v>109.511784511785</v>
      </c>
      <c r="J63" s="159" t="n">
        <v>99.420143703517</v>
      </c>
      <c r="K63" s="159" t="n">
        <v>105.325278810409</v>
      </c>
      <c r="L63" s="159" t="n">
        <v>104.29812528578</v>
      </c>
      <c r="M63" s="159" t="n">
        <v>102.290836653386</v>
      </c>
    </row>
    <row r="64" customFormat="false" ht="9.95" hidden="false" customHeight="true" outlineLevel="0" collapsed="false">
      <c r="A64" s="137" t="n">
        <v>1994</v>
      </c>
      <c r="B64" s="159" t="n">
        <v>106.754509402584</v>
      </c>
      <c r="C64" s="159" t="n">
        <v>75.6237408957074</v>
      </c>
      <c r="D64" s="159" t="n">
        <v>110.674422260651</v>
      </c>
      <c r="E64" s="159" t="n">
        <v>111.000158503725</v>
      </c>
      <c r="F64" s="159" t="n">
        <v>100.020358306189</v>
      </c>
      <c r="G64" s="159" t="n">
        <v>101.265162384244</v>
      </c>
      <c r="H64" s="159" t="n">
        <v>112.043629753068</v>
      </c>
      <c r="I64" s="159" t="n">
        <v>109.708193041526</v>
      </c>
      <c r="J64" s="159" t="n">
        <v>101.941258036052</v>
      </c>
      <c r="K64" s="159" t="n">
        <v>102.434944237918</v>
      </c>
      <c r="L64" s="159" t="n">
        <v>105.647005029721</v>
      </c>
      <c r="M64" s="159" t="n">
        <v>103.745019920319</v>
      </c>
    </row>
    <row r="65" customFormat="false" ht="15" hidden="false" customHeight="true" outlineLevel="0" collapsed="false">
      <c r="A65" s="137" t="n">
        <v>1995</v>
      </c>
      <c r="B65" s="159" t="n">
        <v>109.300243059997</v>
      </c>
      <c r="C65" s="159" t="n">
        <v>82.2253215558655</v>
      </c>
      <c r="D65" s="159" t="n">
        <v>113.708536393649</v>
      </c>
      <c r="E65" s="159" t="n">
        <v>113.552068473609</v>
      </c>
      <c r="F65" s="159" t="n">
        <v>96.742671009772</v>
      </c>
      <c r="G65" s="159" t="n">
        <v>103.508543106821</v>
      </c>
      <c r="H65" s="159" t="n">
        <v>119.118315406757</v>
      </c>
      <c r="I65" s="159" t="n">
        <v>109.539842873176</v>
      </c>
      <c r="J65" s="159" t="n">
        <v>107.828060002521</v>
      </c>
      <c r="K65" s="159" t="n">
        <v>103.113382899628</v>
      </c>
      <c r="L65" s="159" t="n">
        <v>107.521719250114</v>
      </c>
      <c r="M65" s="159" t="n">
        <v>103.90438247012</v>
      </c>
    </row>
    <row r="66" customFormat="false" ht="9.95" hidden="false" customHeight="true" outlineLevel="0" collapsed="false">
      <c r="A66" s="137" t="n">
        <v>1996</v>
      </c>
      <c r="B66" s="159" t="n">
        <v>111.538953562748</v>
      </c>
      <c r="C66" s="159" t="n">
        <v>93.9408027274136</v>
      </c>
      <c r="D66" s="159" t="n">
        <v>116.805533721113</v>
      </c>
      <c r="E66" s="159" t="n">
        <v>115.882073228721</v>
      </c>
      <c r="F66" s="159" t="n">
        <v>96.7528501628665</v>
      </c>
      <c r="G66" s="159" t="n">
        <v>103.378113995044</v>
      </c>
      <c r="H66" s="159" t="n">
        <v>124.284199363733</v>
      </c>
      <c r="I66" s="159" t="n">
        <v>113.24354657688</v>
      </c>
      <c r="J66" s="159" t="n">
        <v>112.719021807639</v>
      </c>
      <c r="K66" s="159" t="n">
        <v>102.146840148699</v>
      </c>
      <c r="L66" s="159" t="n">
        <v>108.356195701875</v>
      </c>
      <c r="M66" s="159" t="n">
        <v>103.326693227092</v>
      </c>
    </row>
    <row r="67" customFormat="false" ht="9.95" hidden="false" customHeight="true" outlineLevel="0" collapsed="false">
      <c r="A67" s="137" t="n">
        <v>1997</v>
      </c>
      <c r="B67" s="159" t="n">
        <v>114.084687220161</v>
      </c>
      <c r="C67" s="159" t="n">
        <v>97.7529831086316</v>
      </c>
      <c r="D67" s="159" t="n">
        <v>122.747995598176</v>
      </c>
      <c r="E67" s="159" t="n">
        <v>122.6343319068</v>
      </c>
      <c r="F67" s="159" t="n">
        <v>97.6078990228013</v>
      </c>
      <c r="G67" s="159" t="n">
        <v>105.308464849354</v>
      </c>
      <c r="H67" s="159" t="n">
        <v>132.843508559309</v>
      </c>
      <c r="I67" s="159" t="n">
        <v>116.199027310138</v>
      </c>
      <c r="J67" s="159" t="n">
        <v>111.395436783058</v>
      </c>
      <c r="K67" s="159" t="n">
        <v>99.2100371747212</v>
      </c>
      <c r="L67" s="159" t="n">
        <v>110.711019661637</v>
      </c>
      <c r="M67" s="159" t="n">
        <v>101.842629482072</v>
      </c>
    </row>
    <row r="68" customFormat="false" ht="9.95" hidden="false" customHeight="true" outlineLevel="0" collapsed="false">
      <c r="A68" s="137" t="n">
        <v>1998</v>
      </c>
      <c r="B68" s="159" t="n">
        <v>115.351157733146</v>
      </c>
      <c r="C68" s="159" t="n">
        <v>97.5205330853867</v>
      </c>
      <c r="D68" s="159" t="n">
        <v>123.549756327621</v>
      </c>
      <c r="E68" s="159" t="n">
        <v>123.252496433666</v>
      </c>
      <c r="F68" s="159" t="n">
        <v>97.3228827361564</v>
      </c>
      <c r="G68" s="159" t="n">
        <v>107.512716838398</v>
      </c>
      <c r="H68" s="159" t="n">
        <v>145.886986820179</v>
      </c>
      <c r="I68" s="159" t="n">
        <v>117.031425364759</v>
      </c>
      <c r="J68" s="159" t="n">
        <v>106.844825412832</v>
      </c>
      <c r="K68" s="159" t="n">
        <v>96.6542750929368</v>
      </c>
      <c r="L68" s="159" t="n">
        <v>111.991312299954</v>
      </c>
      <c r="M68" s="159" t="n">
        <v>101.254980079681</v>
      </c>
    </row>
    <row r="69" customFormat="false" ht="9.95" hidden="false" customHeight="true" outlineLevel="0" collapsed="false">
      <c r="A69" s="137" t="n">
        <v>1999</v>
      </c>
      <c r="B69" s="159" t="n">
        <v>116.387360880133</v>
      </c>
      <c r="C69" s="159" t="n">
        <v>106.105687277235</v>
      </c>
      <c r="D69" s="159" t="n">
        <v>126.049363307656</v>
      </c>
      <c r="E69" s="159" t="n">
        <v>125.772705658583</v>
      </c>
      <c r="F69" s="159" t="n">
        <v>97.8318403908795</v>
      </c>
      <c r="G69" s="159" t="n">
        <v>108.138776574932</v>
      </c>
      <c r="H69" s="159" t="n">
        <v>154.370549916679</v>
      </c>
      <c r="I69" s="159" t="n">
        <v>118.602693602694</v>
      </c>
      <c r="J69" s="159" t="n">
        <v>101.777385604437</v>
      </c>
      <c r="K69" s="159" t="n">
        <v>95.5947955390335</v>
      </c>
      <c r="L69" s="159" t="n">
        <v>112.059899405578</v>
      </c>
      <c r="M69" s="159" t="n">
        <v>99.7609561752988</v>
      </c>
    </row>
    <row r="70" customFormat="false" ht="15" hidden="false" customHeight="true" outlineLevel="0" collapsed="false">
      <c r="A70" s="137" t="n">
        <v>2000</v>
      </c>
      <c r="B70" s="159" t="n">
        <v>119.572726109761</v>
      </c>
      <c r="C70" s="159" t="n">
        <v>107.407407407407</v>
      </c>
      <c r="D70" s="159" t="n">
        <v>134.868731331552</v>
      </c>
      <c r="E70" s="159" t="n">
        <v>135.2195276589</v>
      </c>
      <c r="F70" s="159" t="n">
        <v>99.8065960912052</v>
      </c>
      <c r="G70" s="159" t="n">
        <v>111.790791704708</v>
      </c>
      <c r="H70" s="159" t="n">
        <v>152.567792758673</v>
      </c>
      <c r="I70" s="159" t="n">
        <v>114.880284324729</v>
      </c>
      <c r="J70" s="159" t="n">
        <v>105.470818101601</v>
      </c>
      <c r="K70" s="159" t="n">
        <v>96.3475836431227</v>
      </c>
      <c r="L70" s="159" t="n">
        <v>113.58024691358</v>
      </c>
      <c r="M70" s="159" t="n">
        <v>100.458167330677</v>
      </c>
    </row>
    <row r="71" customFormat="false" ht="9.95" hidden="false" customHeight="true" outlineLevel="0" collapsed="false">
      <c r="A71" s="137" t="n">
        <v>2001</v>
      </c>
      <c r="B71" s="159" t="n">
        <v>122.540616604836</v>
      </c>
      <c r="C71" s="159" t="n">
        <v>108.864094219743</v>
      </c>
      <c r="D71" s="159" t="n">
        <v>138.170099041031</v>
      </c>
      <c r="E71" s="159" t="n">
        <v>138.944365192582</v>
      </c>
      <c r="F71" s="159" t="n">
        <v>100.865228013029</v>
      </c>
      <c r="G71" s="159" t="n">
        <v>117.594887178818</v>
      </c>
      <c r="H71" s="159" t="n">
        <v>161.687623087411</v>
      </c>
      <c r="I71" s="159" t="n">
        <v>112.289562289562</v>
      </c>
      <c r="J71" s="159" t="n">
        <v>113.14761124417</v>
      </c>
      <c r="K71" s="159" t="n">
        <v>97.6951672862454</v>
      </c>
      <c r="L71" s="159" t="n">
        <v>113.808870598994</v>
      </c>
      <c r="M71" s="159" t="n">
        <v>99.6613545816733</v>
      </c>
    </row>
    <row r="72" customFormat="false" ht="9.95" hidden="false" customHeight="true" outlineLevel="0" collapsed="false">
      <c r="A72" s="137" t="n">
        <v>2002</v>
      </c>
      <c r="B72" s="159" t="n">
        <v>124.267621849815</v>
      </c>
      <c r="C72" s="159" t="n">
        <v>113.048194638153</v>
      </c>
      <c r="D72" s="159" t="n">
        <v>139.333438138657</v>
      </c>
      <c r="E72" s="159" t="n">
        <v>139.404025994611</v>
      </c>
      <c r="F72" s="159" t="n">
        <v>103.929153094463</v>
      </c>
      <c r="G72" s="159" t="n">
        <v>119.538280944307</v>
      </c>
      <c r="H72" s="159" t="n">
        <v>166.595970307529</v>
      </c>
      <c r="I72" s="159" t="n">
        <v>115.029928918818</v>
      </c>
      <c r="J72" s="159" t="n">
        <v>118.341106769192</v>
      </c>
      <c r="K72" s="159" t="n">
        <v>97.2026022304833</v>
      </c>
      <c r="L72" s="159" t="n">
        <v>114.997713763146</v>
      </c>
      <c r="M72" s="159" t="n">
        <v>97.6494023904382</v>
      </c>
    </row>
    <row r="73" customFormat="false" ht="9.95" hidden="false" customHeight="true" outlineLevel="0" collapsed="false">
      <c r="A73" s="137" t="n">
        <v>2003</v>
      </c>
      <c r="B73" s="159" t="n">
        <v>125.342202891135</v>
      </c>
      <c r="C73" s="159" t="n">
        <v>120.79652874632</v>
      </c>
      <c r="D73" s="159" t="n">
        <v>144.458418487659</v>
      </c>
      <c r="E73" s="159" t="n">
        <v>145.14186083373</v>
      </c>
      <c r="F73" s="159" t="n">
        <v>103.908794788274</v>
      </c>
      <c r="G73" s="159" t="n">
        <v>122.825094561106</v>
      </c>
      <c r="H73" s="159" t="n">
        <v>152.340554461445</v>
      </c>
      <c r="I73" s="159" t="n">
        <v>104.414515525627</v>
      </c>
      <c r="J73" s="159" t="n">
        <v>122.551367704525</v>
      </c>
      <c r="K73" s="159" t="n">
        <v>96.8587360594796</v>
      </c>
      <c r="L73" s="159" t="n">
        <v>114.631915866484</v>
      </c>
      <c r="M73" s="159" t="n">
        <v>98.296812749004</v>
      </c>
    </row>
    <row r="74" customFormat="false" ht="9.95" hidden="false" customHeight="true" outlineLevel="0" collapsed="false">
      <c r="A74" s="137" t="n">
        <v>2004</v>
      </c>
      <c r="B74" s="159" t="n">
        <v>126.416783932455</v>
      </c>
      <c r="C74" s="159" t="n">
        <v>166.480706648071</v>
      </c>
      <c r="D74" s="159" t="n">
        <v>150.605250746738</v>
      </c>
      <c r="E74" s="159" t="n">
        <v>151.165002377556</v>
      </c>
      <c r="F74" s="159" t="n">
        <v>102.341205211726</v>
      </c>
      <c r="G74" s="159" t="n">
        <v>125.603234641972</v>
      </c>
      <c r="H74" s="159" t="n">
        <v>159.90001514922</v>
      </c>
      <c r="I74" s="159" t="n">
        <v>102.787130564908</v>
      </c>
      <c r="J74" s="159" t="n">
        <v>123.673263582503</v>
      </c>
      <c r="K74" s="159" t="n">
        <v>93.6617100371747</v>
      </c>
      <c r="L74" s="159" t="n">
        <v>113.545953360768</v>
      </c>
      <c r="M74" s="159" t="n">
        <v>99.203187250996</v>
      </c>
    </row>
    <row r="75" customFormat="false" ht="15" hidden="false" customHeight="true" outlineLevel="0" collapsed="false">
      <c r="A75" s="137" t="n">
        <v>2005</v>
      </c>
      <c r="B75" s="159" t="n">
        <v>127.926314442881</v>
      </c>
      <c r="C75" s="159" t="n">
        <v>154.966682163335</v>
      </c>
      <c r="D75" s="159" t="n">
        <v>157.207986165697</v>
      </c>
      <c r="E75" s="159" t="n">
        <v>158.503724837534</v>
      </c>
      <c r="F75" s="159" t="n">
        <v>101.791530944625</v>
      </c>
      <c r="G75" s="159" t="n">
        <v>130.429111777749</v>
      </c>
      <c r="H75" s="159" t="n">
        <v>151.492198151795</v>
      </c>
      <c r="I75" s="159" t="n">
        <v>93.5278713056491</v>
      </c>
      <c r="J75" s="159" t="n">
        <v>126.055716626749</v>
      </c>
      <c r="K75" s="159" t="n">
        <v>92.9368029739777</v>
      </c>
      <c r="L75" s="159" t="n">
        <v>114.311842706904</v>
      </c>
      <c r="M75" s="159" t="n">
        <v>99.601593625498</v>
      </c>
    </row>
    <row r="76" customFormat="false" ht="9.95" hidden="false" customHeight="true" outlineLevel="0" collapsed="false">
      <c r="A76" s="137" t="n">
        <v>2006</v>
      </c>
      <c r="B76" s="159" t="n">
        <v>132.582832288602</v>
      </c>
      <c r="C76" s="159" t="n">
        <v>157.926545792655</v>
      </c>
      <c r="D76" s="159" t="n">
        <v>169.65885867002</v>
      </c>
      <c r="E76" s="159" t="n">
        <v>174.354097321287</v>
      </c>
      <c r="F76" s="159" t="n">
        <v>101.364006514658</v>
      </c>
      <c r="G76" s="159" t="n">
        <v>137.511412547281</v>
      </c>
      <c r="H76" s="159" t="n">
        <v>160.36964096349</v>
      </c>
      <c r="I76" s="159" t="n">
        <v>100.682753460531</v>
      </c>
      <c r="J76" s="159" t="n">
        <v>124.215303163999</v>
      </c>
      <c r="K76" s="159" t="n">
        <v>91.5148698884758</v>
      </c>
      <c r="L76" s="159" t="n">
        <v>115.992226794696</v>
      </c>
      <c r="M76" s="159" t="n">
        <v>100.776892430279</v>
      </c>
    </row>
    <row r="77" customFormat="false" ht="9.95" hidden="false" customHeight="true" outlineLevel="0" collapsed="false">
      <c r="A77" s="137" t="n">
        <v>2007</v>
      </c>
      <c r="B77" s="159" t="n">
        <v>134.808750159908</v>
      </c>
      <c r="C77" s="159" t="n">
        <v>208.972570897257</v>
      </c>
      <c r="D77" s="159" t="n">
        <v>176.245873290363</v>
      </c>
      <c r="E77" s="159" t="n">
        <v>180.916151529561</v>
      </c>
      <c r="F77" s="159" t="n">
        <v>98.3204397394137</v>
      </c>
      <c r="G77" s="159" t="n">
        <v>138.111386461458</v>
      </c>
      <c r="H77" s="159" t="n">
        <v>171.943644902288</v>
      </c>
      <c r="I77" s="159" t="n">
        <v>110.559296670408</v>
      </c>
      <c r="J77" s="159" t="n">
        <v>126.635572923232</v>
      </c>
      <c r="K77" s="159" t="n">
        <v>92.3048327137547</v>
      </c>
      <c r="L77" s="159" t="n">
        <v>116.460905349794</v>
      </c>
      <c r="M77" s="159" t="n">
        <v>100.93625498008</v>
      </c>
    </row>
    <row r="78" customFormat="false" ht="9.95" hidden="false" customHeight="true" outlineLevel="0" collapsed="false">
      <c r="A78" s="137" t="n">
        <v>2008</v>
      </c>
      <c r="B78" s="159" t="n">
        <v>134.642445951132</v>
      </c>
      <c r="C78" s="159" t="n">
        <v>217.139315047265</v>
      </c>
      <c r="D78" s="159" t="n">
        <v>170.727872975947</v>
      </c>
      <c r="E78" s="159" t="n">
        <v>173.751783166904</v>
      </c>
      <c r="F78" s="159" t="n">
        <v>97.8013029315961</v>
      </c>
      <c r="G78" s="159" t="n">
        <v>140.393895917569</v>
      </c>
      <c r="H78" s="159" t="n">
        <v>180.215118921376</v>
      </c>
      <c r="I78" s="159" t="n">
        <v>113.692480359147</v>
      </c>
      <c r="J78" s="159" t="n">
        <v>130.190344132106</v>
      </c>
      <c r="K78" s="159" t="n">
        <v>90.8085501858736</v>
      </c>
      <c r="L78" s="159" t="n">
        <v>118.827160493827</v>
      </c>
      <c r="M78" s="159" t="n">
        <v>101.633466135458</v>
      </c>
    </row>
    <row r="79" customFormat="false" ht="9.95" hidden="false" customHeight="true" outlineLevel="0" collapsed="false">
      <c r="A79" s="137" t="n">
        <v>2009</v>
      </c>
      <c r="B79" s="159" t="n">
        <v>131.303569144173</v>
      </c>
      <c r="C79" s="159" t="n">
        <v>214.210444754378</v>
      </c>
      <c r="D79" s="159" t="n">
        <v>153.57648168527</v>
      </c>
      <c r="E79" s="159" t="n">
        <v>149.009351719765</v>
      </c>
      <c r="F79" s="159" t="n">
        <v>93.9535830618893</v>
      </c>
      <c r="G79" s="159" t="n">
        <v>135.672362071214</v>
      </c>
      <c r="H79" s="159" t="n">
        <v>201.545220421148</v>
      </c>
      <c r="I79" s="159" t="n">
        <v>127.684249906472</v>
      </c>
      <c r="J79" s="159" t="n">
        <v>135.850245808647</v>
      </c>
      <c r="K79" s="159" t="n">
        <v>82.732342007435</v>
      </c>
      <c r="L79" s="159" t="n">
        <v>120.301783264746</v>
      </c>
      <c r="M79" s="159" t="n">
        <v>105</v>
      </c>
    </row>
    <row r="80" customFormat="false" ht="15" hidden="false" customHeight="true" outlineLevel="0" collapsed="false">
      <c r="A80" s="137" t="n">
        <v>2010</v>
      </c>
      <c r="B80" s="159" t="n">
        <v>133.094537546373</v>
      </c>
      <c r="C80" s="159" t="n">
        <v>262.962962962963</v>
      </c>
      <c r="D80" s="159" t="n">
        <v>163.276214431693</v>
      </c>
      <c r="E80" s="159" t="n">
        <v>160.358218418133</v>
      </c>
      <c r="F80" s="159" t="n">
        <v>93.7703583061889</v>
      </c>
      <c r="G80" s="159" t="n">
        <v>139.820007825747</v>
      </c>
      <c r="H80" s="159" t="n">
        <v>211.770943796394</v>
      </c>
      <c r="I80" s="159" t="n">
        <v>126.169098391321</v>
      </c>
      <c r="J80" s="159" t="n">
        <v>133.089625614522</v>
      </c>
      <c r="K80" s="159" t="n">
        <v>80.7620817843866</v>
      </c>
      <c r="L80" s="159" t="n">
        <v>119.284407864655</v>
      </c>
      <c r="M80" s="159" t="n">
        <v>105.687250996016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95</v>
      </c>
    </row>
    <row r="87" customFormat="false" ht="11.1" hidden="false" customHeight="true" outlineLevel="0" collapsed="false">
      <c r="A87" s="43" t="s">
        <v>796</v>
      </c>
    </row>
    <row r="88" customFormat="false" ht="12.75" hidden="false" customHeight="false" outlineLevel="0" collapsed="false">
      <c r="A88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4435</v>
      </c>
      <c r="C11" s="203" t="n">
        <v>14731</v>
      </c>
      <c r="D11" s="203" t="n">
        <v>27290</v>
      </c>
      <c r="E11" s="203" t="n">
        <v>26865</v>
      </c>
      <c r="F11" s="203" t="n">
        <v>25177</v>
      </c>
      <c r="G11" s="203" t="n">
        <v>20560</v>
      </c>
      <c r="H11" s="203" t="n">
        <v>28754</v>
      </c>
      <c r="I11" s="203" t="n">
        <v>37891</v>
      </c>
      <c r="J11" s="203" t="n">
        <v>24049</v>
      </c>
      <c r="K11" s="203" t="n">
        <v>20957</v>
      </c>
      <c r="L11" s="203" t="n">
        <v>25118</v>
      </c>
      <c r="M11" s="203" t="n">
        <v>16437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6956</v>
      </c>
      <c r="C12" s="203" t="n">
        <v>16744</v>
      </c>
      <c r="D12" s="203" t="n">
        <v>31043</v>
      </c>
      <c r="E12" s="203" t="n">
        <v>30497</v>
      </c>
      <c r="F12" s="203" t="n">
        <v>27574</v>
      </c>
      <c r="G12" s="203" t="n">
        <v>22562</v>
      </c>
      <c r="H12" s="203" t="n">
        <v>32269</v>
      </c>
      <c r="I12" s="203" t="n">
        <v>40943</v>
      </c>
      <c r="J12" s="203" t="n">
        <v>25845</v>
      </c>
      <c r="K12" s="203" t="n">
        <v>23048</v>
      </c>
      <c r="L12" s="203" t="n">
        <v>27047</v>
      </c>
      <c r="M12" s="203" t="n">
        <v>1767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8043</v>
      </c>
      <c r="C13" s="203" t="n">
        <v>18501</v>
      </c>
      <c r="D13" s="203" t="n">
        <v>32229</v>
      </c>
      <c r="E13" s="203" t="n">
        <v>31586</v>
      </c>
      <c r="F13" s="203" t="n">
        <v>28618</v>
      </c>
      <c r="G13" s="203" t="n">
        <v>23476</v>
      </c>
      <c r="H13" s="203" t="n">
        <v>34105</v>
      </c>
      <c r="I13" s="203" t="n">
        <v>42379</v>
      </c>
      <c r="J13" s="203" t="n">
        <v>27149</v>
      </c>
      <c r="K13" s="203" t="n">
        <v>24369</v>
      </c>
      <c r="L13" s="203" t="n">
        <v>28334</v>
      </c>
      <c r="M13" s="203" t="n">
        <v>18484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8856</v>
      </c>
      <c r="C14" s="203" t="n">
        <v>19444</v>
      </c>
      <c r="D14" s="203" t="n">
        <v>33925</v>
      </c>
      <c r="E14" s="203" t="n">
        <v>33369</v>
      </c>
      <c r="F14" s="203" t="n">
        <v>29696</v>
      </c>
      <c r="G14" s="203" t="n">
        <v>23947</v>
      </c>
      <c r="H14" s="203" t="n">
        <v>35373</v>
      </c>
      <c r="I14" s="203" t="n">
        <v>43781</v>
      </c>
      <c r="J14" s="203" t="n">
        <v>27649</v>
      </c>
      <c r="K14" s="203" t="n">
        <v>24505</v>
      </c>
      <c r="L14" s="203" t="n">
        <v>28941</v>
      </c>
      <c r="M14" s="203" t="n">
        <v>1867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9844</v>
      </c>
      <c r="C15" s="203" t="n">
        <v>20089</v>
      </c>
      <c r="D15" s="203" t="n">
        <v>35586</v>
      </c>
      <c r="E15" s="203" t="n">
        <v>35119</v>
      </c>
      <c r="F15" s="203" t="n">
        <v>29841</v>
      </c>
      <c r="G15" s="203" t="n">
        <v>24840</v>
      </c>
      <c r="H15" s="203" t="n">
        <v>36941</v>
      </c>
      <c r="I15" s="203" t="n">
        <v>45745</v>
      </c>
      <c r="J15" s="203" t="n">
        <v>27390</v>
      </c>
      <c r="K15" s="203" t="n">
        <v>24934</v>
      </c>
      <c r="L15" s="203" t="n">
        <v>30111</v>
      </c>
      <c r="M15" s="203" t="n">
        <v>18940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30167</v>
      </c>
      <c r="C16" s="203" t="n">
        <v>20246</v>
      </c>
      <c r="D16" s="203" t="n">
        <v>36422</v>
      </c>
      <c r="E16" s="203" t="n">
        <v>35930</v>
      </c>
      <c r="F16" s="203" t="n">
        <v>30186</v>
      </c>
      <c r="G16" s="203" t="n">
        <v>24793</v>
      </c>
      <c r="H16" s="203" t="n">
        <v>38216</v>
      </c>
      <c r="I16" s="203" t="n">
        <v>46252</v>
      </c>
      <c r="J16" s="203" t="n">
        <v>27951</v>
      </c>
      <c r="K16" s="203" t="n">
        <v>25469</v>
      </c>
      <c r="L16" s="203" t="n">
        <v>30341</v>
      </c>
      <c r="M16" s="203" t="n">
        <v>1929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30358</v>
      </c>
      <c r="C17" s="203" t="n">
        <v>19816</v>
      </c>
      <c r="D17" s="203" t="n">
        <v>37123</v>
      </c>
      <c r="E17" s="203" t="n">
        <v>36599</v>
      </c>
      <c r="F17" s="203" t="n">
        <v>30220</v>
      </c>
      <c r="G17" s="203" t="n">
        <v>24757</v>
      </c>
      <c r="H17" s="203" t="n">
        <v>38476</v>
      </c>
      <c r="I17" s="203" t="n">
        <v>46880</v>
      </c>
      <c r="J17" s="203" t="n">
        <v>26364</v>
      </c>
      <c r="K17" s="203" t="n">
        <v>25419</v>
      </c>
      <c r="L17" s="203" t="n">
        <v>30726</v>
      </c>
      <c r="M17" s="203" t="n">
        <v>19334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30630</v>
      </c>
      <c r="C18" s="203" t="n">
        <v>19670</v>
      </c>
      <c r="D18" s="203" t="n">
        <v>37853</v>
      </c>
      <c r="E18" s="203" t="n">
        <v>37344</v>
      </c>
      <c r="F18" s="203" t="n">
        <v>30269</v>
      </c>
      <c r="G18" s="203" t="n">
        <v>24711</v>
      </c>
      <c r="H18" s="203" t="n">
        <v>39718</v>
      </c>
      <c r="I18" s="203" t="n">
        <v>47895</v>
      </c>
      <c r="J18" s="203" t="n">
        <v>26637</v>
      </c>
      <c r="K18" s="203" t="n">
        <v>25375</v>
      </c>
      <c r="L18" s="203" t="n">
        <v>31105</v>
      </c>
      <c r="M18" s="203" t="n">
        <v>195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30911</v>
      </c>
      <c r="C19" s="203" t="n">
        <v>20030</v>
      </c>
      <c r="D19" s="203" t="n">
        <v>38539</v>
      </c>
      <c r="E19" s="203" t="n">
        <v>38070</v>
      </c>
      <c r="F19" s="203" t="n">
        <v>30464</v>
      </c>
      <c r="G19" s="203" t="n">
        <v>24909</v>
      </c>
      <c r="H19" s="203" t="n">
        <v>40319</v>
      </c>
      <c r="I19" s="203" t="n">
        <v>48905</v>
      </c>
      <c r="J19" s="203" t="n">
        <v>26285</v>
      </c>
      <c r="K19" s="203" t="n">
        <v>25281</v>
      </c>
      <c r="L19" s="203" t="n">
        <v>31536</v>
      </c>
      <c r="M19" s="203" t="n">
        <v>19753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31483</v>
      </c>
      <c r="C20" s="203" t="n">
        <v>20644</v>
      </c>
      <c r="D20" s="203" t="n">
        <v>40132</v>
      </c>
      <c r="E20" s="203" t="n">
        <v>39626</v>
      </c>
      <c r="F20" s="203" t="n">
        <v>30937</v>
      </c>
      <c r="G20" s="203" t="n">
        <v>24916</v>
      </c>
      <c r="H20" s="203" t="n">
        <v>41996</v>
      </c>
      <c r="I20" s="203" t="n">
        <v>50887</v>
      </c>
      <c r="J20" s="203" t="n">
        <v>26173</v>
      </c>
      <c r="K20" s="203" t="n">
        <v>25575</v>
      </c>
      <c r="L20" s="203" t="n">
        <v>31886</v>
      </c>
      <c r="M20" s="203" t="n">
        <v>19836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32006</v>
      </c>
      <c r="C21" s="203" t="n">
        <v>19968</v>
      </c>
      <c r="D21" s="203" t="n">
        <v>40896</v>
      </c>
      <c r="E21" s="203" t="n">
        <v>40373</v>
      </c>
      <c r="F21" s="203" t="n">
        <v>31460</v>
      </c>
      <c r="G21" s="203" t="n">
        <v>25302</v>
      </c>
      <c r="H21" s="203" t="n">
        <v>43129</v>
      </c>
      <c r="I21" s="203" t="n">
        <v>52042</v>
      </c>
      <c r="J21" s="203" t="n">
        <v>26667</v>
      </c>
      <c r="K21" s="203" t="n">
        <v>25816</v>
      </c>
      <c r="L21" s="203" t="n">
        <v>32480</v>
      </c>
      <c r="M21" s="203" t="n">
        <v>1990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32426</v>
      </c>
      <c r="C22" s="203" t="n">
        <v>19770</v>
      </c>
      <c r="D22" s="203" t="n">
        <v>41403</v>
      </c>
      <c r="E22" s="203" t="n">
        <v>40998</v>
      </c>
      <c r="F22" s="203" t="n">
        <v>31976</v>
      </c>
      <c r="G22" s="203" t="n">
        <v>25501</v>
      </c>
      <c r="H22" s="203" t="n">
        <v>44462</v>
      </c>
      <c r="I22" s="203" t="n">
        <v>53290</v>
      </c>
      <c r="J22" s="203" t="n">
        <v>26774</v>
      </c>
      <c r="K22" s="203" t="n">
        <v>26214</v>
      </c>
      <c r="L22" s="203" t="n">
        <v>33051</v>
      </c>
      <c r="M22" s="203" t="n">
        <v>2012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32881</v>
      </c>
      <c r="C23" s="203" t="n">
        <v>19702</v>
      </c>
      <c r="D23" s="203" t="n">
        <v>42270</v>
      </c>
      <c r="E23" s="203" t="n">
        <v>41828</v>
      </c>
      <c r="F23" s="203" t="n">
        <v>32552</v>
      </c>
      <c r="G23" s="203" t="n">
        <v>25867</v>
      </c>
      <c r="H23" s="203" t="n">
        <v>45250</v>
      </c>
      <c r="I23" s="203" t="n">
        <v>54681</v>
      </c>
      <c r="J23" s="203" t="n">
        <v>27614</v>
      </c>
      <c r="K23" s="203" t="n">
        <v>26497</v>
      </c>
      <c r="L23" s="203" t="n">
        <v>33455</v>
      </c>
      <c r="M23" s="203" t="n">
        <v>2031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32996</v>
      </c>
      <c r="C24" s="203" t="n">
        <v>19003</v>
      </c>
      <c r="D24" s="203" t="n">
        <v>43125</v>
      </c>
      <c r="E24" s="203" t="n">
        <v>42678</v>
      </c>
      <c r="F24" s="203" t="n">
        <v>32664</v>
      </c>
      <c r="G24" s="203" t="n">
        <v>25659</v>
      </c>
      <c r="H24" s="203" t="n">
        <v>45539</v>
      </c>
      <c r="I24" s="203" t="n">
        <v>55311</v>
      </c>
      <c r="J24" s="203" t="n">
        <v>26492</v>
      </c>
      <c r="K24" s="203" t="n">
        <v>26443</v>
      </c>
      <c r="L24" s="203" t="n">
        <v>33678</v>
      </c>
      <c r="M24" s="203" t="n">
        <v>20226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32971</v>
      </c>
      <c r="C25" s="203" t="n">
        <v>18700</v>
      </c>
      <c r="D25" s="203" t="n">
        <v>43372</v>
      </c>
      <c r="E25" s="203" t="n">
        <v>42887</v>
      </c>
      <c r="F25" s="203" t="n">
        <v>32467</v>
      </c>
      <c r="G25" s="203" t="n">
        <v>25794</v>
      </c>
      <c r="H25" s="203" t="n">
        <v>46174</v>
      </c>
      <c r="I25" s="203" t="n">
        <v>55137</v>
      </c>
      <c r="J25" s="203" t="n">
        <v>26338</v>
      </c>
      <c r="K25" s="203" t="n">
        <v>26702</v>
      </c>
      <c r="L25" s="203" t="n">
        <v>33446</v>
      </c>
      <c r="M25" s="203" t="n">
        <v>19812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33308</v>
      </c>
      <c r="C26" s="203" t="n">
        <v>18938</v>
      </c>
      <c r="D26" s="203" t="n">
        <v>45004</v>
      </c>
      <c r="E26" s="203" t="n">
        <v>44540</v>
      </c>
      <c r="F26" s="203" t="n">
        <v>32840</v>
      </c>
      <c r="G26" s="203" t="n">
        <v>25997</v>
      </c>
      <c r="H26" s="203" t="n">
        <v>46873</v>
      </c>
      <c r="I26" s="203" t="n">
        <v>55469</v>
      </c>
      <c r="J26" s="203" t="n">
        <v>25784</v>
      </c>
      <c r="K26" s="203" t="n">
        <v>26253</v>
      </c>
      <c r="L26" s="203" t="n">
        <v>33435</v>
      </c>
      <c r="M26" s="203" t="n">
        <v>19910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33569</v>
      </c>
      <c r="C27" s="203" t="n">
        <v>19100</v>
      </c>
      <c r="D27" s="203" t="n">
        <v>45325</v>
      </c>
      <c r="E27" s="203" t="n">
        <v>44921</v>
      </c>
      <c r="F27" s="203" t="n">
        <v>33432</v>
      </c>
      <c r="G27" s="203" t="n">
        <v>26295</v>
      </c>
      <c r="H27" s="203" t="n">
        <v>47763</v>
      </c>
      <c r="I27" s="203" t="n">
        <v>57486</v>
      </c>
      <c r="J27" s="203" t="n">
        <v>26434</v>
      </c>
      <c r="K27" s="203" t="n">
        <v>26565</v>
      </c>
      <c r="L27" s="203" t="n">
        <v>33522</v>
      </c>
      <c r="M27" s="203" t="n">
        <v>1986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34279</v>
      </c>
      <c r="C28" s="203" t="n">
        <v>19633</v>
      </c>
      <c r="D28" s="203" t="n">
        <v>46126</v>
      </c>
      <c r="E28" s="203" t="n">
        <v>45654</v>
      </c>
      <c r="F28" s="203" t="n">
        <v>33919</v>
      </c>
      <c r="G28" s="203" t="n">
        <v>26974</v>
      </c>
      <c r="H28" s="203" t="n">
        <v>49341</v>
      </c>
      <c r="I28" s="203" t="n">
        <v>58304</v>
      </c>
      <c r="J28" s="203" t="n">
        <v>26762</v>
      </c>
      <c r="K28" s="203" t="n">
        <v>27457</v>
      </c>
      <c r="L28" s="203" t="n">
        <v>34151</v>
      </c>
      <c r="M28" s="203" t="n">
        <v>204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34283</v>
      </c>
      <c r="C29" s="203" t="n">
        <v>19709</v>
      </c>
      <c r="D29" s="203" t="n">
        <v>45065</v>
      </c>
      <c r="E29" s="203" t="n">
        <v>44369</v>
      </c>
      <c r="F29" s="203" t="n">
        <v>33718</v>
      </c>
      <c r="G29" s="203" t="n">
        <v>26951</v>
      </c>
      <c r="H29" s="203" t="n">
        <v>49943</v>
      </c>
      <c r="I29" s="203" t="n">
        <v>58530</v>
      </c>
      <c r="J29" s="203" t="n">
        <v>27100</v>
      </c>
      <c r="K29" s="203" t="n">
        <v>27711</v>
      </c>
      <c r="L29" s="203" t="n">
        <v>35156</v>
      </c>
      <c r="M29" s="203" t="n">
        <v>20906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34975</v>
      </c>
      <c r="C30" s="203" t="n">
        <v>20228</v>
      </c>
      <c r="D30" s="203" t="n">
        <v>46775</v>
      </c>
      <c r="E30" s="203" t="n">
        <v>46142</v>
      </c>
      <c r="F30" s="203" t="n">
        <v>33571</v>
      </c>
      <c r="G30" s="203" t="n">
        <v>27437</v>
      </c>
      <c r="H30" s="203" t="n">
        <v>51504</v>
      </c>
      <c r="I30" s="203" t="n">
        <v>59224</v>
      </c>
      <c r="J30" s="203" t="n">
        <v>27690</v>
      </c>
      <c r="K30" s="203" t="n">
        <v>28354</v>
      </c>
      <c r="L30" s="203" t="n">
        <v>35726</v>
      </c>
      <c r="M30" s="203" t="n">
        <v>2128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10.317167996726</v>
      </c>
      <c r="C37" s="167" t="n">
        <v>13.6650600773878</v>
      </c>
      <c r="D37" s="167" t="n">
        <v>13.7522902161964</v>
      </c>
      <c r="E37" s="167" t="n">
        <v>13.5194490973386</v>
      </c>
      <c r="F37" s="167" t="n">
        <v>9.52059419311276</v>
      </c>
      <c r="G37" s="167" t="n">
        <v>9.73735408560313</v>
      </c>
      <c r="H37" s="167" t="n">
        <v>12.2243861723586</v>
      </c>
      <c r="I37" s="167" t="n">
        <v>8.05468317014595</v>
      </c>
      <c r="J37" s="167" t="n">
        <v>7.46808599110149</v>
      </c>
      <c r="K37" s="167" t="n">
        <v>9.97757312592451</v>
      </c>
      <c r="L37" s="167" t="n">
        <v>7.67975157257743</v>
      </c>
      <c r="M37" s="167" t="n">
        <v>7.5561233801788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3249740317555</v>
      </c>
      <c r="C38" s="167" t="n">
        <v>10.4933110367893</v>
      </c>
      <c r="D38" s="167" t="n">
        <v>3.82050703862384</v>
      </c>
      <c r="E38" s="167" t="n">
        <v>3.57084303374103</v>
      </c>
      <c r="F38" s="167" t="n">
        <v>3.7861753826068</v>
      </c>
      <c r="G38" s="167" t="n">
        <v>4.05105930325327</v>
      </c>
      <c r="H38" s="167" t="n">
        <v>5.68967120146272</v>
      </c>
      <c r="I38" s="167" t="n">
        <v>3.5073150477493</v>
      </c>
      <c r="J38" s="167" t="n">
        <v>5.04546333913716</v>
      </c>
      <c r="K38" s="167" t="n">
        <v>5.7315168344325</v>
      </c>
      <c r="L38" s="167" t="n">
        <v>4.75838355455318</v>
      </c>
      <c r="M38" s="167" t="n">
        <v>4.55342496747552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2.89911920978498</v>
      </c>
      <c r="C39" s="167" t="n">
        <v>5.09702178260633</v>
      </c>
      <c r="D39" s="167" t="n">
        <v>5.26234136957397</v>
      </c>
      <c r="E39" s="167" t="n">
        <v>5.6449059709998</v>
      </c>
      <c r="F39" s="167" t="n">
        <v>3.76686001817039</v>
      </c>
      <c r="G39" s="167" t="n">
        <v>2.00630431078548</v>
      </c>
      <c r="H39" s="167" t="n">
        <v>3.71792992229878</v>
      </c>
      <c r="I39" s="167" t="n">
        <v>3.30824228981335</v>
      </c>
      <c r="J39" s="167" t="n">
        <v>1.84168845998012</v>
      </c>
      <c r="K39" s="167" t="n">
        <v>0.558086092986997</v>
      </c>
      <c r="L39" s="167" t="n">
        <v>2.14230253405803</v>
      </c>
      <c r="M39" s="167" t="n">
        <v>1.0549664574767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3.42389797615748</v>
      </c>
      <c r="C40" s="167" t="n">
        <v>3.3172186792841</v>
      </c>
      <c r="D40" s="167" t="n">
        <v>4.89609432571849</v>
      </c>
      <c r="E40" s="167" t="n">
        <v>5.2443885043004</v>
      </c>
      <c r="F40" s="167" t="n">
        <v>0.48828125</v>
      </c>
      <c r="G40" s="167" t="n">
        <v>3.72906835929344</v>
      </c>
      <c r="H40" s="167" t="n">
        <v>4.43275944929749</v>
      </c>
      <c r="I40" s="167" t="n">
        <v>4.48596423105914</v>
      </c>
      <c r="J40" s="167" t="n">
        <v>-0.936742739339579</v>
      </c>
      <c r="K40" s="167" t="n">
        <v>1.75066312997348</v>
      </c>
      <c r="L40" s="167" t="n">
        <v>4.04270757748523</v>
      </c>
      <c r="M40" s="167" t="n">
        <v>1.3972910755393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1.08229459857927</v>
      </c>
      <c r="C41" s="167" t="n">
        <v>0.781522226093884</v>
      </c>
      <c r="D41" s="167" t="n">
        <v>2.34923846456472</v>
      </c>
      <c r="E41" s="167" t="n">
        <v>2.30929126683562</v>
      </c>
      <c r="F41" s="167" t="n">
        <v>1.15612747562079</v>
      </c>
      <c r="G41" s="167" t="n">
        <v>-0.189210950080522</v>
      </c>
      <c r="H41" s="167" t="n">
        <v>3.45144960883572</v>
      </c>
      <c r="I41" s="167" t="n">
        <v>1.10831784894525</v>
      </c>
      <c r="J41" s="167" t="n">
        <v>2.04819277108435</v>
      </c>
      <c r="K41" s="167" t="n">
        <v>2.14566455442369</v>
      </c>
      <c r="L41" s="167" t="n">
        <v>0.763840456975856</v>
      </c>
      <c r="M41" s="167" t="n">
        <v>1.8690601900739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0.633142175224592</v>
      </c>
      <c r="C42" s="167" t="n">
        <v>-2.12387632124864</v>
      </c>
      <c r="D42" s="167" t="n">
        <v>1.92466091922465</v>
      </c>
      <c r="E42" s="167" t="n">
        <v>1.86195379905372</v>
      </c>
      <c r="F42" s="167" t="n">
        <v>0.112634996355922</v>
      </c>
      <c r="G42" s="167" t="n">
        <v>-0.14520227483564</v>
      </c>
      <c r="H42" s="167" t="n">
        <v>0.680343311701904</v>
      </c>
      <c r="I42" s="167" t="n">
        <v>1.35777912306494</v>
      </c>
      <c r="J42" s="167" t="n">
        <v>-5.67779328109907</v>
      </c>
      <c r="K42" s="167" t="n">
        <v>-0.19631709136597</v>
      </c>
      <c r="L42" s="167" t="n">
        <v>1.2689100557002</v>
      </c>
      <c r="M42" s="167" t="n">
        <v>0.2073183373069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895974701890779</v>
      </c>
      <c r="C43" s="167" t="n">
        <v>-0.736778360920468</v>
      </c>
      <c r="D43" s="167" t="n">
        <v>1.96643590227083</v>
      </c>
      <c r="E43" s="167" t="n">
        <v>2.03557474247931</v>
      </c>
      <c r="F43" s="167" t="n">
        <v>0.162144275314361</v>
      </c>
      <c r="G43" s="167" t="n">
        <v>-0.185806034656864</v>
      </c>
      <c r="H43" s="167" t="n">
        <v>3.22798627715979</v>
      </c>
      <c r="I43" s="167" t="n">
        <v>2.1651023890785</v>
      </c>
      <c r="J43" s="167" t="n">
        <v>1.03550295857988</v>
      </c>
      <c r="K43" s="167" t="n">
        <v>-0.173098863055202</v>
      </c>
      <c r="L43" s="167" t="n">
        <v>1.23348304367636</v>
      </c>
      <c r="M43" s="167" t="n">
        <v>0.8585910830661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917401240613771</v>
      </c>
      <c r="C44" s="167" t="n">
        <v>1.83019827147942</v>
      </c>
      <c r="D44" s="167" t="n">
        <v>1.81227379600031</v>
      </c>
      <c r="E44" s="167" t="n">
        <v>1.94408740359897</v>
      </c>
      <c r="F44" s="167" t="n">
        <v>0.644223462948901</v>
      </c>
      <c r="G44" s="167" t="n">
        <v>0.801262595605195</v>
      </c>
      <c r="H44" s="167" t="n">
        <v>1.51316783322424</v>
      </c>
      <c r="I44" s="167" t="n">
        <v>2.10877962209</v>
      </c>
      <c r="J44" s="167" t="n">
        <v>-1.32147013552577</v>
      </c>
      <c r="K44" s="167" t="n">
        <v>-0.370443349753685</v>
      </c>
      <c r="L44" s="167" t="n">
        <v>1.385629320045</v>
      </c>
      <c r="M44" s="167" t="n">
        <v>1.2974358974358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1.85047394131539</v>
      </c>
      <c r="C45" s="167" t="n">
        <v>3.06540189715427</v>
      </c>
      <c r="D45" s="167" t="n">
        <v>4.1334751809855</v>
      </c>
      <c r="E45" s="167" t="n">
        <v>4.08720777515103</v>
      </c>
      <c r="F45" s="167" t="n">
        <v>1.55265231092436</v>
      </c>
      <c r="G45" s="167" t="n">
        <v>0.0281022923441299</v>
      </c>
      <c r="H45" s="167" t="n">
        <v>4.15932934844614</v>
      </c>
      <c r="I45" s="167" t="n">
        <v>4.05275534198957</v>
      </c>
      <c r="J45" s="167" t="n">
        <v>-0.426098535286286</v>
      </c>
      <c r="K45" s="167" t="n">
        <v>1.16292868161861</v>
      </c>
      <c r="L45" s="167" t="n">
        <v>1.10984271943175</v>
      </c>
      <c r="M45" s="167" t="n">
        <v>0.420189338328342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1.66121398850174</v>
      </c>
      <c r="C46" s="167" t="n">
        <v>-3.27455919395466</v>
      </c>
      <c r="D46" s="167" t="n">
        <v>1.9037177314861</v>
      </c>
      <c r="E46" s="167" t="n">
        <v>1.88512592742138</v>
      </c>
      <c r="F46" s="167" t="n">
        <v>1.69053237224036</v>
      </c>
      <c r="G46" s="167" t="n">
        <v>1.5492053299085</v>
      </c>
      <c r="H46" s="167" t="n">
        <v>2.69787598818935</v>
      </c>
      <c r="I46" s="167" t="n">
        <v>2.2697349028239</v>
      </c>
      <c r="J46" s="167" t="n">
        <v>1.88744125625644</v>
      </c>
      <c r="K46" s="167" t="n">
        <v>0.942326490713597</v>
      </c>
      <c r="L46" s="167" t="n">
        <v>1.8628865332748</v>
      </c>
      <c r="M46" s="167" t="n">
        <v>0.368017745513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1.31225395238393</v>
      </c>
      <c r="C47" s="167" t="n">
        <v>-0.991586538461547</v>
      </c>
      <c r="D47" s="167" t="n">
        <v>1.23973004694835</v>
      </c>
      <c r="E47" s="167" t="n">
        <v>1.54806430039878</v>
      </c>
      <c r="F47" s="167" t="n">
        <v>1.64017800381437</v>
      </c>
      <c r="G47" s="167" t="n">
        <v>0.786499090980939</v>
      </c>
      <c r="H47" s="167" t="n">
        <v>3.09072781655036</v>
      </c>
      <c r="I47" s="167" t="n">
        <v>2.39806310287844</v>
      </c>
      <c r="J47" s="167" t="n">
        <v>0.401244984437696</v>
      </c>
      <c r="K47" s="167" t="n">
        <v>1.54167957855593</v>
      </c>
      <c r="L47" s="167" t="n">
        <v>1.75800492610838</v>
      </c>
      <c r="M47" s="167" t="n">
        <v>1.0799136069114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1.40319496700178</v>
      </c>
      <c r="C48" s="167" t="n">
        <v>-0.343955488113295</v>
      </c>
      <c r="D48" s="167" t="n">
        <v>2.09405115571334</v>
      </c>
      <c r="E48" s="167" t="n">
        <v>2.02448899946339</v>
      </c>
      <c r="F48" s="167" t="n">
        <v>1.80135101325996</v>
      </c>
      <c r="G48" s="167" t="n">
        <v>1.43523783381043</v>
      </c>
      <c r="H48" s="167" t="n">
        <v>1.7722999415231</v>
      </c>
      <c r="I48" s="167" t="n">
        <v>2.61024582473259</v>
      </c>
      <c r="J48" s="167" t="n">
        <v>3.13737207738851</v>
      </c>
      <c r="K48" s="167" t="n">
        <v>1.07957579919128</v>
      </c>
      <c r="L48" s="167" t="n">
        <v>1.2223533327282</v>
      </c>
      <c r="M48" s="167" t="n">
        <v>0.94414629298349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0.349746053952131</v>
      </c>
      <c r="C49" s="167" t="n">
        <v>-3.5478631611004</v>
      </c>
      <c r="D49" s="167" t="n">
        <v>2.02271114265436</v>
      </c>
      <c r="E49" s="167" t="n">
        <v>2.03213158649709</v>
      </c>
      <c r="F49" s="167" t="n">
        <v>0.344064880806087</v>
      </c>
      <c r="G49" s="167" t="n">
        <v>-0.804113349054774</v>
      </c>
      <c r="H49" s="167" t="n">
        <v>0.638674033149172</v>
      </c>
      <c r="I49" s="167" t="n">
        <v>1.15213693970485</v>
      </c>
      <c r="J49" s="167" t="n">
        <v>-4.06315636995727</v>
      </c>
      <c r="K49" s="167" t="n">
        <v>-0.203796656225236</v>
      </c>
      <c r="L49" s="167" t="n">
        <v>0.666567030339266</v>
      </c>
      <c r="M49" s="167" t="n">
        <v>-0.43319877916707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0757667596072196</v>
      </c>
      <c r="C50" s="167" t="n">
        <v>-1.59448508130295</v>
      </c>
      <c r="D50" s="167" t="n">
        <v>0.572753623188405</v>
      </c>
      <c r="E50" s="167" t="n">
        <v>0.489713669806463</v>
      </c>
      <c r="F50" s="167" t="n">
        <v>-0.603110457996564</v>
      </c>
      <c r="G50" s="167" t="n">
        <v>0.526131182041382</v>
      </c>
      <c r="H50" s="167" t="n">
        <v>1.3944091877292</v>
      </c>
      <c r="I50" s="167" t="n">
        <v>-0.31458480229972</v>
      </c>
      <c r="J50" s="167" t="n">
        <v>-0.581307564547785</v>
      </c>
      <c r="K50" s="167" t="n">
        <v>0.979465264909422</v>
      </c>
      <c r="L50" s="167" t="n">
        <v>-0.688877011699034</v>
      </c>
      <c r="M50" s="167" t="n">
        <v>-2.046870364876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1.02211033938917</v>
      </c>
      <c r="C51" s="167" t="n">
        <v>1.27272727272727</v>
      </c>
      <c r="D51" s="167" t="n">
        <v>3.76279627409389</v>
      </c>
      <c r="E51" s="167" t="n">
        <v>3.85431482733696</v>
      </c>
      <c r="F51" s="167" t="n">
        <v>1.14885884128499</v>
      </c>
      <c r="G51" s="167" t="n">
        <v>0.787004729782126</v>
      </c>
      <c r="H51" s="167" t="n">
        <v>1.51383895698878</v>
      </c>
      <c r="I51" s="167" t="n">
        <v>0.602136496363599</v>
      </c>
      <c r="J51" s="167" t="n">
        <v>-2.10342470954514</v>
      </c>
      <c r="K51" s="167" t="n">
        <v>-1.68152198337204</v>
      </c>
      <c r="L51" s="167" t="n">
        <v>-0.0328888357352071</v>
      </c>
      <c r="M51" s="167" t="n">
        <v>0.49464970724812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0.783595532604792</v>
      </c>
      <c r="C52" s="167" t="n">
        <v>0.855422959129797</v>
      </c>
      <c r="D52" s="167" t="n">
        <v>0.713269931561641</v>
      </c>
      <c r="E52" s="167" t="n">
        <v>0.855410866636746</v>
      </c>
      <c r="F52" s="167" t="n">
        <v>1.80267965895249</v>
      </c>
      <c r="G52" s="167" t="n">
        <v>1.14628610993577</v>
      </c>
      <c r="H52" s="167" t="n">
        <v>1.89874767990102</v>
      </c>
      <c r="I52" s="167" t="n">
        <v>3.63626530133949</v>
      </c>
      <c r="J52" s="167" t="n">
        <v>2.52094322060192</v>
      </c>
      <c r="K52" s="167" t="n">
        <v>1.18843560735915</v>
      </c>
      <c r="L52" s="167" t="n">
        <v>0.260206370569762</v>
      </c>
      <c r="M52" s="167" t="n">
        <v>-0.2059266700150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11504662039381</v>
      </c>
      <c r="C53" s="167" t="n">
        <v>2.79057591623038</v>
      </c>
      <c r="D53" s="167" t="n">
        <v>1.76723662437948</v>
      </c>
      <c r="E53" s="167" t="n">
        <v>1.63175352285123</v>
      </c>
      <c r="F53" s="167" t="n">
        <v>1.45668820291935</v>
      </c>
      <c r="G53" s="167" t="n">
        <v>2.58223996957597</v>
      </c>
      <c r="H53" s="167" t="n">
        <v>3.30381257458703</v>
      </c>
      <c r="I53" s="167" t="n">
        <v>1.42295515429845</v>
      </c>
      <c r="J53" s="167" t="n">
        <v>1.24082620867065</v>
      </c>
      <c r="K53" s="167" t="n">
        <v>3.35780161867119</v>
      </c>
      <c r="L53" s="167" t="n">
        <v>1.87637969094922</v>
      </c>
      <c r="M53" s="167" t="n">
        <v>2.8385927827268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0.0116689518363984</v>
      </c>
      <c r="C54" s="167" t="n">
        <v>0.387103346406576</v>
      </c>
      <c r="D54" s="167" t="n">
        <v>-2.30022113341715</v>
      </c>
      <c r="E54" s="167" t="n">
        <v>-2.81464931878915</v>
      </c>
      <c r="F54" s="167" t="n">
        <v>-0.592588224888701</v>
      </c>
      <c r="G54" s="167" t="n">
        <v>-0.0852672944316737</v>
      </c>
      <c r="H54" s="167" t="n">
        <v>1.22008066314019</v>
      </c>
      <c r="I54" s="167" t="n">
        <v>0.387623490669583</v>
      </c>
      <c r="J54" s="167" t="n">
        <v>1.26298482923548</v>
      </c>
      <c r="K54" s="167" t="n">
        <v>0.925082856830684</v>
      </c>
      <c r="L54" s="167" t="n">
        <v>2.94281280196773</v>
      </c>
      <c r="M54" s="167" t="n">
        <v>2.3148827876474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2.01849313070619</v>
      </c>
      <c r="C55" s="167" t="n">
        <v>2.63331472931148</v>
      </c>
      <c r="D55" s="167" t="n">
        <v>3.79451902807058</v>
      </c>
      <c r="E55" s="167" t="n">
        <v>3.99603326646982</v>
      </c>
      <c r="F55" s="167" t="n">
        <v>-0.435968918678455</v>
      </c>
      <c r="G55" s="167" t="n">
        <v>1.80327260584023</v>
      </c>
      <c r="H55" s="167" t="n">
        <v>3.12556314198187</v>
      </c>
      <c r="I55" s="167" t="n">
        <v>1.18571672646506</v>
      </c>
      <c r="J55" s="167" t="n">
        <v>2.17712177121771</v>
      </c>
      <c r="K55" s="167" t="n">
        <v>2.32037818916675</v>
      </c>
      <c r="L55" s="167" t="n">
        <v>1.62134486289681</v>
      </c>
      <c r="M55" s="167" t="n">
        <v>1.79374342294079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0.2864743196235</v>
      </c>
      <c r="D61" s="167" t="n">
        <v>111.684059750358</v>
      </c>
      <c r="E61" s="167" t="n">
        <v>109.944751381215</v>
      </c>
      <c r="F61" s="167" t="n">
        <v>103.036627788009</v>
      </c>
      <c r="G61" s="167" t="n">
        <v>84.1416001636996</v>
      </c>
      <c r="H61" s="167" t="n">
        <v>117.675465520769</v>
      </c>
      <c r="I61" s="167" t="n">
        <v>155.068549212196</v>
      </c>
      <c r="J61" s="167" t="n">
        <v>98.4202987517905</v>
      </c>
      <c r="K61" s="167" t="n">
        <v>85.7663188049928</v>
      </c>
      <c r="L61" s="167" t="n">
        <v>102.795170861469</v>
      </c>
      <c r="M61" s="167" t="n">
        <v>67.268262737876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2.1160409556314</v>
      </c>
      <c r="D62" s="167" t="n">
        <v>115.161745066034</v>
      </c>
      <c r="E62" s="167" t="n">
        <v>113.136221991393</v>
      </c>
      <c r="F62" s="167" t="n">
        <v>102.292625018549</v>
      </c>
      <c r="G62" s="167" t="n">
        <v>83.699361923134</v>
      </c>
      <c r="H62" s="167" t="n">
        <v>119.709897610922</v>
      </c>
      <c r="I62" s="167" t="n">
        <v>151.888262353465</v>
      </c>
      <c r="J62" s="167" t="n">
        <v>95.8784686155216</v>
      </c>
      <c r="K62" s="167" t="n">
        <v>85.502300044517</v>
      </c>
      <c r="L62" s="167" t="n">
        <v>100.337587179107</v>
      </c>
      <c r="M62" s="167" t="n">
        <v>65.584656477222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5.9736832721178</v>
      </c>
      <c r="D63" s="167" t="n">
        <v>114.927076275719</v>
      </c>
      <c r="E63" s="167" t="n">
        <v>112.634168954819</v>
      </c>
      <c r="F63" s="167" t="n">
        <v>102.050422565346</v>
      </c>
      <c r="G63" s="167" t="n">
        <v>83.7142959027208</v>
      </c>
      <c r="H63" s="167" t="n">
        <v>121.616802767179</v>
      </c>
      <c r="I63" s="167" t="n">
        <v>151.121491994437</v>
      </c>
      <c r="J63" s="167" t="n">
        <v>96.8120386549228</v>
      </c>
      <c r="K63" s="167" t="n">
        <v>86.8986912955105</v>
      </c>
      <c r="L63" s="167" t="n">
        <v>101.03769211568</v>
      </c>
      <c r="M63" s="167" t="n">
        <v>65.9130620832293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7.3828666481841</v>
      </c>
      <c r="D64" s="167" t="n">
        <v>117.566537288605</v>
      </c>
      <c r="E64" s="167" t="n">
        <v>115.639728306072</v>
      </c>
      <c r="F64" s="167" t="n">
        <v>102.91100637649</v>
      </c>
      <c r="G64" s="167" t="n">
        <v>82.9879401164403</v>
      </c>
      <c r="H64" s="167" t="n">
        <v>122.584557804269</v>
      </c>
      <c r="I64" s="167" t="n">
        <v>151.722345439423</v>
      </c>
      <c r="J64" s="167" t="n">
        <v>95.8171610756862</v>
      </c>
      <c r="K64" s="167" t="n">
        <v>84.9216800665373</v>
      </c>
      <c r="L64" s="167" t="n">
        <v>100.294566121431</v>
      </c>
      <c r="M64" s="167" t="n">
        <v>64.73177155530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7.3133628199973</v>
      </c>
      <c r="D65" s="167" t="n">
        <v>119.240048250905</v>
      </c>
      <c r="E65" s="167" t="n">
        <v>117.675244605281</v>
      </c>
      <c r="F65" s="167" t="n">
        <v>99.9899477281866</v>
      </c>
      <c r="G65" s="167" t="n">
        <v>83.232810615199</v>
      </c>
      <c r="H65" s="167" t="n">
        <v>123.780324353304</v>
      </c>
      <c r="I65" s="167" t="n">
        <v>153.280391368449</v>
      </c>
      <c r="J65" s="167" t="n">
        <v>91.7772416566144</v>
      </c>
      <c r="K65" s="167" t="n">
        <v>83.5477817986865</v>
      </c>
      <c r="L65" s="167" t="n">
        <v>100.894652191395</v>
      </c>
      <c r="M65" s="167" t="n">
        <v>63.463342715453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7.1130705738058</v>
      </c>
      <c r="D66" s="167" t="n">
        <v>120.73457751848</v>
      </c>
      <c r="E66" s="167" t="n">
        <v>119.10365631319</v>
      </c>
      <c r="F66" s="167" t="n">
        <v>100.062982729473</v>
      </c>
      <c r="G66" s="167" t="n">
        <v>82.1858322007492</v>
      </c>
      <c r="H66" s="167" t="n">
        <v>126.681473132894</v>
      </c>
      <c r="I66" s="167" t="n">
        <v>153.319852819306</v>
      </c>
      <c r="J66" s="167" t="n">
        <v>92.6542248151954</v>
      </c>
      <c r="K66" s="167" t="n">
        <v>84.4266914177744</v>
      </c>
      <c r="L66" s="167" t="n">
        <v>100.576789206749</v>
      </c>
      <c r="M66" s="167" t="n">
        <v>63.9573043391786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5.2743922524541</v>
      </c>
      <c r="D67" s="167" t="n">
        <v>122.284076684894</v>
      </c>
      <c r="E67" s="167" t="n">
        <v>120.558007773898</v>
      </c>
      <c r="F67" s="167" t="n">
        <v>99.545424599776</v>
      </c>
      <c r="G67" s="167" t="n">
        <v>81.5501679952566</v>
      </c>
      <c r="H67" s="167" t="n">
        <v>126.740892021872</v>
      </c>
      <c r="I67" s="167" t="n">
        <v>154.423875090586</v>
      </c>
      <c r="J67" s="167" t="n">
        <v>86.8436655906186</v>
      </c>
      <c r="K67" s="167" t="n">
        <v>83.7308123064761</v>
      </c>
      <c r="L67" s="167" t="n">
        <v>101.212201067264</v>
      </c>
      <c r="M67" s="167" t="n">
        <v>63.686672376309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4.2180868429644</v>
      </c>
      <c r="D68" s="167" t="n">
        <v>123.581456088802</v>
      </c>
      <c r="E68" s="167" t="n">
        <v>121.919686581783</v>
      </c>
      <c r="F68" s="167" t="n">
        <v>98.8214169115247</v>
      </c>
      <c r="G68" s="167" t="n">
        <v>80.6758080313418</v>
      </c>
      <c r="H68" s="167" t="n">
        <v>129.670257917075</v>
      </c>
      <c r="I68" s="167" t="n">
        <v>156.366307541626</v>
      </c>
      <c r="J68" s="167" t="n">
        <v>86.9637610186092</v>
      </c>
      <c r="K68" s="167" t="n">
        <v>82.8436173685929</v>
      </c>
      <c r="L68" s="167" t="n">
        <v>101.550767221678</v>
      </c>
      <c r="M68" s="167" t="n">
        <v>63.6630754162586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4.7989388890686</v>
      </c>
      <c r="D69" s="167" t="n">
        <v>124.677299343276</v>
      </c>
      <c r="E69" s="167" t="n">
        <v>123.160040115169</v>
      </c>
      <c r="F69" s="167" t="n">
        <v>98.5539128465595</v>
      </c>
      <c r="G69" s="167" t="n">
        <v>80.5829639934004</v>
      </c>
      <c r="H69" s="167" t="n">
        <v>130.435767202614</v>
      </c>
      <c r="I69" s="167" t="n">
        <v>158.212286888163</v>
      </c>
      <c r="J69" s="167" t="n">
        <v>85.034453754327</v>
      </c>
      <c r="K69" s="167" t="n">
        <v>81.786419074116</v>
      </c>
      <c r="L69" s="167" t="n">
        <v>102.021933939374</v>
      </c>
      <c r="M69" s="167" t="n">
        <v>63.902817767137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5.5718959438427</v>
      </c>
      <c r="D70" s="167" t="n">
        <v>127.471968999142</v>
      </c>
      <c r="E70" s="167" t="n">
        <v>125.86475240606</v>
      </c>
      <c r="F70" s="167" t="n">
        <v>98.2657307118127</v>
      </c>
      <c r="G70" s="167" t="n">
        <v>79.1411237810882</v>
      </c>
      <c r="H70" s="167" t="n">
        <v>133.392624591049</v>
      </c>
      <c r="I70" s="167" t="n">
        <v>161.633262395579</v>
      </c>
      <c r="J70" s="167" t="n">
        <v>83.1337547247721</v>
      </c>
      <c r="K70" s="167" t="n">
        <v>81.2343169329479</v>
      </c>
      <c r="L70" s="167" t="n">
        <v>101.280055903186</v>
      </c>
      <c r="M70" s="167" t="n">
        <v>63.005431502715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62.3883021933388</v>
      </c>
      <c r="D71" s="167" t="n">
        <v>127.776041992126</v>
      </c>
      <c r="E71" s="167" t="n">
        <v>126.141973379991</v>
      </c>
      <c r="F71" s="167" t="n">
        <v>98.2940698619009</v>
      </c>
      <c r="G71" s="167" t="n">
        <v>79.0539273886146</v>
      </c>
      <c r="H71" s="167" t="n">
        <v>134.752858838968</v>
      </c>
      <c r="I71" s="167" t="n">
        <v>162.600762357058</v>
      </c>
      <c r="J71" s="167" t="n">
        <v>83.3187527338624</v>
      </c>
      <c r="K71" s="167" t="n">
        <v>80.6598762731988</v>
      </c>
      <c r="L71" s="167" t="n">
        <v>101.48097231769</v>
      </c>
      <c r="M71" s="167" t="n">
        <v>62.2039617571705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60.9695923024733</v>
      </c>
      <c r="D72" s="167" t="n">
        <v>127.684574107198</v>
      </c>
      <c r="E72" s="167" t="n">
        <v>126.435576389317</v>
      </c>
      <c r="F72" s="167" t="n">
        <v>98.6122247579103</v>
      </c>
      <c r="G72" s="167" t="n">
        <v>78.643680996731</v>
      </c>
      <c r="H72" s="167" t="n">
        <v>137.118361808425</v>
      </c>
      <c r="I72" s="167" t="n">
        <v>164.343428113242</v>
      </c>
      <c r="J72" s="167" t="n">
        <v>82.5695429593536</v>
      </c>
      <c r="K72" s="167" t="n">
        <v>80.8425337691976</v>
      </c>
      <c r="L72" s="167" t="n">
        <v>101.927465614013</v>
      </c>
      <c r="M72" s="167" t="n">
        <v>62.061308826250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9.9191022170859</v>
      </c>
      <c r="D73" s="167" t="n">
        <v>128.554484352666</v>
      </c>
      <c r="E73" s="167" t="n">
        <v>127.210242997476</v>
      </c>
      <c r="F73" s="167" t="n">
        <v>98.9994221586935</v>
      </c>
      <c r="G73" s="167" t="n">
        <v>78.6685319789544</v>
      </c>
      <c r="H73" s="167" t="n">
        <v>137.617469055077</v>
      </c>
      <c r="I73" s="167" t="n">
        <v>166.299686749186</v>
      </c>
      <c r="J73" s="167" t="n">
        <v>83.9816307289924</v>
      </c>
      <c r="K73" s="167" t="n">
        <v>80.5845321006052</v>
      </c>
      <c r="L73" s="167" t="n">
        <v>101.745688999726</v>
      </c>
      <c r="M73" s="167" t="n">
        <v>61.780359478118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591829312644</v>
      </c>
      <c r="D74" s="167" t="n">
        <v>130.697660322463</v>
      </c>
      <c r="E74" s="167" t="n">
        <v>129.342950660686</v>
      </c>
      <c r="F74" s="167" t="n">
        <v>98.9938174324161</v>
      </c>
      <c r="G74" s="167" t="n">
        <v>77.7639713904716</v>
      </c>
      <c r="H74" s="167" t="n">
        <v>138.013698630137</v>
      </c>
      <c r="I74" s="167" t="n">
        <v>167.629409625409</v>
      </c>
      <c r="J74" s="167" t="n">
        <v>80.2885198205843</v>
      </c>
      <c r="K74" s="167" t="n">
        <v>80.1400169717542</v>
      </c>
      <c r="L74" s="167" t="n">
        <v>102.066917202085</v>
      </c>
      <c r="M74" s="167" t="n">
        <v>61.298339192629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6.7165084468169</v>
      </c>
      <c r="D75" s="167" t="n">
        <v>131.545903976222</v>
      </c>
      <c r="E75" s="167" t="n">
        <v>130.074914318644</v>
      </c>
      <c r="F75" s="167" t="n">
        <v>98.4713839434655</v>
      </c>
      <c r="G75" s="167" t="n">
        <v>78.2323860362136</v>
      </c>
      <c r="H75" s="167" t="n">
        <v>140.044281338146</v>
      </c>
      <c r="I75" s="167" t="n">
        <v>167.228776803858</v>
      </c>
      <c r="J75" s="167" t="n">
        <v>79.8823208273938</v>
      </c>
      <c r="K75" s="167" t="n">
        <v>80.9863213126687</v>
      </c>
      <c r="L75" s="167" t="n">
        <v>101.440659973916</v>
      </c>
      <c r="M75" s="167" t="n">
        <v>60.089169269964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6.8572114807254</v>
      </c>
      <c r="D76" s="167" t="n">
        <v>135.114687162243</v>
      </c>
      <c r="E76" s="167" t="n">
        <v>133.721628437613</v>
      </c>
      <c r="F76" s="167" t="n">
        <v>98.5949321484328</v>
      </c>
      <c r="G76" s="167" t="n">
        <v>78.0503182418638</v>
      </c>
      <c r="H76" s="167" t="n">
        <v>140.72595172331</v>
      </c>
      <c r="I76" s="167" t="n">
        <v>166.533565509787</v>
      </c>
      <c r="J76" s="167" t="n">
        <v>77.4108322324967</v>
      </c>
      <c r="K76" s="167" t="n">
        <v>78.818902365798</v>
      </c>
      <c r="L76" s="167" t="n">
        <v>100.381289780233</v>
      </c>
      <c r="M76" s="167" t="n">
        <v>59.775429326288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6.8977330274956</v>
      </c>
      <c r="D77" s="167" t="n">
        <v>135.020405731478</v>
      </c>
      <c r="E77" s="167" t="n">
        <v>133.816914415085</v>
      </c>
      <c r="F77" s="167" t="n">
        <v>99.5918853704311</v>
      </c>
      <c r="G77" s="167" t="n">
        <v>78.3311984271203</v>
      </c>
      <c r="H77" s="167" t="n">
        <v>142.283058774465</v>
      </c>
      <c r="I77" s="167" t="n">
        <v>171.247281718252</v>
      </c>
      <c r="J77" s="167" t="n">
        <v>78.7452709344931</v>
      </c>
      <c r="K77" s="167" t="n">
        <v>79.1355119306503</v>
      </c>
      <c r="L77" s="167" t="n">
        <v>99.8599898716077</v>
      </c>
      <c r="M77" s="167" t="n">
        <v>59.188537043105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7.2741328510167</v>
      </c>
      <c r="D78" s="167" t="n">
        <v>134.560518101462</v>
      </c>
      <c r="E78" s="167" t="n">
        <v>133.183581784766</v>
      </c>
      <c r="F78" s="167" t="n">
        <v>98.9497943347239</v>
      </c>
      <c r="G78" s="167" t="n">
        <v>78.6895767087721</v>
      </c>
      <c r="H78" s="167" t="n">
        <v>143.939438139969</v>
      </c>
      <c r="I78" s="167" t="n">
        <v>170.086641967385</v>
      </c>
      <c r="J78" s="167" t="n">
        <v>78.0711222614429</v>
      </c>
      <c r="K78" s="167" t="n">
        <v>80.0986026430176</v>
      </c>
      <c r="L78" s="167" t="n">
        <v>99.6265935412352</v>
      </c>
      <c r="M78" s="167" t="n">
        <v>59.607923218296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7.4891345564857</v>
      </c>
      <c r="D79" s="167" t="n">
        <v>131.449989790858</v>
      </c>
      <c r="E79" s="167" t="n">
        <v>129.419829069801</v>
      </c>
      <c r="F79" s="167" t="n">
        <v>98.351952862935</v>
      </c>
      <c r="G79" s="167" t="n">
        <v>78.6133068867952</v>
      </c>
      <c r="H79" s="167" t="n">
        <v>145.678616223784</v>
      </c>
      <c r="I79" s="167" t="n">
        <v>170.726015809585</v>
      </c>
      <c r="J79" s="167" t="n">
        <v>79.0479246273663</v>
      </c>
      <c r="K79" s="167" t="n">
        <v>80.8301490534667</v>
      </c>
      <c r="L79" s="167" t="n">
        <v>102.546451594085</v>
      </c>
      <c r="M79" s="167" t="n">
        <v>60.9806609689934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7.8355968548964</v>
      </c>
      <c r="D80" s="167" t="n">
        <v>133.7383845604</v>
      </c>
      <c r="E80" s="167" t="n">
        <v>131.928520371694</v>
      </c>
      <c r="F80" s="167" t="n">
        <v>95.9857040743388</v>
      </c>
      <c r="G80" s="167" t="n">
        <v>78.4474624731952</v>
      </c>
      <c r="H80" s="167" t="n">
        <v>147.259471050751</v>
      </c>
      <c r="I80" s="167" t="n">
        <v>169.332380271623</v>
      </c>
      <c r="J80" s="167" t="n">
        <v>79.1708363116512</v>
      </c>
      <c r="K80" s="167" t="n">
        <v>81.0693352394568</v>
      </c>
      <c r="L80" s="167" t="n">
        <v>102.14724803431</v>
      </c>
      <c r="M80" s="167" t="n">
        <v>60.8463187991422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6.59</v>
      </c>
      <c r="C11" s="159" t="n">
        <v>10.57</v>
      </c>
      <c r="D11" s="159" t="n">
        <v>18.44</v>
      </c>
      <c r="E11" s="159" t="n">
        <v>18.19</v>
      </c>
      <c r="F11" s="159" t="n">
        <v>15.51</v>
      </c>
      <c r="G11" s="159" t="n">
        <v>13.75</v>
      </c>
      <c r="H11" s="159" t="n">
        <v>19.97</v>
      </c>
      <c r="I11" s="159" t="n">
        <v>23.08</v>
      </c>
      <c r="J11" s="159" t="n">
        <v>16.54</v>
      </c>
      <c r="K11" s="159" t="n">
        <v>14.81</v>
      </c>
      <c r="L11" s="159" t="n">
        <v>17.27</v>
      </c>
      <c r="M11" s="159" t="n">
        <v>13.58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8.17</v>
      </c>
      <c r="C12" s="159" t="n">
        <v>10.78</v>
      </c>
      <c r="D12" s="159" t="n">
        <v>20.26</v>
      </c>
      <c r="E12" s="159" t="n">
        <v>19.94</v>
      </c>
      <c r="F12" s="159" t="n">
        <v>16.55</v>
      </c>
      <c r="G12" s="159" t="n">
        <v>15.22</v>
      </c>
      <c r="H12" s="159" t="n">
        <v>22.37</v>
      </c>
      <c r="I12" s="159" t="n">
        <v>26.34</v>
      </c>
      <c r="J12" s="159" t="n">
        <v>17.74</v>
      </c>
      <c r="K12" s="159" t="n">
        <v>16.09</v>
      </c>
      <c r="L12" s="159" t="n">
        <v>18.8</v>
      </c>
      <c r="M12" s="159" t="n">
        <v>15.0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9.17</v>
      </c>
      <c r="C13" s="159" t="n">
        <v>11.78</v>
      </c>
      <c r="D13" s="159" t="n">
        <v>21.52</v>
      </c>
      <c r="E13" s="159" t="n">
        <v>21.18</v>
      </c>
      <c r="F13" s="159" t="n">
        <v>17.58</v>
      </c>
      <c r="G13" s="159" t="n">
        <v>15.99</v>
      </c>
      <c r="H13" s="159" t="n">
        <v>23.88</v>
      </c>
      <c r="I13" s="159" t="n">
        <v>27.63</v>
      </c>
      <c r="J13" s="159" t="n">
        <v>19.57</v>
      </c>
      <c r="K13" s="159" t="n">
        <v>17.3</v>
      </c>
      <c r="L13" s="159" t="n">
        <v>19.74</v>
      </c>
      <c r="M13" s="159" t="n">
        <v>15.8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9.8</v>
      </c>
      <c r="C14" s="159" t="n">
        <v>12.38</v>
      </c>
      <c r="D14" s="159" t="n">
        <v>22.45</v>
      </c>
      <c r="E14" s="159" t="n">
        <v>22.14</v>
      </c>
      <c r="F14" s="159" t="n">
        <v>18.28</v>
      </c>
      <c r="G14" s="159" t="n">
        <v>16.43</v>
      </c>
      <c r="H14" s="159" t="n">
        <v>24.76</v>
      </c>
      <c r="I14" s="159" t="n">
        <v>28.57</v>
      </c>
      <c r="J14" s="159" t="n">
        <v>20.78</v>
      </c>
      <c r="K14" s="159" t="n">
        <v>17.63</v>
      </c>
      <c r="L14" s="159" t="n">
        <v>20.29</v>
      </c>
      <c r="M14" s="159" t="n">
        <v>16.32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20.76</v>
      </c>
      <c r="C15" s="159" t="n">
        <v>12.91</v>
      </c>
      <c r="D15" s="159" t="n">
        <v>23.6</v>
      </c>
      <c r="E15" s="159" t="n">
        <v>23.37</v>
      </c>
      <c r="F15" s="159" t="n">
        <v>18.84</v>
      </c>
      <c r="G15" s="159" t="n">
        <v>17.37</v>
      </c>
      <c r="H15" s="159" t="n">
        <v>26.04</v>
      </c>
      <c r="I15" s="159" t="n">
        <v>30.03</v>
      </c>
      <c r="J15" s="159" t="n">
        <v>21.41</v>
      </c>
      <c r="K15" s="159" t="n">
        <v>18.15</v>
      </c>
      <c r="L15" s="159" t="n">
        <v>21.34</v>
      </c>
      <c r="M15" s="159" t="n">
        <v>17.1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21.26</v>
      </c>
      <c r="C16" s="159" t="n">
        <v>13.13</v>
      </c>
      <c r="D16" s="159" t="n">
        <v>24.7</v>
      </c>
      <c r="E16" s="159" t="n">
        <v>24.48</v>
      </c>
      <c r="F16" s="159" t="n">
        <v>19.65</v>
      </c>
      <c r="G16" s="159" t="n">
        <v>17.53</v>
      </c>
      <c r="H16" s="159" t="n">
        <v>27.1</v>
      </c>
      <c r="I16" s="159" t="n">
        <v>30.25</v>
      </c>
      <c r="J16" s="159" t="n">
        <v>21.79</v>
      </c>
      <c r="K16" s="159" t="n">
        <v>18.78</v>
      </c>
      <c r="L16" s="159" t="n">
        <v>21.5</v>
      </c>
      <c r="M16" s="159" t="n">
        <v>17.4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21.53</v>
      </c>
      <c r="C17" s="159" t="n">
        <v>13.05</v>
      </c>
      <c r="D17" s="159" t="n">
        <v>25.16</v>
      </c>
      <c r="E17" s="159" t="n">
        <v>24.91</v>
      </c>
      <c r="F17" s="159" t="n">
        <v>19.5</v>
      </c>
      <c r="G17" s="159" t="n">
        <v>17.73</v>
      </c>
      <c r="H17" s="159" t="n">
        <v>27.46</v>
      </c>
      <c r="I17" s="159" t="n">
        <v>30.64</v>
      </c>
      <c r="J17" s="159" t="n">
        <v>21.95</v>
      </c>
      <c r="K17" s="159" t="n">
        <v>18.96</v>
      </c>
      <c r="L17" s="159" t="n">
        <v>21.86</v>
      </c>
      <c r="M17" s="159" t="n">
        <v>17.7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21.84</v>
      </c>
      <c r="C18" s="159" t="n">
        <v>13.1</v>
      </c>
      <c r="D18" s="159" t="n">
        <v>25.6</v>
      </c>
      <c r="E18" s="159" t="n">
        <v>25.35</v>
      </c>
      <c r="F18" s="159" t="n">
        <v>19.49</v>
      </c>
      <c r="G18" s="159" t="n">
        <v>17.85</v>
      </c>
      <c r="H18" s="159" t="n">
        <v>28.44</v>
      </c>
      <c r="I18" s="159" t="n">
        <v>31.59</v>
      </c>
      <c r="J18" s="159" t="n">
        <v>22.43</v>
      </c>
      <c r="K18" s="159" t="n">
        <v>19.06</v>
      </c>
      <c r="L18" s="159" t="n">
        <v>22.25</v>
      </c>
      <c r="M18" s="159" t="n">
        <v>18.1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22.18</v>
      </c>
      <c r="C19" s="159" t="n">
        <v>13.37</v>
      </c>
      <c r="D19" s="159" t="n">
        <v>26.14</v>
      </c>
      <c r="E19" s="159" t="n">
        <v>25.92</v>
      </c>
      <c r="F19" s="159" t="n">
        <v>19.54</v>
      </c>
      <c r="G19" s="159" t="n">
        <v>18.2</v>
      </c>
      <c r="H19" s="159" t="n">
        <v>29.25</v>
      </c>
      <c r="I19" s="159" t="n">
        <v>32</v>
      </c>
      <c r="J19" s="159" t="n">
        <v>22.51</v>
      </c>
      <c r="K19" s="159" t="n">
        <v>19.3</v>
      </c>
      <c r="L19" s="159" t="n">
        <v>22.64</v>
      </c>
      <c r="M19" s="159" t="n">
        <v>18.27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22.9</v>
      </c>
      <c r="C20" s="159" t="n">
        <v>13.85</v>
      </c>
      <c r="D20" s="159" t="n">
        <v>27.49</v>
      </c>
      <c r="E20" s="159" t="n">
        <v>27.22</v>
      </c>
      <c r="F20" s="159" t="n">
        <v>20.21</v>
      </c>
      <c r="G20" s="159" t="n">
        <v>18.52</v>
      </c>
      <c r="H20" s="159" t="n">
        <v>30.64</v>
      </c>
      <c r="I20" s="159" t="n">
        <v>33.48</v>
      </c>
      <c r="J20" s="159" t="n">
        <v>23.12</v>
      </c>
      <c r="K20" s="159" t="n">
        <v>19.88</v>
      </c>
      <c r="L20" s="159" t="n">
        <v>23.06</v>
      </c>
      <c r="M20" s="159" t="n">
        <v>18.5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23.54</v>
      </c>
      <c r="C21" s="159" t="n">
        <v>13.73</v>
      </c>
      <c r="D21" s="159" t="n">
        <v>28.37</v>
      </c>
      <c r="E21" s="159" t="n">
        <v>28.09</v>
      </c>
      <c r="F21" s="159" t="n">
        <v>20.81</v>
      </c>
      <c r="G21" s="159" t="n">
        <v>18.98</v>
      </c>
      <c r="H21" s="159" t="n">
        <v>31.7</v>
      </c>
      <c r="I21" s="159" t="n">
        <v>34.54</v>
      </c>
      <c r="J21" s="159" t="n">
        <v>23.77</v>
      </c>
      <c r="K21" s="159" t="n">
        <v>20.22</v>
      </c>
      <c r="L21" s="159" t="n">
        <v>23.66</v>
      </c>
      <c r="M21" s="159" t="n">
        <v>18.8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23.99</v>
      </c>
      <c r="C22" s="159" t="n">
        <v>13.66</v>
      </c>
      <c r="D22" s="159" t="n">
        <v>28.88</v>
      </c>
      <c r="E22" s="159" t="n">
        <v>28.69</v>
      </c>
      <c r="F22" s="159" t="n">
        <v>21.35</v>
      </c>
      <c r="G22" s="159" t="n">
        <v>19.31</v>
      </c>
      <c r="H22" s="159" t="n">
        <v>32.61</v>
      </c>
      <c r="I22" s="159" t="n">
        <v>35.37</v>
      </c>
      <c r="J22" s="159" t="n">
        <v>24</v>
      </c>
      <c r="K22" s="159" t="n">
        <v>20.58</v>
      </c>
      <c r="L22" s="159" t="n">
        <v>24.19</v>
      </c>
      <c r="M22" s="159" t="n">
        <v>19.0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24.42</v>
      </c>
      <c r="C23" s="159" t="n">
        <v>13.9</v>
      </c>
      <c r="D23" s="159" t="n">
        <v>29.48</v>
      </c>
      <c r="E23" s="159" t="n">
        <v>29.27</v>
      </c>
      <c r="F23" s="159" t="n">
        <v>21.81</v>
      </c>
      <c r="G23" s="159" t="n">
        <v>19.74</v>
      </c>
      <c r="H23" s="159" t="n">
        <v>33.43</v>
      </c>
      <c r="I23" s="159" t="n">
        <v>36.45</v>
      </c>
      <c r="J23" s="159" t="n">
        <v>24.88</v>
      </c>
      <c r="K23" s="159" t="n">
        <v>20.91</v>
      </c>
      <c r="L23" s="159" t="n">
        <v>24.41</v>
      </c>
      <c r="M23" s="159" t="n">
        <v>19.3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24.53</v>
      </c>
      <c r="C24" s="159" t="n">
        <v>13.71</v>
      </c>
      <c r="D24" s="159" t="n">
        <v>29.66</v>
      </c>
      <c r="E24" s="159" t="n">
        <v>29.44</v>
      </c>
      <c r="F24" s="159" t="n">
        <v>21.7</v>
      </c>
      <c r="G24" s="159" t="n">
        <v>19.69</v>
      </c>
      <c r="H24" s="159" t="n">
        <v>33.72</v>
      </c>
      <c r="I24" s="159" t="n">
        <v>37.13</v>
      </c>
      <c r="J24" s="159" t="n">
        <v>24.44</v>
      </c>
      <c r="K24" s="159" t="n">
        <v>21.37</v>
      </c>
      <c r="L24" s="159" t="n">
        <v>24.51</v>
      </c>
      <c r="M24" s="159" t="n">
        <v>19.4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24.6</v>
      </c>
      <c r="C25" s="159" t="n">
        <v>13.2</v>
      </c>
      <c r="D25" s="159" t="n">
        <v>30.03</v>
      </c>
      <c r="E25" s="159" t="n">
        <v>29.79</v>
      </c>
      <c r="F25" s="159" t="n">
        <v>21.7</v>
      </c>
      <c r="G25" s="159" t="n">
        <v>19.8</v>
      </c>
      <c r="H25" s="159" t="n">
        <v>33.98</v>
      </c>
      <c r="I25" s="159" t="n">
        <v>37.49</v>
      </c>
      <c r="J25" s="159" t="n">
        <v>24.14</v>
      </c>
      <c r="K25" s="159" t="n">
        <v>21.41</v>
      </c>
      <c r="L25" s="159" t="n">
        <v>24.47</v>
      </c>
      <c r="M25" s="159" t="n">
        <v>19.08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4.89</v>
      </c>
      <c r="C26" s="159" t="n">
        <v>13.1</v>
      </c>
      <c r="D26" s="159" t="n">
        <v>31.22</v>
      </c>
      <c r="E26" s="159" t="n">
        <v>30.97</v>
      </c>
      <c r="F26" s="159" t="n">
        <v>21.66</v>
      </c>
      <c r="G26" s="159" t="n">
        <v>20.05</v>
      </c>
      <c r="H26" s="159" t="n">
        <v>34.57</v>
      </c>
      <c r="I26" s="159" t="n">
        <v>38.1</v>
      </c>
      <c r="J26" s="159" t="n">
        <v>23.49</v>
      </c>
      <c r="K26" s="159" t="n">
        <v>20.79</v>
      </c>
      <c r="L26" s="159" t="n">
        <v>24.63</v>
      </c>
      <c r="M26" s="159" t="n">
        <v>19.05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5.06</v>
      </c>
      <c r="C27" s="159" t="n">
        <v>13.2</v>
      </c>
      <c r="D27" s="159" t="n">
        <v>31.43</v>
      </c>
      <c r="E27" s="159" t="n">
        <v>31.25</v>
      </c>
      <c r="F27" s="159" t="n">
        <v>21.81</v>
      </c>
      <c r="G27" s="159" t="n">
        <v>20.25</v>
      </c>
      <c r="H27" s="159" t="n">
        <v>34.7</v>
      </c>
      <c r="I27" s="159" t="n">
        <v>39.94</v>
      </c>
      <c r="J27" s="159" t="n">
        <v>23.79</v>
      </c>
      <c r="K27" s="159" t="n">
        <v>20.81</v>
      </c>
      <c r="L27" s="159" t="n">
        <v>24.84</v>
      </c>
      <c r="M27" s="159" t="n">
        <v>18.93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5.59</v>
      </c>
      <c r="C28" s="159" t="n">
        <v>13.57</v>
      </c>
      <c r="D28" s="159" t="n">
        <v>32.23</v>
      </c>
      <c r="E28" s="159" t="n">
        <v>32.05</v>
      </c>
      <c r="F28" s="159" t="n">
        <v>21.9</v>
      </c>
      <c r="G28" s="159" t="n">
        <v>20.65</v>
      </c>
      <c r="H28" s="159" t="n">
        <v>35.33</v>
      </c>
      <c r="I28" s="159" t="n">
        <v>40.47</v>
      </c>
      <c r="J28" s="159" t="n">
        <v>24.17</v>
      </c>
      <c r="K28" s="159" t="n">
        <v>21.49</v>
      </c>
      <c r="L28" s="159" t="n">
        <v>25.42</v>
      </c>
      <c r="M28" s="159" t="n">
        <v>19.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6.46</v>
      </c>
      <c r="C29" s="159" t="n">
        <v>14.06</v>
      </c>
      <c r="D29" s="159" t="n">
        <v>33.63</v>
      </c>
      <c r="E29" s="159" t="n">
        <v>33.42</v>
      </c>
      <c r="F29" s="159" t="n">
        <v>22.2</v>
      </c>
      <c r="G29" s="159" t="n">
        <v>21.17</v>
      </c>
      <c r="H29" s="159" t="n">
        <v>36.34</v>
      </c>
      <c r="I29" s="159" t="n">
        <v>41.45</v>
      </c>
      <c r="J29" s="159" t="n">
        <v>24.63</v>
      </c>
      <c r="K29" s="159" t="n">
        <v>22.52</v>
      </c>
      <c r="L29" s="159" t="n">
        <v>26.59</v>
      </c>
      <c r="M29" s="159" t="n">
        <v>20.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6.43</v>
      </c>
      <c r="C30" s="159" t="n">
        <v>14.34</v>
      </c>
      <c r="D30" s="159" t="n">
        <v>33.14</v>
      </c>
      <c r="E30" s="159" t="n">
        <v>32.89</v>
      </c>
      <c r="F30" s="159" t="n">
        <v>21.87</v>
      </c>
      <c r="G30" s="159" t="n">
        <v>21.27</v>
      </c>
      <c r="H30" s="159" t="n">
        <v>36.83</v>
      </c>
      <c r="I30" s="159" t="n">
        <v>41.36</v>
      </c>
      <c r="J30" s="159" t="n">
        <v>24.79</v>
      </c>
      <c r="K30" s="159" t="n">
        <v>22.4</v>
      </c>
      <c r="L30" s="159" t="n">
        <v>26.77</v>
      </c>
      <c r="M30" s="159" t="n">
        <v>20.79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9.52380952380953</v>
      </c>
      <c r="C37" s="185" t="n">
        <v>1.9867549668874</v>
      </c>
      <c r="D37" s="185" t="n">
        <v>9.86984815618222</v>
      </c>
      <c r="E37" s="185" t="n">
        <v>9.62067069818582</v>
      </c>
      <c r="F37" s="185" t="n">
        <v>6.70535138620245</v>
      </c>
      <c r="G37" s="185" t="n">
        <v>10.6909090909091</v>
      </c>
      <c r="H37" s="185" t="n">
        <v>12.0180270405609</v>
      </c>
      <c r="I37" s="185" t="n">
        <v>14.1247833622184</v>
      </c>
      <c r="J37" s="185" t="n">
        <v>7.25513905683192</v>
      </c>
      <c r="K37" s="185" t="n">
        <v>8.64280891289668</v>
      </c>
      <c r="L37" s="185" t="n">
        <v>8.85929357266937</v>
      </c>
      <c r="M37" s="185" t="n">
        <v>10.67746686303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5.5035773252614</v>
      </c>
      <c r="C38" s="185" t="n">
        <v>9.27643784786642</v>
      </c>
      <c r="D38" s="185" t="n">
        <v>6.21915103652518</v>
      </c>
      <c r="E38" s="185" t="n">
        <v>6.2186559679037</v>
      </c>
      <c r="F38" s="185" t="n">
        <v>6.22356495468277</v>
      </c>
      <c r="G38" s="185" t="n">
        <v>5.05913272010513</v>
      </c>
      <c r="H38" s="185" t="n">
        <v>6.75011175681716</v>
      </c>
      <c r="I38" s="185" t="n">
        <v>4.89749430523918</v>
      </c>
      <c r="J38" s="185" t="n">
        <v>10.315670800451</v>
      </c>
      <c r="K38" s="185" t="n">
        <v>7.52019888129274</v>
      </c>
      <c r="L38" s="185" t="n">
        <v>4.99999999999999</v>
      </c>
      <c r="M38" s="185" t="n">
        <v>5.3226879574185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3.28638497652582</v>
      </c>
      <c r="C39" s="185" t="n">
        <v>5.09337860780985</v>
      </c>
      <c r="D39" s="185" t="n">
        <v>4.32156133828995</v>
      </c>
      <c r="E39" s="185" t="n">
        <v>4.53257790368274</v>
      </c>
      <c r="F39" s="185" t="n">
        <v>3.98179749715588</v>
      </c>
      <c r="G39" s="185" t="n">
        <v>2.75171982489056</v>
      </c>
      <c r="H39" s="185" t="n">
        <v>3.68509212730319</v>
      </c>
      <c r="I39" s="185" t="n">
        <v>3.40209916757148</v>
      </c>
      <c r="J39" s="185" t="n">
        <v>6.18293306080737</v>
      </c>
      <c r="K39" s="185" t="n">
        <v>1.90751445086703</v>
      </c>
      <c r="L39" s="185" t="n">
        <v>2.78622087132725</v>
      </c>
      <c r="M39" s="185" t="n">
        <v>3.095388502842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4.84848484848486</v>
      </c>
      <c r="C40" s="185" t="n">
        <v>4.28109854604199</v>
      </c>
      <c r="D40" s="185" t="n">
        <v>5.12249443207129</v>
      </c>
      <c r="E40" s="185" t="n">
        <v>5.55555555555556</v>
      </c>
      <c r="F40" s="185" t="n">
        <v>3.06345733041576</v>
      </c>
      <c r="G40" s="185" t="n">
        <v>5.72124163116253</v>
      </c>
      <c r="H40" s="185" t="n">
        <v>5.16962843295636</v>
      </c>
      <c r="I40" s="185" t="n">
        <v>5.11025551277564</v>
      </c>
      <c r="J40" s="185" t="n">
        <v>3.03176130895091</v>
      </c>
      <c r="K40" s="185" t="n">
        <v>2.94951786727169</v>
      </c>
      <c r="L40" s="185" t="n">
        <v>5.17496303597831</v>
      </c>
      <c r="M40" s="185" t="n">
        <v>4.90196078431373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2.40847784200386</v>
      </c>
      <c r="C41" s="185" t="n">
        <v>1.70410534469406</v>
      </c>
      <c r="D41" s="185" t="n">
        <v>4.66101694915253</v>
      </c>
      <c r="E41" s="185" t="n">
        <v>4.74967907573813</v>
      </c>
      <c r="F41" s="185" t="n">
        <v>4.29936305732484</v>
      </c>
      <c r="G41" s="185" t="n">
        <v>0.921128382268279</v>
      </c>
      <c r="H41" s="185" t="n">
        <v>4.07066052227343</v>
      </c>
      <c r="I41" s="185" t="n">
        <v>0.73260073260073</v>
      </c>
      <c r="J41" s="185" t="n">
        <v>1.77487155534797</v>
      </c>
      <c r="K41" s="185" t="n">
        <v>3.47107438016529</v>
      </c>
      <c r="L41" s="185" t="n">
        <v>0.749765698219321</v>
      </c>
      <c r="M41" s="185" t="n">
        <v>1.75233644859813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1.26999059266228</v>
      </c>
      <c r="C42" s="185" t="n">
        <v>-0.609291698400611</v>
      </c>
      <c r="D42" s="185" t="n">
        <v>1.86234817813767</v>
      </c>
      <c r="E42" s="185" t="n">
        <v>1.75653594771241</v>
      </c>
      <c r="F42" s="185" t="n">
        <v>-0.763358778625943</v>
      </c>
      <c r="G42" s="185" t="n">
        <v>1.1409013120365</v>
      </c>
      <c r="H42" s="185" t="n">
        <v>1.32841328413285</v>
      </c>
      <c r="I42" s="185" t="n">
        <v>1.2892561983471</v>
      </c>
      <c r="J42" s="185" t="n">
        <v>0.734281780633324</v>
      </c>
      <c r="K42" s="185" t="n">
        <v>0.95846645367412</v>
      </c>
      <c r="L42" s="185" t="n">
        <v>1.67441860465117</v>
      </c>
      <c r="M42" s="185" t="n">
        <v>1.6647531572904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1.43985137018115</v>
      </c>
      <c r="C43" s="185" t="n">
        <v>0.383141762452084</v>
      </c>
      <c r="D43" s="185" t="n">
        <v>1.74880763116059</v>
      </c>
      <c r="E43" s="185" t="n">
        <v>1.76635889201124</v>
      </c>
      <c r="F43" s="185" t="n">
        <v>-0.0512820512820582</v>
      </c>
      <c r="G43" s="185" t="n">
        <v>0.676818950930638</v>
      </c>
      <c r="H43" s="185" t="n">
        <v>3.5688273852877</v>
      </c>
      <c r="I43" s="185" t="n">
        <v>3.10052219321149</v>
      </c>
      <c r="J43" s="185" t="n">
        <v>2.1867881548975</v>
      </c>
      <c r="K43" s="185" t="n">
        <v>0.527426160337541</v>
      </c>
      <c r="L43" s="185" t="n">
        <v>1.78408051235132</v>
      </c>
      <c r="M43" s="185" t="n">
        <v>2.540937323546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55677655677655</v>
      </c>
      <c r="C44" s="185" t="n">
        <v>2.06106870229009</v>
      </c>
      <c r="D44" s="185" t="n">
        <v>2.10937499999999</v>
      </c>
      <c r="E44" s="185" t="n">
        <v>2.24852071005917</v>
      </c>
      <c r="F44" s="185" t="n">
        <v>0.256541816316073</v>
      </c>
      <c r="G44" s="185" t="n">
        <v>1.96078431372548</v>
      </c>
      <c r="H44" s="185" t="n">
        <v>2.84810126582278</v>
      </c>
      <c r="I44" s="185" t="n">
        <v>1.29787907565687</v>
      </c>
      <c r="J44" s="185" t="n">
        <v>0.356665180561762</v>
      </c>
      <c r="K44" s="185" t="n">
        <v>1.25918153200422</v>
      </c>
      <c r="L44" s="185" t="n">
        <v>1.75280898876404</v>
      </c>
      <c r="M44" s="185" t="n">
        <v>0.60572687224669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3.24616771866546</v>
      </c>
      <c r="C45" s="185" t="n">
        <v>3.59012715033657</v>
      </c>
      <c r="D45" s="185" t="n">
        <v>5.16449885233359</v>
      </c>
      <c r="E45" s="185" t="n">
        <v>5.01543209876543</v>
      </c>
      <c r="F45" s="185" t="n">
        <v>3.42886386898671</v>
      </c>
      <c r="G45" s="185" t="n">
        <v>1.75824175824175</v>
      </c>
      <c r="H45" s="185" t="n">
        <v>4.75213675213675</v>
      </c>
      <c r="I45" s="185" t="n">
        <v>4.62499999999999</v>
      </c>
      <c r="J45" s="185" t="n">
        <v>2.70990670812972</v>
      </c>
      <c r="K45" s="185" t="n">
        <v>3.00518134715024</v>
      </c>
      <c r="L45" s="185" t="n">
        <v>1.85512367491165</v>
      </c>
      <c r="M45" s="185" t="n">
        <v>1.47783251231526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2.7947598253275</v>
      </c>
      <c r="C46" s="185" t="n">
        <v>-0.866425992779767</v>
      </c>
      <c r="D46" s="185" t="n">
        <v>3.20116405965807</v>
      </c>
      <c r="E46" s="185" t="n">
        <v>3.19617927994122</v>
      </c>
      <c r="F46" s="185" t="n">
        <v>2.96882731321126</v>
      </c>
      <c r="G46" s="185" t="n">
        <v>2.48380129589634</v>
      </c>
      <c r="H46" s="185" t="n">
        <v>3.45953002610966</v>
      </c>
      <c r="I46" s="185" t="n">
        <v>3.16606929510156</v>
      </c>
      <c r="J46" s="185" t="n">
        <v>2.8114186851211</v>
      </c>
      <c r="K46" s="185" t="n">
        <v>1.71026156941649</v>
      </c>
      <c r="L46" s="185" t="n">
        <v>2.601908065915</v>
      </c>
      <c r="M46" s="185" t="n">
        <v>1.72599784250269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91163976210704</v>
      </c>
      <c r="C47" s="185" t="n">
        <v>-0.509832483612527</v>
      </c>
      <c r="D47" s="185" t="n">
        <v>1.79767359887204</v>
      </c>
      <c r="E47" s="185" t="n">
        <v>2.13599145603418</v>
      </c>
      <c r="F47" s="185" t="n">
        <v>2.59490629505046</v>
      </c>
      <c r="G47" s="185" t="n">
        <v>1.73867228661749</v>
      </c>
      <c r="H47" s="185" t="n">
        <v>2.87066246056781</v>
      </c>
      <c r="I47" s="185" t="n">
        <v>2.40301100173713</v>
      </c>
      <c r="J47" s="185" t="n">
        <v>0.967606226335718</v>
      </c>
      <c r="K47" s="185" t="n">
        <v>1.78041543026706</v>
      </c>
      <c r="L47" s="185" t="n">
        <v>2.24006762468301</v>
      </c>
      <c r="M47" s="185" t="n">
        <v>0.95440084835631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79241350562735</v>
      </c>
      <c r="C48" s="185" t="n">
        <v>1.75695461200587</v>
      </c>
      <c r="D48" s="185" t="n">
        <v>2.07756232686982</v>
      </c>
      <c r="E48" s="185" t="n">
        <v>2.02161031718369</v>
      </c>
      <c r="F48" s="185" t="n">
        <v>2.15456674473067</v>
      </c>
      <c r="G48" s="185" t="n">
        <v>2.22682547902642</v>
      </c>
      <c r="H48" s="185" t="n">
        <v>2.51456608402332</v>
      </c>
      <c r="I48" s="185" t="n">
        <v>3.05343511450383</v>
      </c>
      <c r="J48" s="185" t="n">
        <v>3.66666666666666</v>
      </c>
      <c r="K48" s="185" t="n">
        <v>1.60349854227407</v>
      </c>
      <c r="L48" s="185" t="n">
        <v>0.909466721785861</v>
      </c>
      <c r="M48" s="185" t="n">
        <v>1.7331932773109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450450450450447</v>
      </c>
      <c r="C49" s="185" t="n">
        <v>-1.36690647482014</v>
      </c>
      <c r="D49" s="185" t="n">
        <v>0.610583446404348</v>
      </c>
      <c r="E49" s="185" t="n">
        <v>0.580799453365216</v>
      </c>
      <c r="F49" s="185" t="n">
        <v>-0.504355800091688</v>
      </c>
      <c r="G49" s="185" t="n">
        <v>-0.253292806484282</v>
      </c>
      <c r="H49" s="185" t="n">
        <v>0.867484295542937</v>
      </c>
      <c r="I49" s="185" t="n">
        <v>1.86556927297667</v>
      </c>
      <c r="J49" s="185" t="n">
        <v>-1.7684887459807</v>
      </c>
      <c r="K49" s="185" t="n">
        <v>2.1999043519847</v>
      </c>
      <c r="L49" s="185" t="n">
        <v>0.409668168783298</v>
      </c>
      <c r="M49" s="185" t="n">
        <v>0.3613835828600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28536485935588</v>
      </c>
      <c r="C50" s="185" t="n">
        <v>-3.71991247264771</v>
      </c>
      <c r="D50" s="185" t="n">
        <v>1.24747134187457</v>
      </c>
      <c r="E50" s="185" t="n">
        <v>1.18885869565217</v>
      </c>
      <c r="F50" s="185" t="n">
        <v>0</v>
      </c>
      <c r="G50" s="185" t="n">
        <v>0.558659217877107</v>
      </c>
      <c r="H50" s="185" t="n">
        <v>0.771055753262147</v>
      </c>
      <c r="I50" s="185" t="n">
        <v>0.969566388365209</v>
      </c>
      <c r="J50" s="185" t="n">
        <v>-1.22749590834698</v>
      </c>
      <c r="K50" s="185" t="n">
        <v>0.187178287318673</v>
      </c>
      <c r="L50" s="185" t="n">
        <v>-0.163198694410454</v>
      </c>
      <c r="M50" s="185" t="n">
        <v>-1.8518518518518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1.17886178861788</v>
      </c>
      <c r="C51" s="185" t="n">
        <v>-0.757575757575751</v>
      </c>
      <c r="D51" s="185" t="n">
        <v>3.96270396270396</v>
      </c>
      <c r="E51" s="185" t="n">
        <v>3.96106075864384</v>
      </c>
      <c r="F51" s="185" t="n">
        <v>-0.184331797235018</v>
      </c>
      <c r="G51" s="185" t="n">
        <v>1.26262626262626</v>
      </c>
      <c r="H51" s="185" t="n">
        <v>1.73631547969396</v>
      </c>
      <c r="I51" s="185" t="n">
        <v>1.62710056014936</v>
      </c>
      <c r="J51" s="185" t="n">
        <v>-2.69262634631319</v>
      </c>
      <c r="K51" s="185" t="n">
        <v>-2.89584306398879</v>
      </c>
      <c r="L51" s="185" t="n">
        <v>0.653861871679624</v>
      </c>
      <c r="M51" s="185" t="n">
        <v>-0.15723270440250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0.683005222981109</v>
      </c>
      <c r="C52" s="185" t="n">
        <v>0.763358778625943</v>
      </c>
      <c r="D52" s="185" t="n">
        <v>0.672645739910323</v>
      </c>
      <c r="E52" s="185" t="n">
        <v>0.904100742654194</v>
      </c>
      <c r="F52" s="185" t="n">
        <v>0.692520775623279</v>
      </c>
      <c r="G52" s="185" t="n">
        <v>0.997506234413976</v>
      </c>
      <c r="H52" s="185" t="n">
        <v>0.376048597049476</v>
      </c>
      <c r="I52" s="185" t="n">
        <v>4.82939632545931</v>
      </c>
      <c r="J52" s="185" t="n">
        <v>1.27713920817369</v>
      </c>
      <c r="K52" s="185" t="n">
        <v>0.0962000962000786</v>
      </c>
      <c r="L52" s="185" t="n">
        <v>0.85261875761266</v>
      </c>
      <c r="M52" s="185" t="n">
        <v>-0.629921259842519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11492418196329</v>
      </c>
      <c r="C53" s="185" t="n">
        <v>2.80303030303031</v>
      </c>
      <c r="D53" s="185" t="n">
        <v>2.54533884823415</v>
      </c>
      <c r="E53" s="185" t="n">
        <v>2.55999999999999</v>
      </c>
      <c r="F53" s="185" t="n">
        <v>0.412654745529579</v>
      </c>
      <c r="G53" s="185" t="n">
        <v>1.9753086419753</v>
      </c>
      <c r="H53" s="185" t="n">
        <v>1.81556195965416</v>
      </c>
      <c r="I53" s="185" t="n">
        <v>1.3269904857286</v>
      </c>
      <c r="J53" s="185" t="n">
        <v>1.59730979403112</v>
      </c>
      <c r="K53" s="185" t="n">
        <v>3.26765977895242</v>
      </c>
      <c r="L53" s="185" t="n">
        <v>2.33494363929148</v>
      </c>
      <c r="M53" s="185" t="n">
        <v>2.1130480718436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3.3997655334115</v>
      </c>
      <c r="C54" s="185" t="n">
        <v>3.61090641120119</v>
      </c>
      <c r="D54" s="185" t="n">
        <v>4.34377908780641</v>
      </c>
      <c r="E54" s="185" t="n">
        <v>4.27457098283932</v>
      </c>
      <c r="F54" s="185" t="n">
        <v>1.36986301369863</v>
      </c>
      <c r="G54" s="185" t="n">
        <v>2.51815980629542</v>
      </c>
      <c r="H54" s="185" t="n">
        <v>2.85876026040195</v>
      </c>
      <c r="I54" s="185" t="n">
        <v>2.4215468248085</v>
      </c>
      <c r="J54" s="185" t="n">
        <v>1.90318576748034</v>
      </c>
      <c r="K54" s="185" t="n">
        <v>4.79292694276407</v>
      </c>
      <c r="L54" s="185" t="n">
        <v>4.60267505900865</v>
      </c>
      <c r="M54" s="185" t="n">
        <v>5.6389032591826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-0.113378684807259</v>
      </c>
      <c r="C55" s="185" t="n">
        <v>1.99146514935988</v>
      </c>
      <c r="D55" s="185" t="n">
        <v>-1.45703241153733</v>
      </c>
      <c r="E55" s="185" t="n">
        <v>-1.58587672052664</v>
      </c>
      <c r="F55" s="185" t="n">
        <v>-1.48648648648648</v>
      </c>
      <c r="G55" s="185" t="n">
        <v>0.472366556447795</v>
      </c>
      <c r="H55" s="185" t="n">
        <v>1.34837644468904</v>
      </c>
      <c r="I55" s="185" t="n">
        <v>-0.217129071170092</v>
      </c>
      <c r="J55" s="185" t="n">
        <v>0.649614291514425</v>
      </c>
      <c r="K55" s="185" t="n">
        <v>-0.53285968028419</v>
      </c>
      <c r="L55" s="185" t="n">
        <v>0.676946220383613</v>
      </c>
      <c r="M55" s="185" t="n">
        <v>1.81194906953965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3.7130801687764</v>
      </c>
      <c r="D61" s="185" t="n">
        <v>111.151295961423</v>
      </c>
      <c r="E61" s="185" t="n">
        <v>109.644364074744</v>
      </c>
      <c r="F61" s="185" t="n">
        <v>93.4900542495479</v>
      </c>
      <c r="G61" s="185" t="n">
        <v>82.8812537673297</v>
      </c>
      <c r="H61" s="185" t="n">
        <v>120.373719107896</v>
      </c>
      <c r="I61" s="185" t="n">
        <v>139.11995177818</v>
      </c>
      <c r="J61" s="185" t="n">
        <v>99.6986136226643</v>
      </c>
      <c r="K61" s="185" t="n">
        <v>89.2706449668475</v>
      </c>
      <c r="L61" s="185" t="n">
        <v>104.098854731766</v>
      </c>
      <c r="M61" s="185" t="n">
        <v>81.8565400843882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59.3285635663181</v>
      </c>
      <c r="D62" s="185" t="n">
        <v>111.502476609796</v>
      </c>
      <c r="E62" s="185" t="n">
        <v>109.741331865713</v>
      </c>
      <c r="F62" s="185" t="n">
        <v>91.0842047330765</v>
      </c>
      <c r="G62" s="185" t="n">
        <v>83.7644468904788</v>
      </c>
      <c r="H62" s="185" t="n">
        <v>123.115024766098</v>
      </c>
      <c r="I62" s="185" t="n">
        <v>144.964226747386</v>
      </c>
      <c r="J62" s="185" t="n">
        <v>97.6334617501376</v>
      </c>
      <c r="K62" s="185" t="n">
        <v>88.5525591634562</v>
      </c>
      <c r="L62" s="185" t="n">
        <v>103.467253714915</v>
      </c>
      <c r="M62" s="185" t="n">
        <v>82.718767198679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1.4501825769431</v>
      </c>
      <c r="D63" s="185" t="n">
        <v>112.25873761085</v>
      </c>
      <c r="E63" s="185" t="n">
        <v>110.485133020344</v>
      </c>
      <c r="F63" s="185" t="n">
        <v>91.7057902973396</v>
      </c>
      <c r="G63" s="185" t="n">
        <v>83.4115805946792</v>
      </c>
      <c r="H63" s="185" t="n">
        <v>124.569640062598</v>
      </c>
      <c r="I63" s="185" t="n">
        <v>144.131455399061</v>
      </c>
      <c r="J63" s="185" t="n">
        <v>102.086593635889</v>
      </c>
      <c r="K63" s="185" t="n">
        <v>90.245174752217</v>
      </c>
      <c r="L63" s="185" t="n">
        <v>102.973395931142</v>
      </c>
      <c r="M63" s="185" t="n">
        <v>82.5769431403234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2.5252525252525</v>
      </c>
      <c r="D64" s="185" t="n">
        <v>113.383838383838</v>
      </c>
      <c r="E64" s="185" t="n">
        <v>111.818181818182</v>
      </c>
      <c r="F64" s="185" t="n">
        <v>92.3232323232323</v>
      </c>
      <c r="G64" s="185" t="n">
        <v>82.979797979798</v>
      </c>
      <c r="H64" s="185" t="n">
        <v>125.050505050505</v>
      </c>
      <c r="I64" s="185" t="n">
        <v>144.292929292929</v>
      </c>
      <c r="J64" s="185" t="n">
        <v>104.949494949495</v>
      </c>
      <c r="K64" s="185" t="n">
        <v>89.040404040404</v>
      </c>
      <c r="L64" s="185" t="n">
        <v>102.474747474747</v>
      </c>
      <c r="M64" s="185" t="n">
        <v>82.4242424242424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2.1868978805395</v>
      </c>
      <c r="D65" s="185" t="n">
        <v>113.680154142582</v>
      </c>
      <c r="E65" s="185" t="n">
        <v>112.57225433526</v>
      </c>
      <c r="F65" s="185" t="n">
        <v>90.7514450867052</v>
      </c>
      <c r="G65" s="185" t="n">
        <v>83.6705202312139</v>
      </c>
      <c r="H65" s="185" t="n">
        <v>125.433526011561</v>
      </c>
      <c r="I65" s="185" t="n">
        <v>144.653179190751</v>
      </c>
      <c r="J65" s="185" t="n">
        <v>103.131021194605</v>
      </c>
      <c r="K65" s="185" t="n">
        <v>87.4277456647399</v>
      </c>
      <c r="L65" s="185" t="n">
        <v>102.793834296724</v>
      </c>
      <c r="M65" s="185" t="n">
        <v>82.4662813102119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1.7591721542803</v>
      </c>
      <c r="D66" s="185" t="n">
        <v>116.18062088429</v>
      </c>
      <c r="E66" s="185" t="n">
        <v>115.145813734713</v>
      </c>
      <c r="F66" s="185" t="n">
        <v>92.4270931326435</v>
      </c>
      <c r="G66" s="185" t="n">
        <v>82.4553151458137</v>
      </c>
      <c r="H66" s="185" t="n">
        <v>127.469426152399</v>
      </c>
      <c r="I66" s="185" t="n">
        <v>142.285983066792</v>
      </c>
      <c r="J66" s="185" t="n">
        <v>102.492944496707</v>
      </c>
      <c r="K66" s="185" t="n">
        <v>88.3349012229539</v>
      </c>
      <c r="L66" s="185" t="n">
        <v>101.128880526811</v>
      </c>
      <c r="M66" s="185" t="n">
        <v>81.9379115710254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0.6130980027868</v>
      </c>
      <c r="D67" s="185" t="n">
        <v>116.860195076637</v>
      </c>
      <c r="E67" s="185" t="n">
        <v>115.699024616814</v>
      </c>
      <c r="F67" s="185" t="n">
        <v>90.5712958662332</v>
      </c>
      <c r="G67" s="185" t="n">
        <v>82.3502090106828</v>
      </c>
      <c r="H67" s="185" t="n">
        <v>127.542963307013</v>
      </c>
      <c r="I67" s="185" t="n">
        <v>142.313051555968</v>
      </c>
      <c r="J67" s="185" t="n">
        <v>101.950766372503</v>
      </c>
      <c r="K67" s="185" t="n">
        <v>88.0631676730144</v>
      </c>
      <c r="L67" s="185" t="n">
        <v>101.532745006967</v>
      </c>
      <c r="M67" s="185" t="n">
        <v>82.2573153738969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9.981684981685</v>
      </c>
      <c r="D68" s="185" t="n">
        <v>117.216117216117</v>
      </c>
      <c r="E68" s="185" t="n">
        <v>116.071428571429</v>
      </c>
      <c r="F68" s="185" t="n">
        <v>89.2399267399267</v>
      </c>
      <c r="G68" s="185" t="n">
        <v>81.7307692307692</v>
      </c>
      <c r="H68" s="185" t="n">
        <v>130.21978021978</v>
      </c>
      <c r="I68" s="185" t="n">
        <v>144.642857142857</v>
      </c>
      <c r="J68" s="185" t="n">
        <v>102.701465201465</v>
      </c>
      <c r="K68" s="185" t="n">
        <v>87.2710622710623</v>
      </c>
      <c r="L68" s="185" t="n">
        <v>101.877289377289</v>
      </c>
      <c r="M68" s="185" t="n">
        <v>83.150183150183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0.2795311091073</v>
      </c>
      <c r="D69" s="185" t="n">
        <v>117.85392245266</v>
      </c>
      <c r="E69" s="185" t="n">
        <v>116.862037871957</v>
      </c>
      <c r="F69" s="185" t="n">
        <v>88.09738503156</v>
      </c>
      <c r="G69" s="185" t="n">
        <v>82.0559062218215</v>
      </c>
      <c r="H69" s="185" t="n">
        <v>131.875563570785</v>
      </c>
      <c r="I69" s="185" t="n">
        <v>144.274120829576</v>
      </c>
      <c r="J69" s="185" t="n">
        <v>101.487826871055</v>
      </c>
      <c r="K69" s="185" t="n">
        <v>87.0153291253381</v>
      </c>
      <c r="L69" s="185" t="n">
        <v>102.073940486925</v>
      </c>
      <c r="M69" s="185" t="n">
        <v>82.371505861136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0.4803493449782</v>
      </c>
      <c r="D70" s="185" t="n">
        <v>120.043668122271</v>
      </c>
      <c r="E70" s="185" t="n">
        <v>118.864628820961</v>
      </c>
      <c r="F70" s="185" t="n">
        <v>88.2532751091703</v>
      </c>
      <c r="G70" s="185" t="n">
        <v>80.8733624454149</v>
      </c>
      <c r="H70" s="185" t="n">
        <v>133.799126637555</v>
      </c>
      <c r="I70" s="185" t="n">
        <v>146.200873362445</v>
      </c>
      <c r="J70" s="185" t="n">
        <v>100.960698689956</v>
      </c>
      <c r="K70" s="185" t="n">
        <v>86.8122270742358</v>
      </c>
      <c r="L70" s="185" t="n">
        <v>100.698689956332</v>
      </c>
      <c r="M70" s="185" t="n">
        <v>80.9606986899563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8.3262531860663</v>
      </c>
      <c r="D71" s="185" t="n">
        <v>120.518266779949</v>
      </c>
      <c r="E71" s="185" t="n">
        <v>119.328802039082</v>
      </c>
      <c r="F71" s="185" t="n">
        <v>88.4027187765505</v>
      </c>
      <c r="G71" s="185" t="n">
        <v>80.6287170773152</v>
      </c>
      <c r="H71" s="185" t="n">
        <v>134.664401019541</v>
      </c>
      <c r="I71" s="185" t="n">
        <v>146.728971962617</v>
      </c>
      <c r="J71" s="185" t="n">
        <v>100.977060322855</v>
      </c>
      <c r="K71" s="185" t="n">
        <v>85.8963466440102</v>
      </c>
      <c r="L71" s="185" t="n">
        <v>100.509770603229</v>
      </c>
      <c r="M71" s="185" t="n">
        <v>80.118946474086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6.9403918299291</v>
      </c>
      <c r="D72" s="185" t="n">
        <v>120.383493122134</v>
      </c>
      <c r="E72" s="185" t="n">
        <v>119.591496456857</v>
      </c>
      <c r="F72" s="185" t="n">
        <v>88.9954147561484</v>
      </c>
      <c r="G72" s="185" t="n">
        <v>80.4918716131722</v>
      </c>
      <c r="H72" s="185" t="n">
        <v>135.931638182576</v>
      </c>
      <c r="I72" s="185" t="n">
        <v>147.436431846603</v>
      </c>
      <c r="J72" s="185" t="n">
        <v>100.041684035015</v>
      </c>
      <c r="K72" s="185" t="n">
        <v>85.785744060025</v>
      </c>
      <c r="L72" s="185" t="n">
        <v>100.833680700292</v>
      </c>
      <c r="M72" s="185" t="n">
        <v>79.366402667778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6.9205569205569</v>
      </c>
      <c r="D73" s="185" t="n">
        <v>120.720720720721</v>
      </c>
      <c r="E73" s="185" t="n">
        <v>119.86076986077</v>
      </c>
      <c r="F73" s="185" t="n">
        <v>89.3120393120393</v>
      </c>
      <c r="G73" s="185" t="n">
        <v>80.8353808353808</v>
      </c>
      <c r="H73" s="185" t="n">
        <v>136.895986895987</v>
      </c>
      <c r="I73" s="185" t="n">
        <v>149.262899262899</v>
      </c>
      <c r="J73" s="185" t="n">
        <v>101.883701883702</v>
      </c>
      <c r="K73" s="185" t="n">
        <v>85.6265356265356</v>
      </c>
      <c r="L73" s="185" t="n">
        <v>99.95904995905</v>
      </c>
      <c r="M73" s="185" t="n">
        <v>79.320229320229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5.8907460252752</v>
      </c>
      <c r="D74" s="185" t="n">
        <v>120.913167549939</v>
      </c>
      <c r="E74" s="185" t="n">
        <v>120.016306563392</v>
      </c>
      <c r="F74" s="185" t="n">
        <v>88.4631064003261</v>
      </c>
      <c r="G74" s="185" t="n">
        <v>80.2690582959641</v>
      </c>
      <c r="H74" s="185" t="n">
        <v>137.464329392581</v>
      </c>
      <c r="I74" s="185" t="n">
        <v>151.36567468406</v>
      </c>
      <c r="J74" s="185" t="n">
        <v>99.6331023236853</v>
      </c>
      <c r="K74" s="185" t="n">
        <v>87.1178149205055</v>
      </c>
      <c r="L74" s="185" t="n">
        <v>99.9184671830412</v>
      </c>
      <c r="M74" s="185" t="n">
        <v>79.2498980839788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3.6585365853658</v>
      </c>
      <c r="D75" s="185" t="n">
        <v>122.073170731707</v>
      </c>
      <c r="E75" s="185" t="n">
        <v>121.09756097561</v>
      </c>
      <c r="F75" s="185" t="n">
        <v>88.2113821138211</v>
      </c>
      <c r="G75" s="185" t="n">
        <v>80.4878048780488</v>
      </c>
      <c r="H75" s="185" t="n">
        <v>138.130081300813</v>
      </c>
      <c r="I75" s="185" t="n">
        <v>152.39837398374</v>
      </c>
      <c r="J75" s="185" t="n">
        <v>98.130081300813</v>
      </c>
      <c r="K75" s="185" t="n">
        <v>87.0325203252033</v>
      </c>
      <c r="L75" s="185" t="n">
        <v>99.4715447154472</v>
      </c>
      <c r="M75" s="185" t="n">
        <v>77.5609756097561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2.6315789473684</v>
      </c>
      <c r="D76" s="185" t="n">
        <v>125.431900361591</v>
      </c>
      <c r="E76" s="185" t="n">
        <v>124.427480916031</v>
      </c>
      <c r="F76" s="185" t="n">
        <v>87.0229007633588</v>
      </c>
      <c r="G76" s="185" t="n">
        <v>80.5544395339494</v>
      </c>
      <c r="H76" s="185" t="n">
        <v>138.891120932101</v>
      </c>
      <c r="I76" s="185" t="n">
        <v>153.073523503415</v>
      </c>
      <c r="J76" s="185" t="n">
        <v>94.3752511048614</v>
      </c>
      <c r="K76" s="185" t="n">
        <v>83.5275210928084</v>
      </c>
      <c r="L76" s="185" t="n">
        <v>98.9554037766171</v>
      </c>
      <c r="M76" s="185" t="n">
        <v>76.5367617517075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2.6735833998404</v>
      </c>
      <c r="D77" s="185" t="n">
        <v>125.418994413408</v>
      </c>
      <c r="E77" s="185" t="n">
        <v>124.700718276137</v>
      </c>
      <c r="F77" s="185" t="n">
        <v>87.0311252992817</v>
      </c>
      <c r="G77" s="185" t="n">
        <v>80.806065442937</v>
      </c>
      <c r="H77" s="185" t="n">
        <v>138.467677573823</v>
      </c>
      <c r="I77" s="185" t="n">
        <v>159.377494014366</v>
      </c>
      <c r="J77" s="185" t="n">
        <v>94.9321628092578</v>
      </c>
      <c r="K77" s="185" t="n">
        <v>83.0407023144453</v>
      </c>
      <c r="L77" s="185" t="n">
        <v>99.122106943336</v>
      </c>
      <c r="M77" s="185" t="n">
        <v>75.538707102952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3.0285267682689</v>
      </c>
      <c r="D78" s="185" t="n">
        <v>125.947635795232</v>
      </c>
      <c r="E78" s="185" t="n">
        <v>125.244236029699</v>
      </c>
      <c r="F78" s="185" t="n">
        <v>85.5803048065651</v>
      </c>
      <c r="G78" s="185" t="n">
        <v>80.695584212583</v>
      </c>
      <c r="H78" s="185" t="n">
        <v>138.061742868308</v>
      </c>
      <c r="I78" s="185" t="n">
        <v>158.147713950762</v>
      </c>
      <c r="J78" s="185" t="n">
        <v>94.4509574052364</v>
      </c>
      <c r="K78" s="185" t="n">
        <v>83.978116451739</v>
      </c>
      <c r="L78" s="185" t="n">
        <v>99.3356779992185</v>
      </c>
      <c r="M78" s="185" t="n">
        <v>75.537319265338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3.1368102796674</v>
      </c>
      <c r="D79" s="185" t="n">
        <v>127.097505668934</v>
      </c>
      <c r="E79" s="185" t="n">
        <v>126.303854875283</v>
      </c>
      <c r="F79" s="185" t="n">
        <v>83.9002267573696</v>
      </c>
      <c r="G79" s="185" t="n">
        <v>80.0075585789872</v>
      </c>
      <c r="H79" s="185" t="n">
        <v>137.339380196523</v>
      </c>
      <c r="I79" s="185" t="n">
        <v>156.651549508692</v>
      </c>
      <c r="J79" s="185" t="n">
        <v>93.0839002267574</v>
      </c>
      <c r="K79" s="185" t="n">
        <v>85.1095993953137</v>
      </c>
      <c r="L79" s="185" t="n">
        <v>100.491307634165</v>
      </c>
      <c r="M79" s="185" t="n">
        <v>77.173091458805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4.2565266742338</v>
      </c>
      <c r="D80" s="185" t="n">
        <v>125.387816874764</v>
      </c>
      <c r="E80" s="185" t="n">
        <v>124.441922058267</v>
      </c>
      <c r="F80" s="185" t="n">
        <v>82.7468785471056</v>
      </c>
      <c r="G80" s="185" t="n">
        <v>80.4767309875142</v>
      </c>
      <c r="H80" s="185" t="n">
        <v>139.34922436625</v>
      </c>
      <c r="I80" s="185" t="n">
        <v>156.488838441165</v>
      </c>
      <c r="J80" s="185" t="n">
        <v>93.7949300037836</v>
      </c>
      <c r="K80" s="185" t="n">
        <v>84.7521755580779</v>
      </c>
      <c r="L80" s="185" t="n">
        <v>101.286416950435</v>
      </c>
      <c r="M80" s="185" t="n">
        <v>78.660612939841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0073</v>
      </c>
      <c r="C11" s="203" t="n">
        <v>12375</v>
      </c>
      <c r="D11" s="203" t="n">
        <v>22346</v>
      </c>
      <c r="E11" s="203" t="n">
        <v>22156</v>
      </c>
      <c r="F11" s="203" t="n">
        <v>20638</v>
      </c>
      <c r="G11" s="203" t="n">
        <v>17103</v>
      </c>
      <c r="H11" s="203" t="n">
        <v>24093</v>
      </c>
      <c r="I11" s="203" t="n">
        <v>30582</v>
      </c>
      <c r="J11" s="203" t="n">
        <v>20439</v>
      </c>
      <c r="K11" s="203" t="n">
        <v>17738</v>
      </c>
      <c r="L11" s="203" t="n">
        <v>20253</v>
      </c>
      <c r="M11" s="203" t="n">
        <v>13966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2126</v>
      </c>
      <c r="C12" s="203" t="n">
        <v>13979</v>
      </c>
      <c r="D12" s="203" t="n">
        <v>25373</v>
      </c>
      <c r="E12" s="203" t="n">
        <v>25117</v>
      </c>
      <c r="F12" s="203" t="n">
        <v>22686</v>
      </c>
      <c r="G12" s="203" t="n">
        <v>18729</v>
      </c>
      <c r="H12" s="203" t="n">
        <v>27121</v>
      </c>
      <c r="I12" s="203" t="n">
        <v>32943</v>
      </c>
      <c r="J12" s="203" t="n">
        <v>21826</v>
      </c>
      <c r="K12" s="203" t="n">
        <v>19495</v>
      </c>
      <c r="L12" s="203" t="n">
        <v>21811</v>
      </c>
      <c r="M12" s="203" t="n">
        <v>1501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3079</v>
      </c>
      <c r="C13" s="203" t="n">
        <v>15447</v>
      </c>
      <c r="D13" s="203" t="n">
        <v>26526</v>
      </c>
      <c r="E13" s="203" t="n">
        <v>26183</v>
      </c>
      <c r="F13" s="203" t="n">
        <v>23521</v>
      </c>
      <c r="G13" s="203" t="n">
        <v>19491</v>
      </c>
      <c r="H13" s="203" t="n">
        <v>28724</v>
      </c>
      <c r="I13" s="203" t="n">
        <v>34187</v>
      </c>
      <c r="J13" s="203" t="n">
        <v>22936</v>
      </c>
      <c r="K13" s="203" t="n">
        <v>20573</v>
      </c>
      <c r="L13" s="203" t="n">
        <v>22875</v>
      </c>
      <c r="M13" s="203" t="n">
        <v>15715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3518</v>
      </c>
      <c r="C14" s="203" t="n">
        <v>16111</v>
      </c>
      <c r="D14" s="203" t="n">
        <v>27604</v>
      </c>
      <c r="E14" s="203" t="n">
        <v>27309</v>
      </c>
      <c r="F14" s="203" t="n">
        <v>24276</v>
      </c>
      <c r="G14" s="203" t="n">
        <v>19704</v>
      </c>
      <c r="H14" s="203" t="n">
        <v>29461</v>
      </c>
      <c r="I14" s="203" t="n">
        <v>35159</v>
      </c>
      <c r="J14" s="203" t="n">
        <v>23187</v>
      </c>
      <c r="K14" s="203" t="n">
        <v>20522</v>
      </c>
      <c r="L14" s="203" t="n">
        <v>23093</v>
      </c>
      <c r="M14" s="203" t="n">
        <v>15758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4205</v>
      </c>
      <c r="C15" s="203" t="n">
        <v>16568</v>
      </c>
      <c r="D15" s="203" t="n">
        <v>28857</v>
      </c>
      <c r="E15" s="203" t="n">
        <v>28593</v>
      </c>
      <c r="F15" s="203" t="n">
        <v>24349</v>
      </c>
      <c r="G15" s="203" t="n">
        <v>20074</v>
      </c>
      <c r="H15" s="203" t="n">
        <v>30781</v>
      </c>
      <c r="I15" s="203" t="n">
        <v>36643</v>
      </c>
      <c r="J15" s="203" t="n">
        <v>23015</v>
      </c>
      <c r="K15" s="203" t="n">
        <v>20873</v>
      </c>
      <c r="L15" s="203" t="n">
        <v>24004</v>
      </c>
      <c r="M15" s="203" t="n">
        <v>16003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24493</v>
      </c>
      <c r="C16" s="203" t="n">
        <v>16677</v>
      </c>
      <c r="D16" s="203" t="n">
        <v>29619</v>
      </c>
      <c r="E16" s="203" t="n">
        <v>29357</v>
      </c>
      <c r="F16" s="203" t="n">
        <v>24433</v>
      </c>
      <c r="G16" s="203" t="n">
        <v>20275</v>
      </c>
      <c r="H16" s="203" t="n">
        <v>31688</v>
      </c>
      <c r="I16" s="203" t="n">
        <v>37222</v>
      </c>
      <c r="J16" s="203" t="n">
        <v>23145</v>
      </c>
      <c r="K16" s="203" t="n">
        <v>20963</v>
      </c>
      <c r="L16" s="203" t="n">
        <v>24205</v>
      </c>
      <c r="M16" s="203" t="n">
        <v>1614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24506</v>
      </c>
      <c r="C17" s="203" t="n">
        <v>16288</v>
      </c>
      <c r="D17" s="203" t="n">
        <v>30001</v>
      </c>
      <c r="E17" s="203" t="n">
        <v>29721</v>
      </c>
      <c r="F17" s="203" t="n">
        <v>24381</v>
      </c>
      <c r="G17" s="203" t="n">
        <v>20127</v>
      </c>
      <c r="H17" s="203" t="n">
        <v>31760</v>
      </c>
      <c r="I17" s="203" t="n">
        <v>37493</v>
      </c>
      <c r="J17" s="203" t="n">
        <v>21753</v>
      </c>
      <c r="K17" s="203" t="n">
        <v>20819</v>
      </c>
      <c r="L17" s="203" t="n">
        <v>24345</v>
      </c>
      <c r="M17" s="203" t="n">
        <v>1610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24704</v>
      </c>
      <c r="C18" s="203" t="n">
        <v>16186</v>
      </c>
      <c r="D18" s="203" t="n">
        <v>30548</v>
      </c>
      <c r="E18" s="203" t="n">
        <v>30282</v>
      </c>
      <c r="F18" s="203" t="n">
        <v>24401</v>
      </c>
      <c r="G18" s="203" t="n">
        <v>20087</v>
      </c>
      <c r="H18" s="203" t="n">
        <v>32730</v>
      </c>
      <c r="I18" s="203" t="n">
        <v>38046</v>
      </c>
      <c r="J18" s="203" t="n">
        <v>21726</v>
      </c>
      <c r="K18" s="203" t="n">
        <v>20807</v>
      </c>
      <c r="L18" s="203" t="n">
        <v>24650</v>
      </c>
      <c r="M18" s="203" t="n">
        <v>16194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25008</v>
      </c>
      <c r="C19" s="203" t="n">
        <v>16448</v>
      </c>
      <c r="D19" s="203" t="n">
        <v>31145</v>
      </c>
      <c r="E19" s="203" t="n">
        <v>30902</v>
      </c>
      <c r="F19" s="203" t="n">
        <v>24935</v>
      </c>
      <c r="G19" s="203" t="n">
        <v>20293</v>
      </c>
      <c r="H19" s="203" t="n">
        <v>33385</v>
      </c>
      <c r="I19" s="203" t="n">
        <v>39117</v>
      </c>
      <c r="J19" s="203" t="n">
        <v>21788</v>
      </c>
      <c r="K19" s="203" t="n">
        <v>20750</v>
      </c>
      <c r="L19" s="203" t="n">
        <v>25020</v>
      </c>
      <c r="M19" s="203" t="n">
        <v>16430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25347</v>
      </c>
      <c r="C20" s="203" t="n">
        <v>16933</v>
      </c>
      <c r="D20" s="203" t="n">
        <v>31854</v>
      </c>
      <c r="E20" s="203" t="n">
        <v>31654</v>
      </c>
      <c r="F20" s="203" t="n">
        <v>25361</v>
      </c>
      <c r="G20" s="203" t="n">
        <v>20464</v>
      </c>
      <c r="H20" s="203" t="n">
        <v>34632</v>
      </c>
      <c r="I20" s="203" t="n">
        <v>40035</v>
      </c>
      <c r="J20" s="203" t="n">
        <v>21563</v>
      </c>
      <c r="K20" s="203" t="n">
        <v>20740</v>
      </c>
      <c r="L20" s="203" t="n">
        <v>25382</v>
      </c>
      <c r="M20" s="203" t="n">
        <v>16451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25834</v>
      </c>
      <c r="C21" s="203" t="n">
        <v>16484</v>
      </c>
      <c r="D21" s="203" t="n">
        <v>32550</v>
      </c>
      <c r="E21" s="203" t="n">
        <v>32366</v>
      </c>
      <c r="F21" s="203" t="n">
        <v>25820</v>
      </c>
      <c r="G21" s="203" t="n">
        <v>20814</v>
      </c>
      <c r="H21" s="203" t="n">
        <v>35810</v>
      </c>
      <c r="I21" s="203" t="n">
        <v>40978</v>
      </c>
      <c r="J21" s="203" t="n">
        <v>21978</v>
      </c>
      <c r="K21" s="203" t="n">
        <v>21082</v>
      </c>
      <c r="L21" s="203" t="n">
        <v>25904</v>
      </c>
      <c r="M21" s="203" t="n">
        <v>1654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26198</v>
      </c>
      <c r="C22" s="203" t="n">
        <v>16349</v>
      </c>
      <c r="D22" s="203" t="n">
        <v>33094</v>
      </c>
      <c r="E22" s="203" t="n">
        <v>32904</v>
      </c>
      <c r="F22" s="203" t="n">
        <v>26310</v>
      </c>
      <c r="G22" s="203" t="n">
        <v>21073</v>
      </c>
      <c r="H22" s="203" t="n">
        <v>36817</v>
      </c>
      <c r="I22" s="203" t="n">
        <v>41723</v>
      </c>
      <c r="J22" s="203" t="n">
        <v>22016</v>
      </c>
      <c r="K22" s="203" t="n">
        <v>21400</v>
      </c>
      <c r="L22" s="203" t="n">
        <v>26289</v>
      </c>
      <c r="M22" s="203" t="n">
        <v>1668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26499</v>
      </c>
      <c r="C23" s="203" t="n">
        <v>16192</v>
      </c>
      <c r="D23" s="203" t="n">
        <v>33865</v>
      </c>
      <c r="E23" s="203" t="n">
        <v>33687</v>
      </c>
      <c r="F23" s="203" t="n">
        <v>26683</v>
      </c>
      <c r="G23" s="203" t="n">
        <v>21258</v>
      </c>
      <c r="H23" s="203" t="n">
        <v>37549</v>
      </c>
      <c r="I23" s="203" t="n">
        <v>42456</v>
      </c>
      <c r="J23" s="203" t="n">
        <v>22145</v>
      </c>
      <c r="K23" s="203" t="n">
        <v>21548</v>
      </c>
      <c r="L23" s="203" t="n">
        <v>26509</v>
      </c>
      <c r="M23" s="203" t="n">
        <v>1682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26634</v>
      </c>
      <c r="C24" s="203" t="n">
        <v>15659</v>
      </c>
      <c r="D24" s="203" t="n">
        <v>34622</v>
      </c>
      <c r="E24" s="203" t="n">
        <v>34434</v>
      </c>
      <c r="F24" s="203" t="n">
        <v>26781</v>
      </c>
      <c r="G24" s="203" t="n">
        <v>21114</v>
      </c>
      <c r="H24" s="203" t="n">
        <v>37836</v>
      </c>
      <c r="I24" s="203" t="n">
        <v>43060</v>
      </c>
      <c r="J24" s="203" t="n">
        <v>21309</v>
      </c>
      <c r="K24" s="203" t="n">
        <v>21586</v>
      </c>
      <c r="L24" s="203" t="n">
        <v>26719</v>
      </c>
      <c r="M24" s="203" t="n">
        <v>1672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26718</v>
      </c>
      <c r="C25" s="203" t="n">
        <v>15500</v>
      </c>
      <c r="D25" s="203" t="n">
        <v>35130</v>
      </c>
      <c r="E25" s="203" t="n">
        <v>34919</v>
      </c>
      <c r="F25" s="203" t="n">
        <v>26730</v>
      </c>
      <c r="G25" s="203" t="n">
        <v>21309</v>
      </c>
      <c r="H25" s="203" t="n">
        <v>38456</v>
      </c>
      <c r="I25" s="203" t="n">
        <v>43424</v>
      </c>
      <c r="J25" s="203" t="n">
        <v>21325</v>
      </c>
      <c r="K25" s="203" t="n">
        <v>21558</v>
      </c>
      <c r="L25" s="203" t="n">
        <v>26571</v>
      </c>
      <c r="M25" s="203" t="n">
        <v>16484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26933</v>
      </c>
      <c r="C26" s="203" t="n">
        <v>15753</v>
      </c>
      <c r="D26" s="203" t="n">
        <v>35954</v>
      </c>
      <c r="E26" s="203" t="n">
        <v>35773</v>
      </c>
      <c r="F26" s="203" t="n">
        <v>26962</v>
      </c>
      <c r="G26" s="203" t="n">
        <v>21457</v>
      </c>
      <c r="H26" s="203" t="n">
        <v>39211</v>
      </c>
      <c r="I26" s="203" t="n">
        <v>43842</v>
      </c>
      <c r="J26" s="203" t="n">
        <v>21491</v>
      </c>
      <c r="K26" s="203" t="n">
        <v>21530</v>
      </c>
      <c r="L26" s="203" t="n">
        <v>26574</v>
      </c>
      <c r="M26" s="203" t="n">
        <v>16538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27306</v>
      </c>
      <c r="C27" s="203" t="n">
        <v>15967</v>
      </c>
      <c r="D27" s="203" t="n">
        <v>36815</v>
      </c>
      <c r="E27" s="203" t="n">
        <v>36689</v>
      </c>
      <c r="F27" s="203" t="n">
        <v>27624</v>
      </c>
      <c r="G27" s="203" t="n">
        <v>21743</v>
      </c>
      <c r="H27" s="203" t="n">
        <v>40055</v>
      </c>
      <c r="I27" s="203" t="n">
        <v>45280</v>
      </c>
      <c r="J27" s="203" t="n">
        <v>21602</v>
      </c>
      <c r="K27" s="203" t="n">
        <v>21845</v>
      </c>
      <c r="L27" s="203" t="n">
        <v>26674</v>
      </c>
      <c r="M27" s="203" t="n">
        <v>1653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27928</v>
      </c>
      <c r="C28" s="203" t="n">
        <v>16433</v>
      </c>
      <c r="D28" s="203" t="n">
        <v>37506</v>
      </c>
      <c r="E28" s="203" t="n">
        <v>37323</v>
      </c>
      <c r="F28" s="203" t="n">
        <v>28088</v>
      </c>
      <c r="G28" s="203" t="n">
        <v>22387</v>
      </c>
      <c r="H28" s="203" t="n">
        <v>41504</v>
      </c>
      <c r="I28" s="203" t="n">
        <v>46007</v>
      </c>
      <c r="J28" s="203" t="n">
        <v>22010</v>
      </c>
      <c r="K28" s="203" t="n">
        <v>22602</v>
      </c>
      <c r="L28" s="203" t="n">
        <v>27176</v>
      </c>
      <c r="M28" s="203" t="n">
        <v>17014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27830</v>
      </c>
      <c r="C29" s="203" t="n">
        <v>16472</v>
      </c>
      <c r="D29" s="203" t="n">
        <v>36367</v>
      </c>
      <c r="E29" s="203" t="n">
        <v>35998</v>
      </c>
      <c r="F29" s="203" t="n">
        <v>27837</v>
      </c>
      <c r="G29" s="203" t="n">
        <v>22302</v>
      </c>
      <c r="H29" s="203" t="n">
        <v>41871</v>
      </c>
      <c r="I29" s="203" t="n">
        <v>46056</v>
      </c>
      <c r="J29" s="203" t="n">
        <v>22304</v>
      </c>
      <c r="K29" s="203" t="n">
        <v>22828</v>
      </c>
      <c r="L29" s="203" t="n">
        <v>27950</v>
      </c>
      <c r="M29" s="203" t="n">
        <v>173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28421</v>
      </c>
      <c r="C30" s="203" t="n">
        <v>16906</v>
      </c>
      <c r="D30" s="203" t="n">
        <v>37915</v>
      </c>
      <c r="E30" s="203" t="n">
        <v>37584</v>
      </c>
      <c r="F30" s="203" t="n">
        <v>27708</v>
      </c>
      <c r="G30" s="203" t="n">
        <v>22652</v>
      </c>
      <c r="H30" s="203" t="n">
        <v>43124</v>
      </c>
      <c r="I30" s="203" t="n">
        <v>46710</v>
      </c>
      <c r="J30" s="203" t="n">
        <v>22690</v>
      </c>
      <c r="K30" s="203" t="n">
        <v>23393</v>
      </c>
      <c r="L30" s="203" t="n">
        <v>28406</v>
      </c>
      <c r="M30" s="203" t="n">
        <v>17684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10.2276690081204</v>
      </c>
      <c r="C37" s="185" t="n">
        <v>12.9616161616162</v>
      </c>
      <c r="D37" s="185" t="n">
        <v>13.5460485098004</v>
      </c>
      <c r="E37" s="185" t="n">
        <v>13.3643256905578</v>
      </c>
      <c r="F37" s="185" t="n">
        <v>9.92344219401105</v>
      </c>
      <c r="G37" s="185" t="n">
        <v>9.50710401683914</v>
      </c>
      <c r="H37" s="185" t="n">
        <v>12.5679657991948</v>
      </c>
      <c r="I37" s="185" t="n">
        <v>7.72022758485385</v>
      </c>
      <c r="J37" s="185" t="n">
        <v>6.78604628406478</v>
      </c>
      <c r="K37" s="185" t="n">
        <v>9.90528808208366</v>
      </c>
      <c r="L37" s="185" t="n">
        <v>7.69268750308596</v>
      </c>
      <c r="M37" s="185" t="n">
        <v>7.496777889159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4.30714995932387</v>
      </c>
      <c r="C38" s="185" t="n">
        <v>10.5014664854425</v>
      </c>
      <c r="D38" s="185" t="n">
        <v>4.54420052812043</v>
      </c>
      <c r="E38" s="185" t="n">
        <v>4.2441374367958</v>
      </c>
      <c r="F38" s="185" t="n">
        <v>3.68068412236622</v>
      </c>
      <c r="G38" s="185" t="n">
        <v>4.06855678359763</v>
      </c>
      <c r="H38" s="185" t="n">
        <v>5.9105490210538</v>
      </c>
      <c r="I38" s="185" t="n">
        <v>3.77621953070455</v>
      </c>
      <c r="J38" s="185" t="n">
        <v>5.0856776321818</v>
      </c>
      <c r="K38" s="185" t="n">
        <v>5.52962298025135</v>
      </c>
      <c r="L38" s="185" t="n">
        <v>4.87827243134198</v>
      </c>
      <c r="M38" s="185" t="n">
        <v>4.67594751215614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1.90216213874083</v>
      </c>
      <c r="C39" s="185" t="n">
        <v>4.29856930148249</v>
      </c>
      <c r="D39" s="185" t="n">
        <v>4.06393726909447</v>
      </c>
      <c r="E39" s="185" t="n">
        <v>4.30050032463814</v>
      </c>
      <c r="F39" s="185" t="n">
        <v>3.20989753836997</v>
      </c>
      <c r="G39" s="185" t="n">
        <v>1.0928120671079</v>
      </c>
      <c r="H39" s="185" t="n">
        <v>2.56579863528756</v>
      </c>
      <c r="I39" s="185" t="n">
        <v>2.8431860063767</v>
      </c>
      <c r="J39" s="185" t="n">
        <v>1.09434949424485</v>
      </c>
      <c r="K39" s="185" t="n">
        <v>-0.247897730034509</v>
      </c>
      <c r="L39" s="185" t="n">
        <v>0.953005464480867</v>
      </c>
      <c r="M39" s="185" t="n">
        <v>0.27362392618516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2.92116676588145</v>
      </c>
      <c r="C40" s="185" t="n">
        <v>2.83657128669852</v>
      </c>
      <c r="D40" s="185" t="n">
        <v>4.53919721779452</v>
      </c>
      <c r="E40" s="185" t="n">
        <v>4.7017466769197</v>
      </c>
      <c r="F40" s="185" t="n">
        <v>0.300708518701612</v>
      </c>
      <c r="G40" s="185" t="n">
        <v>1.87779131140886</v>
      </c>
      <c r="H40" s="185" t="n">
        <v>4.48049964359663</v>
      </c>
      <c r="I40" s="185" t="n">
        <v>4.22082539321369</v>
      </c>
      <c r="J40" s="185" t="n">
        <v>-0.741794971320132</v>
      </c>
      <c r="K40" s="185" t="n">
        <v>1.71035961407271</v>
      </c>
      <c r="L40" s="185" t="n">
        <v>3.9449183735331</v>
      </c>
      <c r="M40" s="185" t="n">
        <v>1.55476583322755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1.18983681057631</v>
      </c>
      <c r="C41" s="185" t="n">
        <v>0.657894736842096</v>
      </c>
      <c r="D41" s="185" t="n">
        <v>2.64060713171847</v>
      </c>
      <c r="E41" s="185" t="n">
        <v>2.67198265309692</v>
      </c>
      <c r="F41" s="185" t="n">
        <v>0.344983366873379</v>
      </c>
      <c r="G41" s="185" t="n">
        <v>1.0012952077314</v>
      </c>
      <c r="H41" s="185" t="n">
        <v>2.94662291673436</v>
      </c>
      <c r="I41" s="185" t="n">
        <v>1.5801107987883</v>
      </c>
      <c r="J41" s="185" t="n">
        <v>0.564849011514241</v>
      </c>
      <c r="K41" s="185" t="n">
        <v>0.43117903511714</v>
      </c>
      <c r="L41" s="185" t="n">
        <v>0.837360439926684</v>
      </c>
      <c r="M41" s="185" t="n">
        <v>0.87483596825595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0.0530763891724178</v>
      </c>
      <c r="C42" s="185" t="n">
        <v>-2.33255381663369</v>
      </c>
      <c r="D42" s="185" t="n">
        <v>1.28971268442555</v>
      </c>
      <c r="E42" s="185" t="n">
        <v>1.23990871001804</v>
      </c>
      <c r="F42" s="185" t="n">
        <v>-0.212826914419026</v>
      </c>
      <c r="G42" s="185" t="n">
        <v>-0.729963008631316</v>
      </c>
      <c r="H42" s="185" t="n">
        <v>0.227215349659176</v>
      </c>
      <c r="I42" s="185" t="n">
        <v>0.728064048143565</v>
      </c>
      <c r="J42" s="185" t="n">
        <v>-6.01425793907971</v>
      </c>
      <c r="K42" s="185" t="n">
        <v>-0.686924581405336</v>
      </c>
      <c r="L42" s="185" t="n">
        <v>0.578392894030174</v>
      </c>
      <c r="M42" s="185" t="n">
        <v>-0.235396146936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0.807965396229491</v>
      </c>
      <c r="C43" s="185" t="n">
        <v>-0.626227897838902</v>
      </c>
      <c r="D43" s="185" t="n">
        <v>1.82327255758142</v>
      </c>
      <c r="E43" s="185" t="n">
        <v>1.88755425456748</v>
      </c>
      <c r="F43" s="185" t="n">
        <v>0.0820310897830154</v>
      </c>
      <c r="G43" s="185" t="n">
        <v>-0.19873801361355</v>
      </c>
      <c r="H43" s="185" t="n">
        <v>3.05415617128463</v>
      </c>
      <c r="I43" s="185" t="n">
        <v>1.47494198917131</v>
      </c>
      <c r="J43" s="185" t="n">
        <v>-0.124120810922634</v>
      </c>
      <c r="K43" s="185" t="n">
        <v>-0.0576396560833814</v>
      </c>
      <c r="L43" s="185" t="n">
        <v>1.25282398849866</v>
      </c>
      <c r="M43" s="185" t="n">
        <v>0.552623408879228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23056994818653</v>
      </c>
      <c r="C44" s="185" t="n">
        <v>1.61868281230693</v>
      </c>
      <c r="D44" s="185" t="n">
        <v>1.95430142726201</v>
      </c>
      <c r="E44" s="185" t="n">
        <v>2.04742091011161</v>
      </c>
      <c r="F44" s="185" t="n">
        <v>2.18843490020902</v>
      </c>
      <c r="G44" s="185" t="n">
        <v>1.02553890575993</v>
      </c>
      <c r="H44" s="185" t="n">
        <v>2.00122212037886</v>
      </c>
      <c r="I44" s="185" t="n">
        <v>2.81501340482573</v>
      </c>
      <c r="J44" s="185" t="n">
        <v>0.285372364908397</v>
      </c>
      <c r="K44" s="185" t="n">
        <v>-0.273946268082852</v>
      </c>
      <c r="L44" s="185" t="n">
        <v>1.50101419878297</v>
      </c>
      <c r="M44" s="185" t="n">
        <v>1.4573298752624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1.35556621880998</v>
      </c>
      <c r="C45" s="185" t="n">
        <v>2.94868677042801</v>
      </c>
      <c r="D45" s="185" t="n">
        <v>2.27644886819714</v>
      </c>
      <c r="E45" s="185" t="n">
        <v>2.43349944987379</v>
      </c>
      <c r="F45" s="185" t="n">
        <v>1.70844194906759</v>
      </c>
      <c r="G45" s="185" t="n">
        <v>0.8426551027448</v>
      </c>
      <c r="H45" s="185" t="n">
        <v>3.73521042384304</v>
      </c>
      <c r="I45" s="185" t="n">
        <v>2.34680573663624</v>
      </c>
      <c r="J45" s="185" t="n">
        <v>-1.03267853864513</v>
      </c>
      <c r="K45" s="185" t="n">
        <v>-0.0481927710843308</v>
      </c>
      <c r="L45" s="185" t="n">
        <v>1.44684252597922</v>
      </c>
      <c r="M45" s="185" t="n">
        <v>0.12781497261107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1.92133191304691</v>
      </c>
      <c r="C46" s="185" t="n">
        <v>-2.65162700053151</v>
      </c>
      <c r="D46" s="185" t="n">
        <v>2.1849689207007</v>
      </c>
      <c r="E46" s="185" t="n">
        <v>2.24932078094395</v>
      </c>
      <c r="F46" s="185" t="n">
        <v>1.80986554157958</v>
      </c>
      <c r="G46" s="185" t="n">
        <v>1.7103205629398</v>
      </c>
      <c r="H46" s="185" t="n">
        <v>3.4014784014784</v>
      </c>
      <c r="I46" s="185" t="n">
        <v>2.35543899088297</v>
      </c>
      <c r="J46" s="185" t="n">
        <v>1.92459305291473</v>
      </c>
      <c r="K46" s="185" t="n">
        <v>1.648987463838</v>
      </c>
      <c r="L46" s="185" t="n">
        <v>2.05657552596328</v>
      </c>
      <c r="M46" s="185" t="n">
        <v>0.55315786274390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40899589688009</v>
      </c>
      <c r="C47" s="185" t="n">
        <v>-0.818975976704678</v>
      </c>
      <c r="D47" s="185" t="n">
        <v>1.67127496159753</v>
      </c>
      <c r="E47" s="185" t="n">
        <v>1.66223815114626</v>
      </c>
      <c r="F47" s="185" t="n">
        <v>1.89775367931834</v>
      </c>
      <c r="G47" s="185" t="n">
        <v>1.2443547612184</v>
      </c>
      <c r="H47" s="185" t="n">
        <v>2.81206366936611</v>
      </c>
      <c r="I47" s="185" t="n">
        <v>1.81804870906339</v>
      </c>
      <c r="J47" s="185" t="n">
        <v>0.172900172900171</v>
      </c>
      <c r="K47" s="185" t="n">
        <v>1.50839578787591</v>
      </c>
      <c r="L47" s="185" t="n">
        <v>1.48625694873378</v>
      </c>
      <c r="M47" s="185" t="n">
        <v>0.876556643694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14894266737919</v>
      </c>
      <c r="C48" s="185" t="n">
        <v>-0.960303382469874</v>
      </c>
      <c r="D48" s="185" t="n">
        <v>2.32972744304104</v>
      </c>
      <c r="E48" s="185" t="n">
        <v>2.37964989059081</v>
      </c>
      <c r="F48" s="185" t="n">
        <v>1.41771189661726</v>
      </c>
      <c r="G48" s="185" t="n">
        <v>0.877900631139369</v>
      </c>
      <c r="H48" s="185" t="n">
        <v>1.98821196729773</v>
      </c>
      <c r="I48" s="185" t="n">
        <v>1.75682477290704</v>
      </c>
      <c r="J48" s="185" t="n">
        <v>0.5859375</v>
      </c>
      <c r="K48" s="185" t="n">
        <v>0.691588785046733</v>
      </c>
      <c r="L48" s="185" t="n">
        <v>0.83685191524971</v>
      </c>
      <c r="M48" s="185" t="n">
        <v>0.832983759813018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509453186912708</v>
      </c>
      <c r="C49" s="185" t="n">
        <v>-3.2917490118577</v>
      </c>
      <c r="D49" s="185" t="n">
        <v>2.23534622766867</v>
      </c>
      <c r="E49" s="185" t="n">
        <v>2.21747261554903</v>
      </c>
      <c r="F49" s="185" t="n">
        <v>0.367275044035537</v>
      </c>
      <c r="G49" s="185" t="n">
        <v>-0.677392040643525</v>
      </c>
      <c r="H49" s="185" t="n">
        <v>0.764334602785681</v>
      </c>
      <c r="I49" s="185" t="n">
        <v>1.42264933107217</v>
      </c>
      <c r="J49" s="185" t="n">
        <v>-3.77511853691578</v>
      </c>
      <c r="K49" s="185" t="n">
        <v>0.176350473361794</v>
      </c>
      <c r="L49" s="185" t="n">
        <v>0.792183786638503</v>
      </c>
      <c r="M49" s="185" t="n">
        <v>-0.60620468322834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315386348276633</v>
      </c>
      <c r="C50" s="185" t="n">
        <v>-1.01539051024969</v>
      </c>
      <c r="D50" s="185" t="n">
        <v>1.46727514297267</v>
      </c>
      <c r="E50" s="185" t="n">
        <v>1.40849160713248</v>
      </c>
      <c r="F50" s="185" t="n">
        <v>-0.190433516298867</v>
      </c>
      <c r="G50" s="185" t="n">
        <v>0.923557828928679</v>
      </c>
      <c r="H50" s="185" t="n">
        <v>1.63865102019241</v>
      </c>
      <c r="I50" s="185" t="n">
        <v>0.845332094751512</v>
      </c>
      <c r="J50" s="185" t="n">
        <v>0.0750856445633303</v>
      </c>
      <c r="K50" s="185" t="n">
        <v>-0.129713703326232</v>
      </c>
      <c r="L50" s="185" t="n">
        <v>-0.553912945843777</v>
      </c>
      <c r="M50" s="185" t="n">
        <v>-1.43506338196605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0.804700950669954</v>
      </c>
      <c r="C51" s="185" t="n">
        <v>1.63225806451612</v>
      </c>
      <c r="D51" s="185" t="n">
        <v>2.34557358383147</v>
      </c>
      <c r="E51" s="185" t="n">
        <v>2.44565995589794</v>
      </c>
      <c r="F51" s="185" t="n">
        <v>0.867938645716421</v>
      </c>
      <c r="G51" s="185" t="n">
        <v>0.69454221221082</v>
      </c>
      <c r="H51" s="185" t="n">
        <v>1.96328271271062</v>
      </c>
      <c r="I51" s="185" t="n">
        <v>0.962601326455427</v>
      </c>
      <c r="J51" s="185" t="n">
        <v>0.77842907385697</v>
      </c>
      <c r="K51" s="185" t="n">
        <v>-0.129882178309686</v>
      </c>
      <c r="L51" s="185" t="n">
        <v>0.0112905046855616</v>
      </c>
      <c r="M51" s="185" t="n">
        <v>0.32759039068186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1.38491813017487</v>
      </c>
      <c r="C52" s="185" t="n">
        <v>1.35847140227258</v>
      </c>
      <c r="D52" s="185" t="n">
        <v>2.39472659509372</v>
      </c>
      <c r="E52" s="185" t="n">
        <v>2.56059038939982</v>
      </c>
      <c r="F52" s="185" t="n">
        <v>2.45530746977227</v>
      </c>
      <c r="G52" s="185" t="n">
        <v>1.33289835484925</v>
      </c>
      <c r="H52" s="185" t="n">
        <v>2.15245721863764</v>
      </c>
      <c r="I52" s="185" t="n">
        <v>3.27995985584599</v>
      </c>
      <c r="J52" s="185" t="n">
        <v>0.516495277092744</v>
      </c>
      <c r="K52" s="185" t="n">
        <v>1.46307477937762</v>
      </c>
      <c r="L52" s="185" t="n">
        <v>0.376307669150293</v>
      </c>
      <c r="M52" s="185" t="n">
        <v>-0.018140041117433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27788764374131</v>
      </c>
      <c r="C53" s="185" t="n">
        <v>2.9185194463581</v>
      </c>
      <c r="D53" s="185" t="n">
        <v>1.87695232921364</v>
      </c>
      <c r="E53" s="185" t="n">
        <v>1.72803837662514</v>
      </c>
      <c r="F53" s="185" t="n">
        <v>1.67969881262671</v>
      </c>
      <c r="G53" s="185" t="n">
        <v>2.96187278664397</v>
      </c>
      <c r="H53" s="185" t="n">
        <v>3.6175259018849</v>
      </c>
      <c r="I53" s="185" t="n">
        <v>1.60556537102474</v>
      </c>
      <c r="J53" s="185" t="n">
        <v>1.88871400796222</v>
      </c>
      <c r="K53" s="185" t="n">
        <v>3.46532387273977</v>
      </c>
      <c r="L53" s="185" t="n">
        <v>1.88198245482492</v>
      </c>
      <c r="M53" s="185" t="n">
        <v>2.8968853946174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-0.350902320252075</v>
      </c>
      <c r="C54" s="185" t="n">
        <v>0.237327329154752</v>
      </c>
      <c r="D54" s="185" t="n">
        <v>-3.03684743774329</v>
      </c>
      <c r="E54" s="185" t="n">
        <v>-3.55008975698631</v>
      </c>
      <c r="F54" s="185" t="n">
        <v>-0.893620051267448</v>
      </c>
      <c r="G54" s="185" t="n">
        <v>-0.379684638406218</v>
      </c>
      <c r="H54" s="185" t="n">
        <v>0.884252120277566</v>
      </c>
      <c r="I54" s="185" t="n">
        <v>0.106505531766899</v>
      </c>
      <c r="J54" s="185" t="n">
        <v>1.33575647432984</v>
      </c>
      <c r="K54" s="185" t="n">
        <v>0.999911512255551</v>
      </c>
      <c r="L54" s="185" t="n">
        <v>2.84810126582278</v>
      </c>
      <c r="M54" s="185" t="n">
        <v>1.9278241448219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2.12360761767876</v>
      </c>
      <c r="C55" s="185" t="n">
        <v>2.63477416221467</v>
      </c>
      <c r="D55" s="185" t="n">
        <v>4.25660626392059</v>
      </c>
      <c r="E55" s="185" t="n">
        <v>4.40580032224011</v>
      </c>
      <c r="F55" s="185" t="n">
        <v>-0.463412005604042</v>
      </c>
      <c r="G55" s="185" t="n">
        <v>1.56936597614563</v>
      </c>
      <c r="H55" s="185" t="n">
        <v>2.99252465907192</v>
      </c>
      <c r="I55" s="185" t="n">
        <v>1.42001042209483</v>
      </c>
      <c r="J55" s="185" t="n">
        <v>1.73063127690101</v>
      </c>
      <c r="K55" s="185" t="n">
        <v>2.47503066409674</v>
      </c>
      <c r="L55" s="185" t="n">
        <v>1.63148479427548</v>
      </c>
      <c r="M55" s="185" t="n">
        <v>1.9720908776381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1.6499775818263</v>
      </c>
      <c r="D61" s="185" t="n">
        <v>111.323668609575</v>
      </c>
      <c r="E61" s="185" t="n">
        <v>110.377123499228</v>
      </c>
      <c r="F61" s="185" t="n">
        <v>102.81472624919</v>
      </c>
      <c r="G61" s="185" t="n">
        <v>85.2040053803617</v>
      </c>
      <c r="H61" s="185" t="n">
        <v>120.026901808399</v>
      </c>
      <c r="I61" s="185" t="n">
        <v>152.353908234942</v>
      </c>
      <c r="J61" s="185" t="n">
        <v>101.823344791511</v>
      </c>
      <c r="K61" s="185" t="n">
        <v>88.3674587754695</v>
      </c>
      <c r="L61" s="185" t="n">
        <v>100.896726946645</v>
      </c>
      <c r="M61" s="185" t="n">
        <v>69.5760474268919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63.1790653529784</v>
      </c>
      <c r="D62" s="185" t="n">
        <v>114.675042935913</v>
      </c>
      <c r="E62" s="185" t="n">
        <v>113.51803308325</v>
      </c>
      <c r="F62" s="185" t="n">
        <v>102.530959052698</v>
      </c>
      <c r="G62" s="185" t="n">
        <v>84.6470216035433</v>
      </c>
      <c r="H62" s="185" t="n">
        <v>122.57525083612</v>
      </c>
      <c r="I62" s="185" t="n">
        <v>148.888185844708</v>
      </c>
      <c r="J62" s="185" t="n">
        <v>98.6441290789117</v>
      </c>
      <c r="K62" s="185" t="n">
        <v>88.1090120220555</v>
      </c>
      <c r="L62" s="185" t="n">
        <v>98.5763355328573</v>
      </c>
      <c r="M62" s="185" t="n">
        <v>67.8523004609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6.9309762121409</v>
      </c>
      <c r="D63" s="185" t="n">
        <v>114.935655790979</v>
      </c>
      <c r="E63" s="185" t="n">
        <v>113.449456215607</v>
      </c>
      <c r="F63" s="185" t="n">
        <v>101.915160968846</v>
      </c>
      <c r="G63" s="185" t="n">
        <v>84.4533991940725</v>
      </c>
      <c r="H63" s="185" t="n">
        <v>124.459465314788</v>
      </c>
      <c r="I63" s="185" t="n">
        <v>148.130334936522</v>
      </c>
      <c r="J63" s="185" t="n">
        <v>99.3803890983145</v>
      </c>
      <c r="K63" s="185" t="n">
        <v>89.141643918714</v>
      </c>
      <c r="L63" s="185" t="n">
        <v>99.1160795528403</v>
      </c>
      <c r="M63" s="185" t="n">
        <v>68.092205034880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8.5049749128327</v>
      </c>
      <c r="D64" s="185" t="n">
        <v>117.373926354282</v>
      </c>
      <c r="E64" s="185" t="n">
        <v>116.119567990475</v>
      </c>
      <c r="F64" s="185" t="n">
        <v>103.223063185645</v>
      </c>
      <c r="G64" s="185" t="n">
        <v>83.7826345777702</v>
      </c>
      <c r="H64" s="185" t="n">
        <v>125.270005952887</v>
      </c>
      <c r="I64" s="185" t="n">
        <v>149.498256654477</v>
      </c>
      <c r="J64" s="185" t="n">
        <v>98.5925673951867</v>
      </c>
      <c r="K64" s="185" t="n">
        <v>87.2608214984267</v>
      </c>
      <c r="L64" s="185" t="n">
        <v>98.1928735436687</v>
      </c>
      <c r="M64" s="185" t="n">
        <v>67.003996938515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8.4486676306548</v>
      </c>
      <c r="D65" s="185" t="n">
        <v>119.219169593059</v>
      </c>
      <c r="E65" s="185" t="n">
        <v>118.128485850031</v>
      </c>
      <c r="F65" s="185" t="n">
        <v>100.594918405288</v>
      </c>
      <c r="G65" s="185" t="n">
        <v>82.9332782482958</v>
      </c>
      <c r="H65" s="185" t="n">
        <v>127.167940508159</v>
      </c>
      <c r="I65" s="185" t="n">
        <v>151.386077256765</v>
      </c>
      <c r="J65" s="185" t="n">
        <v>95.0836604007437</v>
      </c>
      <c r="K65" s="185" t="n">
        <v>86.2342491220822</v>
      </c>
      <c r="L65" s="185" t="n">
        <v>99.1695930592853</v>
      </c>
      <c r="M65" s="185" t="n">
        <v>66.11443916546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8.0888417098763</v>
      </c>
      <c r="D66" s="185" t="n">
        <v>120.928428530601</v>
      </c>
      <c r="E66" s="185" t="n">
        <v>119.858735148818</v>
      </c>
      <c r="F66" s="185" t="n">
        <v>99.7550320499735</v>
      </c>
      <c r="G66" s="185" t="n">
        <v>82.7787531131344</v>
      </c>
      <c r="H66" s="185" t="n">
        <v>129.375740007349</v>
      </c>
      <c r="I66" s="185" t="n">
        <v>151.96995059813</v>
      </c>
      <c r="J66" s="185" t="n">
        <v>94.4963867227371</v>
      </c>
      <c r="K66" s="185" t="n">
        <v>85.5877189401053</v>
      </c>
      <c r="L66" s="185" t="n">
        <v>98.8241538398726</v>
      </c>
      <c r="M66" s="185" t="n">
        <v>65.908626954640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6.4653554231617</v>
      </c>
      <c r="D67" s="185" t="n">
        <v>122.423080062026</v>
      </c>
      <c r="E67" s="185" t="n">
        <v>121.280502734024</v>
      </c>
      <c r="F67" s="185" t="n">
        <v>99.4899208357137</v>
      </c>
      <c r="G67" s="185" t="n">
        <v>82.1309067167224</v>
      </c>
      <c r="H67" s="185" t="n">
        <v>129.600914061862</v>
      </c>
      <c r="I67" s="185" t="n">
        <v>152.995184852689</v>
      </c>
      <c r="J67" s="185" t="n">
        <v>88.7660164857586</v>
      </c>
      <c r="K67" s="185" t="n">
        <v>84.9547049702114</v>
      </c>
      <c r="L67" s="185" t="n">
        <v>99.3430180363992</v>
      </c>
      <c r="M67" s="185" t="n">
        <v>65.718599526646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65.5197538860104</v>
      </c>
      <c r="D68" s="185" t="n">
        <v>123.656088082902</v>
      </c>
      <c r="E68" s="185" t="n">
        <v>122.579339378238</v>
      </c>
      <c r="F68" s="185" t="n">
        <v>98.7734779792746</v>
      </c>
      <c r="G68" s="185" t="n">
        <v>81.3107189119171</v>
      </c>
      <c r="H68" s="185" t="n">
        <v>132.488665803109</v>
      </c>
      <c r="I68" s="185" t="n">
        <v>154.007448186529</v>
      </c>
      <c r="J68" s="185" t="n">
        <v>87.9452720207254</v>
      </c>
      <c r="K68" s="185" t="n">
        <v>84.2252266839378</v>
      </c>
      <c r="L68" s="185" t="n">
        <v>99.7814119170985</v>
      </c>
      <c r="M68" s="185" t="n">
        <v>65.552137305699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5.7709532949456</v>
      </c>
      <c r="D69" s="185" t="n">
        <v>124.540147152911</v>
      </c>
      <c r="E69" s="185" t="n">
        <v>123.56845809341</v>
      </c>
      <c r="F69" s="185" t="n">
        <v>99.7080934101088</v>
      </c>
      <c r="G69" s="185" t="n">
        <v>81.1460332693538</v>
      </c>
      <c r="H69" s="185" t="n">
        <v>133.497280870122</v>
      </c>
      <c r="I69" s="185" t="n">
        <v>156.417946257198</v>
      </c>
      <c r="J69" s="185" t="n">
        <v>87.1241202815099</v>
      </c>
      <c r="K69" s="185" t="n">
        <v>82.9734484964811</v>
      </c>
      <c r="L69" s="185" t="n">
        <v>100.047984644914</v>
      </c>
      <c r="M69" s="185" t="n">
        <v>65.698976327575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6.8047500690417</v>
      </c>
      <c r="D70" s="185" t="n">
        <v>125.671677121553</v>
      </c>
      <c r="E70" s="185" t="n">
        <v>124.882629107981</v>
      </c>
      <c r="F70" s="185" t="n">
        <v>100.05523336095</v>
      </c>
      <c r="G70" s="185" t="n">
        <v>80.7353927486488</v>
      </c>
      <c r="H70" s="185" t="n">
        <v>136.631554030063</v>
      </c>
      <c r="I70" s="185" t="n">
        <v>157.9476861167</v>
      </c>
      <c r="J70" s="185" t="n">
        <v>85.0712115832248</v>
      </c>
      <c r="K70" s="185" t="n">
        <v>81.8242790073776</v>
      </c>
      <c r="L70" s="185" t="n">
        <v>100.138083402375</v>
      </c>
      <c r="M70" s="185" t="n">
        <v>64.903144356334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63.8073856158551</v>
      </c>
      <c r="D71" s="185" t="n">
        <v>125.996748471007</v>
      </c>
      <c r="E71" s="185" t="n">
        <v>125.28450878687</v>
      </c>
      <c r="F71" s="185" t="n">
        <v>99.94580785012</v>
      </c>
      <c r="G71" s="185" t="n">
        <v>80.5682434001703</v>
      </c>
      <c r="H71" s="185" t="n">
        <v>138.615777657351</v>
      </c>
      <c r="I71" s="185" t="n">
        <v>158.620422698769</v>
      </c>
      <c r="J71" s="185" t="n">
        <v>85.0739335759077</v>
      </c>
      <c r="K71" s="185" t="n">
        <v>81.6056359835875</v>
      </c>
      <c r="L71" s="185" t="n">
        <v>100.2709607494</v>
      </c>
      <c r="M71" s="185" t="n">
        <v>64.031895951072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62.4055271394763</v>
      </c>
      <c r="D72" s="185" t="n">
        <v>126.322620047332</v>
      </c>
      <c r="E72" s="185" t="n">
        <v>125.597373845332</v>
      </c>
      <c r="F72" s="185" t="n">
        <v>100.427513550653</v>
      </c>
      <c r="G72" s="185" t="n">
        <v>80.4374379723643</v>
      </c>
      <c r="H72" s="185" t="n">
        <v>140.533628521261</v>
      </c>
      <c r="I72" s="185" t="n">
        <v>159.26024887396</v>
      </c>
      <c r="J72" s="185" t="n">
        <v>84.0369493854493</v>
      </c>
      <c r="K72" s="185" t="n">
        <v>81.6856248568593</v>
      </c>
      <c r="L72" s="185" t="n">
        <v>100.347354759905</v>
      </c>
      <c r="M72" s="185" t="n">
        <v>63.6957019619818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61.1041926110419</v>
      </c>
      <c r="D73" s="185" t="n">
        <v>127.797275368882</v>
      </c>
      <c r="E73" s="185" t="n">
        <v>127.125551907619</v>
      </c>
      <c r="F73" s="185" t="n">
        <v>100.694365825125</v>
      </c>
      <c r="G73" s="185" t="n">
        <v>80.2218951658553</v>
      </c>
      <c r="H73" s="185" t="n">
        <v>141.699686780633</v>
      </c>
      <c r="I73" s="185" t="n">
        <v>160.217366693083</v>
      </c>
      <c r="J73" s="185" t="n">
        <v>83.5691912902374</v>
      </c>
      <c r="K73" s="185" t="n">
        <v>81.31627608589</v>
      </c>
      <c r="L73" s="185" t="n">
        <v>100.037737273105</v>
      </c>
      <c r="M73" s="185" t="n">
        <v>63.4967357258765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8.7932717579034</v>
      </c>
      <c r="D74" s="185" t="n">
        <v>129.991739881355</v>
      </c>
      <c r="E74" s="185" t="n">
        <v>129.285875197116</v>
      </c>
      <c r="F74" s="185" t="n">
        <v>100.551926109484</v>
      </c>
      <c r="G74" s="185" t="n">
        <v>79.2746113989637</v>
      </c>
      <c r="H74" s="185" t="n">
        <v>142.05902230232</v>
      </c>
      <c r="I74" s="185" t="n">
        <v>161.67304948562</v>
      </c>
      <c r="J74" s="185" t="n">
        <v>80.0067582788916</v>
      </c>
      <c r="K74" s="185" t="n">
        <v>81.0467823083277</v>
      </c>
      <c r="L74" s="185" t="n">
        <v>100.319140947661</v>
      </c>
      <c r="M74" s="185" t="n">
        <v>62.7919201021251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8.0133243506251</v>
      </c>
      <c r="D75" s="185" t="n">
        <v>131.484392544352</v>
      </c>
      <c r="E75" s="185" t="n">
        <v>130.69466277416</v>
      </c>
      <c r="F75" s="185" t="n">
        <v>100.044913541433</v>
      </c>
      <c r="G75" s="185" t="n">
        <v>79.7552211991916</v>
      </c>
      <c r="H75" s="185" t="n">
        <v>143.93292911146</v>
      </c>
      <c r="I75" s="185" t="n">
        <v>162.527135264616</v>
      </c>
      <c r="J75" s="185" t="n">
        <v>79.8151059211019</v>
      </c>
      <c r="K75" s="185" t="n">
        <v>80.687177183921</v>
      </c>
      <c r="L75" s="185" t="n">
        <v>99.4498091174489</v>
      </c>
      <c r="M75" s="185" t="n">
        <v>61.6962347481099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75" hidden="false" customHeight="true" outlineLevel="0" collapsed="false">
      <c r="A76" s="137" t="n">
        <v>2006</v>
      </c>
      <c r="B76" s="249" t="n">
        <v>100</v>
      </c>
      <c r="C76" s="185" t="n">
        <v>58.4895852671444</v>
      </c>
      <c r="D76" s="185" t="n">
        <v>133.494226413693</v>
      </c>
      <c r="E76" s="185" t="n">
        <v>132.822188393421</v>
      </c>
      <c r="F76" s="185" t="n">
        <v>100.107674599933</v>
      </c>
      <c r="G76" s="185" t="n">
        <v>79.6680651988267</v>
      </c>
      <c r="H76" s="185" t="n">
        <v>145.58719786136</v>
      </c>
      <c r="I76" s="185" t="n">
        <v>162.781717595515</v>
      </c>
      <c r="J76" s="185" t="n">
        <v>79.7943043849553</v>
      </c>
      <c r="K76" s="185" t="n">
        <v>79.9391081572792</v>
      </c>
      <c r="L76" s="185" t="n">
        <v>98.6670627111722</v>
      </c>
      <c r="M76" s="185" t="n">
        <v>61.4042252998181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8.4743279865231</v>
      </c>
      <c r="D77" s="185" t="n">
        <v>134.823848238482</v>
      </c>
      <c r="E77" s="185" t="n">
        <v>134.362411191679</v>
      </c>
      <c r="F77" s="185" t="n">
        <v>101.16457921336</v>
      </c>
      <c r="G77" s="185" t="n">
        <v>79.6271881637735</v>
      </c>
      <c r="H77" s="185" t="n">
        <v>146.689372299128</v>
      </c>
      <c r="I77" s="185" t="n">
        <v>165.824360946312</v>
      </c>
      <c r="J77" s="185" t="n">
        <v>79.1108181352084</v>
      </c>
      <c r="K77" s="185" t="n">
        <v>80.0007324397568</v>
      </c>
      <c r="L77" s="185" t="n">
        <v>97.6854903684172</v>
      </c>
      <c r="M77" s="185" t="n">
        <v>60.554456895920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8.8405900887998</v>
      </c>
      <c r="D78" s="185" t="n">
        <v>134.295330850759</v>
      </c>
      <c r="E78" s="185" t="n">
        <v>133.640074477227</v>
      </c>
      <c r="F78" s="185" t="n">
        <v>100.57290174735</v>
      </c>
      <c r="G78" s="185" t="n">
        <v>80.1596963620739</v>
      </c>
      <c r="H78" s="185" t="n">
        <v>148.610713262675</v>
      </c>
      <c r="I78" s="185" t="n">
        <v>164.734316814666</v>
      </c>
      <c r="J78" s="185" t="n">
        <v>78.8097966198797</v>
      </c>
      <c r="K78" s="185" t="n">
        <v>80.9295330850759</v>
      </c>
      <c r="L78" s="185" t="n">
        <v>97.3073617874534</v>
      </c>
      <c r="M78" s="185" t="n">
        <v>60.9209395588657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9.1879266978081</v>
      </c>
      <c r="D79" s="185" t="n">
        <v>130.675530003593</v>
      </c>
      <c r="E79" s="185" t="n">
        <v>129.349622709307</v>
      </c>
      <c r="F79" s="185" t="n">
        <v>100.0251527129</v>
      </c>
      <c r="G79" s="185" t="n">
        <v>80.1365432985986</v>
      </c>
      <c r="H79" s="185" t="n">
        <v>150.452748832195</v>
      </c>
      <c r="I79" s="185" t="n">
        <v>165.490477901545</v>
      </c>
      <c r="J79" s="185" t="n">
        <v>80.1437297879986</v>
      </c>
      <c r="K79" s="185" t="n">
        <v>82.0265900107797</v>
      </c>
      <c r="L79" s="185" t="n">
        <v>100.431189363996</v>
      </c>
      <c r="M79" s="185" t="n">
        <v>62.314049586776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9.4841842299708</v>
      </c>
      <c r="D80" s="185" t="n">
        <v>133.404876675698</v>
      </c>
      <c r="E80" s="185" t="n">
        <v>132.240244889342</v>
      </c>
      <c r="F80" s="185" t="n">
        <v>97.4912916505401</v>
      </c>
      <c r="G80" s="185" t="n">
        <v>79.7016290770909</v>
      </c>
      <c r="H80" s="185" t="n">
        <v>151.732873579396</v>
      </c>
      <c r="I80" s="185" t="n">
        <v>164.350304352415</v>
      </c>
      <c r="J80" s="185" t="n">
        <v>79.8353330283945</v>
      </c>
      <c r="K80" s="185" t="n">
        <v>82.3088561275114</v>
      </c>
      <c r="L80" s="185" t="n">
        <v>99.9472221244854</v>
      </c>
      <c r="M80" s="185" t="n">
        <v>62.221596706660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7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3.63</v>
      </c>
      <c r="C11" s="159" t="n">
        <v>8.88</v>
      </c>
      <c r="D11" s="159" t="n">
        <v>15.1</v>
      </c>
      <c r="E11" s="159" t="n">
        <v>15</v>
      </c>
      <c r="F11" s="159" t="n">
        <v>12.71</v>
      </c>
      <c r="G11" s="159" t="n">
        <v>11.44</v>
      </c>
      <c r="H11" s="159" t="n">
        <v>16.73</v>
      </c>
      <c r="I11" s="159" t="n">
        <v>18.63</v>
      </c>
      <c r="J11" s="159" t="n">
        <v>14.06</v>
      </c>
      <c r="K11" s="159" t="n">
        <v>12.53</v>
      </c>
      <c r="L11" s="159" t="n">
        <v>13.92</v>
      </c>
      <c r="M11" s="159" t="n">
        <v>11.54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4.92</v>
      </c>
      <c r="C12" s="159" t="n">
        <v>9</v>
      </c>
      <c r="D12" s="159" t="n">
        <v>16.56</v>
      </c>
      <c r="E12" s="159" t="n">
        <v>16.42</v>
      </c>
      <c r="F12" s="159" t="n">
        <v>13.61</v>
      </c>
      <c r="G12" s="159" t="n">
        <v>12.63</v>
      </c>
      <c r="H12" s="159" t="n">
        <v>18.8</v>
      </c>
      <c r="I12" s="159" t="n">
        <v>21.2</v>
      </c>
      <c r="J12" s="159" t="n">
        <v>14.98</v>
      </c>
      <c r="K12" s="159" t="n">
        <v>13.61</v>
      </c>
      <c r="L12" s="159" t="n">
        <v>15.16</v>
      </c>
      <c r="M12" s="159" t="n">
        <v>12.76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5.78</v>
      </c>
      <c r="C13" s="159" t="n">
        <v>9.83</v>
      </c>
      <c r="D13" s="159" t="n">
        <v>17.71</v>
      </c>
      <c r="E13" s="159" t="n">
        <v>17.56</v>
      </c>
      <c r="F13" s="159" t="n">
        <v>14.45</v>
      </c>
      <c r="G13" s="159" t="n">
        <v>13.27</v>
      </c>
      <c r="H13" s="159" t="n">
        <v>20.12</v>
      </c>
      <c r="I13" s="159" t="n">
        <v>22.29</v>
      </c>
      <c r="J13" s="159" t="n">
        <v>16.53</v>
      </c>
      <c r="K13" s="159" t="n">
        <v>14.6</v>
      </c>
      <c r="L13" s="159" t="n">
        <v>15.93</v>
      </c>
      <c r="M13" s="159" t="n">
        <v>13.4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6.14</v>
      </c>
      <c r="C14" s="159" t="n">
        <v>10.26</v>
      </c>
      <c r="D14" s="159" t="n">
        <v>18.27</v>
      </c>
      <c r="E14" s="159" t="n">
        <v>18.12</v>
      </c>
      <c r="F14" s="159" t="n">
        <v>14.94</v>
      </c>
      <c r="G14" s="159" t="n">
        <v>13.52</v>
      </c>
      <c r="H14" s="159" t="n">
        <v>20.62</v>
      </c>
      <c r="I14" s="159" t="n">
        <v>22.95</v>
      </c>
      <c r="J14" s="159" t="n">
        <v>17.43</v>
      </c>
      <c r="K14" s="159" t="n">
        <v>14.76</v>
      </c>
      <c r="L14" s="159" t="n">
        <v>16.19</v>
      </c>
      <c r="M14" s="159" t="n">
        <v>13.7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16.84</v>
      </c>
      <c r="C15" s="159" t="n">
        <v>10.65</v>
      </c>
      <c r="D15" s="159" t="n">
        <v>19.14</v>
      </c>
      <c r="E15" s="159" t="n">
        <v>19.03</v>
      </c>
      <c r="F15" s="159" t="n">
        <v>15.37</v>
      </c>
      <c r="G15" s="159" t="n">
        <v>14.04</v>
      </c>
      <c r="H15" s="159" t="n">
        <v>21.7</v>
      </c>
      <c r="I15" s="159" t="n">
        <v>24.06</v>
      </c>
      <c r="J15" s="159" t="n">
        <v>17.99</v>
      </c>
      <c r="K15" s="159" t="n">
        <v>15.2</v>
      </c>
      <c r="L15" s="159" t="n">
        <v>17.02</v>
      </c>
      <c r="M15" s="159" t="n">
        <v>14.4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17.26</v>
      </c>
      <c r="C16" s="159" t="n">
        <v>10.82</v>
      </c>
      <c r="D16" s="159" t="n">
        <v>20.09</v>
      </c>
      <c r="E16" s="159" t="n">
        <v>20</v>
      </c>
      <c r="F16" s="159" t="n">
        <v>15.9</v>
      </c>
      <c r="G16" s="159" t="n">
        <v>14.33</v>
      </c>
      <c r="H16" s="159" t="n">
        <v>22.47</v>
      </c>
      <c r="I16" s="159" t="n">
        <v>24.34</v>
      </c>
      <c r="J16" s="159" t="n">
        <v>18.04</v>
      </c>
      <c r="K16" s="159" t="n">
        <v>15.46</v>
      </c>
      <c r="L16" s="159" t="n">
        <v>17.15</v>
      </c>
      <c r="M16" s="159" t="n">
        <v>14.58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17.38</v>
      </c>
      <c r="C17" s="159" t="n">
        <v>10.73</v>
      </c>
      <c r="D17" s="159" t="n">
        <v>20.33</v>
      </c>
      <c r="E17" s="159" t="n">
        <v>20.23</v>
      </c>
      <c r="F17" s="159" t="n">
        <v>15.73</v>
      </c>
      <c r="G17" s="159" t="n">
        <v>14.41</v>
      </c>
      <c r="H17" s="159" t="n">
        <v>22.66</v>
      </c>
      <c r="I17" s="159" t="n">
        <v>24.51</v>
      </c>
      <c r="J17" s="159" t="n">
        <v>18.11</v>
      </c>
      <c r="K17" s="159" t="n">
        <v>15.53</v>
      </c>
      <c r="L17" s="159" t="n">
        <v>17.32</v>
      </c>
      <c r="M17" s="159" t="n">
        <v>14.7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17.61</v>
      </c>
      <c r="C18" s="159" t="n">
        <v>10.78</v>
      </c>
      <c r="D18" s="159" t="n">
        <v>20.66</v>
      </c>
      <c r="E18" s="159" t="n">
        <v>20.56</v>
      </c>
      <c r="F18" s="159" t="n">
        <v>15.71</v>
      </c>
      <c r="G18" s="159" t="n">
        <v>14.51</v>
      </c>
      <c r="H18" s="159" t="n">
        <v>23.44</v>
      </c>
      <c r="I18" s="159" t="n">
        <v>25.1</v>
      </c>
      <c r="J18" s="159" t="n">
        <v>18.3</v>
      </c>
      <c r="K18" s="159" t="n">
        <v>15.63</v>
      </c>
      <c r="L18" s="159" t="n">
        <v>17.63</v>
      </c>
      <c r="M18" s="159" t="n">
        <v>15.0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17.95</v>
      </c>
      <c r="C19" s="159" t="n">
        <v>10.98</v>
      </c>
      <c r="D19" s="159" t="n">
        <v>21.12</v>
      </c>
      <c r="E19" s="159" t="n">
        <v>21.04</v>
      </c>
      <c r="F19" s="159" t="n">
        <v>15.99</v>
      </c>
      <c r="G19" s="159" t="n">
        <v>14.82</v>
      </c>
      <c r="H19" s="159" t="n">
        <v>24.22</v>
      </c>
      <c r="I19" s="159" t="n">
        <v>25.6</v>
      </c>
      <c r="J19" s="159" t="n">
        <v>18.66</v>
      </c>
      <c r="K19" s="159" t="n">
        <v>15.84</v>
      </c>
      <c r="L19" s="159" t="n">
        <v>17.97</v>
      </c>
      <c r="M19" s="159" t="n">
        <v>15.19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18.44</v>
      </c>
      <c r="C20" s="159" t="n">
        <v>11.36</v>
      </c>
      <c r="D20" s="159" t="n">
        <v>21.82</v>
      </c>
      <c r="E20" s="159" t="n">
        <v>21.75</v>
      </c>
      <c r="F20" s="159" t="n">
        <v>16.57</v>
      </c>
      <c r="G20" s="159" t="n">
        <v>15.21</v>
      </c>
      <c r="H20" s="159" t="n">
        <v>25.27</v>
      </c>
      <c r="I20" s="159" t="n">
        <v>26.34</v>
      </c>
      <c r="J20" s="159" t="n">
        <v>19.05</v>
      </c>
      <c r="K20" s="159" t="n">
        <v>16.12</v>
      </c>
      <c r="L20" s="159" t="n">
        <v>18.36</v>
      </c>
      <c r="M20" s="159" t="n">
        <v>15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19</v>
      </c>
      <c r="C21" s="159" t="n">
        <v>11.33</v>
      </c>
      <c r="D21" s="159" t="n">
        <v>22.58</v>
      </c>
      <c r="E21" s="159" t="n">
        <v>22.52</v>
      </c>
      <c r="F21" s="159" t="n">
        <v>17.08</v>
      </c>
      <c r="G21" s="159" t="n">
        <v>15.61</v>
      </c>
      <c r="H21" s="159" t="n">
        <v>26.32</v>
      </c>
      <c r="I21" s="159" t="n">
        <v>27.19</v>
      </c>
      <c r="J21" s="159" t="n">
        <v>19.59</v>
      </c>
      <c r="K21" s="159" t="n">
        <v>16.52</v>
      </c>
      <c r="L21" s="159" t="n">
        <v>18.87</v>
      </c>
      <c r="M21" s="159" t="n">
        <v>15.67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9.38</v>
      </c>
      <c r="C22" s="159" t="n">
        <v>11.3</v>
      </c>
      <c r="D22" s="159" t="n">
        <v>23.08</v>
      </c>
      <c r="E22" s="159" t="n">
        <v>23.03</v>
      </c>
      <c r="F22" s="159" t="n">
        <v>17.56</v>
      </c>
      <c r="G22" s="159" t="n">
        <v>15.96</v>
      </c>
      <c r="H22" s="159" t="n">
        <v>27</v>
      </c>
      <c r="I22" s="159" t="n">
        <v>27.7</v>
      </c>
      <c r="J22" s="159" t="n">
        <v>19.73</v>
      </c>
      <c r="K22" s="159" t="n">
        <v>16.8</v>
      </c>
      <c r="L22" s="159" t="n">
        <v>19.24</v>
      </c>
      <c r="M22" s="159" t="n">
        <v>15.78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9.68</v>
      </c>
      <c r="C23" s="159" t="n">
        <v>11.43</v>
      </c>
      <c r="D23" s="159" t="n">
        <v>23.62</v>
      </c>
      <c r="E23" s="159" t="n">
        <v>23.57</v>
      </c>
      <c r="F23" s="159" t="n">
        <v>17.88</v>
      </c>
      <c r="G23" s="159" t="n">
        <v>16.22</v>
      </c>
      <c r="H23" s="159" t="n">
        <v>27.74</v>
      </c>
      <c r="I23" s="159" t="n">
        <v>28.3</v>
      </c>
      <c r="J23" s="159" t="n">
        <v>19.95</v>
      </c>
      <c r="K23" s="159" t="n">
        <v>17</v>
      </c>
      <c r="L23" s="159" t="n">
        <v>19.35</v>
      </c>
      <c r="M23" s="159" t="n">
        <v>16.0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9.8</v>
      </c>
      <c r="C24" s="159" t="n">
        <v>11.3</v>
      </c>
      <c r="D24" s="159" t="n">
        <v>23.81</v>
      </c>
      <c r="E24" s="159" t="n">
        <v>23.76</v>
      </c>
      <c r="F24" s="159" t="n">
        <v>17.79</v>
      </c>
      <c r="G24" s="159" t="n">
        <v>16.2</v>
      </c>
      <c r="H24" s="159" t="n">
        <v>28.01</v>
      </c>
      <c r="I24" s="159" t="n">
        <v>28.91</v>
      </c>
      <c r="J24" s="159" t="n">
        <v>19.66</v>
      </c>
      <c r="K24" s="159" t="n">
        <v>17.45</v>
      </c>
      <c r="L24" s="159" t="n">
        <v>19.44</v>
      </c>
      <c r="M24" s="159" t="n">
        <v>16.0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9.93</v>
      </c>
      <c r="C25" s="159" t="n">
        <v>10.94</v>
      </c>
      <c r="D25" s="159" t="n">
        <v>24.32</v>
      </c>
      <c r="E25" s="159" t="n">
        <v>24.25</v>
      </c>
      <c r="F25" s="159" t="n">
        <v>17.87</v>
      </c>
      <c r="G25" s="159" t="n">
        <v>16.35</v>
      </c>
      <c r="H25" s="159" t="n">
        <v>28.3</v>
      </c>
      <c r="I25" s="159" t="n">
        <v>29.52</v>
      </c>
      <c r="J25" s="159" t="n">
        <v>19.55</v>
      </c>
      <c r="K25" s="159" t="n">
        <v>17.29</v>
      </c>
      <c r="L25" s="159" t="n">
        <v>19.44</v>
      </c>
      <c r="M25" s="159" t="n">
        <v>15.87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0.12</v>
      </c>
      <c r="C26" s="159" t="n">
        <v>10.9</v>
      </c>
      <c r="D26" s="159" t="n">
        <v>24.94</v>
      </c>
      <c r="E26" s="159" t="n">
        <v>24.87</v>
      </c>
      <c r="F26" s="159" t="n">
        <v>17.78</v>
      </c>
      <c r="G26" s="159" t="n">
        <v>16.55</v>
      </c>
      <c r="H26" s="159" t="n">
        <v>28.92</v>
      </c>
      <c r="I26" s="159" t="n">
        <v>30.11</v>
      </c>
      <c r="J26" s="159" t="n">
        <v>19.58</v>
      </c>
      <c r="K26" s="159" t="n">
        <v>17.05</v>
      </c>
      <c r="L26" s="159" t="n">
        <v>19.57</v>
      </c>
      <c r="M26" s="159" t="n">
        <v>15.82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0.39</v>
      </c>
      <c r="C27" s="159" t="n">
        <v>11.04</v>
      </c>
      <c r="D27" s="159" t="n">
        <v>25.53</v>
      </c>
      <c r="E27" s="159" t="n">
        <v>25.52</v>
      </c>
      <c r="F27" s="159" t="n">
        <v>18.02</v>
      </c>
      <c r="G27" s="159" t="n">
        <v>16.75</v>
      </c>
      <c r="H27" s="159" t="n">
        <v>29.1</v>
      </c>
      <c r="I27" s="159" t="n">
        <v>31.46</v>
      </c>
      <c r="J27" s="159" t="n">
        <v>19.44</v>
      </c>
      <c r="K27" s="159" t="n">
        <v>17.11</v>
      </c>
      <c r="L27" s="159" t="n">
        <v>19.77</v>
      </c>
      <c r="M27" s="159" t="n">
        <v>15.7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0.85</v>
      </c>
      <c r="C28" s="159" t="n">
        <v>11.36</v>
      </c>
      <c r="D28" s="159" t="n">
        <v>26.21</v>
      </c>
      <c r="E28" s="159" t="n">
        <v>26.21</v>
      </c>
      <c r="F28" s="159" t="n">
        <v>18.14</v>
      </c>
      <c r="G28" s="159" t="n">
        <v>17.14</v>
      </c>
      <c r="H28" s="159" t="n">
        <v>29.72</v>
      </c>
      <c r="I28" s="159" t="n">
        <v>31.94</v>
      </c>
      <c r="J28" s="159" t="n">
        <v>19.88</v>
      </c>
      <c r="K28" s="159" t="n">
        <v>17.69</v>
      </c>
      <c r="L28" s="159" t="n">
        <v>20.23</v>
      </c>
      <c r="M28" s="159" t="n">
        <v>16.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1.48</v>
      </c>
      <c r="C29" s="159" t="n">
        <v>11.76</v>
      </c>
      <c r="D29" s="159" t="n">
        <v>27.14</v>
      </c>
      <c r="E29" s="159" t="n">
        <v>27.12</v>
      </c>
      <c r="F29" s="159" t="n">
        <v>18.33</v>
      </c>
      <c r="G29" s="159" t="n">
        <v>17.52</v>
      </c>
      <c r="H29" s="159" t="n">
        <v>30.47</v>
      </c>
      <c r="I29" s="159" t="n">
        <v>32.62</v>
      </c>
      <c r="J29" s="159" t="n">
        <v>20.27</v>
      </c>
      <c r="K29" s="159" t="n">
        <v>18.55</v>
      </c>
      <c r="L29" s="159" t="n">
        <v>21.14</v>
      </c>
      <c r="M29" s="159" t="n">
        <v>16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1.48</v>
      </c>
      <c r="C30" s="159" t="n">
        <v>11.99</v>
      </c>
      <c r="D30" s="159" t="n">
        <v>26.86</v>
      </c>
      <c r="E30" s="159" t="n">
        <v>26.79</v>
      </c>
      <c r="F30" s="159" t="n">
        <v>18.05</v>
      </c>
      <c r="G30" s="159" t="n">
        <v>17.56</v>
      </c>
      <c r="H30" s="159" t="n">
        <v>30.84</v>
      </c>
      <c r="I30" s="159" t="n">
        <v>32.62</v>
      </c>
      <c r="J30" s="159" t="n">
        <v>20.32</v>
      </c>
      <c r="K30" s="159" t="n">
        <v>18.48</v>
      </c>
      <c r="L30" s="159" t="n">
        <v>21.28</v>
      </c>
      <c r="M30" s="159" t="n">
        <v>17.27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41" t="n">
        <v>9.46441672780631</v>
      </c>
      <c r="C37" s="141" t="n">
        <v>1.35135135135134</v>
      </c>
      <c r="D37" s="141" t="n">
        <v>9.66887417218543</v>
      </c>
      <c r="E37" s="141" t="n">
        <v>9.46666666666667</v>
      </c>
      <c r="F37" s="141" t="n">
        <v>7.081038552321</v>
      </c>
      <c r="G37" s="141" t="n">
        <v>10.4020979020979</v>
      </c>
      <c r="H37" s="141" t="n">
        <v>12.3729826658697</v>
      </c>
      <c r="I37" s="141" t="n">
        <v>13.7949543746645</v>
      </c>
      <c r="J37" s="141" t="n">
        <v>6.54338549075391</v>
      </c>
      <c r="K37" s="141" t="n">
        <v>8.61931364724661</v>
      </c>
      <c r="L37" s="141" t="n">
        <v>8.9080459770115</v>
      </c>
      <c r="M37" s="141" t="n">
        <v>10.571923743500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41" t="n">
        <v>5.76407506702412</v>
      </c>
      <c r="C38" s="141" t="n">
        <v>9.22222222222221</v>
      </c>
      <c r="D38" s="141" t="n">
        <v>6.94444444444446</v>
      </c>
      <c r="E38" s="141" t="n">
        <v>6.94275274056027</v>
      </c>
      <c r="F38" s="141" t="n">
        <v>6.17193240264511</v>
      </c>
      <c r="G38" s="141" t="n">
        <v>5.06730007917655</v>
      </c>
      <c r="H38" s="141" t="n">
        <v>7.02127659574468</v>
      </c>
      <c r="I38" s="141" t="n">
        <v>5.14150943396226</v>
      </c>
      <c r="J38" s="141" t="n">
        <v>10.347129506008</v>
      </c>
      <c r="K38" s="141" t="n">
        <v>7.27406318883175</v>
      </c>
      <c r="L38" s="141" t="n">
        <v>5.07915567282322</v>
      </c>
      <c r="M38" s="141" t="n">
        <v>5.4858934169279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41" t="n">
        <v>2.28136882129277</v>
      </c>
      <c r="C39" s="141" t="n">
        <v>4.37436419125127</v>
      </c>
      <c r="D39" s="141" t="n">
        <v>3.16205533596836</v>
      </c>
      <c r="E39" s="141" t="n">
        <v>3.18906605922552</v>
      </c>
      <c r="F39" s="141" t="n">
        <v>3.39100346020761</v>
      </c>
      <c r="G39" s="141" t="n">
        <v>1.88394875659381</v>
      </c>
      <c r="H39" s="141" t="n">
        <v>2.48508946322067</v>
      </c>
      <c r="I39" s="141" t="n">
        <v>2.96096904441454</v>
      </c>
      <c r="J39" s="141" t="n">
        <v>5.44464609800362</v>
      </c>
      <c r="K39" s="141" t="n">
        <v>1.0958904109589</v>
      </c>
      <c r="L39" s="141" t="n">
        <v>1.63214061519147</v>
      </c>
      <c r="M39" s="141" t="n">
        <v>2.303120356612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41" t="n">
        <v>4.33705080545228</v>
      </c>
      <c r="C40" s="141" t="n">
        <v>3.80116959064327</v>
      </c>
      <c r="D40" s="141" t="n">
        <v>4.76190476190477</v>
      </c>
      <c r="E40" s="141" t="n">
        <v>5.02207505518764</v>
      </c>
      <c r="F40" s="141" t="n">
        <v>2.87817938420348</v>
      </c>
      <c r="G40" s="141" t="n">
        <v>3.84615384615384</v>
      </c>
      <c r="H40" s="141" t="n">
        <v>5.23763336566438</v>
      </c>
      <c r="I40" s="141" t="n">
        <v>4.83660130718955</v>
      </c>
      <c r="J40" s="141" t="n">
        <v>3.21285140562249</v>
      </c>
      <c r="K40" s="141" t="n">
        <v>2.98102981029811</v>
      </c>
      <c r="L40" s="141" t="n">
        <v>5.1266213712168</v>
      </c>
      <c r="M40" s="141" t="n">
        <v>5.0108932461873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41" t="n">
        <v>2.49406175771973</v>
      </c>
      <c r="C41" s="141" t="n">
        <v>1.59624413145541</v>
      </c>
      <c r="D41" s="141" t="n">
        <v>4.96342737722048</v>
      </c>
      <c r="E41" s="141" t="n">
        <v>5.0972149238045</v>
      </c>
      <c r="F41" s="141" t="n">
        <v>3.44827586206897</v>
      </c>
      <c r="G41" s="141" t="n">
        <v>2.06552706552708</v>
      </c>
      <c r="H41" s="141" t="n">
        <v>3.54838709677419</v>
      </c>
      <c r="I41" s="141" t="n">
        <v>1.16375727348297</v>
      </c>
      <c r="J41" s="141" t="n">
        <v>0.27793218454697</v>
      </c>
      <c r="K41" s="141" t="n">
        <v>1.71052631578948</v>
      </c>
      <c r="L41" s="141" t="n">
        <v>0.76380728554642</v>
      </c>
      <c r="M41" s="141" t="n">
        <v>0.82987551867219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41" t="n">
        <v>0.695249130938564</v>
      </c>
      <c r="C42" s="141" t="n">
        <v>-0.83179297597043</v>
      </c>
      <c r="D42" s="141" t="n">
        <v>1.19462419113987</v>
      </c>
      <c r="E42" s="141" t="n">
        <v>1.15000000000001</v>
      </c>
      <c r="F42" s="141" t="n">
        <v>-1.06918238993711</v>
      </c>
      <c r="G42" s="141" t="n">
        <v>0.558269364968595</v>
      </c>
      <c r="H42" s="141" t="n">
        <v>0.845571873609259</v>
      </c>
      <c r="I42" s="141" t="n">
        <v>0.698438783894844</v>
      </c>
      <c r="J42" s="141" t="n">
        <v>0.388026607538805</v>
      </c>
      <c r="K42" s="141" t="n">
        <v>0.452781371280707</v>
      </c>
      <c r="L42" s="141" t="n">
        <v>0.991253644314867</v>
      </c>
      <c r="M42" s="141" t="n">
        <v>1.165980795610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41" t="n">
        <v>1.32336018411966</v>
      </c>
      <c r="C43" s="141" t="n">
        <v>0.465983224603889</v>
      </c>
      <c r="D43" s="141" t="n">
        <v>1.6232169208067</v>
      </c>
      <c r="E43" s="141" t="n">
        <v>1.63124073158673</v>
      </c>
      <c r="F43" s="141" t="n">
        <v>-0.127145581691039</v>
      </c>
      <c r="G43" s="141" t="n">
        <v>0.693962526023583</v>
      </c>
      <c r="H43" s="141" t="n">
        <v>3.4421888790821</v>
      </c>
      <c r="I43" s="141" t="n">
        <v>2.40718074255406</v>
      </c>
      <c r="J43" s="141" t="n">
        <v>1.04914411927113</v>
      </c>
      <c r="K43" s="141" t="n">
        <v>0.64391500321959</v>
      </c>
      <c r="L43" s="141" t="n">
        <v>1.78983833718245</v>
      </c>
      <c r="M43" s="141" t="n">
        <v>2.2372881355932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41" t="n">
        <v>1.93072118114708</v>
      </c>
      <c r="C44" s="141" t="n">
        <v>1.85528756957329</v>
      </c>
      <c r="D44" s="141" t="n">
        <v>2.22652468538239</v>
      </c>
      <c r="E44" s="141" t="n">
        <v>2.33463035019454</v>
      </c>
      <c r="F44" s="141" t="n">
        <v>1.78230426479948</v>
      </c>
      <c r="G44" s="141" t="n">
        <v>2.13645761543764</v>
      </c>
      <c r="H44" s="141" t="n">
        <v>3.32764505119454</v>
      </c>
      <c r="I44" s="141" t="n">
        <v>1.99203187250995</v>
      </c>
      <c r="J44" s="141" t="n">
        <v>1.9672131147541</v>
      </c>
      <c r="K44" s="141" t="n">
        <v>1.34357005758157</v>
      </c>
      <c r="L44" s="141" t="n">
        <v>1.92853091321609</v>
      </c>
      <c r="M44" s="141" t="n">
        <v>0.729442970822277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41" t="n">
        <v>2.72980501392759</v>
      </c>
      <c r="C45" s="141" t="n">
        <v>3.46083788706738</v>
      </c>
      <c r="D45" s="141" t="n">
        <v>3.31439393939394</v>
      </c>
      <c r="E45" s="141" t="n">
        <v>3.37452471482891</v>
      </c>
      <c r="F45" s="141" t="n">
        <v>3.62726704190119</v>
      </c>
      <c r="G45" s="141" t="n">
        <v>2.63157894736843</v>
      </c>
      <c r="H45" s="141" t="n">
        <v>4.33526011560694</v>
      </c>
      <c r="I45" s="141" t="n">
        <v>2.89062499999999</v>
      </c>
      <c r="J45" s="141" t="n">
        <v>2.09003215434085</v>
      </c>
      <c r="K45" s="141" t="n">
        <v>1.76767676767678</v>
      </c>
      <c r="L45" s="141" t="n">
        <v>2.17028380634392</v>
      </c>
      <c r="M45" s="141" t="n">
        <v>1.25082290980909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41" t="n">
        <v>3.03687635574836</v>
      </c>
      <c r="C46" s="141" t="n">
        <v>-0.264084507042256</v>
      </c>
      <c r="D46" s="141" t="n">
        <v>3.48304307974334</v>
      </c>
      <c r="E46" s="141" t="n">
        <v>3.54022988505747</v>
      </c>
      <c r="F46" s="141" t="n">
        <v>3.07785153892574</v>
      </c>
      <c r="G46" s="141" t="n">
        <v>2.62984878369493</v>
      </c>
      <c r="H46" s="141" t="n">
        <v>4.15512465373962</v>
      </c>
      <c r="I46" s="141" t="n">
        <v>3.22703113135916</v>
      </c>
      <c r="J46" s="141" t="n">
        <v>2.83464566929132</v>
      </c>
      <c r="K46" s="141" t="n">
        <v>2.48138957816377</v>
      </c>
      <c r="L46" s="141" t="n">
        <v>2.77777777777779</v>
      </c>
      <c r="M46" s="141" t="n">
        <v>1.88556566970091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41" t="n">
        <v>2</v>
      </c>
      <c r="C47" s="141" t="n">
        <v>-0.264783759929387</v>
      </c>
      <c r="D47" s="141" t="n">
        <v>2.21434898139947</v>
      </c>
      <c r="E47" s="141" t="n">
        <v>2.26465364120783</v>
      </c>
      <c r="F47" s="141" t="n">
        <v>2.81030444964871</v>
      </c>
      <c r="G47" s="141" t="n">
        <v>2.24215246636771</v>
      </c>
      <c r="H47" s="141" t="n">
        <v>2.58358662613982</v>
      </c>
      <c r="I47" s="141" t="n">
        <v>1.87568959176167</v>
      </c>
      <c r="J47" s="141" t="n">
        <v>0.714650331801934</v>
      </c>
      <c r="K47" s="141" t="n">
        <v>1.6949152542373</v>
      </c>
      <c r="L47" s="141" t="n">
        <v>1.96078431372548</v>
      </c>
      <c r="M47" s="141" t="n">
        <v>0.701978302488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41" t="n">
        <v>1.54798761609906</v>
      </c>
      <c r="C48" s="141" t="n">
        <v>1.1504424778761</v>
      </c>
      <c r="D48" s="141" t="n">
        <v>2.33968804159446</v>
      </c>
      <c r="E48" s="141" t="n">
        <v>2.34476769431176</v>
      </c>
      <c r="F48" s="141" t="n">
        <v>1.82232346241457</v>
      </c>
      <c r="G48" s="141" t="n">
        <v>1.62907268170424</v>
      </c>
      <c r="H48" s="141" t="n">
        <v>2.74074074074073</v>
      </c>
      <c r="I48" s="141" t="n">
        <v>2.16606498194946</v>
      </c>
      <c r="J48" s="141" t="n">
        <v>1.11505321844905</v>
      </c>
      <c r="K48" s="141" t="n">
        <v>1.19047619047619</v>
      </c>
      <c r="L48" s="141" t="n">
        <v>0.57172557172558</v>
      </c>
      <c r="M48" s="141" t="n">
        <v>1.64765525982256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41" t="n">
        <v>0.609756097560975</v>
      </c>
      <c r="C49" s="141" t="n">
        <v>-1.13735783027121</v>
      </c>
      <c r="D49" s="141" t="n">
        <v>0.804403048264163</v>
      </c>
      <c r="E49" s="141" t="n">
        <v>0.806109461179474</v>
      </c>
      <c r="F49" s="141" t="n">
        <v>-0.503355704697981</v>
      </c>
      <c r="G49" s="141" t="n">
        <v>-0.1233045622688</v>
      </c>
      <c r="H49" s="141" t="n">
        <v>0.973323720259558</v>
      </c>
      <c r="I49" s="141" t="n">
        <v>2.15547703180212</v>
      </c>
      <c r="J49" s="141" t="n">
        <v>-1.45363408521303</v>
      </c>
      <c r="K49" s="141" t="n">
        <v>2.64705882352941</v>
      </c>
      <c r="L49" s="141" t="n">
        <v>0.465116279069775</v>
      </c>
      <c r="M49" s="141" t="n">
        <v>0.24937655860348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41" t="n">
        <v>0.656565656565647</v>
      </c>
      <c r="C50" s="141" t="n">
        <v>-3.18584070796462</v>
      </c>
      <c r="D50" s="141" t="n">
        <v>2.14195716085679</v>
      </c>
      <c r="E50" s="141" t="n">
        <v>2.06228956228955</v>
      </c>
      <c r="F50" s="141" t="n">
        <v>0.449690837549198</v>
      </c>
      <c r="G50" s="141" t="n">
        <v>0.925925925925924</v>
      </c>
      <c r="H50" s="141" t="n">
        <v>1.03534451981434</v>
      </c>
      <c r="I50" s="141" t="n">
        <v>2.10999654098927</v>
      </c>
      <c r="J50" s="141" t="n">
        <v>-0.559511698880982</v>
      </c>
      <c r="K50" s="141" t="n">
        <v>-0.916905444126073</v>
      </c>
      <c r="L50" s="141" t="n">
        <v>0</v>
      </c>
      <c r="M50" s="141" t="n">
        <v>-1.30597014925372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41" t="n">
        <v>0.953336678374313</v>
      </c>
      <c r="C51" s="141" t="n">
        <v>-0.365630712979879</v>
      </c>
      <c r="D51" s="141" t="n">
        <v>2.54934210526316</v>
      </c>
      <c r="E51" s="141" t="n">
        <v>2.55670103092784</v>
      </c>
      <c r="F51" s="141" t="n">
        <v>-0.503637381085625</v>
      </c>
      <c r="G51" s="141" t="n">
        <v>1.22324159021406</v>
      </c>
      <c r="H51" s="141" t="n">
        <v>2.19081272084807</v>
      </c>
      <c r="I51" s="141" t="n">
        <v>1.99864498644986</v>
      </c>
      <c r="J51" s="141" t="n">
        <v>0.153452685421968</v>
      </c>
      <c r="K51" s="141" t="n">
        <v>-1.38808559861191</v>
      </c>
      <c r="L51" s="141" t="n">
        <v>0.668724279835374</v>
      </c>
      <c r="M51" s="141" t="n">
        <v>-0.315059861373655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41" t="n">
        <v>1.34194831013916</v>
      </c>
      <c r="C52" s="141" t="n">
        <v>1.28440366972475</v>
      </c>
      <c r="D52" s="141" t="n">
        <v>2.36567762630312</v>
      </c>
      <c r="E52" s="141" t="n">
        <v>2.61359067149176</v>
      </c>
      <c r="F52" s="141" t="n">
        <v>1.34983127109109</v>
      </c>
      <c r="G52" s="141" t="n">
        <v>1.2084592145015</v>
      </c>
      <c r="H52" s="141" t="n">
        <v>0.62240663900414</v>
      </c>
      <c r="I52" s="141" t="n">
        <v>4.48356027897709</v>
      </c>
      <c r="J52" s="141" t="n">
        <v>-0.71501532175688</v>
      </c>
      <c r="K52" s="141" t="n">
        <v>0.351906158357764</v>
      </c>
      <c r="L52" s="141" t="n">
        <v>1.02197240674502</v>
      </c>
      <c r="M52" s="141" t="n">
        <v>-0.44247787610619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41" t="n">
        <v>2.25600784698381</v>
      </c>
      <c r="C53" s="141" t="n">
        <v>2.89855072463769</v>
      </c>
      <c r="D53" s="141" t="n">
        <v>2.66353309831571</v>
      </c>
      <c r="E53" s="141" t="n">
        <v>2.7037617554859</v>
      </c>
      <c r="F53" s="141" t="n">
        <v>0.665926748057728</v>
      </c>
      <c r="G53" s="141" t="n">
        <v>2.32835820895522</v>
      </c>
      <c r="H53" s="141" t="n">
        <v>2.13058419243986</v>
      </c>
      <c r="I53" s="141" t="n">
        <v>1.52574698029244</v>
      </c>
      <c r="J53" s="141" t="n">
        <v>2.2633744855967</v>
      </c>
      <c r="K53" s="141" t="n">
        <v>3.38983050847459</v>
      </c>
      <c r="L53" s="141" t="n">
        <v>2.32675771370765</v>
      </c>
      <c r="M53" s="141" t="n">
        <v>2.22222222222224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41" t="n">
        <v>3.02158273381295</v>
      </c>
      <c r="C54" s="141" t="n">
        <v>3.52112676056338</v>
      </c>
      <c r="D54" s="141" t="n">
        <v>3.5482640213659</v>
      </c>
      <c r="E54" s="141" t="n">
        <v>3.47195726821823</v>
      </c>
      <c r="F54" s="141" t="n">
        <v>1.04740904079381</v>
      </c>
      <c r="G54" s="141" t="n">
        <v>2.21703617269544</v>
      </c>
      <c r="H54" s="141" t="n">
        <v>2.52355316285329</v>
      </c>
      <c r="I54" s="141" t="n">
        <v>2.12899185973699</v>
      </c>
      <c r="J54" s="141" t="n">
        <v>1.96177062374245</v>
      </c>
      <c r="K54" s="141" t="n">
        <v>4.86150367439231</v>
      </c>
      <c r="L54" s="141" t="n">
        <v>4.49826989619378</v>
      </c>
      <c r="M54" s="141" t="n">
        <v>5.2173913043478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41" t="n">
        <v>0</v>
      </c>
      <c r="C55" s="141" t="n">
        <v>1.95578231292517</v>
      </c>
      <c r="D55" s="141" t="n">
        <v>-1.03168754605748</v>
      </c>
      <c r="E55" s="141" t="n">
        <v>-1.21681415929204</v>
      </c>
      <c r="F55" s="141" t="n">
        <v>-1.52755046372066</v>
      </c>
      <c r="G55" s="141" t="n">
        <v>0.228310502283094</v>
      </c>
      <c r="H55" s="141" t="n">
        <v>1.21430915654743</v>
      </c>
      <c r="I55" s="141" t="n">
        <v>0</v>
      </c>
      <c r="J55" s="141" t="n">
        <v>0.246669955599415</v>
      </c>
      <c r="K55" s="141" t="n">
        <v>-0.377358490566039</v>
      </c>
      <c r="L55" s="141" t="n">
        <v>0.662251655629149</v>
      </c>
      <c r="M55" s="141" t="n">
        <v>1.9480519480519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5.1504035216434</v>
      </c>
      <c r="D61" s="167" t="n">
        <v>110.785033015407</v>
      </c>
      <c r="E61" s="167" t="n">
        <v>110.051357300073</v>
      </c>
      <c r="F61" s="167" t="n">
        <v>93.2501834189288</v>
      </c>
      <c r="G61" s="167" t="n">
        <v>83.9325018341893</v>
      </c>
      <c r="H61" s="167" t="n">
        <v>122.743947175349</v>
      </c>
      <c r="I61" s="167" t="n">
        <v>136.683785766691</v>
      </c>
      <c r="J61" s="167" t="n">
        <v>103.154805575935</v>
      </c>
      <c r="K61" s="167" t="n">
        <v>91.9295671313279</v>
      </c>
      <c r="L61" s="167" t="n">
        <v>102.127659574468</v>
      </c>
      <c r="M61" s="167" t="n">
        <v>84.6661775495231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0.3217158176944</v>
      </c>
      <c r="D62" s="167" t="n">
        <v>110.991957104558</v>
      </c>
      <c r="E62" s="167" t="n">
        <v>110.053619302949</v>
      </c>
      <c r="F62" s="167" t="n">
        <v>91.2198391420912</v>
      </c>
      <c r="G62" s="167" t="n">
        <v>84.6514745308311</v>
      </c>
      <c r="H62" s="167" t="n">
        <v>126.005361930295</v>
      </c>
      <c r="I62" s="167" t="n">
        <v>142.091152815013</v>
      </c>
      <c r="J62" s="167" t="n">
        <v>100.402144772118</v>
      </c>
      <c r="K62" s="167" t="n">
        <v>91.2198391420912</v>
      </c>
      <c r="L62" s="167" t="n">
        <v>101.608579088472</v>
      </c>
      <c r="M62" s="167" t="n">
        <v>85.5227882037534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2.2940430925222</v>
      </c>
      <c r="D63" s="167" t="n">
        <v>112.230671736375</v>
      </c>
      <c r="E63" s="167" t="n">
        <v>111.28010139417</v>
      </c>
      <c r="F63" s="167" t="n">
        <v>91.5716096324461</v>
      </c>
      <c r="G63" s="167" t="n">
        <v>84.0937896070976</v>
      </c>
      <c r="H63" s="167" t="n">
        <v>127.503168567807</v>
      </c>
      <c r="I63" s="167" t="n">
        <v>141.254752851711</v>
      </c>
      <c r="J63" s="167" t="n">
        <v>104.752851711027</v>
      </c>
      <c r="K63" s="167" t="n">
        <v>92.5221799746515</v>
      </c>
      <c r="L63" s="167" t="n">
        <v>100.950570342205</v>
      </c>
      <c r="M63" s="167" t="n">
        <v>85.297845373891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3.5687732342007</v>
      </c>
      <c r="D64" s="167" t="n">
        <v>113.197026022305</v>
      </c>
      <c r="E64" s="167" t="n">
        <v>112.267657992565</v>
      </c>
      <c r="F64" s="167" t="n">
        <v>92.5650557620818</v>
      </c>
      <c r="G64" s="167" t="n">
        <v>83.7670384138786</v>
      </c>
      <c r="H64" s="167" t="n">
        <v>127.757125154895</v>
      </c>
      <c r="I64" s="167" t="n">
        <v>142.193308550186</v>
      </c>
      <c r="J64" s="167" t="n">
        <v>107.992565055762</v>
      </c>
      <c r="K64" s="167" t="n">
        <v>91.4498141263941</v>
      </c>
      <c r="L64" s="167" t="n">
        <v>100.309789343247</v>
      </c>
      <c r="M64" s="167" t="n">
        <v>85.3159851301115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3.2422802850356</v>
      </c>
      <c r="D65" s="167" t="n">
        <v>113.657957244656</v>
      </c>
      <c r="E65" s="167" t="n">
        <v>113.004750593824</v>
      </c>
      <c r="F65" s="167" t="n">
        <v>91.270783847981</v>
      </c>
      <c r="G65" s="167" t="n">
        <v>83.3729216152019</v>
      </c>
      <c r="H65" s="167" t="n">
        <v>128.859857482185</v>
      </c>
      <c r="I65" s="167" t="n">
        <v>142.874109263658</v>
      </c>
      <c r="J65" s="167" t="n">
        <v>106.828978622328</v>
      </c>
      <c r="K65" s="167" t="n">
        <v>90.2612826603325</v>
      </c>
      <c r="L65" s="167" t="n">
        <v>101.068883610451</v>
      </c>
      <c r="M65" s="167" t="n">
        <v>85.866983372921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2.6882966396292</v>
      </c>
      <c r="D66" s="167" t="n">
        <v>116.396292004635</v>
      </c>
      <c r="E66" s="167" t="n">
        <v>115.874855156431</v>
      </c>
      <c r="F66" s="167" t="n">
        <v>92.1205098493627</v>
      </c>
      <c r="G66" s="167" t="n">
        <v>83.0243337195828</v>
      </c>
      <c r="H66" s="167" t="n">
        <v>130.18539976825</v>
      </c>
      <c r="I66" s="167" t="n">
        <v>141.019698725377</v>
      </c>
      <c r="J66" s="167" t="n">
        <v>104.519119351101</v>
      </c>
      <c r="K66" s="167" t="n">
        <v>89.5712630359212</v>
      </c>
      <c r="L66" s="167" t="n">
        <v>99.3626882966396</v>
      </c>
      <c r="M66" s="167" t="n">
        <v>84.4727694090382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1.7376294591485</v>
      </c>
      <c r="D67" s="167" t="n">
        <v>116.973532796318</v>
      </c>
      <c r="E67" s="167" t="n">
        <v>116.398158803222</v>
      </c>
      <c r="F67" s="167" t="n">
        <v>90.5063291139241</v>
      </c>
      <c r="G67" s="167" t="n">
        <v>82.9113924050633</v>
      </c>
      <c r="H67" s="167" t="n">
        <v>130.379746835443</v>
      </c>
      <c r="I67" s="167" t="n">
        <v>141.02416570771</v>
      </c>
      <c r="J67" s="167" t="n">
        <v>104.200230149597</v>
      </c>
      <c r="K67" s="167" t="n">
        <v>89.355581127733</v>
      </c>
      <c r="L67" s="167" t="n">
        <v>99.6547756041427</v>
      </c>
      <c r="M67" s="167" t="n">
        <v>84.86766398158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1.2152186257808</v>
      </c>
      <c r="D68" s="167" t="n">
        <v>117.319704713231</v>
      </c>
      <c r="E68" s="167" t="n">
        <v>116.751845542306</v>
      </c>
      <c r="F68" s="167" t="n">
        <v>89.2106757524134</v>
      </c>
      <c r="G68" s="167" t="n">
        <v>82.3963657013061</v>
      </c>
      <c r="H68" s="167" t="n">
        <v>133.106189664963</v>
      </c>
      <c r="I68" s="167" t="n">
        <v>142.532651902328</v>
      </c>
      <c r="J68" s="167" t="n">
        <v>103.918228279387</v>
      </c>
      <c r="K68" s="167" t="n">
        <v>88.7563884156729</v>
      </c>
      <c r="L68" s="167" t="n">
        <v>100.113571834185</v>
      </c>
      <c r="M68" s="167" t="n">
        <v>85.6331629755821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1.1699164345404</v>
      </c>
      <c r="D69" s="167" t="n">
        <v>117.660167130919</v>
      </c>
      <c r="E69" s="167" t="n">
        <v>117.214484679666</v>
      </c>
      <c r="F69" s="167" t="n">
        <v>89.0807799442897</v>
      </c>
      <c r="G69" s="167" t="n">
        <v>82.5626740947075</v>
      </c>
      <c r="H69" s="167" t="n">
        <v>134.930362116992</v>
      </c>
      <c r="I69" s="167" t="n">
        <v>142.618384401114</v>
      </c>
      <c r="J69" s="167" t="n">
        <v>103.955431754875</v>
      </c>
      <c r="K69" s="167" t="n">
        <v>88.2451253481894</v>
      </c>
      <c r="L69" s="167" t="n">
        <v>100.111420612813</v>
      </c>
      <c r="M69" s="167" t="n">
        <v>84.623955431754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1.6052060737527</v>
      </c>
      <c r="D70" s="167" t="n">
        <v>118.329718004338</v>
      </c>
      <c r="E70" s="167" t="n">
        <v>117.95010845987</v>
      </c>
      <c r="F70" s="167" t="n">
        <v>89.8590021691974</v>
      </c>
      <c r="G70" s="167" t="n">
        <v>82.4837310195228</v>
      </c>
      <c r="H70" s="167" t="n">
        <v>137.039045553145</v>
      </c>
      <c r="I70" s="167" t="n">
        <v>142.841648590022</v>
      </c>
      <c r="J70" s="167" t="n">
        <v>103.308026030369</v>
      </c>
      <c r="K70" s="167" t="n">
        <v>87.4186550976139</v>
      </c>
      <c r="L70" s="167" t="n">
        <v>99.5661605206074</v>
      </c>
      <c r="M70" s="167" t="n">
        <v>83.405639913232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6315789473684</v>
      </c>
      <c r="D71" s="167" t="n">
        <v>118.842105263158</v>
      </c>
      <c r="E71" s="167" t="n">
        <v>118.526315789474</v>
      </c>
      <c r="F71" s="167" t="n">
        <v>89.8947368421053</v>
      </c>
      <c r="G71" s="167" t="n">
        <v>82.1578947368421</v>
      </c>
      <c r="H71" s="167" t="n">
        <v>138.526315789474</v>
      </c>
      <c r="I71" s="167" t="n">
        <v>143.105263157895</v>
      </c>
      <c r="J71" s="167" t="n">
        <v>103.105263157895</v>
      </c>
      <c r="K71" s="167" t="n">
        <v>86.9473684210526</v>
      </c>
      <c r="L71" s="167" t="n">
        <v>99.3157894736842</v>
      </c>
      <c r="M71" s="167" t="n">
        <v>82.4736842105263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58.3075335397317</v>
      </c>
      <c r="D72" s="167" t="n">
        <v>119.091847265222</v>
      </c>
      <c r="E72" s="167" t="n">
        <v>118.833849329205</v>
      </c>
      <c r="F72" s="167" t="n">
        <v>90.608875128999</v>
      </c>
      <c r="G72" s="167" t="n">
        <v>82.3529411764706</v>
      </c>
      <c r="H72" s="167" t="n">
        <v>139.318885448916</v>
      </c>
      <c r="I72" s="167" t="n">
        <v>142.930856553148</v>
      </c>
      <c r="J72" s="167" t="n">
        <v>101.805985552116</v>
      </c>
      <c r="K72" s="167" t="n">
        <v>86.687306501548</v>
      </c>
      <c r="L72" s="167" t="n">
        <v>99.2776057791538</v>
      </c>
      <c r="M72" s="167" t="n">
        <v>81.4241486068111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8.0792682926829</v>
      </c>
      <c r="D73" s="167" t="n">
        <v>120.020325203252</v>
      </c>
      <c r="E73" s="167" t="n">
        <v>119.766260162602</v>
      </c>
      <c r="F73" s="167" t="n">
        <v>90.8536585365854</v>
      </c>
      <c r="G73" s="167" t="n">
        <v>82.4186991869919</v>
      </c>
      <c r="H73" s="167" t="n">
        <v>140.955284552846</v>
      </c>
      <c r="I73" s="167" t="n">
        <v>143.80081300813</v>
      </c>
      <c r="J73" s="167" t="n">
        <v>101.371951219512</v>
      </c>
      <c r="K73" s="167" t="n">
        <v>86.3821138211382</v>
      </c>
      <c r="L73" s="167" t="n">
        <v>98.3231707317073</v>
      </c>
      <c r="M73" s="167" t="n">
        <v>81.5040650406504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0707070707071</v>
      </c>
      <c r="D74" s="167" t="n">
        <v>120.252525252525</v>
      </c>
      <c r="E74" s="167" t="n">
        <v>120</v>
      </c>
      <c r="F74" s="167" t="n">
        <v>89.8484848484848</v>
      </c>
      <c r="G74" s="167" t="n">
        <v>81.8181818181818</v>
      </c>
      <c r="H74" s="167" t="n">
        <v>141.464646464646</v>
      </c>
      <c r="I74" s="167" t="n">
        <v>146.010101010101</v>
      </c>
      <c r="J74" s="167" t="n">
        <v>99.2929292929293</v>
      </c>
      <c r="K74" s="167" t="n">
        <v>88.1313131313131</v>
      </c>
      <c r="L74" s="167" t="n">
        <v>98.1818181818182</v>
      </c>
      <c r="M74" s="167" t="n">
        <v>81.212121212121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4.8921224284997</v>
      </c>
      <c r="D75" s="167" t="n">
        <v>122.027094831912</v>
      </c>
      <c r="E75" s="167" t="n">
        <v>121.675865529353</v>
      </c>
      <c r="F75" s="167" t="n">
        <v>89.6638233818364</v>
      </c>
      <c r="G75" s="167" t="n">
        <v>82.037129954842</v>
      </c>
      <c r="H75" s="167" t="n">
        <v>141.996989463121</v>
      </c>
      <c r="I75" s="167" t="n">
        <v>148.118414450577</v>
      </c>
      <c r="J75" s="167" t="n">
        <v>98.0933266432514</v>
      </c>
      <c r="K75" s="167" t="n">
        <v>86.7536377320622</v>
      </c>
      <c r="L75" s="167" t="n">
        <v>97.5413948820873</v>
      </c>
      <c r="M75" s="167" t="n">
        <v>79.628700451580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4.1749502982107</v>
      </c>
      <c r="D76" s="167" t="n">
        <v>123.956262425447</v>
      </c>
      <c r="E76" s="167" t="n">
        <v>123.608349900596</v>
      </c>
      <c r="F76" s="167" t="n">
        <v>88.3697813121272</v>
      </c>
      <c r="G76" s="167" t="n">
        <v>82.2564612326044</v>
      </c>
      <c r="H76" s="167" t="n">
        <v>143.737574552684</v>
      </c>
      <c r="I76" s="167" t="n">
        <v>149.652087475149</v>
      </c>
      <c r="J76" s="167" t="n">
        <v>97.3161033797217</v>
      </c>
      <c r="K76" s="167" t="n">
        <v>84.7415506958251</v>
      </c>
      <c r="L76" s="167" t="n">
        <v>97.2664015904573</v>
      </c>
      <c r="M76" s="167" t="n">
        <v>78.628230616302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4.1441883276116</v>
      </c>
      <c r="D77" s="167" t="n">
        <v>125.208435507602</v>
      </c>
      <c r="E77" s="167" t="n">
        <v>125.159391858754</v>
      </c>
      <c r="F77" s="167" t="n">
        <v>88.3766552231486</v>
      </c>
      <c r="G77" s="167" t="n">
        <v>82.1481118195194</v>
      </c>
      <c r="H77" s="167" t="n">
        <v>142.71701814615</v>
      </c>
      <c r="I77" s="167" t="n">
        <v>154.291319274154</v>
      </c>
      <c r="J77" s="167" t="n">
        <v>95.34085335949</v>
      </c>
      <c r="K77" s="167" t="n">
        <v>83.9136831780284</v>
      </c>
      <c r="L77" s="167" t="n">
        <v>96.9592937714566</v>
      </c>
      <c r="M77" s="167" t="n">
        <v>77.243746934771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4.484412470024</v>
      </c>
      <c r="D78" s="167" t="n">
        <v>125.707434052758</v>
      </c>
      <c r="E78" s="167" t="n">
        <v>125.707434052758</v>
      </c>
      <c r="F78" s="167" t="n">
        <v>87.0023980815348</v>
      </c>
      <c r="G78" s="167" t="n">
        <v>82.2062350119904</v>
      </c>
      <c r="H78" s="167" t="n">
        <v>142.541966426859</v>
      </c>
      <c r="I78" s="167" t="n">
        <v>153.189448441247</v>
      </c>
      <c r="J78" s="167" t="n">
        <v>95.347721822542</v>
      </c>
      <c r="K78" s="167" t="n">
        <v>84.8441247002398</v>
      </c>
      <c r="L78" s="167" t="n">
        <v>97.0263788968825</v>
      </c>
      <c r="M78" s="167" t="n">
        <v>77.218225419664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4.7486033519553</v>
      </c>
      <c r="D79" s="167" t="n">
        <v>126.35009310987</v>
      </c>
      <c r="E79" s="167" t="n">
        <v>126.256983240223</v>
      </c>
      <c r="F79" s="167" t="n">
        <v>85.3351955307263</v>
      </c>
      <c r="G79" s="167" t="n">
        <v>81.5642458100559</v>
      </c>
      <c r="H79" s="167" t="n">
        <v>141.852886405959</v>
      </c>
      <c r="I79" s="167" t="n">
        <v>151.862197392924</v>
      </c>
      <c r="J79" s="167" t="n">
        <v>94.366852886406</v>
      </c>
      <c r="K79" s="167" t="n">
        <v>86.3594040968343</v>
      </c>
      <c r="L79" s="167" t="n">
        <v>98.4171322160149</v>
      </c>
      <c r="M79" s="167" t="n">
        <v>78.864059590316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5.8193668528864</v>
      </c>
      <c r="D80" s="167" t="n">
        <v>125.046554934823</v>
      </c>
      <c r="E80" s="167" t="n">
        <v>124.720670391061</v>
      </c>
      <c r="F80" s="167" t="n">
        <v>84.0316573556797</v>
      </c>
      <c r="G80" s="167" t="n">
        <v>81.7504655493482</v>
      </c>
      <c r="H80" s="167" t="n">
        <v>143.575418994413</v>
      </c>
      <c r="I80" s="167" t="n">
        <v>151.862197392924</v>
      </c>
      <c r="J80" s="167" t="n">
        <v>94.5996275605214</v>
      </c>
      <c r="K80" s="167" t="n">
        <v>86.0335195530726</v>
      </c>
      <c r="L80" s="167" t="n">
        <v>99.0689013035382</v>
      </c>
      <c r="M80" s="167" t="n">
        <v>80.400372439478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42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7.4</v>
      </c>
      <c r="C11" s="159" t="n">
        <v>114.28</v>
      </c>
      <c r="D11" s="159" t="n">
        <v>97.11</v>
      </c>
      <c r="E11" s="159" t="n">
        <v>97.3</v>
      </c>
      <c r="F11" s="159" t="n">
        <v>76.67</v>
      </c>
      <c r="G11" s="159" t="n">
        <v>93.46</v>
      </c>
      <c r="H11" s="159" t="n">
        <v>92.28</v>
      </c>
      <c r="I11" s="159" t="n">
        <v>59.19</v>
      </c>
      <c r="J11" s="159" t="n">
        <v>87.6</v>
      </c>
      <c r="K11" s="159" t="n">
        <v>63.84</v>
      </c>
      <c r="L11" s="159" t="n">
        <v>80.52</v>
      </c>
      <c r="M11" s="159" t="n">
        <v>71.25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3.33</v>
      </c>
      <c r="C12" s="159" t="n">
        <v>116</v>
      </c>
      <c r="D12" s="159" t="n">
        <v>105.11</v>
      </c>
      <c r="E12" s="159" t="n">
        <v>105.15</v>
      </c>
      <c r="F12" s="159" t="n">
        <v>81.49</v>
      </c>
      <c r="G12" s="159" t="n">
        <v>102.1</v>
      </c>
      <c r="H12" s="159" t="n">
        <v>97.99</v>
      </c>
      <c r="I12" s="159" t="n">
        <v>63.8</v>
      </c>
      <c r="J12" s="159" t="n">
        <v>96.1</v>
      </c>
      <c r="K12" s="159" t="n">
        <v>67.8</v>
      </c>
      <c r="L12" s="159" t="n">
        <v>84.39</v>
      </c>
      <c r="M12" s="159" t="n">
        <v>74.8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6.82</v>
      </c>
      <c r="C13" s="159" t="n">
        <v>133.59</v>
      </c>
      <c r="D13" s="159" t="n">
        <v>109.31</v>
      </c>
      <c r="E13" s="159" t="n">
        <v>109.86</v>
      </c>
      <c r="F13" s="159" t="n">
        <v>88.01</v>
      </c>
      <c r="G13" s="159" t="n">
        <v>108.44</v>
      </c>
      <c r="H13" s="159" t="n">
        <v>96.17</v>
      </c>
      <c r="I13" s="159" t="n">
        <v>63.96</v>
      </c>
      <c r="J13" s="159" t="n">
        <v>103.14</v>
      </c>
      <c r="K13" s="159" t="n">
        <v>70.87</v>
      </c>
      <c r="L13" s="159" t="n">
        <v>88.12</v>
      </c>
      <c r="M13" s="159" t="n">
        <v>80.9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7.16</v>
      </c>
      <c r="C14" s="159" t="n">
        <v>184.75</v>
      </c>
      <c r="D14" s="159" t="n">
        <v>106.55</v>
      </c>
      <c r="E14" s="159" t="n">
        <v>106.39</v>
      </c>
      <c r="F14" s="159" t="n">
        <v>90.2</v>
      </c>
      <c r="G14" s="159" t="n">
        <v>108.52</v>
      </c>
      <c r="H14" s="159" t="n">
        <v>101.66</v>
      </c>
      <c r="I14" s="159" t="n">
        <v>65.95</v>
      </c>
      <c r="J14" s="159" t="n">
        <v>106.21</v>
      </c>
      <c r="K14" s="159" t="n">
        <v>74.2</v>
      </c>
      <c r="L14" s="159" t="n">
        <v>89.52</v>
      </c>
      <c r="M14" s="159" t="n">
        <v>82.4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9.18</v>
      </c>
      <c r="C15" s="159" t="n">
        <v>174.87</v>
      </c>
      <c r="D15" s="159" t="n">
        <v>108.89</v>
      </c>
      <c r="E15" s="159" t="n">
        <v>109.63</v>
      </c>
      <c r="F15" s="159" t="n">
        <v>95.54</v>
      </c>
      <c r="G15" s="159" t="n">
        <v>111.02</v>
      </c>
      <c r="H15" s="159" t="n">
        <v>100.1</v>
      </c>
      <c r="I15" s="159" t="n">
        <v>69.31</v>
      </c>
      <c r="J15" s="159" t="n">
        <v>102.74</v>
      </c>
      <c r="K15" s="159" t="n">
        <v>76.01</v>
      </c>
      <c r="L15" s="159" t="n">
        <v>92.7</v>
      </c>
      <c r="M15" s="159" t="n">
        <v>86.2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39</v>
      </c>
      <c r="C16" s="159" t="n">
        <v>159.93</v>
      </c>
      <c r="D16" s="159" t="n">
        <v>110.78</v>
      </c>
      <c r="E16" s="159" t="n">
        <v>112.31</v>
      </c>
      <c r="F16" s="159" t="n">
        <v>98.57</v>
      </c>
      <c r="G16" s="159" t="n">
        <v>111.44</v>
      </c>
      <c r="H16" s="159" t="n">
        <v>99.54</v>
      </c>
      <c r="I16" s="159" t="n">
        <v>67.54</v>
      </c>
      <c r="J16" s="159" t="n">
        <v>100.3</v>
      </c>
      <c r="K16" s="159" t="n">
        <v>79.45</v>
      </c>
      <c r="L16" s="159" t="n">
        <v>92.83</v>
      </c>
      <c r="M16" s="159" t="n">
        <v>88.8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7</v>
      </c>
      <c r="C17" s="159" t="n">
        <v>151.35</v>
      </c>
      <c r="D17" s="159" t="n">
        <v>107.22</v>
      </c>
      <c r="E17" s="159" t="n">
        <v>107.9</v>
      </c>
      <c r="F17" s="159" t="n">
        <v>96.8</v>
      </c>
      <c r="G17" s="159" t="n">
        <v>110.16</v>
      </c>
      <c r="H17" s="159" t="n">
        <v>94.06</v>
      </c>
      <c r="I17" s="159" t="n">
        <v>66.48</v>
      </c>
      <c r="J17" s="159" t="n">
        <v>100.09</v>
      </c>
      <c r="K17" s="159" t="n">
        <v>82.18</v>
      </c>
      <c r="L17" s="159" t="n">
        <v>92.4</v>
      </c>
      <c r="M17" s="159" t="n">
        <v>91.27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35</v>
      </c>
      <c r="C18" s="159" t="n">
        <v>153.11</v>
      </c>
      <c r="D18" s="159" t="n">
        <v>108.37</v>
      </c>
      <c r="E18" s="159" t="n">
        <v>109.23</v>
      </c>
      <c r="F18" s="159" t="n">
        <v>96.62</v>
      </c>
      <c r="G18" s="159" t="n">
        <v>108.37</v>
      </c>
      <c r="H18" s="159" t="n">
        <v>88.22</v>
      </c>
      <c r="I18" s="159" t="n">
        <v>67.84</v>
      </c>
      <c r="J18" s="159" t="n">
        <v>106.72</v>
      </c>
      <c r="K18" s="159" t="n">
        <v>84.89</v>
      </c>
      <c r="L18" s="159" t="n">
        <v>92.83</v>
      </c>
      <c r="M18" s="159" t="n">
        <v>93.7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8.88</v>
      </c>
      <c r="C19" s="159" t="n">
        <v>142.55</v>
      </c>
      <c r="D19" s="159" t="n">
        <v>108.47</v>
      </c>
      <c r="E19" s="159" t="n">
        <v>109.51</v>
      </c>
      <c r="F19" s="159" t="n">
        <v>95.93</v>
      </c>
      <c r="G19" s="159" t="n">
        <v>109.78</v>
      </c>
      <c r="H19" s="159" t="n">
        <v>85.45</v>
      </c>
      <c r="I19" s="159" t="n">
        <v>67.94</v>
      </c>
      <c r="J19" s="159" t="n">
        <v>112.55</v>
      </c>
      <c r="K19" s="159" t="n">
        <v>87.13</v>
      </c>
      <c r="L19" s="159" t="n">
        <v>94.37</v>
      </c>
      <c r="M19" s="159" t="n">
        <v>95.76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4</v>
      </c>
      <c r="C20" s="159" t="n">
        <v>146.17</v>
      </c>
      <c r="D20" s="159" t="n">
        <v>106.63</v>
      </c>
      <c r="E20" s="159" t="n">
        <v>107.07</v>
      </c>
      <c r="F20" s="159" t="n">
        <v>96.71</v>
      </c>
      <c r="G20" s="159" t="n">
        <v>108.32</v>
      </c>
      <c r="H20" s="159" t="n">
        <v>90.64</v>
      </c>
      <c r="I20" s="159" t="n">
        <v>73.47</v>
      </c>
      <c r="J20" s="159" t="n">
        <v>111.73</v>
      </c>
      <c r="K20" s="159" t="n">
        <v>89.45</v>
      </c>
      <c r="L20" s="159" t="n">
        <v>94.78</v>
      </c>
      <c r="M20" s="159" t="n">
        <v>96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8</v>
      </c>
      <c r="C21" s="159" t="n">
        <v>141.81</v>
      </c>
      <c r="D21" s="159" t="n">
        <v>107.4</v>
      </c>
      <c r="E21" s="159" t="n">
        <v>107.56</v>
      </c>
      <c r="F21" s="159" t="n">
        <v>98.26</v>
      </c>
      <c r="G21" s="159" t="n">
        <v>105.88</v>
      </c>
      <c r="H21" s="159" t="n">
        <v>88.65</v>
      </c>
      <c r="I21" s="159" t="n">
        <v>77.46</v>
      </c>
      <c r="J21" s="159" t="n">
        <v>107.54</v>
      </c>
      <c r="K21" s="159" t="n">
        <v>90.12</v>
      </c>
      <c r="L21" s="159" t="n">
        <v>97.08</v>
      </c>
      <c r="M21" s="159" t="n">
        <v>98.7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51</v>
      </c>
      <c r="C22" s="159" t="n">
        <v>138.43</v>
      </c>
      <c r="D22" s="159" t="n">
        <v>108.5</v>
      </c>
      <c r="E22" s="159" t="n">
        <v>109.53</v>
      </c>
      <c r="F22" s="159" t="n">
        <v>97.58</v>
      </c>
      <c r="G22" s="159" t="n">
        <v>106.27</v>
      </c>
      <c r="H22" s="159" t="n">
        <v>88.45</v>
      </c>
      <c r="I22" s="159" t="n">
        <v>77.52</v>
      </c>
      <c r="J22" s="159" t="n">
        <v>104.11</v>
      </c>
      <c r="K22" s="159" t="n">
        <v>92.45</v>
      </c>
      <c r="L22" s="159" t="n">
        <v>98.27</v>
      </c>
      <c r="M22" s="159" t="n">
        <v>102.2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41</v>
      </c>
      <c r="C23" s="159" t="n">
        <v>130.76</v>
      </c>
      <c r="D23" s="159" t="n">
        <v>106.88</v>
      </c>
      <c r="E23" s="159" t="n">
        <v>107.39</v>
      </c>
      <c r="F23" s="159" t="n">
        <v>99.4</v>
      </c>
      <c r="G23" s="159" t="n">
        <v>105.78</v>
      </c>
      <c r="H23" s="159" t="n">
        <v>98.66</v>
      </c>
      <c r="I23" s="159" t="n">
        <v>87.96</v>
      </c>
      <c r="J23" s="159" t="n">
        <v>104.88</v>
      </c>
      <c r="K23" s="159" t="n">
        <v>94.09</v>
      </c>
      <c r="L23" s="159" t="n">
        <v>99.53</v>
      </c>
      <c r="M23" s="159" t="n">
        <v>103.59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2</v>
      </c>
      <c r="C24" s="159" t="n">
        <v>93.63</v>
      </c>
      <c r="D24" s="159" t="n">
        <v>103.12</v>
      </c>
      <c r="E24" s="159" t="n">
        <v>103.72</v>
      </c>
      <c r="F24" s="159" t="n">
        <v>100.24</v>
      </c>
      <c r="G24" s="159" t="n">
        <v>103.12</v>
      </c>
      <c r="H24" s="159" t="n">
        <v>94.4</v>
      </c>
      <c r="I24" s="159" t="n">
        <v>90.63</v>
      </c>
      <c r="J24" s="159" t="n">
        <v>102.76</v>
      </c>
      <c r="K24" s="159" t="n">
        <v>98.66</v>
      </c>
      <c r="L24" s="159" t="n">
        <v>100.73</v>
      </c>
      <c r="M24" s="159" t="n">
        <v>102.2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95</v>
      </c>
      <c r="C26" s="159" t="n">
        <v>101.03</v>
      </c>
      <c r="D26" s="159" t="n">
        <v>96.39</v>
      </c>
      <c r="E26" s="159" t="n">
        <v>94.55</v>
      </c>
      <c r="F26" s="159" t="n">
        <v>100.73</v>
      </c>
      <c r="G26" s="159" t="n">
        <v>96.49</v>
      </c>
      <c r="H26" s="159" t="n">
        <v>96.13</v>
      </c>
      <c r="I26" s="159" t="n">
        <v>94.12</v>
      </c>
      <c r="J26" s="159" t="n">
        <v>98.87</v>
      </c>
      <c r="K26" s="159" t="n">
        <v>99.7</v>
      </c>
      <c r="L26" s="159" t="n">
        <v>99.3</v>
      </c>
      <c r="M26" s="159" t="n">
        <v>99.27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7.23</v>
      </c>
      <c r="C27" s="159" t="n">
        <v>77.82</v>
      </c>
      <c r="D27" s="159" t="n">
        <v>93.6</v>
      </c>
      <c r="E27" s="159" t="n">
        <v>92.09</v>
      </c>
      <c r="F27" s="159" t="n">
        <v>104.96</v>
      </c>
      <c r="G27" s="159" t="n">
        <v>97.23</v>
      </c>
      <c r="H27" s="159" t="n">
        <v>90.41</v>
      </c>
      <c r="I27" s="159" t="n">
        <v>90.06</v>
      </c>
      <c r="J27" s="159" t="n">
        <v>98.32</v>
      </c>
      <c r="K27" s="159" t="n">
        <v>99.69</v>
      </c>
      <c r="L27" s="159" t="n">
        <v>99.76</v>
      </c>
      <c r="M27" s="159" t="n">
        <v>99.02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9.42</v>
      </c>
      <c r="C28" s="159" t="n">
        <v>76.37</v>
      </c>
      <c r="D28" s="159" t="n">
        <v>99.09</v>
      </c>
      <c r="E28" s="159" t="n">
        <v>98.3</v>
      </c>
      <c r="F28" s="159" t="n">
        <v>106.08</v>
      </c>
      <c r="G28" s="159" t="n">
        <v>97.64</v>
      </c>
      <c r="H28" s="159" t="n">
        <v>87.73</v>
      </c>
      <c r="I28" s="159" t="n">
        <v>88.75</v>
      </c>
      <c r="J28" s="159" t="n">
        <v>97.02</v>
      </c>
      <c r="K28" s="159" t="n">
        <v>104.96</v>
      </c>
      <c r="L28" s="159" t="n">
        <v>100.04</v>
      </c>
      <c r="M28" s="159" t="n">
        <v>100.6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6</v>
      </c>
      <c r="C29" s="159" t="n">
        <v>79.33</v>
      </c>
      <c r="D29" s="159" t="n">
        <v>114.49</v>
      </c>
      <c r="E29" s="159" t="n">
        <v>118.99</v>
      </c>
      <c r="F29" s="159" t="n">
        <v>110.99</v>
      </c>
      <c r="G29" s="159" t="n">
        <v>103.35</v>
      </c>
      <c r="H29" s="159" t="n">
        <v>79.99</v>
      </c>
      <c r="I29" s="159" t="n">
        <v>80.51</v>
      </c>
      <c r="J29" s="159" t="n">
        <v>93.9</v>
      </c>
      <c r="K29" s="159" t="n">
        <v>119.23</v>
      </c>
      <c r="L29" s="159" t="n">
        <v>103.2</v>
      </c>
      <c r="M29" s="159" t="n">
        <v>102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64</v>
      </c>
      <c r="C30" s="159" t="n">
        <v>65.57</v>
      </c>
      <c r="D30" s="159" t="n">
        <v>106.35</v>
      </c>
      <c r="E30" s="159" t="n">
        <v>109.07</v>
      </c>
      <c r="F30" s="159" t="n">
        <v>109.48</v>
      </c>
      <c r="G30" s="159" t="n">
        <v>101.03</v>
      </c>
      <c r="H30" s="159" t="n">
        <v>77.58</v>
      </c>
      <c r="I30" s="159" t="n">
        <v>81.43</v>
      </c>
      <c r="J30" s="159" t="n">
        <v>96.19</v>
      </c>
      <c r="K30" s="159" t="n">
        <v>122.44</v>
      </c>
      <c r="L30" s="159" t="n">
        <v>104.87</v>
      </c>
      <c r="M30" s="159" t="n">
        <v>104.3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78489702517162</v>
      </c>
      <c r="C37" s="167" t="n">
        <v>1.50507525376268</v>
      </c>
      <c r="D37" s="167" t="n">
        <v>8.23808052723716</v>
      </c>
      <c r="E37" s="167" t="n">
        <v>8.06783144912642</v>
      </c>
      <c r="F37" s="167" t="n">
        <v>6.28668318768749</v>
      </c>
      <c r="G37" s="167" t="n">
        <v>9.24459661887438</v>
      </c>
      <c r="H37" s="167" t="n">
        <v>6.1876896402254</v>
      </c>
      <c r="I37" s="167" t="n">
        <v>7.78847778340936</v>
      </c>
      <c r="J37" s="167" t="n">
        <v>9.70319634703196</v>
      </c>
      <c r="K37" s="167" t="n">
        <v>6.20300751879699</v>
      </c>
      <c r="L37" s="167" t="n">
        <v>4.80625931445604</v>
      </c>
      <c r="M37" s="167" t="n">
        <v>5.1087719298245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3.73941926497375</v>
      </c>
      <c r="C38" s="167" t="n">
        <v>15.1637931034483</v>
      </c>
      <c r="D38" s="167" t="n">
        <v>3.99581390923794</v>
      </c>
      <c r="E38" s="167" t="n">
        <v>4.4793152639087</v>
      </c>
      <c r="F38" s="167" t="n">
        <v>8.00098171554792</v>
      </c>
      <c r="G38" s="167" t="n">
        <v>6.20959843290892</v>
      </c>
      <c r="H38" s="167" t="n">
        <v>-1.85733238085518</v>
      </c>
      <c r="I38" s="167" t="n">
        <v>0.250783699059582</v>
      </c>
      <c r="J38" s="167" t="n">
        <v>7.32570239334027</v>
      </c>
      <c r="K38" s="167" t="n">
        <v>4.52802359882007</v>
      </c>
      <c r="L38" s="167" t="n">
        <v>4.41995497096812</v>
      </c>
      <c r="M38" s="167" t="n">
        <v>8.0384564027239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351167114232595</v>
      </c>
      <c r="C39" s="167" t="n">
        <v>38.2962796616513</v>
      </c>
      <c r="D39" s="167" t="n">
        <v>-2.52492910072272</v>
      </c>
      <c r="E39" s="167" t="n">
        <v>-3.15856544693246</v>
      </c>
      <c r="F39" s="167" t="n">
        <v>2.48835359618225</v>
      </c>
      <c r="G39" s="167" t="n">
        <v>0.073773515307991</v>
      </c>
      <c r="H39" s="167" t="n">
        <v>5.70864094832069</v>
      </c>
      <c r="I39" s="167" t="n">
        <v>3.11131957473421</v>
      </c>
      <c r="J39" s="167" t="n">
        <v>2.97653674617024</v>
      </c>
      <c r="K39" s="167" t="n">
        <v>4.69874417948356</v>
      </c>
      <c r="L39" s="167" t="n">
        <v>1.58874262369496</v>
      </c>
      <c r="M39" s="167" t="n">
        <v>1.9527870473365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07904487443393</v>
      </c>
      <c r="C40" s="167" t="n">
        <v>-5.34776725304465</v>
      </c>
      <c r="D40" s="167" t="n">
        <v>2.19615204129518</v>
      </c>
      <c r="E40" s="167" t="n">
        <v>3.04539900366576</v>
      </c>
      <c r="F40" s="167" t="n">
        <v>5.92017738359203</v>
      </c>
      <c r="G40" s="167" t="n">
        <v>2.30372281607076</v>
      </c>
      <c r="H40" s="167" t="n">
        <v>-1.53452685421995</v>
      </c>
      <c r="I40" s="167" t="n">
        <v>5.0947687642153</v>
      </c>
      <c r="J40" s="167" t="n">
        <v>-3.26711232463987</v>
      </c>
      <c r="K40" s="167" t="n">
        <v>2.43935309973047</v>
      </c>
      <c r="L40" s="167" t="n">
        <v>3.55227882037535</v>
      </c>
      <c r="M40" s="167" t="n">
        <v>4.5823736210449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211736237144592</v>
      </c>
      <c r="C41" s="167" t="n">
        <v>-8.5434894493052</v>
      </c>
      <c r="D41" s="167" t="n">
        <v>1.73569657452475</v>
      </c>
      <c r="E41" s="167" t="n">
        <v>2.44458633585698</v>
      </c>
      <c r="F41" s="167" t="n">
        <v>3.17144651454886</v>
      </c>
      <c r="G41" s="167" t="n">
        <v>0.378310214375802</v>
      </c>
      <c r="H41" s="167" t="n">
        <v>-0.559440559440546</v>
      </c>
      <c r="I41" s="167" t="n">
        <v>-2.55374404847785</v>
      </c>
      <c r="J41" s="167" t="n">
        <v>-2.37492700019466</v>
      </c>
      <c r="K41" s="167" t="n">
        <v>4.52572029996053</v>
      </c>
      <c r="L41" s="167" t="n">
        <v>0.140237324703335</v>
      </c>
      <c r="M41" s="167" t="n">
        <v>2.955836327808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22748767481637</v>
      </c>
      <c r="C42" s="167" t="n">
        <v>-5.36484712061528</v>
      </c>
      <c r="D42" s="167" t="n">
        <v>-3.21357645784438</v>
      </c>
      <c r="E42" s="167" t="n">
        <v>-3.92663164455524</v>
      </c>
      <c r="F42" s="167" t="n">
        <v>-1.79567819823475</v>
      </c>
      <c r="G42" s="167" t="n">
        <v>-1.14860014357502</v>
      </c>
      <c r="H42" s="167" t="n">
        <v>-5.50532449266626</v>
      </c>
      <c r="I42" s="167" t="n">
        <v>-1.56944033165532</v>
      </c>
      <c r="J42" s="167" t="n">
        <v>-0.20937188434695</v>
      </c>
      <c r="K42" s="167" t="n">
        <v>3.43612334801762</v>
      </c>
      <c r="L42" s="167" t="n">
        <v>-0.463212323602278</v>
      </c>
      <c r="M42" s="167" t="n">
        <v>2.7583877505066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183355403891198</v>
      </c>
      <c r="C43" s="167" t="n">
        <v>1.16286752560293</v>
      </c>
      <c r="D43" s="167" t="n">
        <v>1.07256108934901</v>
      </c>
      <c r="E43" s="167" t="n">
        <v>1.23262279888785</v>
      </c>
      <c r="F43" s="167" t="n">
        <v>-0.185950413223139</v>
      </c>
      <c r="G43" s="167" t="n">
        <v>-1.62490922294843</v>
      </c>
      <c r="H43" s="167" t="n">
        <v>-6.20880289177121</v>
      </c>
      <c r="I43" s="167" t="n">
        <v>2.04572803850782</v>
      </c>
      <c r="J43" s="167" t="n">
        <v>6.62403836547108</v>
      </c>
      <c r="K43" s="167" t="n">
        <v>3.29763932830372</v>
      </c>
      <c r="L43" s="167" t="n">
        <v>0.46536796536796</v>
      </c>
      <c r="M43" s="167" t="n">
        <v>2.7500821737701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538891713268924</v>
      </c>
      <c r="C44" s="167" t="n">
        <v>-6.89700215531317</v>
      </c>
      <c r="D44" s="167" t="n">
        <v>0.0922764602749879</v>
      </c>
      <c r="E44" s="167" t="n">
        <v>0.256339833379116</v>
      </c>
      <c r="F44" s="167" t="n">
        <v>-0.71413785965639</v>
      </c>
      <c r="G44" s="167" t="n">
        <v>1.30109808987726</v>
      </c>
      <c r="H44" s="167" t="n">
        <v>-3.13987757878031</v>
      </c>
      <c r="I44" s="167" t="n">
        <v>0.147405660377345</v>
      </c>
      <c r="J44" s="167" t="n">
        <v>5.46289355322338</v>
      </c>
      <c r="K44" s="167" t="n">
        <v>2.63870891742255</v>
      </c>
      <c r="L44" s="167" t="n">
        <v>1.65894646127329</v>
      </c>
      <c r="M44" s="167" t="n">
        <v>2.1113243761996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525889967637568</v>
      </c>
      <c r="C45" s="167" t="n">
        <v>2.53945983865309</v>
      </c>
      <c r="D45" s="167" t="n">
        <v>-1.69632156356596</v>
      </c>
      <c r="E45" s="167" t="n">
        <v>-2.22810702218976</v>
      </c>
      <c r="F45" s="167" t="n">
        <v>0.813092880225156</v>
      </c>
      <c r="G45" s="167" t="n">
        <v>-1.32993259245765</v>
      </c>
      <c r="H45" s="167" t="n">
        <v>6.0737273259216</v>
      </c>
      <c r="I45" s="167" t="n">
        <v>8.13953488372093</v>
      </c>
      <c r="J45" s="167" t="n">
        <v>-0.728565082185682</v>
      </c>
      <c r="K45" s="167" t="n">
        <v>2.66268793756457</v>
      </c>
      <c r="L45" s="167" t="n">
        <v>0.434460103846561</v>
      </c>
      <c r="M45" s="167" t="n">
        <v>0.64745196324142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402414486921515</v>
      </c>
      <c r="C46" s="167" t="n">
        <v>-2.98282821372374</v>
      </c>
      <c r="D46" s="167" t="n">
        <v>0.722123229860273</v>
      </c>
      <c r="E46" s="167" t="n">
        <v>0.457644531614832</v>
      </c>
      <c r="F46" s="167" t="n">
        <v>1.60272981077449</v>
      </c>
      <c r="G46" s="167" t="n">
        <v>-2.25258493353027</v>
      </c>
      <c r="H46" s="167" t="n">
        <v>-2.1954986760812</v>
      </c>
      <c r="I46" s="167" t="n">
        <v>5.43078807676602</v>
      </c>
      <c r="J46" s="167" t="n">
        <v>-3.75011187684596</v>
      </c>
      <c r="K46" s="167" t="n">
        <v>0.749021799888212</v>
      </c>
      <c r="L46" s="167" t="n">
        <v>2.42667229373285</v>
      </c>
      <c r="M46" s="167" t="n">
        <v>2.427889603652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711422845691388</v>
      </c>
      <c r="C47" s="167" t="n">
        <v>-2.38347084126647</v>
      </c>
      <c r="D47" s="167" t="n">
        <v>1.02420856610802</v>
      </c>
      <c r="E47" s="167" t="n">
        <v>1.83153588694682</v>
      </c>
      <c r="F47" s="167" t="n">
        <v>-0.692041522491365</v>
      </c>
      <c r="G47" s="167" t="n">
        <v>0.368341518700419</v>
      </c>
      <c r="H47" s="167" t="n">
        <v>-0.225606316976879</v>
      </c>
      <c r="I47" s="167" t="n">
        <v>0.0774593338497311</v>
      </c>
      <c r="J47" s="167" t="n">
        <v>-3.18951087967268</v>
      </c>
      <c r="K47" s="167" t="n">
        <v>2.58544163337773</v>
      </c>
      <c r="L47" s="167" t="n">
        <v>1.22579316028018</v>
      </c>
      <c r="M47" s="167" t="n">
        <v>3.5555105348460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895433290219856</v>
      </c>
      <c r="C48" s="167" t="n">
        <v>-5.54070649425704</v>
      </c>
      <c r="D48" s="167" t="n">
        <v>-1.49308755760369</v>
      </c>
      <c r="E48" s="167" t="n">
        <v>-1.95380261115676</v>
      </c>
      <c r="F48" s="167" t="n">
        <v>1.86513629842182</v>
      </c>
      <c r="G48" s="167" t="n">
        <v>-0.461089677237226</v>
      </c>
      <c r="H48" s="167" t="n">
        <v>11.5432447710571</v>
      </c>
      <c r="I48" s="167" t="n">
        <v>13.4674922600619</v>
      </c>
      <c r="J48" s="167" t="n">
        <v>0.73960234367496</v>
      </c>
      <c r="K48" s="167" t="n">
        <v>1.77393185505679</v>
      </c>
      <c r="L48" s="167" t="n">
        <v>1.28218174417422</v>
      </c>
      <c r="M48" s="167" t="n">
        <v>1.33033356157684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83187062419873</v>
      </c>
      <c r="C49" s="167" t="n">
        <v>-28.3955338023861</v>
      </c>
      <c r="D49" s="167" t="n">
        <v>-3.51796407185628</v>
      </c>
      <c r="E49" s="167" t="n">
        <v>-3.4174504143775</v>
      </c>
      <c r="F49" s="167" t="n">
        <v>0.845070422535216</v>
      </c>
      <c r="G49" s="167" t="n">
        <v>-2.51465305350727</v>
      </c>
      <c r="H49" s="167" t="n">
        <v>-4.31785931481856</v>
      </c>
      <c r="I49" s="167" t="n">
        <v>3.03547066848569</v>
      </c>
      <c r="J49" s="167" t="n">
        <v>-2.02135774218152</v>
      </c>
      <c r="K49" s="167" t="n">
        <v>4.85705175895419</v>
      </c>
      <c r="L49" s="167" t="n">
        <v>1.20566663317594</v>
      </c>
      <c r="M49" s="167" t="n">
        <v>-1.264600830195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11613158937769</v>
      </c>
      <c r="C50" s="167" t="n">
        <v>6.80337498664957</v>
      </c>
      <c r="D50" s="167" t="n">
        <v>-3.02560124127231</v>
      </c>
      <c r="E50" s="167" t="n">
        <v>-3.58657925183185</v>
      </c>
      <c r="F50" s="167" t="n">
        <v>-0.239425379090179</v>
      </c>
      <c r="G50" s="167" t="n">
        <v>-3.02560124127231</v>
      </c>
      <c r="H50" s="167" t="n">
        <v>5.93220338983049</v>
      </c>
      <c r="I50" s="167" t="n">
        <v>10.33873993159</v>
      </c>
      <c r="J50" s="167" t="n">
        <v>-2.68586998832231</v>
      </c>
      <c r="K50" s="167" t="n">
        <v>1.35819987837016</v>
      </c>
      <c r="L50" s="167" t="n">
        <v>-0.724709619775638</v>
      </c>
      <c r="M50" s="167" t="n">
        <v>-2.22917481423544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05</v>
      </c>
      <c r="C51" s="167" t="n">
        <v>1.03</v>
      </c>
      <c r="D51" s="167" t="n">
        <v>-3.61</v>
      </c>
      <c r="E51" s="167" t="n">
        <v>-5.45</v>
      </c>
      <c r="F51" s="167" t="n">
        <v>0.730000000000004</v>
      </c>
      <c r="G51" s="167" t="n">
        <v>-3.51000000000001</v>
      </c>
      <c r="H51" s="167" t="n">
        <v>-3.87</v>
      </c>
      <c r="I51" s="167" t="n">
        <v>-5.88</v>
      </c>
      <c r="J51" s="167" t="n">
        <v>-1.13</v>
      </c>
      <c r="K51" s="167" t="n">
        <v>-0.299999999999997</v>
      </c>
      <c r="L51" s="167" t="n">
        <v>-0.700000000000003</v>
      </c>
      <c r="M51" s="167" t="n">
        <v>-0.730000000000004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735068912710574</v>
      </c>
      <c r="C52" s="167" t="n">
        <v>-22.9733742452737</v>
      </c>
      <c r="D52" s="167" t="n">
        <v>-2.89449112978527</v>
      </c>
      <c r="E52" s="167" t="n">
        <v>-2.60179799048123</v>
      </c>
      <c r="F52" s="167" t="n">
        <v>4.19934478308348</v>
      </c>
      <c r="G52" s="167" t="n">
        <v>0.766918851694484</v>
      </c>
      <c r="H52" s="167" t="n">
        <v>-5.95027566836576</v>
      </c>
      <c r="I52" s="167" t="n">
        <v>-4.31364215894602</v>
      </c>
      <c r="J52" s="167" t="n">
        <v>-0.556286032163456</v>
      </c>
      <c r="K52" s="167" t="n">
        <v>-0.010030090270817</v>
      </c>
      <c r="L52" s="167" t="n">
        <v>0.463242698892259</v>
      </c>
      <c r="M52" s="167" t="n">
        <v>-0.25183842046942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239123727246</v>
      </c>
      <c r="C53" s="167" t="n">
        <v>-1.86327422256488</v>
      </c>
      <c r="D53" s="167" t="n">
        <v>5.86538461538461</v>
      </c>
      <c r="E53" s="167" t="n">
        <v>6.74340319252904</v>
      </c>
      <c r="F53" s="167" t="n">
        <v>1.06707317073172</v>
      </c>
      <c r="G53" s="167" t="n">
        <v>0.421680551270185</v>
      </c>
      <c r="H53" s="167" t="n">
        <v>-2.96427386351067</v>
      </c>
      <c r="I53" s="167" t="n">
        <v>-1.45458583166777</v>
      </c>
      <c r="J53" s="167" t="n">
        <v>-1.32221318144833</v>
      </c>
      <c r="K53" s="167" t="n">
        <v>5.28638780218678</v>
      </c>
      <c r="L53" s="167" t="n">
        <v>0.280673616680033</v>
      </c>
      <c r="M53" s="167" t="n">
        <v>1.6057362149060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47173606920137</v>
      </c>
      <c r="C54" s="167" t="n">
        <v>3.87586748723321</v>
      </c>
      <c r="D54" s="167" t="n">
        <v>15.5414269855687</v>
      </c>
      <c r="E54" s="167" t="n">
        <v>21.0478128179044</v>
      </c>
      <c r="F54" s="167" t="n">
        <v>4.62858220211162</v>
      </c>
      <c r="G54" s="167" t="n">
        <v>5.84801310938138</v>
      </c>
      <c r="H54" s="167" t="n">
        <v>-8.82252365211446</v>
      </c>
      <c r="I54" s="167" t="n">
        <v>-9.28450704225352</v>
      </c>
      <c r="J54" s="167" t="n">
        <v>-3.21583178726034</v>
      </c>
      <c r="K54" s="167" t="n">
        <v>13.5956554878049</v>
      </c>
      <c r="L54" s="167" t="n">
        <v>3.15873650539784</v>
      </c>
      <c r="M54" s="167" t="n">
        <v>2.315873173640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16345603662026</v>
      </c>
      <c r="C55" s="167" t="n">
        <v>-17.3452666078407</v>
      </c>
      <c r="D55" s="167" t="n">
        <v>-7.10979124814395</v>
      </c>
      <c r="E55" s="167" t="n">
        <v>-8.33683502815363</v>
      </c>
      <c r="F55" s="167" t="n">
        <v>-1.36048292638976</v>
      </c>
      <c r="G55" s="167" t="n">
        <v>-2.24479922593129</v>
      </c>
      <c r="H55" s="167" t="n">
        <v>-3.0128766095762</v>
      </c>
      <c r="I55" s="167" t="n">
        <v>1.14271519065954</v>
      </c>
      <c r="J55" s="167" t="n">
        <v>2.43876464323746</v>
      </c>
      <c r="K55" s="167" t="n">
        <v>2.69227543403505</v>
      </c>
      <c r="L55" s="167" t="n">
        <v>1.61821705426357</v>
      </c>
      <c r="M55" s="167" t="n">
        <v>1.3211579560909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784897025172</v>
      </c>
      <c r="C62" s="159" t="n">
        <v>101.505075253763</v>
      </c>
      <c r="D62" s="159" t="n">
        <v>108.238080527237</v>
      </c>
      <c r="E62" s="159" t="n">
        <v>108.067831449126</v>
      </c>
      <c r="F62" s="159" t="n">
        <v>106.286683187687</v>
      </c>
      <c r="G62" s="159" t="n">
        <v>109.244596618874</v>
      </c>
      <c r="H62" s="159" t="n">
        <v>106.187689640225</v>
      </c>
      <c r="I62" s="159" t="n">
        <v>107.788477783409</v>
      </c>
      <c r="J62" s="159" t="n">
        <v>109.703196347032</v>
      </c>
      <c r="K62" s="159" t="n">
        <v>106.203007518797</v>
      </c>
      <c r="L62" s="159" t="n">
        <v>104.806259314456</v>
      </c>
      <c r="M62" s="159" t="n">
        <v>105.108771929825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0.778032036613</v>
      </c>
      <c r="C63" s="159" t="n">
        <v>116.897094854743</v>
      </c>
      <c r="D63" s="159" t="n">
        <v>112.563072804037</v>
      </c>
      <c r="E63" s="159" t="n">
        <v>112.908530318602</v>
      </c>
      <c r="F63" s="159" t="n">
        <v>114.790661275597</v>
      </c>
      <c r="G63" s="159" t="n">
        <v>116.028247378558</v>
      </c>
      <c r="H63" s="159" t="n">
        <v>104.215431296055</v>
      </c>
      <c r="I63" s="159" t="n">
        <v>108.058793715155</v>
      </c>
      <c r="J63" s="159" t="n">
        <v>117.739726027397</v>
      </c>
      <c r="K63" s="159" t="n">
        <v>111.011904761905</v>
      </c>
      <c r="L63" s="159" t="n">
        <v>109.438648782911</v>
      </c>
      <c r="M63" s="159" t="n">
        <v>113.5578947368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16704805492</v>
      </c>
      <c r="C64" s="159" t="n">
        <v>161.664333216661</v>
      </c>
      <c r="D64" s="159" t="n">
        <v>109.72093502214</v>
      </c>
      <c r="E64" s="159" t="n">
        <v>109.34224049332</v>
      </c>
      <c r="F64" s="159" t="n">
        <v>117.647058823529</v>
      </c>
      <c r="G64" s="159" t="n">
        <v>116.113845495399</v>
      </c>
      <c r="H64" s="159" t="n">
        <v>110.164716081491</v>
      </c>
      <c r="I64" s="159" t="n">
        <v>111.420848116236</v>
      </c>
      <c r="J64" s="159" t="n">
        <v>121.244292237443</v>
      </c>
      <c r="K64" s="159" t="n">
        <v>116.228070175439</v>
      </c>
      <c r="L64" s="159" t="n">
        <v>111.177347242921</v>
      </c>
      <c r="M64" s="159" t="n">
        <v>115.7754385964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3.478260869565</v>
      </c>
      <c r="C65" s="159" t="n">
        <v>153.018900945047</v>
      </c>
      <c r="D65" s="159" t="n">
        <v>112.130573576357</v>
      </c>
      <c r="E65" s="159" t="n">
        <v>112.672147995889</v>
      </c>
      <c r="F65" s="159" t="n">
        <v>124.611973392461</v>
      </c>
      <c r="G65" s="159" t="n">
        <v>118.788786646694</v>
      </c>
      <c r="H65" s="159" t="n">
        <v>108.474208929345</v>
      </c>
      <c r="I65" s="159" t="n">
        <v>117.097482682886</v>
      </c>
      <c r="J65" s="159" t="n">
        <v>117.283105022831</v>
      </c>
      <c r="K65" s="159" t="n">
        <v>119.06328320802</v>
      </c>
      <c r="L65" s="159" t="n">
        <v>115.126676602086</v>
      </c>
      <c r="M65" s="159" t="n">
        <v>121.08070175438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3.718535469108</v>
      </c>
      <c r="C66" s="159" t="n">
        <v>139.945747287364</v>
      </c>
      <c r="D66" s="159" t="n">
        <v>114.076820100916</v>
      </c>
      <c r="E66" s="159" t="n">
        <v>115.426515930113</v>
      </c>
      <c r="F66" s="159" t="n">
        <v>128.563975479327</v>
      </c>
      <c r="G66" s="159" t="n">
        <v>119.238176760111</v>
      </c>
      <c r="H66" s="159" t="n">
        <v>107.867360208062</v>
      </c>
      <c r="I66" s="159" t="n">
        <v>114.107112687954</v>
      </c>
      <c r="J66" s="159" t="n">
        <v>114.497716894977</v>
      </c>
      <c r="K66" s="159" t="n">
        <v>124.451754385965</v>
      </c>
      <c r="L66" s="159" t="n">
        <v>115.288127173373</v>
      </c>
      <c r="M66" s="159" t="n">
        <v>124.6596491228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2.322654462243</v>
      </c>
      <c r="C67" s="159" t="n">
        <v>132.437871893595</v>
      </c>
      <c r="D67" s="159" t="n">
        <v>110.410874266296</v>
      </c>
      <c r="E67" s="159" t="n">
        <v>110.894141829394</v>
      </c>
      <c r="F67" s="159" t="n">
        <v>126.255380200861</v>
      </c>
      <c r="G67" s="159" t="n">
        <v>117.868606890648</v>
      </c>
      <c r="H67" s="159" t="n">
        <v>101.928912006935</v>
      </c>
      <c r="I67" s="159" t="n">
        <v>112.316269640142</v>
      </c>
      <c r="J67" s="159" t="n">
        <v>114.25799086758</v>
      </c>
      <c r="K67" s="159" t="n">
        <v>128.728070175439</v>
      </c>
      <c r="L67" s="159" t="n">
        <v>114.754098360656</v>
      </c>
      <c r="M67" s="159" t="n">
        <v>128.09824561403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2.528604118993</v>
      </c>
      <c r="C68" s="159" t="n">
        <v>133.977948897445</v>
      </c>
      <c r="D68" s="159" t="n">
        <v>111.595098342086</v>
      </c>
      <c r="E68" s="159" t="n">
        <v>112.261048304214</v>
      </c>
      <c r="F68" s="159" t="n">
        <v>126.020607799661</v>
      </c>
      <c r="G68" s="159" t="n">
        <v>115.953349026321</v>
      </c>
      <c r="H68" s="159" t="n">
        <v>95.6003467706979</v>
      </c>
      <c r="I68" s="159" t="n">
        <v>114.613955059976</v>
      </c>
      <c r="J68" s="159" t="n">
        <v>121.826484018265</v>
      </c>
      <c r="K68" s="159" t="n">
        <v>132.97305764411</v>
      </c>
      <c r="L68" s="159" t="n">
        <v>115.288127173373</v>
      </c>
      <c r="M68" s="159" t="n">
        <v>131.621052631579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3.135011441648</v>
      </c>
      <c r="C69" s="159" t="n">
        <v>124.737486874344</v>
      </c>
      <c r="D69" s="159" t="n">
        <v>111.698074348677</v>
      </c>
      <c r="E69" s="159" t="n">
        <v>112.548818088386</v>
      </c>
      <c r="F69" s="159" t="n">
        <v>125.120646928394</v>
      </c>
      <c r="G69" s="159" t="n">
        <v>117.462015835652</v>
      </c>
      <c r="H69" s="159" t="n">
        <v>92.5986129172085</v>
      </c>
      <c r="I69" s="159" t="n">
        <v>114.782902517317</v>
      </c>
      <c r="J69" s="159" t="n">
        <v>128.481735159817</v>
      </c>
      <c r="K69" s="159" t="n">
        <v>136.481829573935</v>
      </c>
      <c r="L69" s="159" t="n">
        <v>117.200695479384</v>
      </c>
      <c r="M69" s="159" t="n">
        <v>134.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3.729977116705</v>
      </c>
      <c r="C70" s="159" t="n">
        <v>127.905145257263</v>
      </c>
      <c r="D70" s="159" t="n">
        <v>109.803315827412</v>
      </c>
      <c r="E70" s="159" t="n">
        <v>110.041109969168</v>
      </c>
      <c r="F70" s="159" t="n">
        <v>126.137994000261</v>
      </c>
      <c r="G70" s="159" t="n">
        <v>115.899850203296</v>
      </c>
      <c r="H70" s="159" t="n">
        <v>98.2228001733854</v>
      </c>
      <c r="I70" s="159" t="n">
        <v>124.125696908262</v>
      </c>
      <c r="J70" s="159" t="n">
        <v>127.545662100457</v>
      </c>
      <c r="K70" s="159" t="n">
        <v>140.115914786967</v>
      </c>
      <c r="L70" s="159" t="n">
        <v>117.709885742673</v>
      </c>
      <c r="M70" s="159" t="n">
        <v>135.270175438596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4.187643020595</v>
      </c>
      <c r="C71" s="159" t="n">
        <v>124.089954497725</v>
      </c>
      <c r="D71" s="159" t="n">
        <v>110.596231078159</v>
      </c>
      <c r="E71" s="159" t="n">
        <v>110.54470709147</v>
      </c>
      <c r="F71" s="159" t="n">
        <v>128.159645232816</v>
      </c>
      <c r="G71" s="159" t="n">
        <v>113.289107639632</v>
      </c>
      <c r="H71" s="159" t="n">
        <v>96.0663198959688</v>
      </c>
      <c r="I71" s="159" t="n">
        <v>130.866700456158</v>
      </c>
      <c r="J71" s="159" t="n">
        <v>122.762557077626</v>
      </c>
      <c r="K71" s="159" t="n">
        <v>141.165413533835</v>
      </c>
      <c r="L71" s="159" t="n">
        <v>120.566318926975</v>
      </c>
      <c r="M71" s="159" t="n">
        <v>138.55438596491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5</v>
      </c>
      <c r="C72" s="159" t="n">
        <v>121.132306615331</v>
      </c>
      <c r="D72" s="159" t="n">
        <v>111.728967150654</v>
      </c>
      <c r="E72" s="159" t="n">
        <v>112.56937307297</v>
      </c>
      <c r="F72" s="159" t="n">
        <v>127.272727272727</v>
      </c>
      <c r="G72" s="159" t="n">
        <v>113.706398459234</v>
      </c>
      <c r="H72" s="159" t="n">
        <v>95.8495882097963</v>
      </c>
      <c r="I72" s="159" t="n">
        <v>130.968068930563</v>
      </c>
      <c r="J72" s="159" t="n">
        <v>118.84703196347</v>
      </c>
      <c r="K72" s="159" t="n">
        <v>144.815162907268</v>
      </c>
      <c r="L72" s="159" t="n">
        <v>122.044212617983</v>
      </c>
      <c r="M72" s="159" t="n">
        <v>143.480701754386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6.029748283753</v>
      </c>
      <c r="C73" s="159" t="n">
        <v>114.420721036052</v>
      </c>
      <c r="D73" s="159" t="n">
        <v>110.060755843888</v>
      </c>
      <c r="E73" s="159" t="n">
        <v>110.369989722508</v>
      </c>
      <c r="F73" s="159" t="n">
        <v>129.646537107082</v>
      </c>
      <c r="G73" s="159" t="n">
        <v>113.18210999358</v>
      </c>
      <c r="H73" s="159" t="n">
        <v>106.913740788903</v>
      </c>
      <c r="I73" s="159" t="n">
        <v>148.606183476939</v>
      </c>
      <c r="J73" s="159" t="n">
        <v>119.72602739726</v>
      </c>
      <c r="K73" s="159" t="n">
        <v>147.384085213033</v>
      </c>
      <c r="L73" s="159" t="n">
        <v>123.609041231992</v>
      </c>
      <c r="M73" s="159" t="n">
        <v>145.38947368421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5.469107551487</v>
      </c>
      <c r="C74" s="159" t="n">
        <v>81.9303465173259</v>
      </c>
      <c r="D74" s="159" t="n">
        <v>106.188857996087</v>
      </c>
      <c r="E74" s="159" t="n">
        <v>106.598150051387</v>
      </c>
      <c r="F74" s="159" t="n">
        <v>130.742141646015</v>
      </c>
      <c r="G74" s="159" t="n">
        <v>110.335972608603</v>
      </c>
      <c r="H74" s="159" t="n">
        <v>102.297355873429</v>
      </c>
      <c r="I74" s="159" t="n">
        <v>153.117080587937</v>
      </c>
      <c r="J74" s="159" t="n">
        <v>117.305936073059</v>
      </c>
      <c r="K74" s="159" t="n">
        <v>154.542606516291</v>
      </c>
      <c r="L74" s="159" t="n">
        <v>125.099354197715</v>
      </c>
      <c r="M74" s="159" t="n">
        <v>143.55087719298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4.41647597254</v>
      </c>
      <c r="C75" s="159" t="n">
        <v>87.5043752187609</v>
      </c>
      <c r="D75" s="159" t="n">
        <v>102.976006590464</v>
      </c>
      <c r="E75" s="159" t="n">
        <v>102.774922918808</v>
      </c>
      <c r="F75" s="159" t="n">
        <v>130.429111777749</v>
      </c>
      <c r="G75" s="159" t="n">
        <v>106.997646051787</v>
      </c>
      <c r="H75" s="159" t="n">
        <v>108.365843086259</v>
      </c>
      <c r="I75" s="159" t="n">
        <v>168.947457340767</v>
      </c>
      <c r="J75" s="159" t="n">
        <v>114.155251141553</v>
      </c>
      <c r="K75" s="159" t="n">
        <v>156.641604010025</v>
      </c>
      <c r="L75" s="159" t="n">
        <v>124.192747143567</v>
      </c>
      <c r="M75" s="159" t="n">
        <v>140.350877192982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2.070938215103</v>
      </c>
      <c r="C76" s="159" t="n">
        <v>88.4056702835142</v>
      </c>
      <c r="D76" s="159" t="n">
        <v>99.2585727525487</v>
      </c>
      <c r="E76" s="159" t="n">
        <v>97.1736896197328</v>
      </c>
      <c r="F76" s="159" t="n">
        <v>131.381244293726</v>
      </c>
      <c r="G76" s="159" t="n">
        <v>103.242028675369</v>
      </c>
      <c r="H76" s="159" t="n">
        <v>104.172084958821</v>
      </c>
      <c r="I76" s="159" t="n">
        <v>159.01334684913</v>
      </c>
      <c r="J76" s="159" t="n">
        <v>112.865296803653</v>
      </c>
      <c r="K76" s="159" t="n">
        <v>156.171679197995</v>
      </c>
      <c r="L76" s="159" t="n">
        <v>123.323397913562</v>
      </c>
      <c r="M76" s="159" t="n">
        <v>139.32631578947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1.247139588101</v>
      </c>
      <c r="C77" s="159" t="n">
        <v>68.0959047952398</v>
      </c>
      <c r="D77" s="159" t="n">
        <v>96.3855421686747</v>
      </c>
      <c r="E77" s="159" t="n">
        <v>94.6454265159301</v>
      </c>
      <c r="F77" s="159" t="n">
        <v>136.898395721925</v>
      </c>
      <c r="G77" s="159" t="n">
        <v>104.033811256152</v>
      </c>
      <c r="H77" s="159" t="n">
        <v>97.973558734287</v>
      </c>
      <c r="I77" s="159" t="n">
        <v>152.154080081095</v>
      </c>
      <c r="J77" s="159" t="n">
        <v>112.237442922374</v>
      </c>
      <c r="K77" s="159" t="n">
        <v>156.156015037594</v>
      </c>
      <c r="L77" s="159" t="n">
        <v>123.894684550422</v>
      </c>
      <c r="M77" s="159" t="n">
        <v>138.97543859649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3.752860411899</v>
      </c>
      <c r="C78" s="159" t="n">
        <v>66.8270913545677</v>
      </c>
      <c r="D78" s="159" t="n">
        <v>102.038924930491</v>
      </c>
      <c r="E78" s="159" t="n">
        <v>101.027749229188</v>
      </c>
      <c r="F78" s="159" t="n">
        <v>138.359201773836</v>
      </c>
      <c r="G78" s="159" t="n">
        <v>104.472501604965</v>
      </c>
      <c r="H78" s="159" t="n">
        <v>95.0693541395752</v>
      </c>
      <c r="I78" s="159" t="n">
        <v>149.940868389931</v>
      </c>
      <c r="J78" s="159" t="n">
        <v>110.753424657534</v>
      </c>
      <c r="K78" s="159" t="n">
        <v>164.411027568922</v>
      </c>
      <c r="L78" s="159" t="n">
        <v>124.242424242424</v>
      </c>
      <c r="M78" s="159" t="n">
        <v>141.20701754386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19.977116704805</v>
      </c>
      <c r="C79" s="159" t="n">
        <v>69.4172208610431</v>
      </c>
      <c r="D79" s="159" t="n">
        <v>117.897229945423</v>
      </c>
      <c r="E79" s="159" t="n">
        <v>122.291880781089</v>
      </c>
      <c r="F79" s="159" t="n">
        <v>144.763271162123</v>
      </c>
      <c r="G79" s="159" t="n">
        <v>110.582067194522</v>
      </c>
      <c r="H79" s="159" t="n">
        <v>86.6818378846987</v>
      </c>
      <c r="I79" s="159" t="n">
        <v>136.019597905052</v>
      </c>
      <c r="J79" s="159" t="n">
        <v>107.191780821918</v>
      </c>
      <c r="K79" s="159" t="n">
        <v>186.763784461153</v>
      </c>
      <c r="L79" s="159" t="n">
        <v>128.166915052161</v>
      </c>
      <c r="M79" s="159" t="n">
        <v>144.47719298245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8.581235697941</v>
      </c>
      <c r="C80" s="159" t="n">
        <v>57.3766188309415</v>
      </c>
      <c r="D80" s="159" t="n">
        <v>109.514983008959</v>
      </c>
      <c r="E80" s="159" t="n">
        <v>112.096608427544</v>
      </c>
      <c r="F80" s="159" t="n">
        <v>142.793791574279</v>
      </c>
      <c r="G80" s="159" t="n">
        <v>108.09972180612</v>
      </c>
      <c r="H80" s="159" t="n">
        <v>84.0702210663199</v>
      </c>
      <c r="I80" s="159" t="n">
        <v>137.573914512587</v>
      </c>
      <c r="J80" s="159" t="n">
        <v>109.805936073059</v>
      </c>
      <c r="K80" s="159" t="n">
        <v>191.791979949875</v>
      </c>
      <c r="L80" s="159" t="n">
        <v>130.240933929459</v>
      </c>
      <c r="M80" s="159" t="n">
        <v>146.38596491228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6" customFormat="false" ht="11.25" hidden="false" customHeight="true" outlineLevel="0" collapsed="false">
      <c r="A86" s="142" t="s">
        <v>802</v>
      </c>
    </row>
    <row r="87" customFormat="false" ht="11.1" hidden="false" customHeight="true" outlineLevel="0" collapsed="false">
      <c r="A87" s="82" t="s">
        <v>803</v>
      </c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6.29</v>
      </c>
      <c r="C11" s="159" t="n">
        <v>124.13</v>
      </c>
      <c r="D11" s="159" t="n">
        <v>96.53</v>
      </c>
      <c r="E11" s="159" t="n">
        <v>96.78</v>
      </c>
      <c r="F11" s="159" t="n">
        <v>72.75</v>
      </c>
      <c r="G11" s="159" t="n">
        <v>90.61</v>
      </c>
      <c r="H11" s="159" t="n">
        <v>89.05</v>
      </c>
      <c r="I11" s="159" t="n">
        <v>57.59</v>
      </c>
      <c r="J11" s="159" t="n">
        <v>86.39</v>
      </c>
      <c r="K11" s="159" t="n">
        <v>64.28</v>
      </c>
      <c r="L11" s="159" t="n">
        <v>80.66</v>
      </c>
      <c r="M11" s="159" t="n">
        <v>70.92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2.2</v>
      </c>
      <c r="C12" s="159" t="n">
        <v>119.96</v>
      </c>
      <c r="D12" s="159" t="n">
        <v>104.46</v>
      </c>
      <c r="E12" s="159" t="n">
        <v>104.58</v>
      </c>
      <c r="F12" s="159" t="n">
        <v>77.24</v>
      </c>
      <c r="G12" s="159" t="n">
        <v>99.33</v>
      </c>
      <c r="H12" s="159" t="n">
        <v>94.6</v>
      </c>
      <c r="I12" s="159" t="n">
        <v>62.57</v>
      </c>
      <c r="J12" s="159" t="n">
        <v>94.52</v>
      </c>
      <c r="K12" s="159" t="n">
        <v>67.98</v>
      </c>
      <c r="L12" s="159" t="n">
        <v>84.63</v>
      </c>
      <c r="M12" s="159" t="n">
        <v>74.9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5.94</v>
      </c>
      <c r="C13" s="159" t="n">
        <v>137.93</v>
      </c>
      <c r="D13" s="159" t="n">
        <v>108.89</v>
      </c>
      <c r="E13" s="159" t="n">
        <v>109.54</v>
      </c>
      <c r="F13" s="159" t="n">
        <v>83.62</v>
      </c>
      <c r="G13" s="159" t="n">
        <v>105.89</v>
      </c>
      <c r="H13" s="159" t="n">
        <v>93.2</v>
      </c>
      <c r="I13" s="159" t="n">
        <v>62.95</v>
      </c>
      <c r="J13" s="159" t="n">
        <v>102.78</v>
      </c>
      <c r="K13" s="159" t="n">
        <v>71.27</v>
      </c>
      <c r="L13" s="159" t="n">
        <v>88.38</v>
      </c>
      <c r="M13" s="159" t="n">
        <v>80.8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6.46</v>
      </c>
      <c r="C14" s="159" t="n">
        <v>192.25</v>
      </c>
      <c r="D14" s="159" t="n">
        <v>106.22</v>
      </c>
      <c r="E14" s="159" t="n">
        <v>106.15</v>
      </c>
      <c r="F14" s="159" t="n">
        <v>85.71</v>
      </c>
      <c r="G14" s="159" t="n">
        <v>106.9</v>
      </c>
      <c r="H14" s="159" t="n">
        <v>98.53</v>
      </c>
      <c r="I14" s="159" t="n">
        <v>64.98</v>
      </c>
      <c r="J14" s="159" t="n">
        <v>106.43</v>
      </c>
      <c r="K14" s="159" t="n">
        <v>74.69</v>
      </c>
      <c r="L14" s="159" t="n">
        <v>89.73</v>
      </c>
      <c r="M14" s="159" t="n">
        <v>82.14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8.77</v>
      </c>
      <c r="C15" s="159" t="n">
        <v>184.3</v>
      </c>
      <c r="D15" s="159" t="n">
        <v>108.67</v>
      </c>
      <c r="E15" s="159" t="n">
        <v>109.52</v>
      </c>
      <c r="F15" s="159" t="n">
        <v>91.33</v>
      </c>
      <c r="G15" s="159" t="n">
        <v>110.56</v>
      </c>
      <c r="H15" s="159" t="n">
        <v>97.44</v>
      </c>
      <c r="I15" s="159" t="n">
        <v>68.41</v>
      </c>
      <c r="J15" s="159" t="n">
        <v>103.66</v>
      </c>
      <c r="K15" s="159" t="n">
        <v>76.41</v>
      </c>
      <c r="L15" s="159" t="n">
        <v>92.73</v>
      </c>
      <c r="M15" s="159" t="n">
        <v>8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13</v>
      </c>
      <c r="C16" s="159" t="n">
        <v>164.14</v>
      </c>
      <c r="D16" s="159" t="n">
        <v>110.71</v>
      </c>
      <c r="E16" s="159" t="n">
        <v>112.39</v>
      </c>
      <c r="F16" s="159" t="n">
        <v>95.24</v>
      </c>
      <c r="G16" s="159" t="n">
        <v>111.71</v>
      </c>
      <c r="H16" s="159" t="n">
        <v>97.21</v>
      </c>
      <c r="I16" s="159" t="n">
        <v>66.64</v>
      </c>
      <c r="J16" s="159" t="n">
        <v>100.94</v>
      </c>
      <c r="K16" s="159" t="n">
        <v>79.8</v>
      </c>
      <c r="L16" s="159" t="n">
        <v>92.67</v>
      </c>
      <c r="M16" s="159" t="n">
        <v>88.0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3</v>
      </c>
      <c r="C17" s="159" t="n">
        <v>156.74</v>
      </c>
      <c r="D17" s="159" t="n">
        <v>107.3</v>
      </c>
      <c r="E17" s="159" t="n">
        <v>108.1</v>
      </c>
      <c r="F17" s="159" t="n">
        <v>93.69</v>
      </c>
      <c r="G17" s="159" t="n">
        <v>110.9</v>
      </c>
      <c r="H17" s="159" t="n">
        <v>92.14</v>
      </c>
      <c r="I17" s="159" t="n">
        <v>65.81</v>
      </c>
      <c r="J17" s="159" t="n">
        <v>102.86</v>
      </c>
      <c r="K17" s="159" t="n">
        <v>82.96</v>
      </c>
      <c r="L17" s="159" t="n">
        <v>92.25</v>
      </c>
      <c r="M17" s="159" t="n">
        <v>90.78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48</v>
      </c>
      <c r="C18" s="159" t="n">
        <v>157.7</v>
      </c>
      <c r="D18" s="159" t="n">
        <v>108.46</v>
      </c>
      <c r="E18" s="159" t="n">
        <v>109.45</v>
      </c>
      <c r="F18" s="159" t="n">
        <v>93.95</v>
      </c>
      <c r="G18" s="159" t="n">
        <v>109.38</v>
      </c>
      <c r="H18" s="159" t="n">
        <v>86.92</v>
      </c>
      <c r="I18" s="159" t="n">
        <v>67.35</v>
      </c>
      <c r="J18" s="159" t="n">
        <v>109.62</v>
      </c>
      <c r="K18" s="159" t="n">
        <v>85.57</v>
      </c>
      <c r="L18" s="159" t="n">
        <v>92.78</v>
      </c>
      <c r="M18" s="159" t="n">
        <v>93.65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9.12</v>
      </c>
      <c r="C19" s="159" t="n">
        <v>147.89</v>
      </c>
      <c r="D19" s="159" t="n">
        <v>108.56</v>
      </c>
      <c r="E19" s="159" t="n">
        <v>109.68</v>
      </c>
      <c r="F19" s="159" t="n">
        <v>93.66</v>
      </c>
      <c r="G19" s="159" t="n">
        <v>110.87</v>
      </c>
      <c r="H19" s="159" t="n">
        <v>84.47</v>
      </c>
      <c r="I19" s="159" t="n">
        <v>67.31</v>
      </c>
      <c r="J19" s="159" t="n">
        <v>115.49</v>
      </c>
      <c r="K19" s="159" t="n">
        <v>87.63</v>
      </c>
      <c r="L19" s="159" t="n">
        <v>94.39</v>
      </c>
      <c r="M19" s="159" t="n">
        <v>95.6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61</v>
      </c>
      <c r="C20" s="159" t="n">
        <v>151.36</v>
      </c>
      <c r="D20" s="159" t="n">
        <v>106.7</v>
      </c>
      <c r="E20" s="159" t="n">
        <v>107.14</v>
      </c>
      <c r="F20" s="159" t="n">
        <v>94.99</v>
      </c>
      <c r="G20" s="159" t="n">
        <v>109.17</v>
      </c>
      <c r="H20" s="159" t="n">
        <v>89.54</v>
      </c>
      <c r="I20" s="159" t="n">
        <v>72.7</v>
      </c>
      <c r="J20" s="159" t="n">
        <v>114.45</v>
      </c>
      <c r="K20" s="159" t="n">
        <v>89.56</v>
      </c>
      <c r="L20" s="159" t="n">
        <v>94.85</v>
      </c>
      <c r="M20" s="159" t="n">
        <v>96.37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9</v>
      </c>
      <c r="C21" s="159" t="n">
        <v>148.01</v>
      </c>
      <c r="D21" s="159" t="n">
        <v>107.49</v>
      </c>
      <c r="E21" s="159" t="n">
        <v>107.57</v>
      </c>
      <c r="F21" s="159" t="n">
        <v>96.75</v>
      </c>
      <c r="G21" s="159" t="n">
        <v>106.34</v>
      </c>
      <c r="H21" s="159" t="n">
        <v>87.42</v>
      </c>
      <c r="I21" s="159" t="n">
        <v>76.74</v>
      </c>
      <c r="J21" s="159" t="n">
        <v>109.68</v>
      </c>
      <c r="K21" s="159" t="n">
        <v>89.86</v>
      </c>
      <c r="L21" s="159" t="n">
        <v>97.13</v>
      </c>
      <c r="M21" s="159" t="n">
        <v>98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41</v>
      </c>
      <c r="C22" s="159" t="n">
        <v>141.85</v>
      </c>
      <c r="D22" s="159" t="n">
        <v>108.52</v>
      </c>
      <c r="E22" s="159" t="n">
        <v>109.53</v>
      </c>
      <c r="F22" s="159" t="n">
        <v>96.34</v>
      </c>
      <c r="G22" s="159" t="n">
        <v>106.44</v>
      </c>
      <c r="H22" s="159" t="n">
        <v>87.27</v>
      </c>
      <c r="I22" s="159" t="n">
        <v>76.73</v>
      </c>
      <c r="J22" s="159" t="n">
        <v>105.88</v>
      </c>
      <c r="K22" s="159" t="n">
        <v>91.89</v>
      </c>
      <c r="L22" s="159" t="n">
        <v>98.25</v>
      </c>
      <c r="M22" s="159" t="n">
        <v>101.7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32</v>
      </c>
      <c r="C23" s="159" t="n">
        <v>135.1</v>
      </c>
      <c r="D23" s="159" t="n">
        <v>106.83</v>
      </c>
      <c r="E23" s="159" t="n">
        <v>107.32</v>
      </c>
      <c r="F23" s="159" t="n">
        <v>98.46</v>
      </c>
      <c r="G23" s="159" t="n">
        <v>105.89</v>
      </c>
      <c r="H23" s="159" t="n">
        <v>97.84</v>
      </c>
      <c r="I23" s="159" t="n">
        <v>87.1</v>
      </c>
      <c r="J23" s="159" t="n">
        <v>106</v>
      </c>
      <c r="K23" s="159" t="n">
        <v>93.68</v>
      </c>
      <c r="L23" s="159" t="n">
        <v>99.48</v>
      </c>
      <c r="M23" s="159" t="n">
        <v>102.8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1</v>
      </c>
      <c r="C24" s="159" t="n">
        <v>96.7</v>
      </c>
      <c r="D24" s="159" t="n">
        <v>103.09</v>
      </c>
      <c r="E24" s="159" t="n">
        <v>103.64</v>
      </c>
      <c r="F24" s="159" t="n">
        <v>99.46</v>
      </c>
      <c r="G24" s="159" t="n">
        <v>103.3</v>
      </c>
      <c r="H24" s="159" t="n">
        <v>94.01</v>
      </c>
      <c r="I24" s="159" t="n">
        <v>90.12</v>
      </c>
      <c r="J24" s="159" t="n">
        <v>103.2</v>
      </c>
      <c r="K24" s="159" t="n">
        <v>99.03</v>
      </c>
      <c r="L24" s="159" t="n">
        <v>100.82</v>
      </c>
      <c r="M24" s="159" t="n">
        <v>102.33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64</v>
      </c>
      <c r="C26" s="159" t="n">
        <v>97.41</v>
      </c>
      <c r="D26" s="159" t="n">
        <v>96.33</v>
      </c>
      <c r="E26" s="159" t="n">
        <v>94.52</v>
      </c>
      <c r="F26" s="159" t="n">
        <v>100.21</v>
      </c>
      <c r="G26" s="159" t="n">
        <v>96.08</v>
      </c>
      <c r="H26" s="159" t="n">
        <v>96.11</v>
      </c>
      <c r="I26" s="159" t="n">
        <v>94.42</v>
      </c>
      <c r="J26" s="159" t="n">
        <v>98.74</v>
      </c>
      <c r="K26" s="159" t="n">
        <v>98.6</v>
      </c>
      <c r="L26" s="159" t="n">
        <v>99.17</v>
      </c>
      <c r="M26" s="159" t="n">
        <v>98.6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6.69</v>
      </c>
      <c r="C27" s="159" t="n">
        <v>74.17</v>
      </c>
      <c r="D27" s="159" t="n">
        <v>93.35</v>
      </c>
      <c r="E27" s="159" t="n">
        <v>91.9</v>
      </c>
      <c r="F27" s="159" t="n">
        <v>104.05</v>
      </c>
      <c r="G27" s="159" t="n">
        <v>96.61</v>
      </c>
      <c r="H27" s="159" t="n">
        <v>89.98</v>
      </c>
      <c r="I27" s="159" t="n">
        <v>90.13</v>
      </c>
      <c r="J27" s="159" t="n">
        <v>98.09</v>
      </c>
      <c r="K27" s="159" t="n">
        <v>97.84</v>
      </c>
      <c r="L27" s="159" t="n">
        <v>99.63</v>
      </c>
      <c r="M27" s="159" t="n">
        <v>97.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8.87</v>
      </c>
      <c r="C28" s="159" t="n">
        <v>73.37</v>
      </c>
      <c r="D28" s="159" t="n">
        <v>98.85</v>
      </c>
      <c r="E28" s="159" t="n">
        <v>98.18</v>
      </c>
      <c r="F28" s="159" t="n">
        <v>105.05</v>
      </c>
      <c r="G28" s="159" t="n">
        <v>96.92</v>
      </c>
      <c r="H28" s="159" t="n">
        <v>87.41</v>
      </c>
      <c r="I28" s="159" t="n">
        <v>88.83</v>
      </c>
      <c r="J28" s="159" t="n">
        <v>96.95</v>
      </c>
      <c r="K28" s="159" t="n">
        <v>102.72</v>
      </c>
      <c r="L28" s="159" t="n">
        <v>99.91</v>
      </c>
      <c r="M28" s="159" t="n">
        <v>99.3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</v>
      </c>
      <c r="C29" s="159" t="n">
        <v>77.09</v>
      </c>
      <c r="D29" s="159" t="n">
        <v>114.66</v>
      </c>
      <c r="E29" s="159" t="n">
        <v>119.35</v>
      </c>
      <c r="F29" s="159" t="n">
        <v>110.82</v>
      </c>
      <c r="G29" s="159" t="n">
        <v>102.82</v>
      </c>
      <c r="H29" s="159" t="n">
        <v>80.39</v>
      </c>
      <c r="I29" s="159" t="n">
        <v>81</v>
      </c>
      <c r="J29" s="159" t="n">
        <v>94.66</v>
      </c>
      <c r="K29" s="159" t="n">
        <v>118.13</v>
      </c>
      <c r="L29" s="159" t="n">
        <v>103.23</v>
      </c>
      <c r="M29" s="159" t="n">
        <v>101.5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28</v>
      </c>
      <c r="C30" s="159" t="n">
        <v>64.03</v>
      </c>
      <c r="D30" s="159" t="n">
        <v>106.26</v>
      </c>
      <c r="E30" s="159" t="n">
        <v>109.14</v>
      </c>
      <c r="F30" s="159" t="n">
        <v>109.4</v>
      </c>
      <c r="G30" s="159" t="n">
        <v>100.21</v>
      </c>
      <c r="H30" s="159" t="n">
        <v>77.54</v>
      </c>
      <c r="I30" s="159" t="n">
        <v>81.79</v>
      </c>
      <c r="J30" s="159" t="n">
        <v>97.26</v>
      </c>
      <c r="K30" s="159" t="n">
        <v>120.39</v>
      </c>
      <c r="L30" s="159" t="n">
        <v>104.82</v>
      </c>
      <c r="M30" s="159" t="n">
        <v>102.6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84899756634604</v>
      </c>
      <c r="C37" s="167" t="n">
        <v>-3.35938129380489</v>
      </c>
      <c r="D37" s="167" t="n">
        <v>8.21506267481611</v>
      </c>
      <c r="E37" s="167" t="n">
        <v>8.05951642901425</v>
      </c>
      <c r="F37" s="167" t="n">
        <v>6.1718213058419</v>
      </c>
      <c r="G37" s="167" t="n">
        <v>9.6236618474782</v>
      </c>
      <c r="H37" s="167" t="n">
        <v>6.23245367770915</v>
      </c>
      <c r="I37" s="167" t="n">
        <v>8.64733460670254</v>
      </c>
      <c r="J37" s="167" t="n">
        <v>9.41081143650887</v>
      </c>
      <c r="K37" s="167" t="n">
        <v>5.75606720597386</v>
      </c>
      <c r="L37" s="167" t="n">
        <v>4.92189437143567</v>
      </c>
      <c r="M37" s="167" t="n">
        <v>5.6542583192329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5639913232103</v>
      </c>
      <c r="C38" s="167" t="n">
        <v>14.9799933311104</v>
      </c>
      <c r="D38" s="167" t="n">
        <v>4.24085774459124</v>
      </c>
      <c r="E38" s="167" t="n">
        <v>4.7427806463951</v>
      </c>
      <c r="F38" s="167" t="n">
        <v>8.25996892801659</v>
      </c>
      <c r="G38" s="167" t="n">
        <v>6.60424846471359</v>
      </c>
      <c r="H38" s="167" t="n">
        <v>-1.4799154334038</v>
      </c>
      <c r="I38" s="167" t="n">
        <v>0.607319801821959</v>
      </c>
      <c r="J38" s="167" t="n">
        <v>8.73889123994923</v>
      </c>
      <c r="K38" s="167" t="n">
        <v>4.83965872315386</v>
      </c>
      <c r="L38" s="167" t="n">
        <v>4.4310528181496</v>
      </c>
      <c r="M38" s="167" t="n">
        <v>7.8339783798211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54200542005421</v>
      </c>
      <c r="C39" s="167" t="n">
        <v>39.3822953672153</v>
      </c>
      <c r="D39" s="167" t="n">
        <v>-2.45201579575719</v>
      </c>
      <c r="E39" s="167" t="n">
        <v>-3.09475990505752</v>
      </c>
      <c r="F39" s="167" t="n">
        <v>2.49940205692415</v>
      </c>
      <c r="G39" s="167" t="n">
        <v>0.953820001888744</v>
      </c>
      <c r="H39" s="167" t="n">
        <v>5.71888412017168</v>
      </c>
      <c r="I39" s="167" t="n">
        <v>3.22478157267673</v>
      </c>
      <c r="J39" s="167" t="n">
        <v>3.55127456703639</v>
      </c>
      <c r="K39" s="167" t="n">
        <v>4.7986530096815</v>
      </c>
      <c r="L39" s="167" t="n">
        <v>1.52749490835032</v>
      </c>
      <c r="M39" s="167" t="n">
        <v>1.658415841584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39477503628447</v>
      </c>
      <c r="C40" s="167" t="n">
        <v>-4.13524057217165</v>
      </c>
      <c r="D40" s="167" t="n">
        <v>2.30653360948973</v>
      </c>
      <c r="E40" s="167" t="n">
        <v>3.17475270843146</v>
      </c>
      <c r="F40" s="167" t="n">
        <v>6.55699451639249</v>
      </c>
      <c r="G40" s="167" t="n">
        <v>3.42376052385407</v>
      </c>
      <c r="H40" s="167" t="n">
        <v>-1.10626205216686</v>
      </c>
      <c r="I40" s="167" t="n">
        <v>5.27854724530623</v>
      </c>
      <c r="J40" s="167" t="n">
        <v>-2.60264962886406</v>
      </c>
      <c r="K40" s="167" t="n">
        <v>2.30285178738787</v>
      </c>
      <c r="L40" s="167" t="n">
        <v>3.34336342360415</v>
      </c>
      <c r="M40" s="167" t="n">
        <v>4.6992938884830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364483142654649</v>
      </c>
      <c r="C41" s="167" t="n">
        <v>-10.9386869234943</v>
      </c>
      <c r="D41" s="167" t="n">
        <v>1.87724302935493</v>
      </c>
      <c r="E41" s="167" t="n">
        <v>2.62052593133674</v>
      </c>
      <c r="F41" s="167" t="n">
        <v>4.28117814518778</v>
      </c>
      <c r="G41" s="167" t="n">
        <v>1.04015918958031</v>
      </c>
      <c r="H41" s="167" t="n">
        <v>-0.23604269293925</v>
      </c>
      <c r="I41" s="167" t="n">
        <v>-2.58734103201286</v>
      </c>
      <c r="J41" s="167" t="n">
        <v>-2.62396295581709</v>
      </c>
      <c r="K41" s="167" t="n">
        <v>4.4365920691009</v>
      </c>
      <c r="L41" s="167" t="n">
        <v>-0.0647039792947339</v>
      </c>
      <c r="M41" s="167" t="n">
        <v>2.36046511627907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00877635428226</v>
      </c>
      <c r="C42" s="167" t="n">
        <v>-4.50834653344704</v>
      </c>
      <c r="D42" s="167" t="n">
        <v>-3.08011923042182</v>
      </c>
      <c r="E42" s="167" t="n">
        <v>-3.81706557522912</v>
      </c>
      <c r="F42" s="167" t="n">
        <v>-1.62746745065098</v>
      </c>
      <c r="G42" s="167" t="n">
        <v>-0.725091755438172</v>
      </c>
      <c r="H42" s="167" t="n">
        <v>-5.21551280732435</v>
      </c>
      <c r="I42" s="167" t="n">
        <v>-1.24549819927971</v>
      </c>
      <c r="J42" s="167" t="n">
        <v>1.90212007132951</v>
      </c>
      <c r="K42" s="167" t="n">
        <v>3.95989974937343</v>
      </c>
      <c r="L42" s="167" t="n">
        <v>-0.45322110715442</v>
      </c>
      <c r="M42" s="167" t="n">
        <v>3.1239350221515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356669723835751</v>
      </c>
      <c r="C43" s="167" t="n">
        <v>0.612479265024874</v>
      </c>
      <c r="D43" s="167" t="n">
        <v>1.08108108108107</v>
      </c>
      <c r="E43" s="167" t="n">
        <v>1.24884366327476</v>
      </c>
      <c r="F43" s="167" t="n">
        <v>0.277510940335148</v>
      </c>
      <c r="G43" s="167" t="n">
        <v>-1.37060414788098</v>
      </c>
      <c r="H43" s="167" t="n">
        <v>-5.66529194703712</v>
      </c>
      <c r="I43" s="167" t="n">
        <v>2.34006989819176</v>
      </c>
      <c r="J43" s="167" t="n">
        <v>6.57203966556486</v>
      </c>
      <c r="K43" s="167" t="n">
        <v>3.14609450337512</v>
      </c>
      <c r="L43" s="167" t="n">
        <v>0.574525745257446</v>
      </c>
      <c r="M43" s="167" t="n">
        <v>3.16148931482705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649878147847275</v>
      </c>
      <c r="C44" s="167" t="n">
        <v>-6.22067216233356</v>
      </c>
      <c r="D44" s="167" t="n">
        <v>0.0921998893601312</v>
      </c>
      <c r="E44" s="167" t="n">
        <v>0.210141617176802</v>
      </c>
      <c r="F44" s="167" t="n">
        <v>-0.308674827035659</v>
      </c>
      <c r="G44" s="167" t="n">
        <v>1.36222344121413</v>
      </c>
      <c r="H44" s="167" t="n">
        <v>-2.81868384721584</v>
      </c>
      <c r="I44" s="167" t="n">
        <v>-0.0593912397921201</v>
      </c>
      <c r="J44" s="167" t="n">
        <v>5.35486225141398</v>
      </c>
      <c r="K44" s="167" t="n">
        <v>2.4073857660395</v>
      </c>
      <c r="L44" s="167" t="n">
        <v>1.73528777753826</v>
      </c>
      <c r="M44" s="167" t="n">
        <v>2.0928990923651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494350282485883</v>
      </c>
      <c r="C45" s="167" t="n">
        <v>2.34633849482726</v>
      </c>
      <c r="D45" s="167" t="n">
        <v>-1.71333824613117</v>
      </c>
      <c r="E45" s="167" t="n">
        <v>-2.31582786287382</v>
      </c>
      <c r="F45" s="167" t="n">
        <v>1.42002989536623</v>
      </c>
      <c r="G45" s="167" t="n">
        <v>-1.53332732028501</v>
      </c>
      <c r="H45" s="167" t="n">
        <v>6.00213093405944</v>
      </c>
      <c r="I45" s="167" t="n">
        <v>8.00772544941317</v>
      </c>
      <c r="J45" s="167" t="n">
        <v>-0.900510866741698</v>
      </c>
      <c r="K45" s="167" t="n">
        <v>2.2024420860436</v>
      </c>
      <c r="L45" s="167" t="n">
        <v>0.487339760567849</v>
      </c>
      <c r="M45" s="167" t="n">
        <v>0.79489593138792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291135428169881</v>
      </c>
      <c r="C46" s="167" t="n">
        <v>-2.21326638477802</v>
      </c>
      <c r="D46" s="167" t="n">
        <v>0.740393626991562</v>
      </c>
      <c r="E46" s="167" t="n">
        <v>0.40134403584095</v>
      </c>
      <c r="F46" s="167" t="n">
        <v>1.85282661332774</v>
      </c>
      <c r="G46" s="167" t="n">
        <v>-2.59228725840433</v>
      </c>
      <c r="H46" s="167" t="n">
        <v>-2.36765691311146</v>
      </c>
      <c r="I46" s="167" t="n">
        <v>5.55708390646493</v>
      </c>
      <c r="J46" s="167" t="n">
        <v>-4.16775884665792</v>
      </c>
      <c r="K46" s="167" t="n">
        <v>0.334970969182663</v>
      </c>
      <c r="L46" s="167" t="n">
        <v>2.40379546652609</v>
      </c>
      <c r="M46" s="167" t="n">
        <v>2.5111549237314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5105105105105</v>
      </c>
      <c r="C47" s="167" t="n">
        <v>-4.1618809539896</v>
      </c>
      <c r="D47" s="167" t="n">
        <v>0.958228672434643</v>
      </c>
      <c r="E47" s="167" t="n">
        <v>1.82206935019057</v>
      </c>
      <c r="F47" s="167" t="n">
        <v>-0.42377260981911</v>
      </c>
      <c r="G47" s="167" t="n">
        <v>0.0940379913485003</v>
      </c>
      <c r="H47" s="167" t="n">
        <v>-0.171585449553874</v>
      </c>
      <c r="I47" s="167" t="n">
        <v>-0.0130310138128635</v>
      </c>
      <c r="J47" s="167" t="n">
        <v>-3.46462436177973</v>
      </c>
      <c r="K47" s="167" t="n">
        <v>2.25906966392166</v>
      </c>
      <c r="L47" s="167" t="n">
        <v>1.1530937918254</v>
      </c>
      <c r="M47" s="167" t="n">
        <v>3.01649964571311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906284234637994</v>
      </c>
      <c r="C48" s="167" t="n">
        <v>-4.75854776172012</v>
      </c>
      <c r="D48" s="167" t="n">
        <v>-1.55731662366384</v>
      </c>
      <c r="E48" s="167" t="n">
        <v>-2.01771204236283</v>
      </c>
      <c r="F48" s="167" t="n">
        <v>2.20053975503424</v>
      </c>
      <c r="G48" s="167" t="n">
        <v>-0.516723036452461</v>
      </c>
      <c r="H48" s="167" t="n">
        <v>12.1118368282342</v>
      </c>
      <c r="I48" s="167" t="n">
        <v>13.514922455363</v>
      </c>
      <c r="J48" s="167" t="n">
        <v>0.11333585190782</v>
      </c>
      <c r="K48" s="167" t="n">
        <v>1.94798128196759</v>
      </c>
      <c r="L48" s="167" t="n">
        <v>1.25190839694658</v>
      </c>
      <c r="M48" s="167" t="n">
        <v>1.0906947037437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04658507698372</v>
      </c>
      <c r="C49" s="167" t="n">
        <v>-28.4233900814212</v>
      </c>
      <c r="D49" s="167" t="n">
        <v>-3.50088926331554</v>
      </c>
      <c r="E49" s="167" t="n">
        <v>-3.42899739098024</v>
      </c>
      <c r="F49" s="167" t="n">
        <v>1.01564086938859</v>
      </c>
      <c r="G49" s="167" t="n">
        <v>-2.44593446028898</v>
      </c>
      <c r="H49" s="167" t="n">
        <v>-3.91455437448896</v>
      </c>
      <c r="I49" s="167" t="n">
        <v>3.46727898966705</v>
      </c>
      <c r="J49" s="167" t="n">
        <v>-2.64150943396227</v>
      </c>
      <c r="K49" s="167" t="n">
        <v>5.71093082835183</v>
      </c>
      <c r="L49" s="167" t="n">
        <v>1.3470044229996</v>
      </c>
      <c r="M49" s="167" t="n">
        <v>-0.53460342146189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01793677534428</v>
      </c>
      <c r="C50" s="167" t="n">
        <v>3.41261633919339</v>
      </c>
      <c r="D50" s="167" t="n">
        <v>-2.9973809292851</v>
      </c>
      <c r="E50" s="167" t="n">
        <v>-3.51215746815902</v>
      </c>
      <c r="F50" s="167" t="n">
        <v>0.542931831892219</v>
      </c>
      <c r="G50" s="167" t="n">
        <v>-3.19457889641819</v>
      </c>
      <c r="H50" s="167" t="n">
        <v>6.37166258908626</v>
      </c>
      <c r="I50" s="167" t="n">
        <v>10.9631602308034</v>
      </c>
      <c r="J50" s="167" t="n">
        <v>-3.10077519379846</v>
      </c>
      <c r="K50" s="167" t="n">
        <v>0.979501161264267</v>
      </c>
      <c r="L50" s="167" t="n">
        <v>-0.813330688355478</v>
      </c>
      <c r="M50" s="167" t="n">
        <v>-2.2769471318283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36</v>
      </c>
      <c r="C51" s="167" t="n">
        <v>-2.59</v>
      </c>
      <c r="D51" s="167" t="n">
        <v>-3.67</v>
      </c>
      <c r="E51" s="167" t="n">
        <v>-5.48</v>
      </c>
      <c r="F51" s="167" t="n">
        <v>0.209999999999994</v>
      </c>
      <c r="G51" s="167" t="n">
        <v>-3.92</v>
      </c>
      <c r="H51" s="167" t="n">
        <v>-3.89</v>
      </c>
      <c r="I51" s="167" t="n">
        <v>-5.58</v>
      </c>
      <c r="J51" s="167" t="n">
        <v>-1.26000000000001</v>
      </c>
      <c r="K51" s="167" t="n">
        <v>-1.40000000000001</v>
      </c>
      <c r="L51" s="167" t="n">
        <v>-0.829999999999998</v>
      </c>
      <c r="M51" s="167" t="n">
        <v>-1.31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972961900860298</v>
      </c>
      <c r="C52" s="167" t="n">
        <v>-23.8579201314033</v>
      </c>
      <c r="D52" s="167" t="n">
        <v>-3.09353264818853</v>
      </c>
      <c r="E52" s="167" t="n">
        <v>-2.77190012695725</v>
      </c>
      <c r="F52" s="167" t="n">
        <v>3.83195289891229</v>
      </c>
      <c r="G52" s="167" t="n">
        <v>0.551623646960863</v>
      </c>
      <c r="H52" s="167" t="n">
        <v>-6.37810841743834</v>
      </c>
      <c r="I52" s="167" t="n">
        <v>-4.54352891336582</v>
      </c>
      <c r="J52" s="167" t="n">
        <v>-0.658294510836527</v>
      </c>
      <c r="K52" s="167" t="n">
        <v>-0.77079107505071</v>
      </c>
      <c r="L52" s="167" t="n">
        <v>0.463849954623356</v>
      </c>
      <c r="M52" s="167" t="n">
        <v>-0.80048637146620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462819319475</v>
      </c>
      <c r="C53" s="167" t="n">
        <v>-1.07860320884454</v>
      </c>
      <c r="D53" s="167" t="n">
        <v>5.89180503481521</v>
      </c>
      <c r="E53" s="167" t="n">
        <v>6.83351468988032</v>
      </c>
      <c r="F53" s="167" t="n">
        <v>0.961076405574232</v>
      </c>
      <c r="G53" s="167" t="n">
        <v>0.320877755925892</v>
      </c>
      <c r="H53" s="167" t="n">
        <v>-2.85619026450323</v>
      </c>
      <c r="I53" s="167" t="n">
        <v>-1.44236103406192</v>
      </c>
      <c r="J53" s="167" t="n">
        <v>-1.16219798144562</v>
      </c>
      <c r="K53" s="167" t="n">
        <v>4.98773507767784</v>
      </c>
      <c r="L53" s="167" t="n">
        <v>0.281039847435508</v>
      </c>
      <c r="M53" s="167" t="n">
        <v>1.4402451481103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99777485587134</v>
      </c>
      <c r="C54" s="167" t="n">
        <v>5.07019217663896</v>
      </c>
      <c r="D54" s="167" t="n">
        <v>15.9939301972686</v>
      </c>
      <c r="E54" s="167" t="n">
        <v>21.5624363414137</v>
      </c>
      <c r="F54" s="167" t="n">
        <v>5.49262256068539</v>
      </c>
      <c r="G54" s="167" t="n">
        <v>6.08749484110606</v>
      </c>
      <c r="H54" s="167" t="n">
        <v>-8.03111772108454</v>
      </c>
      <c r="I54" s="167" t="n">
        <v>-8.8145896656535</v>
      </c>
      <c r="J54" s="167" t="n">
        <v>-2.36204228984013</v>
      </c>
      <c r="K54" s="167" t="n">
        <v>15.0019470404984</v>
      </c>
      <c r="L54" s="167" t="n">
        <v>3.32299069162248</v>
      </c>
      <c r="M54" s="167" t="n">
        <v>2.2354244285570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45038167938931</v>
      </c>
      <c r="C55" s="167" t="n">
        <v>-16.9412375145933</v>
      </c>
      <c r="D55" s="167" t="n">
        <v>-7.32600732600733</v>
      </c>
      <c r="E55" s="167" t="n">
        <v>-8.5546711353163</v>
      </c>
      <c r="F55" s="167" t="n">
        <v>-1.28135715574805</v>
      </c>
      <c r="G55" s="167" t="n">
        <v>-2.53841665045711</v>
      </c>
      <c r="H55" s="167" t="n">
        <v>-3.54521706679934</v>
      </c>
      <c r="I55" s="167" t="n">
        <v>0.975308641975332</v>
      </c>
      <c r="J55" s="167" t="n">
        <v>2.74667230086627</v>
      </c>
      <c r="K55" s="167" t="n">
        <v>1.91314653348007</v>
      </c>
      <c r="L55" s="167" t="n">
        <v>1.54024992734669</v>
      </c>
      <c r="M55" s="167" t="n">
        <v>1.13267014675466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848997566346</v>
      </c>
      <c r="C62" s="159" t="n">
        <v>96.6406187061951</v>
      </c>
      <c r="D62" s="159" t="n">
        <v>108.215062674816</v>
      </c>
      <c r="E62" s="159" t="n">
        <v>108.059516429014</v>
      </c>
      <c r="F62" s="159" t="n">
        <v>106.171821305842</v>
      </c>
      <c r="G62" s="159" t="n">
        <v>109.623661847478</v>
      </c>
      <c r="H62" s="159" t="n">
        <v>106.232453677709</v>
      </c>
      <c r="I62" s="159" t="n">
        <v>108.647334606703</v>
      </c>
      <c r="J62" s="159" t="n">
        <v>109.410811436509</v>
      </c>
      <c r="K62" s="159" t="n">
        <v>105.756067205974</v>
      </c>
      <c r="L62" s="159" t="n">
        <v>104.921894371436</v>
      </c>
      <c r="M62" s="159" t="n">
        <v>105.654258319233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1.183219376521</v>
      </c>
      <c r="C63" s="159" t="n">
        <v>111.117376943527</v>
      </c>
      <c r="D63" s="159" t="n">
        <v>112.804309541075</v>
      </c>
      <c r="E63" s="159" t="n">
        <v>113.184542260798</v>
      </c>
      <c r="F63" s="159" t="n">
        <v>114.941580756014</v>
      </c>
      <c r="G63" s="159" t="n">
        <v>116.863480852003</v>
      </c>
      <c r="H63" s="159" t="n">
        <v>104.660303200449</v>
      </c>
      <c r="I63" s="159" t="n">
        <v>109.307171383921</v>
      </c>
      <c r="J63" s="159" t="n">
        <v>118.972103252691</v>
      </c>
      <c r="K63" s="159" t="n">
        <v>110.874299937772</v>
      </c>
      <c r="L63" s="159" t="n">
        <v>109.571038928837</v>
      </c>
      <c r="M63" s="159" t="n">
        <v>113.93119007332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785838451733</v>
      </c>
      <c r="C64" s="159" t="n">
        <v>154.877950535729</v>
      </c>
      <c r="D64" s="159" t="n">
        <v>110.038330052833</v>
      </c>
      <c r="E64" s="159" t="n">
        <v>109.681752428188</v>
      </c>
      <c r="F64" s="159" t="n">
        <v>117.814432989691</v>
      </c>
      <c r="G64" s="159" t="n">
        <v>117.978148107273</v>
      </c>
      <c r="H64" s="159" t="n">
        <v>110.645704660303</v>
      </c>
      <c r="I64" s="159" t="n">
        <v>112.832088904324</v>
      </c>
      <c r="J64" s="159" t="n">
        <v>123.197129297372</v>
      </c>
      <c r="K64" s="159" t="n">
        <v>116.194772868699</v>
      </c>
      <c r="L64" s="159" t="n">
        <v>111.244730969502</v>
      </c>
      <c r="M64" s="159" t="n">
        <v>115.82064297800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4.462857805076</v>
      </c>
      <c r="C65" s="159" t="n">
        <v>148.473374687827</v>
      </c>
      <c r="D65" s="159" t="n">
        <v>112.576401118823</v>
      </c>
      <c r="E65" s="159" t="n">
        <v>113.163876834057</v>
      </c>
      <c r="F65" s="159" t="n">
        <v>125.539518900344</v>
      </c>
      <c r="G65" s="159" t="n">
        <v>122.017437368944</v>
      </c>
      <c r="H65" s="159" t="n">
        <v>109.421673217294</v>
      </c>
      <c r="I65" s="159" t="n">
        <v>118.787984025004</v>
      </c>
      <c r="J65" s="159" t="n">
        <v>119.990739668943</v>
      </c>
      <c r="K65" s="159" t="n">
        <v>118.870566272558</v>
      </c>
      <c r="L65" s="159" t="n">
        <v>114.964046615423</v>
      </c>
      <c r="M65" s="159" t="n">
        <v>121.2633953750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4.880055626376</v>
      </c>
      <c r="C66" s="159" t="n">
        <v>132.232337065979</v>
      </c>
      <c r="D66" s="159" t="n">
        <v>114.689733761525</v>
      </c>
      <c r="E66" s="159" t="n">
        <v>116.129365571399</v>
      </c>
      <c r="F66" s="159" t="n">
        <v>130.914089347079</v>
      </c>
      <c r="G66" s="159" t="n">
        <v>123.286612956627</v>
      </c>
      <c r="H66" s="159" t="n">
        <v>109.163391353172</v>
      </c>
      <c r="I66" s="159" t="n">
        <v>115.714533773225</v>
      </c>
      <c r="J66" s="159" t="n">
        <v>116.842227109619</v>
      </c>
      <c r="K66" s="159" t="n">
        <v>124.144368388301</v>
      </c>
      <c r="L66" s="159" t="n">
        <v>114.889660302504</v>
      </c>
      <c r="M66" s="159" t="n">
        <v>124.125775521715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3.721172789431</v>
      </c>
      <c r="C67" s="159" t="n">
        <v>126.270845081769</v>
      </c>
      <c r="D67" s="159" t="n">
        <v>111.157153216617</v>
      </c>
      <c r="E67" s="159" t="n">
        <v>111.696631535441</v>
      </c>
      <c r="F67" s="159" t="n">
        <v>128.783505154639</v>
      </c>
      <c r="G67" s="159" t="n">
        <v>122.39267189052</v>
      </c>
      <c r="H67" s="159" t="n">
        <v>103.469960696238</v>
      </c>
      <c r="I67" s="159" t="n">
        <v>114.273311338774</v>
      </c>
      <c r="J67" s="159" t="n">
        <v>119.06470656326</v>
      </c>
      <c r="K67" s="159" t="n">
        <v>129.060360920971</v>
      </c>
      <c r="L67" s="159" t="n">
        <v>114.368956112075</v>
      </c>
      <c r="M67" s="159" t="n">
        <v>128.00338409475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4.126781782362</v>
      </c>
      <c r="C68" s="159" t="n">
        <v>127.044227825667</v>
      </c>
      <c r="D68" s="159" t="n">
        <v>112.35885217031</v>
      </c>
      <c r="E68" s="159" t="n">
        <v>113.091547840463</v>
      </c>
      <c r="F68" s="159" t="n">
        <v>129.14089347079</v>
      </c>
      <c r="G68" s="159" t="n">
        <v>120.715152852886</v>
      </c>
      <c r="H68" s="159" t="n">
        <v>97.6080853453116</v>
      </c>
      <c r="I68" s="159" t="n">
        <v>116.94738669908</v>
      </c>
      <c r="J68" s="159" t="n">
        <v>126.889686306285</v>
      </c>
      <c r="K68" s="159" t="n">
        <v>133.120721841942</v>
      </c>
      <c r="L68" s="159" t="n">
        <v>115.026035209521</v>
      </c>
      <c r="M68" s="159" t="n">
        <v>132.050197405527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4.868466798007</v>
      </c>
      <c r="C69" s="159" t="n">
        <v>119.141222911464</v>
      </c>
      <c r="D69" s="159" t="n">
        <v>112.462446907697</v>
      </c>
      <c r="E69" s="159" t="n">
        <v>113.329200247985</v>
      </c>
      <c r="F69" s="159" t="n">
        <v>128.742268041237</v>
      </c>
      <c r="G69" s="159" t="n">
        <v>122.359562962145</v>
      </c>
      <c r="H69" s="159" t="n">
        <v>94.8568220101067</v>
      </c>
      <c r="I69" s="159" t="n">
        <v>116.877930196215</v>
      </c>
      <c r="J69" s="159" t="n">
        <v>133.684454219238</v>
      </c>
      <c r="K69" s="159" t="n">
        <v>136.325451151213</v>
      </c>
      <c r="L69" s="159" t="n">
        <v>117.022067939499</v>
      </c>
      <c r="M69" s="159" t="n">
        <v>134.81387478849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5.43631938811</v>
      </c>
      <c r="C70" s="159" t="n">
        <v>121.936679287843</v>
      </c>
      <c r="D70" s="159" t="n">
        <v>110.535584792293</v>
      </c>
      <c r="E70" s="159" t="n">
        <v>110.70469105187</v>
      </c>
      <c r="F70" s="159" t="n">
        <v>130.570446735395</v>
      </c>
      <c r="G70" s="159" t="n">
        <v>120.483390354266</v>
      </c>
      <c r="H70" s="159" t="n">
        <v>100.550252667041</v>
      </c>
      <c r="I70" s="159" t="n">
        <v>126.237193957284</v>
      </c>
      <c r="J70" s="159" t="n">
        <v>132.48061118185</v>
      </c>
      <c r="K70" s="159" t="n">
        <v>139.327940261357</v>
      </c>
      <c r="L70" s="159" t="n">
        <v>117.592363005207</v>
      </c>
      <c r="M70" s="159" t="n">
        <v>135.885504794134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5.772395410824</v>
      </c>
      <c r="C71" s="159" t="n">
        <v>119.237895754451</v>
      </c>
      <c r="D71" s="159" t="n">
        <v>111.353983217653</v>
      </c>
      <c r="E71" s="159" t="n">
        <v>111.148997726803</v>
      </c>
      <c r="F71" s="159" t="n">
        <v>132.989690721649</v>
      </c>
      <c r="G71" s="159" t="n">
        <v>117.360114777618</v>
      </c>
      <c r="H71" s="159" t="n">
        <v>98.1695676586188</v>
      </c>
      <c r="I71" s="159" t="n">
        <v>133.252300746657</v>
      </c>
      <c r="J71" s="159" t="n">
        <v>126.959138789212</v>
      </c>
      <c r="K71" s="159" t="n">
        <v>139.794648413192</v>
      </c>
      <c r="L71" s="159" t="n">
        <v>120.419042896107</v>
      </c>
      <c r="M71" s="159" t="n">
        <v>139.297800338409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6.363425657666</v>
      </c>
      <c r="C72" s="159" t="n">
        <v>114.275356481109</v>
      </c>
      <c r="D72" s="159" t="n">
        <v>112.421009012742</v>
      </c>
      <c r="E72" s="159" t="n">
        <v>113.174209547427</v>
      </c>
      <c r="F72" s="159" t="n">
        <v>132.426116838488</v>
      </c>
      <c r="G72" s="159" t="n">
        <v>117.4704778722</v>
      </c>
      <c r="H72" s="159" t="n">
        <v>98.0011229646266</v>
      </c>
      <c r="I72" s="159" t="n">
        <v>133.234936620941</v>
      </c>
      <c r="J72" s="159" t="n">
        <v>122.560481537215</v>
      </c>
      <c r="K72" s="159" t="n">
        <v>142.952706907281</v>
      </c>
      <c r="L72" s="159" t="n">
        <v>121.807587403918</v>
      </c>
      <c r="M72" s="159" t="n">
        <v>143.49971799210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7.418009039286</v>
      </c>
      <c r="C73" s="159" t="n">
        <v>108.837509063079</v>
      </c>
      <c r="D73" s="159" t="n">
        <v>110.670257950896</v>
      </c>
      <c r="E73" s="159" t="n">
        <v>110.89067989254</v>
      </c>
      <c r="F73" s="159" t="n">
        <v>135.340206185567</v>
      </c>
      <c r="G73" s="159" t="n">
        <v>116.863480852003</v>
      </c>
      <c r="H73" s="159" t="n">
        <v>109.870859067939</v>
      </c>
      <c r="I73" s="159" t="n">
        <v>151.241534988713</v>
      </c>
      <c r="J73" s="159" t="n">
        <v>122.699386503067</v>
      </c>
      <c r="K73" s="159" t="n">
        <v>145.7373988799</v>
      </c>
      <c r="L73" s="159" t="n">
        <v>123.332506818745</v>
      </c>
      <c r="M73" s="159" t="n">
        <v>145.06486181613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6.942867076139</v>
      </c>
      <c r="C74" s="159" t="n">
        <v>77.902199307178</v>
      </c>
      <c r="D74" s="159" t="n">
        <v>106.79581477261</v>
      </c>
      <c r="E74" s="159" t="n">
        <v>107.088241372184</v>
      </c>
      <c r="F74" s="159" t="n">
        <v>136.714776632302</v>
      </c>
      <c r="G74" s="159" t="n">
        <v>114.005076702351</v>
      </c>
      <c r="H74" s="159" t="n">
        <v>105.569904548007</v>
      </c>
      <c r="I74" s="159" t="n">
        <v>156.485500955027</v>
      </c>
      <c r="J74" s="159" t="n">
        <v>119.458270633175</v>
      </c>
      <c r="K74" s="159" t="n">
        <v>154.060360920971</v>
      </c>
      <c r="L74" s="159" t="n">
        <v>124.99380114059</v>
      </c>
      <c r="M74" s="159" t="n">
        <v>144.289340101523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5.888283694518</v>
      </c>
      <c r="C75" s="159" t="n">
        <v>80.5607024893257</v>
      </c>
      <c r="D75" s="159" t="n">
        <v>103.594737387341</v>
      </c>
      <c r="E75" s="159" t="n">
        <v>103.327133705311</v>
      </c>
      <c r="F75" s="159" t="n">
        <v>137.45704467354</v>
      </c>
      <c r="G75" s="159" t="n">
        <v>110.363094581172</v>
      </c>
      <c r="H75" s="159" t="n">
        <v>112.296462661426</v>
      </c>
      <c r="I75" s="159" t="n">
        <v>173.641257162702</v>
      </c>
      <c r="J75" s="159" t="n">
        <v>115.754138210441</v>
      </c>
      <c r="K75" s="159" t="n">
        <v>155.56938394524</v>
      </c>
      <c r="L75" s="159" t="n">
        <v>123.977188197372</v>
      </c>
      <c r="M75" s="159" t="n">
        <v>141.003948110547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3.153320199328</v>
      </c>
      <c r="C76" s="159" t="n">
        <v>78.4741802948522</v>
      </c>
      <c r="D76" s="159" t="n">
        <v>99.7928105252253</v>
      </c>
      <c r="E76" s="159" t="n">
        <v>97.66480677826</v>
      </c>
      <c r="F76" s="159" t="n">
        <v>137.745704467354</v>
      </c>
      <c r="G76" s="159" t="n">
        <v>106.03686127359</v>
      </c>
      <c r="H76" s="159" t="n">
        <v>107.928130263897</v>
      </c>
      <c r="I76" s="159" t="n">
        <v>163.952075013023</v>
      </c>
      <c r="J76" s="159" t="n">
        <v>114.295636068989</v>
      </c>
      <c r="K76" s="159" t="n">
        <v>153.391412570006</v>
      </c>
      <c r="L76" s="159" t="n">
        <v>122.948177535334</v>
      </c>
      <c r="M76" s="159" t="n">
        <v>139.15679639029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2.05238150423</v>
      </c>
      <c r="C77" s="159" t="n">
        <v>59.7518730363329</v>
      </c>
      <c r="D77" s="159" t="n">
        <v>96.7056873510826</v>
      </c>
      <c r="E77" s="159" t="n">
        <v>94.9576358751808</v>
      </c>
      <c r="F77" s="159" t="n">
        <v>143.024054982818</v>
      </c>
      <c r="G77" s="159" t="n">
        <v>106.62178567487</v>
      </c>
      <c r="H77" s="159" t="n">
        <v>101.044357102751</v>
      </c>
      <c r="I77" s="159" t="n">
        <v>156.502865080743</v>
      </c>
      <c r="J77" s="159" t="n">
        <v>113.543234170622</v>
      </c>
      <c r="K77" s="159" t="n">
        <v>152.209085252022</v>
      </c>
      <c r="L77" s="159" t="n">
        <v>123.518472601041</v>
      </c>
      <c r="M77" s="159" t="n">
        <v>138.04286520022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4.57874608877</v>
      </c>
      <c r="C78" s="159" t="n">
        <v>59.1073874164183</v>
      </c>
      <c r="D78" s="159" t="n">
        <v>102.403397907386</v>
      </c>
      <c r="E78" s="159" t="n">
        <v>101.446579871874</v>
      </c>
      <c r="F78" s="159" t="n">
        <v>144.398625429553</v>
      </c>
      <c r="G78" s="159" t="n">
        <v>106.963911268072</v>
      </c>
      <c r="H78" s="159" t="n">
        <v>98.1583380123526</v>
      </c>
      <c r="I78" s="159" t="n">
        <v>154.245528737628</v>
      </c>
      <c r="J78" s="159" t="n">
        <v>112.223636995023</v>
      </c>
      <c r="K78" s="159" t="n">
        <v>159.80087118855</v>
      </c>
      <c r="L78" s="159" t="n">
        <v>123.865608727994</v>
      </c>
      <c r="M78" s="159" t="n">
        <v>140.03102086858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21.450921311855</v>
      </c>
      <c r="C79" s="159" t="n">
        <v>62.1042455490212</v>
      </c>
      <c r="D79" s="159" t="n">
        <v>118.781725888325</v>
      </c>
      <c r="E79" s="159" t="n">
        <v>123.320934077289</v>
      </c>
      <c r="F79" s="159" t="n">
        <v>152.329896907216</v>
      </c>
      <c r="G79" s="159" t="n">
        <v>113.475333848361</v>
      </c>
      <c r="H79" s="159" t="n">
        <v>90.2751263335205</v>
      </c>
      <c r="I79" s="159" t="n">
        <v>140.649418301789</v>
      </c>
      <c r="J79" s="159" t="n">
        <v>109.572867230003</v>
      </c>
      <c r="K79" s="159" t="n">
        <v>183.774113254512</v>
      </c>
      <c r="L79" s="159" t="n">
        <v>127.981651376147</v>
      </c>
      <c r="M79" s="159" t="n">
        <v>143.16130851663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9.689419399699</v>
      </c>
      <c r="C80" s="159" t="n">
        <v>51.5830178039153</v>
      </c>
      <c r="D80" s="159" t="n">
        <v>110.079767947788</v>
      </c>
      <c r="E80" s="159" t="n">
        <v>112.771233725976</v>
      </c>
      <c r="F80" s="159" t="n">
        <v>150.378006872852</v>
      </c>
      <c r="G80" s="159" t="n">
        <v>110.594857079793</v>
      </c>
      <c r="H80" s="159" t="n">
        <v>87.0746771476699</v>
      </c>
      <c r="I80" s="159" t="n">
        <v>142.021184233374</v>
      </c>
      <c r="J80" s="159" t="n">
        <v>112.582474823475</v>
      </c>
      <c r="K80" s="159" t="n">
        <v>187.289981331674</v>
      </c>
      <c r="L80" s="159" t="n">
        <v>129.952888668485</v>
      </c>
      <c r="M80" s="159" t="n">
        <v>144.7828539199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262" t="s">
        <v>805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9.95" hidden="false" customHeight="true" outlineLevel="0" collapsed="false">
      <c r="A87" s="263" t="s">
        <v>80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9.95" hidden="false" customHeight="true" outlineLevel="0" collapsed="false">
      <c r="A88" s="43" t="s">
        <v>807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25" hidden="false" customHeight="tru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false" customHeight="true" outlineLevel="0" collapsed="false">
      <c r="A2" s="229" t="s">
        <v>80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fals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2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64" t="s">
        <v>407</v>
      </c>
      <c r="H7" s="264"/>
      <c r="I7" s="264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1534.6</v>
      </c>
      <c r="C11" s="221" t="n">
        <v>1540.4</v>
      </c>
      <c r="D11" s="221" t="n">
        <v>1171.49</v>
      </c>
      <c r="E11" s="221" t="n">
        <v>882.55</v>
      </c>
      <c r="F11" s="221" t="n">
        <v>288.94</v>
      </c>
      <c r="G11" s="221" t="n">
        <v>368.91</v>
      </c>
      <c r="H11" s="221" t="n">
        <v>356.75</v>
      </c>
      <c r="I11" s="221" t="n">
        <v>12.16</v>
      </c>
      <c r="J11" s="221" t="n">
        <v>-5.80000000000001</v>
      </c>
      <c r="K11" s="221" t="n">
        <v>394.4</v>
      </c>
      <c r="L11" s="221" t="n">
        <v>400.2</v>
      </c>
    </row>
    <row r="12" customFormat="false" ht="9.95" hidden="false" customHeight="true" outlineLevel="0" collapsed="false">
      <c r="A12" s="158" t="n">
        <v>1992</v>
      </c>
      <c r="B12" s="221" t="n">
        <v>1648.4</v>
      </c>
      <c r="C12" s="221" t="n">
        <v>1655.07</v>
      </c>
      <c r="D12" s="221" t="n">
        <v>1267.89</v>
      </c>
      <c r="E12" s="221" t="n">
        <v>949.79</v>
      </c>
      <c r="F12" s="221" t="n">
        <v>318.1</v>
      </c>
      <c r="G12" s="221" t="n">
        <v>387.18</v>
      </c>
      <c r="H12" s="221" t="n">
        <v>387.81</v>
      </c>
      <c r="I12" s="221" t="n">
        <v>-0.629999999999999</v>
      </c>
      <c r="J12" s="221" t="n">
        <v>-6.67000000000002</v>
      </c>
      <c r="K12" s="221" t="n">
        <v>395.86</v>
      </c>
      <c r="L12" s="221" t="n">
        <v>402.53</v>
      </c>
    </row>
    <row r="13" customFormat="false" ht="9.95" hidden="false" customHeight="true" outlineLevel="0" collapsed="false">
      <c r="A13" s="158" t="n">
        <v>1993</v>
      </c>
      <c r="B13" s="221" t="n">
        <v>1696.9</v>
      </c>
      <c r="C13" s="221" t="n">
        <v>1693.96</v>
      </c>
      <c r="D13" s="221" t="n">
        <v>1317.88</v>
      </c>
      <c r="E13" s="221" t="n">
        <v>989.11</v>
      </c>
      <c r="F13" s="221" t="n">
        <v>328.77</v>
      </c>
      <c r="G13" s="221" t="n">
        <v>376.08</v>
      </c>
      <c r="H13" s="221" t="n">
        <v>381.19</v>
      </c>
      <c r="I13" s="221" t="n">
        <v>-5.11</v>
      </c>
      <c r="J13" s="221" t="n">
        <v>2.94</v>
      </c>
      <c r="K13" s="221" t="n">
        <v>373.18</v>
      </c>
      <c r="L13" s="221" t="n">
        <v>370.24</v>
      </c>
    </row>
    <row r="14" customFormat="false" ht="9.95" hidden="false" customHeight="true" outlineLevel="0" collapsed="false">
      <c r="A14" s="158" t="n">
        <v>1994</v>
      </c>
      <c r="B14" s="221" t="n">
        <v>1782.2</v>
      </c>
      <c r="C14" s="221" t="n">
        <v>1776.24</v>
      </c>
      <c r="D14" s="221" t="n">
        <v>1375.98</v>
      </c>
      <c r="E14" s="221" t="n">
        <v>1032.75</v>
      </c>
      <c r="F14" s="221" t="n">
        <v>343.23</v>
      </c>
      <c r="G14" s="221" t="n">
        <v>400.26</v>
      </c>
      <c r="H14" s="221" t="n">
        <v>401.83</v>
      </c>
      <c r="I14" s="221" t="n">
        <v>-1.57</v>
      </c>
      <c r="J14" s="221" t="n">
        <v>5.96000000000004</v>
      </c>
      <c r="K14" s="221" t="n">
        <v>406.96</v>
      </c>
      <c r="L14" s="221" t="n">
        <v>401</v>
      </c>
    </row>
    <row r="15" customFormat="false" ht="15" hidden="false" customHeight="true" outlineLevel="0" collapsed="false">
      <c r="A15" s="158" t="n">
        <v>1995</v>
      </c>
      <c r="B15" s="221" t="n">
        <v>1848.5</v>
      </c>
      <c r="C15" s="221" t="n">
        <v>1837.51</v>
      </c>
      <c r="D15" s="221" t="n">
        <v>1424.6</v>
      </c>
      <c r="E15" s="221" t="n">
        <v>1066.47</v>
      </c>
      <c r="F15" s="221" t="n">
        <v>358.13</v>
      </c>
      <c r="G15" s="221" t="n">
        <v>412.91</v>
      </c>
      <c r="H15" s="221" t="n">
        <v>404.95</v>
      </c>
      <c r="I15" s="221" t="n">
        <v>7.96</v>
      </c>
      <c r="J15" s="221" t="n">
        <v>10.99</v>
      </c>
      <c r="K15" s="221" t="n">
        <v>438.85</v>
      </c>
      <c r="L15" s="221" t="n">
        <v>427.86</v>
      </c>
    </row>
    <row r="16" customFormat="false" ht="9.95" hidden="false" customHeight="true" outlineLevel="0" collapsed="false">
      <c r="A16" s="158" t="n">
        <v>1996</v>
      </c>
      <c r="B16" s="221" t="n">
        <v>1875</v>
      </c>
      <c r="C16" s="221" t="n">
        <v>1856.99</v>
      </c>
      <c r="D16" s="221" t="n">
        <v>1458.03</v>
      </c>
      <c r="E16" s="221" t="n">
        <v>1088.64</v>
      </c>
      <c r="F16" s="221" t="n">
        <v>369.39</v>
      </c>
      <c r="G16" s="221" t="n">
        <v>398.96</v>
      </c>
      <c r="H16" s="221" t="n">
        <v>399.79</v>
      </c>
      <c r="I16" s="221" t="n">
        <v>-0.83</v>
      </c>
      <c r="J16" s="221" t="n">
        <v>18.01</v>
      </c>
      <c r="K16" s="221" t="n">
        <v>465.07</v>
      </c>
      <c r="L16" s="221" t="n">
        <v>447.06</v>
      </c>
    </row>
    <row r="17" customFormat="false" ht="9.95" hidden="false" customHeight="true" outlineLevel="0" collapsed="false">
      <c r="A17" s="158" t="n">
        <v>1997</v>
      </c>
      <c r="B17" s="221" t="n">
        <v>1912.6</v>
      </c>
      <c r="C17" s="221" t="n">
        <v>1887.93</v>
      </c>
      <c r="D17" s="221" t="n">
        <v>1479.95</v>
      </c>
      <c r="E17" s="221" t="n">
        <v>1110.82</v>
      </c>
      <c r="F17" s="221" t="n">
        <v>369.13</v>
      </c>
      <c r="G17" s="221" t="n">
        <v>407.98</v>
      </c>
      <c r="H17" s="221" t="n">
        <v>402.17</v>
      </c>
      <c r="I17" s="221" t="n">
        <v>5.81</v>
      </c>
      <c r="J17" s="221" t="n">
        <v>24.67</v>
      </c>
      <c r="K17" s="221" t="n">
        <v>524.02</v>
      </c>
      <c r="L17" s="221" t="n">
        <v>499.35</v>
      </c>
    </row>
    <row r="18" customFormat="false" ht="9.95" hidden="false" customHeight="true" outlineLevel="0" collapsed="false">
      <c r="A18" s="158" t="n">
        <v>1998</v>
      </c>
      <c r="B18" s="221" t="n">
        <v>1959.7</v>
      </c>
      <c r="C18" s="221" t="n">
        <v>1932.77</v>
      </c>
      <c r="D18" s="221" t="n">
        <v>1504.63</v>
      </c>
      <c r="E18" s="221" t="n">
        <v>1130.14</v>
      </c>
      <c r="F18" s="221" t="n">
        <v>374.49</v>
      </c>
      <c r="G18" s="221" t="n">
        <v>428.14</v>
      </c>
      <c r="H18" s="221" t="n">
        <v>414.09</v>
      </c>
      <c r="I18" s="221" t="n">
        <v>14.05</v>
      </c>
      <c r="J18" s="221" t="n">
        <v>26.9300000000001</v>
      </c>
      <c r="K18" s="221" t="n">
        <v>560.14</v>
      </c>
      <c r="L18" s="221" t="n">
        <v>533.21</v>
      </c>
    </row>
    <row r="19" customFormat="false" ht="9.95" hidden="false" customHeight="true" outlineLevel="0" collapsed="false">
      <c r="A19" s="158" t="n">
        <v>1999</v>
      </c>
      <c r="B19" s="221" t="n">
        <v>2000.2</v>
      </c>
      <c r="C19" s="221" t="n">
        <v>1982.62</v>
      </c>
      <c r="D19" s="221" t="n">
        <v>1546.64</v>
      </c>
      <c r="E19" s="221" t="n">
        <v>1161.86</v>
      </c>
      <c r="F19" s="221" t="n">
        <v>384.78</v>
      </c>
      <c r="G19" s="221" t="n">
        <v>435.98</v>
      </c>
      <c r="H19" s="221" t="n">
        <v>426.98</v>
      </c>
      <c r="I19" s="221" t="n">
        <v>9</v>
      </c>
      <c r="J19" s="221" t="n">
        <v>17.5799999999999</v>
      </c>
      <c r="K19" s="221" t="n">
        <v>588.13</v>
      </c>
      <c r="L19" s="221" t="n">
        <v>570.55</v>
      </c>
    </row>
    <row r="20" customFormat="false" ht="15" hidden="false" customHeight="true" outlineLevel="0" collapsed="false">
      <c r="A20" s="158" t="n">
        <v>2000</v>
      </c>
      <c r="B20" s="221" t="n">
        <v>2047.5</v>
      </c>
      <c r="C20" s="221" t="n">
        <v>2041.2</v>
      </c>
      <c r="D20" s="221" t="n">
        <v>1584.61</v>
      </c>
      <c r="E20" s="221" t="n">
        <v>1195.04</v>
      </c>
      <c r="F20" s="221" t="n">
        <v>389.57</v>
      </c>
      <c r="G20" s="221" t="n">
        <v>456.59</v>
      </c>
      <c r="H20" s="221" t="n">
        <v>439.55</v>
      </c>
      <c r="I20" s="221" t="n">
        <v>17.04</v>
      </c>
      <c r="J20" s="221" t="n">
        <v>6.29999999999995</v>
      </c>
      <c r="K20" s="221" t="n">
        <v>683.55</v>
      </c>
      <c r="L20" s="221" t="n">
        <v>677.25</v>
      </c>
    </row>
    <row r="21" customFormat="false" ht="9.95" hidden="false" customHeight="true" outlineLevel="0" collapsed="false">
      <c r="A21" s="158" t="n">
        <v>2001</v>
      </c>
      <c r="B21" s="221" t="n">
        <v>2101.9</v>
      </c>
      <c r="C21" s="221" t="n">
        <v>2060.22</v>
      </c>
      <c r="D21" s="221" t="n">
        <v>1632.57</v>
      </c>
      <c r="E21" s="221" t="n">
        <v>1233.43</v>
      </c>
      <c r="F21" s="221" t="n">
        <v>399.14</v>
      </c>
      <c r="G21" s="221" t="n">
        <v>427.65</v>
      </c>
      <c r="H21" s="221" t="n">
        <v>421.74</v>
      </c>
      <c r="I21" s="221" t="n">
        <v>5.91</v>
      </c>
      <c r="J21" s="221" t="n">
        <v>41.6800000000001</v>
      </c>
      <c r="K21" s="221" t="n">
        <v>731.23</v>
      </c>
      <c r="L21" s="221" t="n">
        <v>689.55</v>
      </c>
    </row>
    <row r="22" customFormat="false" ht="9.95" hidden="false" customHeight="true" outlineLevel="0" collapsed="false">
      <c r="A22" s="158" t="n">
        <v>2002</v>
      </c>
      <c r="B22" s="221" t="n">
        <v>2132.2</v>
      </c>
      <c r="C22" s="221" t="n">
        <v>2036.3</v>
      </c>
      <c r="D22" s="221" t="n">
        <v>1650.96</v>
      </c>
      <c r="E22" s="221" t="n">
        <v>1240.58</v>
      </c>
      <c r="F22" s="221" t="n">
        <v>410.38</v>
      </c>
      <c r="G22" s="221" t="n">
        <v>385.34</v>
      </c>
      <c r="H22" s="221" t="n">
        <v>391.8</v>
      </c>
      <c r="I22" s="221" t="n">
        <v>-6.46</v>
      </c>
      <c r="J22" s="221" t="n">
        <v>95.9</v>
      </c>
      <c r="K22" s="221" t="n">
        <v>760.57</v>
      </c>
      <c r="L22" s="221" t="n">
        <v>664.67</v>
      </c>
    </row>
    <row r="23" customFormat="false" ht="9.95" hidden="false" customHeight="true" outlineLevel="0" collapsed="false">
      <c r="A23" s="158" t="n">
        <v>2003</v>
      </c>
      <c r="B23" s="221" t="n">
        <v>2147.5</v>
      </c>
      <c r="C23" s="221" t="n">
        <v>2063.35</v>
      </c>
      <c r="D23" s="221" t="n">
        <v>1679.96</v>
      </c>
      <c r="E23" s="221" t="n">
        <v>1264.51</v>
      </c>
      <c r="F23" s="221" t="n">
        <v>415.45</v>
      </c>
      <c r="G23" s="221" t="n">
        <v>383.39</v>
      </c>
      <c r="H23" s="221" t="n">
        <v>381.95</v>
      </c>
      <c r="I23" s="221" t="n">
        <v>1.44</v>
      </c>
      <c r="J23" s="221" t="n">
        <v>84.1499999999999</v>
      </c>
      <c r="K23" s="221" t="n">
        <v>767.08</v>
      </c>
      <c r="L23" s="221" t="n">
        <v>682.93</v>
      </c>
    </row>
    <row r="24" customFormat="false" ht="9.95" hidden="false" customHeight="true" outlineLevel="0" collapsed="false">
      <c r="A24" s="158" t="n">
        <v>2004</v>
      </c>
      <c r="B24" s="221" t="n">
        <v>2195.7</v>
      </c>
      <c r="C24" s="221" t="n">
        <v>2084.93</v>
      </c>
      <c r="D24" s="221" t="n">
        <v>1697.81</v>
      </c>
      <c r="E24" s="221" t="n">
        <v>1283.61</v>
      </c>
      <c r="F24" s="221" t="n">
        <v>414.2</v>
      </c>
      <c r="G24" s="221" t="n">
        <v>387.12</v>
      </c>
      <c r="H24" s="221" t="n">
        <v>381.79</v>
      </c>
      <c r="I24" s="221" t="n">
        <v>5.33</v>
      </c>
      <c r="J24" s="221" t="n">
        <v>110.77</v>
      </c>
      <c r="K24" s="221" t="n">
        <v>846.44</v>
      </c>
      <c r="L24" s="221" t="n">
        <v>735.67</v>
      </c>
    </row>
    <row r="25" customFormat="false" ht="15" hidden="false" customHeight="true" outlineLevel="0" collapsed="false">
      <c r="A25" s="158" t="n">
        <v>2005</v>
      </c>
      <c r="B25" s="221" t="n">
        <v>2224.4</v>
      </c>
      <c r="C25" s="221" t="n">
        <v>2108.41</v>
      </c>
      <c r="D25" s="221" t="n">
        <v>1724.28</v>
      </c>
      <c r="E25" s="221" t="n">
        <v>1306.98</v>
      </c>
      <c r="F25" s="221" t="n">
        <v>417.3</v>
      </c>
      <c r="G25" s="221" t="n">
        <v>384.13</v>
      </c>
      <c r="H25" s="221" t="n">
        <v>384.45</v>
      </c>
      <c r="I25" s="221" t="n">
        <v>-0.32</v>
      </c>
      <c r="J25" s="221" t="n">
        <v>115.99</v>
      </c>
      <c r="K25" s="221" t="n">
        <v>919.07</v>
      </c>
      <c r="L25" s="221" t="n">
        <v>803.08</v>
      </c>
    </row>
    <row r="26" customFormat="false" ht="9.95" hidden="false" customHeight="true" outlineLevel="0" collapsed="false">
      <c r="A26" s="158" t="n">
        <v>2006</v>
      </c>
      <c r="B26" s="221" t="n">
        <v>2313.9</v>
      </c>
      <c r="C26" s="221" t="n">
        <v>2183.85</v>
      </c>
      <c r="D26" s="221" t="n">
        <v>1764.23</v>
      </c>
      <c r="E26" s="221" t="n">
        <v>1339.54</v>
      </c>
      <c r="F26" s="221" t="n">
        <v>424.69</v>
      </c>
      <c r="G26" s="221" t="n">
        <v>419.62</v>
      </c>
      <c r="H26" s="221" t="n">
        <v>417.82</v>
      </c>
      <c r="I26" s="221" t="n">
        <v>1.8</v>
      </c>
      <c r="J26" s="221" t="n">
        <v>130.05</v>
      </c>
      <c r="K26" s="221" t="n">
        <v>1053.14</v>
      </c>
      <c r="L26" s="221" t="n">
        <v>923.09</v>
      </c>
    </row>
    <row r="27" customFormat="false" ht="9.95" hidden="false" customHeight="true" outlineLevel="0" collapsed="false">
      <c r="A27" s="158" t="n">
        <v>2007</v>
      </c>
      <c r="B27" s="221" t="n">
        <v>2428.5</v>
      </c>
      <c r="C27" s="221" t="n">
        <v>2258.52</v>
      </c>
      <c r="D27" s="221" t="n">
        <v>1790.77</v>
      </c>
      <c r="E27" s="221" t="n">
        <v>1356.73</v>
      </c>
      <c r="F27" s="221" t="n">
        <v>434.04</v>
      </c>
      <c r="G27" s="221" t="n">
        <v>467.75</v>
      </c>
      <c r="H27" s="221" t="n">
        <v>447.88</v>
      </c>
      <c r="I27" s="221" t="n">
        <v>19.87</v>
      </c>
      <c r="J27" s="221" t="n">
        <v>169.98</v>
      </c>
      <c r="K27" s="221" t="n">
        <v>1145.41</v>
      </c>
      <c r="L27" s="221" t="n">
        <v>975.43</v>
      </c>
    </row>
    <row r="28" customFormat="false" ht="9.95" hidden="false" customHeight="true" outlineLevel="0" collapsed="false">
      <c r="A28" s="158" t="n">
        <v>2008</v>
      </c>
      <c r="B28" s="221" t="n">
        <v>2473.8</v>
      </c>
      <c r="C28" s="221" t="n">
        <v>2319.63</v>
      </c>
      <c r="D28" s="221" t="n">
        <v>1840.31</v>
      </c>
      <c r="E28" s="221" t="n">
        <v>1387.7</v>
      </c>
      <c r="F28" s="221" t="n">
        <v>452.61</v>
      </c>
      <c r="G28" s="221" t="n">
        <v>479.32</v>
      </c>
      <c r="H28" s="221" t="n">
        <v>460.74</v>
      </c>
      <c r="I28" s="221" t="n">
        <v>18.58</v>
      </c>
      <c r="J28" s="221" t="n">
        <v>154.17</v>
      </c>
      <c r="K28" s="221" t="n">
        <v>1189.15</v>
      </c>
      <c r="L28" s="221" t="n">
        <v>1034.98</v>
      </c>
    </row>
    <row r="29" customFormat="false" ht="9.95" hidden="false" customHeight="true" outlineLevel="0" collapsed="false">
      <c r="A29" s="158" t="n">
        <v>2009</v>
      </c>
      <c r="B29" s="221" t="n">
        <v>2374.5</v>
      </c>
      <c r="C29" s="221" t="n">
        <v>2255.99</v>
      </c>
      <c r="D29" s="221" t="n">
        <v>1863.24</v>
      </c>
      <c r="E29" s="221" t="n">
        <v>1387.43</v>
      </c>
      <c r="F29" s="221" t="n">
        <v>475.81</v>
      </c>
      <c r="G29" s="221" t="n">
        <v>392.75</v>
      </c>
      <c r="H29" s="221" t="n">
        <v>409.26</v>
      </c>
      <c r="I29" s="221" t="n">
        <v>-16.51</v>
      </c>
      <c r="J29" s="221" t="n">
        <v>118.51</v>
      </c>
      <c r="K29" s="221" t="n">
        <v>995.92</v>
      </c>
      <c r="L29" s="221" t="n">
        <v>877.41</v>
      </c>
    </row>
    <row r="30" customFormat="false" ht="15" hidden="false" customHeight="true" outlineLevel="0" collapsed="false">
      <c r="A30" s="158" t="n">
        <v>2010</v>
      </c>
      <c r="B30" s="221" t="n">
        <v>2476.8</v>
      </c>
      <c r="C30" s="221" t="n">
        <v>2341.35</v>
      </c>
      <c r="D30" s="221" t="n">
        <v>1911.79</v>
      </c>
      <c r="E30" s="221" t="n">
        <v>1423.02</v>
      </c>
      <c r="F30" s="221" t="n">
        <v>488.77</v>
      </c>
      <c r="G30" s="221" t="n">
        <v>429.56</v>
      </c>
      <c r="H30" s="221" t="n">
        <v>433.58</v>
      </c>
      <c r="I30" s="221" t="n">
        <v>-4.02</v>
      </c>
      <c r="J30" s="221" t="n">
        <v>135.45</v>
      </c>
      <c r="K30" s="221" t="n">
        <v>1159.8</v>
      </c>
      <c r="L30" s="221" t="n">
        <v>1024.35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5" hidden="false" customHeight="true" outlineLevel="0" collapsed="false">
      <c r="A35" s="104"/>
      <c r="B35" s="225" t="s">
        <v>572</v>
      </c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/>
      <c r="I36" s="54" t="s">
        <v>609</v>
      </c>
      <c r="J36" s="54"/>
      <c r="K36" s="54" t="s">
        <v>608</v>
      </c>
      <c r="L36" s="54"/>
    </row>
    <row r="37" customFormat="false" ht="9.95" hidden="false" customHeight="true" outlineLevel="0" collapsed="false">
      <c r="A37" s="158" t="n">
        <v>1992</v>
      </c>
      <c r="B37" s="266" t="n">
        <v>7.41561318910465</v>
      </c>
      <c r="C37" s="266" t="n">
        <v>7.44417034536482</v>
      </c>
      <c r="D37" s="266" t="n">
        <v>8.22883678051028</v>
      </c>
      <c r="E37" s="266" t="n">
        <v>7.61883179423262</v>
      </c>
      <c r="F37" s="266" t="n">
        <v>10.092060635426</v>
      </c>
      <c r="G37" s="266" t="n">
        <v>4.95242742132227</v>
      </c>
      <c r="H37" s="266" t="n">
        <v>8.7063770147162</v>
      </c>
      <c r="I37" s="68" t="n">
        <v>-12.79</v>
      </c>
      <c r="J37" s="68" t="n">
        <v>-0.870000000000005</v>
      </c>
      <c r="K37" s="266" t="n">
        <v>0.370182555780914</v>
      </c>
      <c r="L37" s="266" t="n">
        <v>0.582208895552228</v>
      </c>
    </row>
    <row r="38" customFormat="false" ht="9.95" hidden="false" customHeight="true" outlineLevel="0" collapsed="false">
      <c r="A38" s="158" t="n">
        <v>1993</v>
      </c>
      <c r="B38" s="266" t="n">
        <v>2.94224702742054</v>
      </c>
      <c r="C38" s="266" t="n">
        <v>2.34974955742054</v>
      </c>
      <c r="D38" s="266" t="n">
        <v>3.94277106058097</v>
      </c>
      <c r="E38" s="266" t="n">
        <v>4.13986249592016</v>
      </c>
      <c r="F38" s="266" t="n">
        <v>3.3542911034266</v>
      </c>
      <c r="G38" s="266" t="n">
        <v>-2.8668836200217</v>
      </c>
      <c r="H38" s="266" t="n">
        <v>-1.70702147959052</v>
      </c>
      <c r="I38" s="68" t="n">
        <v>-4.48</v>
      </c>
      <c r="J38" s="68" t="n">
        <v>9.61000000000001</v>
      </c>
      <c r="K38" s="266" t="n">
        <v>-5.72929823675038</v>
      </c>
      <c r="L38" s="266" t="n">
        <v>-8.02176235311656</v>
      </c>
    </row>
    <row r="39" customFormat="false" ht="9.95" hidden="false" customHeight="true" outlineLevel="0" collapsed="false">
      <c r="A39" s="158" t="n">
        <v>1994</v>
      </c>
      <c r="B39" s="266" t="n">
        <v>5.02681360127291</v>
      </c>
      <c r="C39" s="266" t="n">
        <v>4.8572575503554</v>
      </c>
      <c r="D39" s="266" t="n">
        <v>4.40859562327375</v>
      </c>
      <c r="E39" s="266" t="n">
        <v>4.41204719394204</v>
      </c>
      <c r="F39" s="266" t="n">
        <v>4.39821151564924</v>
      </c>
      <c r="G39" s="266" t="n">
        <v>6.42948308870454</v>
      </c>
      <c r="H39" s="266" t="n">
        <v>5.41462262913508</v>
      </c>
      <c r="I39" s="68" t="n">
        <v>3.54</v>
      </c>
      <c r="J39" s="68" t="n">
        <v>3.02000000000004</v>
      </c>
      <c r="K39" s="266" t="n">
        <v>9.05193204351791</v>
      </c>
      <c r="L39" s="266" t="n">
        <v>8.30812445980986</v>
      </c>
    </row>
    <row r="40" customFormat="false" ht="15" hidden="false" customHeight="true" outlineLevel="0" collapsed="false">
      <c r="A40" s="158" t="n">
        <v>1995</v>
      </c>
      <c r="B40" s="266" t="n">
        <v>3.72012119851868</v>
      </c>
      <c r="C40" s="266" t="n">
        <v>3.44942124938071</v>
      </c>
      <c r="D40" s="266" t="n">
        <v>3.53348159130221</v>
      </c>
      <c r="E40" s="266" t="n">
        <v>3.26506899055919</v>
      </c>
      <c r="F40" s="266" t="n">
        <v>4.34111237362703</v>
      </c>
      <c r="G40" s="266" t="n">
        <v>3.16044571028829</v>
      </c>
      <c r="H40" s="266" t="n">
        <v>0.776447751536708</v>
      </c>
      <c r="I40" s="68" t="n">
        <v>9.53</v>
      </c>
      <c r="J40" s="68" t="n">
        <v>5.02999999999992</v>
      </c>
      <c r="K40" s="266" t="n">
        <v>7.83615097306858</v>
      </c>
      <c r="L40" s="266" t="n">
        <v>6.69825436408978</v>
      </c>
    </row>
    <row r="41" customFormat="false" ht="9.95" hidden="false" customHeight="true" outlineLevel="0" collapsed="false">
      <c r="A41" s="158" t="n">
        <v>1996</v>
      </c>
      <c r="B41" s="266" t="n">
        <v>1.43359480659994</v>
      </c>
      <c r="C41" s="266" t="n">
        <v>1.06013028500527</v>
      </c>
      <c r="D41" s="266" t="n">
        <v>2.34662361364595</v>
      </c>
      <c r="E41" s="266" t="n">
        <v>2.07882078258177</v>
      </c>
      <c r="F41" s="266" t="n">
        <v>3.14410968084215</v>
      </c>
      <c r="G41" s="266" t="n">
        <v>-3.37846019713737</v>
      </c>
      <c r="H41" s="266" t="n">
        <v>-1.27423138659093</v>
      </c>
      <c r="I41" s="68" t="n">
        <v>-8.79</v>
      </c>
      <c r="J41" s="68" t="n">
        <v>7.02000000000004</v>
      </c>
      <c r="K41" s="266" t="n">
        <v>5.97470661957391</v>
      </c>
      <c r="L41" s="266" t="n">
        <v>4.48744916561492</v>
      </c>
    </row>
    <row r="42" customFormat="false" ht="9.95" hidden="false" customHeight="true" outlineLevel="0" collapsed="false">
      <c r="A42" s="158" t="n">
        <v>1997</v>
      </c>
      <c r="B42" s="266" t="n">
        <v>2.00533333333333</v>
      </c>
      <c r="C42" s="266" t="n">
        <v>1.66613713590272</v>
      </c>
      <c r="D42" s="266" t="n">
        <v>1.5033984211573</v>
      </c>
      <c r="E42" s="266" t="n">
        <v>2.03740446796003</v>
      </c>
      <c r="F42" s="266" t="n">
        <v>-0.0703863125693829</v>
      </c>
      <c r="G42" s="266" t="n">
        <v>2.26087828353718</v>
      </c>
      <c r="H42" s="266" t="n">
        <v>0.595312539083011</v>
      </c>
      <c r="I42" s="68" t="n">
        <v>6.64</v>
      </c>
      <c r="J42" s="68" t="n">
        <v>6.65999999999997</v>
      </c>
      <c r="K42" s="266" t="n">
        <v>12.6755112133657</v>
      </c>
      <c r="L42" s="266" t="n">
        <v>11.6964165883774</v>
      </c>
    </row>
    <row r="43" customFormat="false" ht="9.95" hidden="false" customHeight="true" outlineLevel="0" collapsed="false">
      <c r="A43" s="158" t="n">
        <v>1998</v>
      </c>
      <c r="B43" s="266" t="n">
        <v>2.46261633378646</v>
      </c>
      <c r="C43" s="266" t="n">
        <v>2.37508805940898</v>
      </c>
      <c r="D43" s="266" t="n">
        <v>1.66762390621304</v>
      </c>
      <c r="E43" s="266" t="n">
        <v>1.73925568498947</v>
      </c>
      <c r="F43" s="266" t="n">
        <v>1.45206295884918</v>
      </c>
      <c r="G43" s="266" t="n">
        <v>4.94141869699496</v>
      </c>
      <c r="H43" s="266" t="n">
        <v>2.96392073003955</v>
      </c>
      <c r="I43" s="68" t="n">
        <v>8.24</v>
      </c>
      <c r="J43" s="68" t="n">
        <v>2.2600000000001</v>
      </c>
      <c r="K43" s="266" t="n">
        <v>6.89286668447771</v>
      </c>
      <c r="L43" s="266" t="n">
        <v>6.78081505957746</v>
      </c>
    </row>
    <row r="44" customFormat="false" ht="9.95" hidden="false" customHeight="true" outlineLevel="0" collapsed="false">
      <c r="A44" s="158" t="n">
        <v>1999</v>
      </c>
      <c r="B44" s="266" t="n">
        <v>2.066642853498</v>
      </c>
      <c r="C44" s="266" t="n">
        <v>2.57919980132142</v>
      </c>
      <c r="D44" s="266" t="n">
        <v>2.79204854349575</v>
      </c>
      <c r="E44" s="266" t="n">
        <v>2.80673190932099</v>
      </c>
      <c r="F44" s="266" t="n">
        <v>2.74773692221419</v>
      </c>
      <c r="G44" s="266" t="n">
        <v>1.83117671789603</v>
      </c>
      <c r="H44" s="266" t="n">
        <v>3.11284986355625</v>
      </c>
      <c r="I44" s="68" t="n">
        <v>-5.05</v>
      </c>
      <c r="J44" s="68" t="n">
        <v>-9.35000000000014</v>
      </c>
      <c r="K44" s="266" t="n">
        <v>4.99696504445315</v>
      </c>
      <c r="L44" s="266" t="n">
        <v>7.00286941355188</v>
      </c>
    </row>
    <row r="45" customFormat="false" ht="15" hidden="false" customHeight="true" outlineLevel="0" collapsed="false">
      <c r="A45" s="158" t="n">
        <v>2000</v>
      </c>
      <c r="B45" s="266" t="n">
        <v>2.36476352364762</v>
      </c>
      <c r="C45" s="266" t="n">
        <v>2.95467613561851</v>
      </c>
      <c r="D45" s="266" t="n">
        <v>2.45499922412454</v>
      </c>
      <c r="E45" s="266" t="n">
        <v>2.85576575491022</v>
      </c>
      <c r="F45" s="266" t="n">
        <v>1.24486719683976</v>
      </c>
      <c r="G45" s="266" t="n">
        <v>4.72728106793889</v>
      </c>
      <c r="H45" s="266" t="n">
        <v>2.94393180008431</v>
      </c>
      <c r="I45" s="68" t="n">
        <v>8.04</v>
      </c>
      <c r="J45" s="68" t="n">
        <v>-11.28</v>
      </c>
      <c r="K45" s="266" t="n">
        <v>16.2243041504429</v>
      </c>
      <c r="L45" s="266" t="n">
        <v>18.7012531767593</v>
      </c>
    </row>
    <row r="46" customFormat="false" ht="9.95" hidden="false" customHeight="true" outlineLevel="0" collapsed="false">
      <c r="A46" s="158" t="n">
        <v>2001</v>
      </c>
      <c r="B46" s="266" t="n">
        <v>2.65689865689865</v>
      </c>
      <c r="C46" s="266" t="n">
        <v>0.931804820693728</v>
      </c>
      <c r="D46" s="266" t="n">
        <v>3.02661222635223</v>
      </c>
      <c r="E46" s="266" t="n">
        <v>3.21244477172313</v>
      </c>
      <c r="F46" s="266" t="n">
        <v>2.45655466283338</v>
      </c>
      <c r="G46" s="266" t="n">
        <v>-6.33829036991611</v>
      </c>
      <c r="H46" s="266" t="n">
        <v>-4.05187123194176</v>
      </c>
      <c r="I46" s="68" t="n">
        <v>-11.13</v>
      </c>
      <c r="J46" s="68" t="n">
        <v>35.3800000000001</v>
      </c>
      <c r="K46" s="266" t="n">
        <v>6.97534927949674</v>
      </c>
      <c r="L46" s="266" t="n">
        <v>1.81616832779623</v>
      </c>
    </row>
    <row r="47" customFormat="false" ht="9.95" hidden="false" customHeight="true" outlineLevel="0" collapsed="false">
      <c r="A47" s="158" t="n">
        <v>2002</v>
      </c>
      <c r="B47" s="266" t="n">
        <v>1.44155288072696</v>
      </c>
      <c r="C47" s="266" t="n">
        <v>-1.16104105386803</v>
      </c>
      <c r="D47" s="266" t="n">
        <v>1.12644480787961</v>
      </c>
      <c r="E47" s="266" t="n">
        <v>0.579684295014687</v>
      </c>
      <c r="F47" s="266" t="n">
        <v>2.81605451721201</v>
      </c>
      <c r="G47" s="266" t="n">
        <v>-9.89360458318718</v>
      </c>
      <c r="H47" s="266" t="n">
        <v>-7.09916062028738</v>
      </c>
      <c r="I47" s="68" t="n">
        <v>-12.37</v>
      </c>
      <c r="J47" s="68" t="n">
        <v>54.2199999999999</v>
      </c>
      <c r="K47" s="266" t="n">
        <v>4.0124174336392</v>
      </c>
      <c r="L47" s="266" t="n">
        <v>-3.60815024291205</v>
      </c>
    </row>
    <row r="48" customFormat="false" ht="9.95" hidden="false" customHeight="true" outlineLevel="0" collapsed="false">
      <c r="A48" s="158" t="n">
        <v>2003</v>
      </c>
      <c r="B48" s="266" t="n">
        <v>0.717568708376334</v>
      </c>
      <c r="C48" s="266" t="n">
        <v>1.32838972646465</v>
      </c>
      <c r="D48" s="266" t="n">
        <v>1.75655376265931</v>
      </c>
      <c r="E48" s="266" t="n">
        <v>1.92893646520176</v>
      </c>
      <c r="F48" s="266" t="n">
        <v>1.23544032360252</v>
      </c>
      <c r="G48" s="266" t="n">
        <v>-0.506046608190175</v>
      </c>
      <c r="H48" s="266" t="n">
        <v>-2.51403777437469</v>
      </c>
      <c r="I48" s="68" t="n">
        <v>7.9</v>
      </c>
      <c r="J48" s="68" t="n">
        <v>-11.7500000000001</v>
      </c>
      <c r="K48" s="266" t="n">
        <v>0.855936994622454</v>
      </c>
      <c r="L48" s="266" t="n">
        <v>2.74722794770339</v>
      </c>
    </row>
    <row r="49" customFormat="false" ht="9.95" hidden="false" customHeight="true" outlineLevel="0" collapsed="false">
      <c r="A49" s="158" t="n">
        <v>2004</v>
      </c>
      <c r="B49" s="266" t="n">
        <v>2.24447031431896</v>
      </c>
      <c r="C49" s="266" t="n">
        <v>1.04587200426494</v>
      </c>
      <c r="D49" s="266" t="n">
        <v>1.0625252982214</v>
      </c>
      <c r="E49" s="266" t="n">
        <v>1.51046650481214</v>
      </c>
      <c r="F49" s="266" t="n">
        <v>-0.300878565410997</v>
      </c>
      <c r="G49" s="266" t="n">
        <v>0.972899658311377</v>
      </c>
      <c r="H49" s="266" t="n">
        <v>-0.0418902997774495</v>
      </c>
      <c r="I49" s="68" t="n">
        <v>3.89</v>
      </c>
      <c r="J49" s="68" t="n">
        <v>26.6200000000002</v>
      </c>
      <c r="K49" s="266" t="n">
        <v>10.3457266517182</v>
      </c>
      <c r="L49" s="266" t="n">
        <v>7.72260700218178</v>
      </c>
    </row>
    <row r="50" customFormat="false" ht="15" hidden="false" customHeight="true" outlineLevel="0" collapsed="false">
      <c r="A50" s="158" t="n">
        <v>2005</v>
      </c>
      <c r="B50" s="266" t="n">
        <v>1.30710024138088</v>
      </c>
      <c r="C50" s="266" t="n">
        <v>1.12617689802532</v>
      </c>
      <c r="D50" s="266" t="n">
        <v>1.55906726901125</v>
      </c>
      <c r="E50" s="266" t="n">
        <v>1.82064645803631</v>
      </c>
      <c r="F50" s="266" t="n">
        <v>0.748430709802037</v>
      </c>
      <c r="G50" s="266" t="n">
        <v>-0.772370324447195</v>
      </c>
      <c r="H50" s="266" t="n">
        <v>0.69671809109721</v>
      </c>
      <c r="I50" s="68" t="n">
        <v>-5.65</v>
      </c>
      <c r="J50" s="68" t="n">
        <v>5.2199999999998</v>
      </c>
      <c r="K50" s="266" t="n">
        <v>8.58064363687916</v>
      </c>
      <c r="L50" s="266" t="n">
        <v>9.16307583563282</v>
      </c>
    </row>
    <row r="51" customFormat="false" ht="9.95" hidden="false" customHeight="true" outlineLevel="0" collapsed="false">
      <c r="A51" s="158" t="n">
        <v>2006</v>
      </c>
      <c r="B51" s="266" t="n">
        <v>4.02355691422409</v>
      </c>
      <c r="C51" s="266" t="n">
        <v>3.57805170721063</v>
      </c>
      <c r="D51" s="266" t="n">
        <v>2.31690908669127</v>
      </c>
      <c r="E51" s="266" t="n">
        <v>2.49123934566711</v>
      </c>
      <c r="F51" s="266" t="n">
        <v>1.77090821950634</v>
      </c>
      <c r="G51" s="266" t="n">
        <v>9.23905969333296</v>
      </c>
      <c r="H51" s="266" t="n">
        <v>8.67993237091949</v>
      </c>
      <c r="I51" s="68" t="n">
        <v>2.12</v>
      </c>
      <c r="J51" s="68" t="n">
        <v>14.0600000000002</v>
      </c>
      <c r="K51" s="266" t="n">
        <v>14.5875722197439</v>
      </c>
      <c r="L51" s="266" t="n">
        <v>14.9437166907406</v>
      </c>
    </row>
    <row r="52" customFormat="false" ht="9.95" hidden="false" customHeight="true" outlineLevel="0" collapsed="false">
      <c r="A52" s="158" t="n">
        <v>2007</v>
      </c>
      <c r="B52" s="266" t="n">
        <v>4.95267729806818</v>
      </c>
      <c r="C52" s="266" t="n">
        <v>3.4191908784944</v>
      </c>
      <c r="D52" s="266" t="n">
        <v>1.50433900341791</v>
      </c>
      <c r="E52" s="266" t="n">
        <v>1.28327634859728</v>
      </c>
      <c r="F52" s="266" t="n">
        <v>2.2016058772281</v>
      </c>
      <c r="G52" s="266" t="n">
        <v>11.469901339307</v>
      </c>
      <c r="H52" s="266" t="n">
        <v>7.19448566368295</v>
      </c>
      <c r="I52" s="68" t="n">
        <v>18.07</v>
      </c>
      <c r="J52" s="68" t="n">
        <v>39.93</v>
      </c>
      <c r="K52" s="266" t="n">
        <v>8.7614182349925</v>
      </c>
      <c r="L52" s="266" t="n">
        <v>5.6700863404435</v>
      </c>
    </row>
    <row r="53" customFormat="false" ht="9.95" hidden="false" customHeight="true" outlineLevel="0" collapsed="false">
      <c r="A53" s="158" t="n">
        <v>2008</v>
      </c>
      <c r="B53" s="266" t="n">
        <v>1.86534898085237</v>
      </c>
      <c r="C53" s="266" t="n">
        <v>2.70575421072208</v>
      </c>
      <c r="D53" s="266" t="n">
        <v>2.76640774638844</v>
      </c>
      <c r="E53" s="266" t="n">
        <v>2.28269441967082</v>
      </c>
      <c r="F53" s="266" t="n">
        <v>4.27840752004423</v>
      </c>
      <c r="G53" s="266" t="n">
        <v>2.47354355959379</v>
      </c>
      <c r="H53" s="266" t="n">
        <v>2.87130481378939</v>
      </c>
      <c r="I53" s="68" t="n">
        <v>-1.29</v>
      </c>
      <c r="J53" s="68" t="n">
        <v>-15.8099999999999</v>
      </c>
      <c r="K53" s="266" t="n">
        <v>3.81871993434666</v>
      </c>
      <c r="L53" s="266" t="n">
        <v>6.10499984622166</v>
      </c>
    </row>
    <row r="54" customFormat="false" ht="9.95" hidden="false" customHeight="true" outlineLevel="0" collapsed="false">
      <c r="A54" s="158" t="n">
        <v>2009</v>
      </c>
      <c r="B54" s="266" t="n">
        <v>-4.0140674266311</v>
      </c>
      <c r="C54" s="266" t="n">
        <v>-2.74354099576227</v>
      </c>
      <c r="D54" s="266" t="n">
        <v>1.24598573066493</v>
      </c>
      <c r="E54" s="266" t="n">
        <v>-0.0194566548965867</v>
      </c>
      <c r="F54" s="266" t="n">
        <v>5.12582576611209</v>
      </c>
      <c r="G54" s="266" t="n">
        <v>-18.0610030877076</v>
      </c>
      <c r="H54" s="266" t="n">
        <v>-11.1733298606589</v>
      </c>
      <c r="I54" s="68" t="n">
        <v>-35.09</v>
      </c>
      <c r="J54" s="68" t="n">
        <v>-35.6600000000001</v>
      </c>
      <c r="K54" s="266" t="n">
        <v>-16.2494218559475</v>
      </c>
      <c r="L54" s="266" t="n">
        <v>-15.224448781619</v>
      </c>
    </row>
    <row r="55" customFormat="false" ht="15" hidden="false" customHeight="true" outlineLevel="0" collapsed="false">
      <c r="A55" s="158" t="n">
        <v>2010</v>
      </c>
      <c r="B55" s="266" t="n">
        <v>4.30827542640557</v>
      </c>
      <c r="C55" s="266" t="n">
        <v>3.78370471500318</v>
      </c>
      <c r="D55" s="266" t="n">
        <v>2.60567613404608</v>
      </c>
      <c r="E55" s="266" t="n">
        <v>2.56517445925202</v>
      </c>
      <c r="F55" s="266" t="n">
        <v>2.72377629726152</v>
      </c>
      <c r="G55" s="266" t="n">
        <v>9.37237428389561</v>
      </c>
      <c r="H55" s="266" t="n">
        <v>5.94243268337978</v>
      </c>
      <c r="I55" s="68" t="n">
        <v>12.49</v>
      </c>
      <c r="J55" s="68" t="n">
        <v>16.9400000000001</v>
      </c>
      <c r="K55" s="266" t="n">
        <v>16.4551369587919</v>
      </c>
      <c r="L55" s="266" t="n">
        <v>16.7470167880466</v>
      </c>
    </row>
    <row r="56" customFormat="false" ht="9.95" hidden="true" customHeight="true" outlineLevel="0" collapsed="false">
      <c r="A56" s="158"/>
      <c r="B56" s="266"/>
      <c r="C56" s="266"/>
      <c r="D56" s="266"/>
      <c r="E56" s="266"/>
      <c r="F56" s="266"/>
      <c r="G56" s="266"/>
      <c r="H56" s="266"/>
      <c r="I56" s="68"/>
      <c r="J56" s="68"/>
      <c r="K56" s="266"/>
      <c r="L56" s="266"/>
    </row>
    <row r="57" customFormat="false" ht="9.95" hidden="true" customHeight="true" outlineLevel="0" collapsed="false">
      <c r="A57" s="158"/>
      <c r="B57" s="266"/>
      <c r="C57" s="266"/>
      <c r="D57" s="266"/>
      <c r="E57" s="266"/>
      <c r="F57" s="266"/>
      <c r="G57" s="266"/>
      <c r="H57" s="266"/>
      <c r="I57" s="68"/>
      <c r="J57" s="68"/>
      <c r="K57" s="266"/>
      <c r="L57" s="266"/>
    </row>
    <row r="58" customFormat="false" ht="9.95" hidden="true" customHeight="true" outlineLevel="0" collapsed="false">
      <c r="A58" s="158"/>
      <c r="B58" s="266"/>
      <c r="C58" s="266"/>
      <c r="D58" s="266"/>
      <c r="E58" s="266"/>
      <c r="F58" s="266"/>
      <c r="G58" s="266"/>
      <c r="H58" s="266"/>
      <c r="I58" s="68"/>
      <c r="J58" s="68"/>
      <c r="K58" s="266"/>
      <c r="L58" s="266"/>
    </row>
    <row r="59" customFormat="false" ht="9.95" hidden="true" customHeight="true" outlineLevel="0" collapsed="false">
      <c r="A59" s="158"/>
      <c r="B59" s="266"/>
      <c r="C59" s="266"/>
      <c r="D59" s="266"/>
      <c r="E59" s="266"/>
      <c r="F59" s="266"/>
      <c r="G59" s="266"/>
      <c r="H59" s="266"/>
      <c r="I59" s="68"/>
      <c r="J59" s="68"/>
      <c r="K59" s="266"/>
      <c r="L59" s="266"/>
    </row>
    <row r="60" customFormat="false" ht="24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86" t="n">
        <v>100.377948651114</v>
      </c>
      <c r="D61" s="186" t="n">
        <v>76.3384595334289</v>
      </c>
      <c r="E61" s="186" t="n">
        <v>57.5101003518832</v>
      </c>
      <c r="F61" s="186" t="n">
        <v>18.8283591815457</v>
      </c>
      <c r="G61" s="186" t="n">
        <v>24.0394891176854</v>
      </c>
      <c r="H61" s="186" t="n">
        <v>23.2471002215561</v>
      </c>
      <c r="I61" s="186" t="n">
        <v>0.792388896129284</v>
      </c>
      <c r="J61" s="186" t="n">
        <v>-0.377948651114298</v>
      </c>
      <c r="K61" s="186" t="n">
        <v>25.7005082757722</v>
      </c>
      <c r="L61" s="186" t="n">
        <v>26.0784569268865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86" t="n">
        <v>100.404634797379</v>
      </c>
      <c r="D62" s="186" t="n">
        <v>76.916403785489</v>
      </c>
      <c r="E62" s="186" t="n">
        <v>57.6189031788401</v>
      </c>
      <c r="F62" s="186" t="n">
        <v>19.2975006066489</v>
      </c>
      <c r="G62" s="186" t="n">
        <v>23.4882310118903</v>
      </c>
      <c r="H62" s="186" t="n">
        <v>23.5264498908032</v>
      </c>
      <c r="I62" s="186" t="n">
        <v>-0.0382188789128852</v>
      </c>
      <c r="J62" s="186" t="n">
        <v>-0.404634797379278</v>
      </c>
      <c r="K62" s="186" t="n">
        <v>24.0148022324679</v>
      </c>
      <c r="L62" s="186" t="n">
        <v>24.4194370298471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86" t="n">
        <v>99.8267428840827</v>
      </c>
      <c r="D63" s="186" t="n">
        <v>77.6639754847074</v>
      </c>
      <c r="E63" s="186" t="n">
        <v>58.2892333077966</v>
      </c>
      <c r="F63" s="186" t="n">
        <v>19.3747421769108</v>
      </c>
      <c r="G63" s="186" t="n">
        <v>22.1627673993753</v>
      </c>
      <c r="H63" s="186" t="n">
        <v>22.4639047675172</v>
      </c>
      <c r="I63" s="186" t="n">
        <v>-0.301137368141906</v>
      </c>
      <c r="J63" s="186" t="n">
        <v>0.173257115917261</v>
      </c>
      <c r="K63" s="186" t="n">
        <v>21.9918675231304</v>
      </c>
      <c r="L63" s="186" t="n">
        <v>21.8186104072132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86" t="n">
        <v>99.6655818651105</v>
      </c>
      <c r="D64" s="186" t="n">
        <v>77.2068230277186</v>
      </c>
      <c r="E64" s="186" t="n">
        <v>57.9480417461564</v>
      </c>
      <c r="F64" s="186" t="n">
        <v>19.2587812815621</v>
      </c>
      <c r="G64" s="186" t="n">
        <v>22.458758837392</v>
      </c>
      <c r="H64" s="186" t="n">
        <v>22.5468522051397</v>
      </c>
      <c r="I64" s="186" t="n">
        <v>-0.0880933677477275</v>
      </c>
      <c r="J64" s="186" t="n">
        <v>0.334418134889465</v>
      </c>
      <c r="K64" s="186" t="n">
        <v>22.8346986870161</v>
      </c>
      <c r="L64" s="186" t="n">
        <v>22.5002805521266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86" t="n">
        <v>99.4054638896402</v>
      </c>
      <c r="D65" s="186" t="n">
        <v>77.0678928861239</v>
      </c>
      <c r="E65" s="186" t="n">
        <v>57.6938057884772</v>
      </c>
      <c r="F65" s="186" t="n">
        <v>19.3740870976467</v>
      </c>
      <c r="G65" s="186" t="n">
        <v>22.3375710035164</v>
      </c>
      <c r="H65" s="186" t="n">
        <v>21.9069515823641</v>
      </c>
      <c r="I65" s="186" t="n">
        <v>0.430619421152286</v>
      </c>
      <c r="J65" s="186" t="n">
        <v>0.594536110359749</v>
      </c>
      <c r="K65" s="186" t="n">
        <v>23.7408709764674</v>
      </c>
      <c r="L65" s="186" t="n">
        <v>23.1463348661077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86" t="n">
        <v>99.0394666666667</v>
      </c>
      <c r="D66" s="186" t="n">
        <v>77.7616</v>
      </c>
      <c r="E66" s="186" t="n">
        <v>58.0608</v>
      </c>
      <c r="F66" s="186" t="n">
        <v>19.7008</v>
      </c>
      <c r="G66" s="186" t="n">
        <v>21.2778666666667</v>
      </c>
      <c r="H66" s="186" t="n">
        <v>21.3221333333333</v>
      </c>
      <c r="I66" s="186" t="n">
        <v>-0.0442666666666667</v>
      </c>
      <c r="J66" s="186" t="n">
        <v>0.960533333333333</v>
      </c>
      <c r="K66" s="186" t="n">
        <v>24.8037333333333</v>
      </c>
      <c r="L66" s="186" t="n">
        <v>23.8432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86" t="n">
        <v>98.7101328035136</v>
      </c>
      <c r="D67" s="186" t="n">
        <v>77.3789605772247</v>
      </c>
      <c r="E67" s="186" t="n">
        <v>58.0790546899509</v>
      </c>
      <c r="F67" s="186" t="n">
        <v>19.2999058872739</v>
      </c>
      <c r="G67" s="186" t="n">
        <v>21.3311722262888</v>
      </c>
      <c r="H67" s="186" t="n">
        <v>21.027397260274</v>
      </c>
      <c r="I67" s="186" t="n">
        <v>0.303774966014849</v>
      </c>
      <c r="J67" s="186" t="n">
        <v>1.28986719648646</v>
      </c>
      <c r="K67" s="186" t="n">
        <v>27.3983059709296</v>
      </c>
      <c r="L67" s="186" t="n">
        <v>26.1084387744432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86" t="n">
        <v>98.6258100729704</v>
      </c>
      <c r="D68" s="186" t="n">
        <v>76.7785885594734</v>
      </c>
      <c r="E68" s="186" t="n">
        <v>57.6690309741287</v>
      </c>
      <c r="F68" s="186" t="n">
        <v>19.1095575853447</v>
      </c>
      <c r="G68" s="186" t="n">
        <v>21.847221513497</v>
      </c>
      <c r="H68" s="186" t="n">
        <v>21.1302750420983</v>
      </c>
      <c r="I68" s="186" t="n">
        <v>0.716946471398683</v>
      </c>
      <c r="J68" s="186" t="n">
        <v>1.37418992702965</v>
      </c>
      <c r="K68" s="186" t="n">
        <v>28.5829463693423</v>
      </c>
      <c r="L68" s="186" t="n">
        <v>27.2087564423126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86" t="n">
        <v>99.1210878912109</v>
      </c>
      <c r="D69" s="186" t="n">
        <v>77.3242675732427</v>
      </c>
      <c r="E69" s="186" t="n">
        <v>58.0871912808719</v>
      </c>
      <c r="F69" s="186" t="n">
        <v>19.2370762923708</v>
      </c>
      <c r="G69" s="186" t="n">
        <v>21.7968203179682</v>
      </c>
      <c r="H69" s="186" t="n">
        <v>21.3468653134687</v>
      </c>
      <c r="I69" s="186" t="n">
        <v>0.44995500449955</v>
      </c>
      <c r="J69" s="186" t="n">
        <v>0.878912108789117</v>
      </c>
      <c r="K69" s="186" t="n">
        <v>29.4035596440356</v>
      </c>
      <c r="L69" s="186" t="n">
        <v>28.5246475352465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86" t="n">
        <v>99.6923076923077</v>
      </c>
      <c r="D70" s="186" t="n">
        <v>77.3924297924298</v>
      </c>
      <c r="E70" s="186" t="n">
        <v>58.365811965812</v>
      </c>
      <c r="F70" s="186" t="n">
        <v>19.0266178266178</v>
      </c>
      <c r="G70" s="186" t="n">
        <v>22.2998778998779</v>
      </c>
      <c r="H70" s="186" t="n">
        <v>21.4676434676435</v>
      </c>
      <c r="I70" s="186" t="n">
        <v>0.832234432234432</v>
      </c>
      <c r="J70" s="186" t="n">
        <v>0.307692307692306</v>
      </c>
      <c r="K70" s="186" t="n">
        <v>33.3846153846154</v>
      </c>
      <c r="L70" s="186" t="n">
        <v>33.0769230769231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86" t="n">
        <v>98.0170322089538</v>
      </c>
      <c r="D71" s="186" t="n">
        <v>77.6711546695847</v>
      </c>
      <c r="E71" s="186" t="n">
        <v>58.6816689661735</v>
      </c>
      <c r="F71" s="186" t="n">
        <v>18.9894857034112</v>
      </c>
      <c r="G71" s="186" t="n">
        <v>20.3458775393691</v>
      </c>
      <c r="H71" s="186" t="n">
        <v>20.0647033636234</v>
      </c>
      <c r="I71" s="186" t="n">
        <v>0.281174175745754</v>
      </c>
      <c r="J71" s="186" t="n">
        <v>1.9829677910462</v>
      </c>
      <c r="K71" s="186" t="n">
        <v>34.789000428184</v>
      </c>
      <c r="L71" s="186" t="n">
        <v>32.8060326371378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86" t="n">
        <v>95.5022980958635</v>
      </c>
      <c r="D72" s="186" t="n">
        <v>77.4298846262077</v>
      </c>
      <c r="E72" s="186" t="n">
        <v>58.1830972704249</v>
      </c>
      <c r="F72" s="186" t="n">
        <v>19.2467873557828</v>
      </c>
      <c r="G72" s="186" t="n">
        <v>18.0724134696558</v>
      </c>
      <c r="H72" s="186" t="n">
        <v>18.3753869243035</v>
      </c>
      <c r="I72" s="186" t="n">
        <v>-0.302973454647782</v>
      </c>
      <c r="J72" s="186" t="n">
        <v>4.49770190413657</v>
      </c>
      <c r="K72" s="186" t="n">
        <v>35.6706687927962</v>
      </c>
      <c r="L72" s="186" t="n">
        <v>31.1729668886596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86" t="n">
        <v>96.081490104773</v>
      </c>
      <c r="D73" s="186" t="n">
        <v>78.2286379511059</v>
      </c>
      <c r="E73" s="186" t="n">
        <v>58.8828870779977</v>
      </c>
      <c r="F73" s="186" t="n">
        <v>19.3457508731083</v>
      </c>
      <c r="G73" s="186" t="n">
        <v>17.8528521536671</v>
      </c>
      <c r="H73" s="186" t="n">
        <v>17.7857974388824</v>
      </c>
      <c r="I73" s="186" t="n">
        <v>0.0670547147846334</v>
      </c>
      <c r="J73" s="186" t="n">
        <v>3.918509895227</v>
      </c>
      <c r="K73" s="186" t="n">
        <v>35.7196740395809</v>
      </c>
      <c r="L73" s="186" t="n">
        <v>31.8011641443539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86" t="n">
        <v>94.9551395910188</v>
      </c>
      <c r="D74" s="186" t="n">
        <v>77.3243157079747</v>
      </c>
      <c r="E74" s="186" t="n">
        <v>58.460172154666</v>
      </c>
      <c r="F74" s="186" t="n">
        <v>18.8641435533087</v>
      </c>
      <c r="G74" s="186" t="n">
        <v>17.6308238830441</v>
      </c>
      <c r="H74" s="186" t="n">
        <v>17.3880766953591</v>
      </c>
      <c r="I74" s="186" t="n">
        <v>0.242747187685021</v>
      </c>
      <c r="J74" s="186" t="n">
        <v>5.0448604089812</v>
      </c>
      <c r="K74" s="186" t="n">
        <v>38.5498929726283</v>
      </c>
      <c r="L74" s="186" t="n">
        <v>33.5050325636471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86" t="n">
        <v>94.785560151052</v>
      </c>
      <c r="D75" s="186" t="n">
        <v>77.516633698975</v>
      </c>
      <c r="E75" s="186" t="n">
        <v>58.7565186117605</v>
      </c>
      <c r="F75" s="186" t="n">
        <v>18.7601150872145</v>
      </c>
      <c r="G75" s="186" t="n">
        <v>17.268926452077</v>
      </c>
      <c r="H75" s="186" t="n">
        <v>17.2833123538932</v>
      </c>
      <c r="I75" s="186" t="n">
        <v>-0.0143859018162201</v>
      </c>
      <c r="J75" s="186" t="n">
        <v>5.21443984894803</v>
      </c>
      <c r="K75" s="186" t="n">
        <v>41.3176586944794</v>
      </c>
      <c r="L75" s="186" t="n">
        <v>36.1032188455314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86" t="n">
        <v>94.3796188253598</v>
      </c>
      <c r="D76" s="186" t="n">
        <v>76.2448679718225</v>
      </c>
      <c r="E76" s="186" t="n">
        <v>57.891006525779</v>
      </c>
      <c r="F76" s="186" t="n">
        <v>18.3538614460435</v>
      </c>
      <c r="G76" s="186" t="n">
        <v>18.1347508535373</v>
      </c>
      <c r="H76" s="186" t="n">
        <v>18.0569601106357</v>
      </c>
      <c r="I76" s="186" t="n">
        <v>0.0777907429015947</v>
      </c>
      <c r="J76" s="186" t="n">
        <v>5.62038117464022</v>
      </c>
      <c r="K76" s="186" t="n">
        <v>45.5136349885475</v>
      </c>
      <c r="L76" s="186" t="n">
        <v>39.8932538139073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86" t="n">
        <v>93.0006176652255</v>
      </c>
      <c r="D77" s="186" t="n">
        <v>73.739757051678</v>
      </c>
      <c r="E77" s="186" t="n">
        <v>55.8669960881202</v>
      </c>
      <c r="F77" s="186" t="n">
        <v>17.8727609635578</v>
      </c>
      <c r="G77" s="186" t="n">
        <v>19.2608606135475</v>
      </c>
      <c r="H77" s="186" t="n">
        <v>18.4426600782376</v>
      </c>
      <c r="I77" s="186" t="n">
        <v>0.818200535309862</v>
      </c>
      <c r="J77" s="186" t="n">
        <v>6.99938233477455</v>
      </c>
      <c r="K77" s="186" t="n">
        <v>47.1653283920115</v>
      </c>
      <c r="L77" s="186" t="n">
        <v>40.165946057237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86" t="n">
        <v>93.767887460587</v>
      </c>
      <c r="D78" s="186" t="n">
        <v>74.3920284582424</v>
      </c>
      <c r="E78" s="186" t="n">
        <v>56.095884873474</v>
      </c>
      <c r="F78" s="186" t="n">
        <v>18.2961435847684</v>
      </c>
      <c r="G78" s="186" t="n">
        <v>19.3758590023446</v>
      </c>
      <c r="H78" s="186" t="n">
        <v>18.6247877758913</v>
      </c>
      <c r="I78" s="186" t="n">
        <v>0.75107122645323</v>
      </c>
      <c r="J78" s="186" t="n">
        <v>6.23211253941305</v>
      </c>
      <c r="K78" s="186" t="n">
        <v>48.0697712021991</v>
      </c>
      <c r="L78" s="186" t="n">
        <v>41.837658662786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86" t="n">
        <v>95.0090545377974</v>
      </c>
      <c r="D79" s="186" t="n">
        <v>78.4687302590019</v>
      </c>
      <c r="E79" s="186" t="n">
        <v>58.4304064013476</v>
      </c>
      <c r="F79" s="186" t="n">
        <v>20.0383238576542</v>
      </c>
      <c r="G79" s="186" t="n">
        <v>16.5403242787955</v>
      </c>
      <c r="H79" s="186" t="n">
        <v>17.2356285533797</v>
      </c>
      <c r="I79" s="186" t="n">
        <v>-0.695304274584123</v>
      </c>
      <c r="J79" s="186" t="n">
        <v>4.99094546220257</v>
      </c>
      <c r="K79" s="186" t="n">
        <v>41.9423036428722</v>
      </c>
      <c r="L79" s="186" t="n">
        <v>36.9513581806696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86" t="n">
        <v>94.53125</v>
      </c>
      <c r="D80" s="186" t="n">
        <v>77.18790374677</v>
      </c>
      <c r="E80" s="186" t="n">
        <v>57.4539728682171</v>
      </c>
      <c r="F80" s="186" t="n">
        <v>19.733930878553</v>
      </c>
      <c r="G80" s="186" t="n">
        <v>17.34334625323</v>
      </c>
      <c r="H80" s="186" t="n">
        <v>17.5056524547804</v>
      </c>
      <c r="I80" s="186" t="n">
        <v>-0.162306201550388</v>
      </c>
      <c r="J80" s="186" t="n">
        <v>5.46875</v>
      </c>
      <c r="K80" s="186" t="n">
        <v>46.8265503875969</v>
      </c>
      <c r="L80" s="186" t="n">
        <v>41.3578003875969</v>
      </c>
    </row>
    <row r="81" customFormat="false" ht="9.95" hidden="true" customHeight="true" outlineLevel="0" collapsed="false">
      <c r="A81" s="158"/>
      <c r="B81" s="188"/>
      <c r="C81" s="186"/>
      <c r="D81" s="186"/>
      <c r="E81" s="186"/>
      <c r="F81" s="186"/>
      <c r="G81" s="186"/>
      <c r="H81" s="186"/>
      <c r="I81" s="186"/>
      <c r="J81" s="186"/>
      <c r="K81" s="186"/>
      <c r="L81" s="186"/>
    </row>
    <row r="82" customFormat="false" ht="9.95" hidden="true" customHeight="true" outlineLevel="0" collapsed="false">
      <c r="A82" s="158"/>
      <c r="B82" s="188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.95" hidden="true" customHeight="true" outlineLevel="0" collapsed="false">
      <c r="A83" s="158"/>
      <c r="B83" s="188"/>
      <c r="C83" s="186"/>
      <c r="D83" s="186"/>
      <c r="E83" s="186"/>
      <c r="F83" s="186"/>
      <c r="G83" s="186"/>
      <c r="H83" s="186"/>
      <c r="I83" s="186"/>
      <c r="J83" s="186"/>
      <c r="K83" s="186"/>
      <c r="L83" s="186"/>
    </row>
    <row r="84" customFormat="false" ht="9.95" hidden="true" customHeight="true" outlineLevel="0" collapsed="false">
      <c r="A84" s="158"/>
      <c r="B84" s="188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6:H36"/>
    <mergeCell ref="I36:J36"/>
    <mergeCell ref="K36:L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1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tru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3.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9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227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84.21</v>
      </c>
      <c r="C11" s="221" t="n">
        <v>88.54</v>
      </c>
      <c r="D11" s="221" t="n">
        <v>84.36</v>
      </c>
      <c r="E11" s="221" t="n">
        <v>85.03</v>
      </c>
      <c r="F11" s="221" t="n">
        <v>82.35</v>
      </c>
      <c r="G11" s="221" t="n">
        <v>105.85</v>
      </c>
      <c r="H11" s="221" t="n">
        <v>95.05</v>
      </c>
      <c r="I11" s="267" t="s">
        <v>617</v>
      </c>
      <c r="J11" s="268" t="s">
        <v>617</v>
      </c>
      <c r="K11" s="221" t="n">
        <v>44.85</v>
      </c>
      <c r="L11" s="221" t="n">
        <v>49.58</v>
      </c>
    </row>
    <row r="12" customFormat="false" ht="9.95" hidden="false" customHeight="true" outlineLevel="0" collapsed="false">
      <c r="A12" s="158" t="n">
        <v>1992</v>
      </c>
      <c r="B12" s="221" t="n">
        <v>85.82</v>
      </c>
      <c r="C12" s="221" t="n">
        <v>91.01</v>
      </c>
      <c r="D12" s="221" t="n">
        <v>87.47</v>
      </c>
      <c r="E12" s="221" t="n">
        <v>87.72</v>
      </c>
      <c r="F12" s="221" t="n">
        <v>86.71</v>
      </c>
      <c r="G12" s="221" t="n">
        <v>105.77</v>
      </c>
      <c r="H12" s="221" t="n">
        <v>99.41</v>
      </c>
      <c r="I12" s="267" t="s">
        <v>617</v>
      </c>
      <c r="J12" s="268" t="s">
        <v>617</v>
      </c>
      <c r="K12" s="221" t="n">
        <v>44.58</v>
      </c>
      <c r="L12" s="221" t="n">
        <v>50.98</v>
      </c>
    </row>
    <row r="13" customFormat="false" ht="9.95" hidden="false" customHeight="true" outlineLevel="0" collapsed="false">
      <c r="A13" s="158" t="n">
        <v>1993</v>
      </c>
      <c r="B13" s="221" t="n">
        <v>84.96</v>
      </c>
      <c r="C13" s="221" t="n">
        <v>89.96</v>
      </c>
      <c r="D13" s="221" t="n">
        <v>87.82</v>
      </c>
      <c r="E13" s="221" t="n">
        <v>88.14</v>
      </c>
      <c r="F13" s="221" t="n">
        <v>86.87</v>
      </c>
      <c r="G13" s="221" t="n">
        <v>99.16</v>
      </c>
      <c r="H13" s="221" t="n">
        <v>95.17</v>
      </c>
      <c r="I13" s="267" t="s">
        <v>617</v>
      </c>
      <c r="J13" s="268" t="s">
        <v>617</v>
      </c>
      <c r="K13" s="221" t="n">
        <v>41.92</v>
      </c>
      <c r="L13" s="221" t="n">
        <v>47.66</v>
      </c>
    </row>
    <row r="14" customFormat="false" ht="9.95" hidden="false" customHeight="true" outlineLevel="0" collapsed="false">
      <c r="A14" s="158" t="n">
        <v>1994</v>
      </c>
      <c r="B14" s="221" t="n">
        <v>87.06</v>
      </c>
      <c r="C14" s="221" t="n">
        <v>92.25</v>
      </c>
      <c r="D14" s="221" t="n">
        <v>89.65</v>
      </c>
      <c r="E14" s="221" t="n">
        <v>89.76</v>
      </c>
      <c r="F14" s="221" t="n">
        <v>89.34</v>
      </c>
      <c r="G14" s="221" t="n">
        <v>103.27</v>
      </c>
      <c r="H14" s="221" t="n">
        <v>99.21</v>
      </c>
      <c r="I14" s="267" t="s">
        <v>617</v>
      </c>
      <c r="J14" s="268" t="s">
        <v>617</v>
      </c>
      <c r="K14" s="221" t="n">
        <v>45.31</v>
      </c>
      <c r="L14" s="221" t="n">
        <v>51.7</v>
      </c>
    </row>
    <row r="15" customFormat="false" ht="15" hidden="false" customHeight="true" outlineLevel="0" collapsed="false">
      <c r="A15" s="158" t="n">
        <v>1995</v>
      </c>
      <c r="B15" s="221" t="n">
        <v>88.52</v>
      </c>
      <c r="C15" s="221" t="n">
        <v>93.9</v>
      </c>
      <c r="D15" s="221" t="n">
        <v>91.37</v>
      </c>
      <c r="E15" s="221" t="n">
        <v>91.41</v>
      </c>
      <c r="F15" s="221" t="n">
        <v>91.28</v>
      </c>
      <c r="G15" s="221" t="n">
        <v>104.66</v>
      </c>
      <c r="H15" s="221" t="n">
        <v>99.03</v>
      </c>
      <c r="I15" s="267" t="s">
        <v>617</v>
      </c>
      <c r="J15" s="268" t="s">
        <v>617</v>
      </c>
      <c r="K15" s="221" t="n">
        <v>48.25</v>
      </c>
      <c r="L15" s="221" t="n">
        <v>55.34</v>
      </c>
    </row>
    <row r="16" customFormat="false" ht="9.95" hidden="false" customHeight="true" outlineLevel="0" collapsed="false">
      <c r="A16" s="158" t="n">
        <v>1996</v>
      </c>
      <c r="B16" s="221" t="n">
        <v>89.22</v>
      </c>
      <c r="C16" s="221" t="n">
        <v>94.18</v>
      </c>
      <c r="D16" s="221" t="n">
        <v>92.68</v>
      </c>
      <c r="E16" s="221" t="n">
        <v>92.43</v>
      </c>
      <c r="F16" s="221" t="n">
        <v>93.47</v>
      </c>
      <c r="G16" s="221" t="n">
        <v>100.88</v>
      </c>
      <c r="H16" s="221" t="n">
        <v>98.48</v>
      </c>
      <c r="I16" s="267" t="s">
        <v>617</v>
      </c>
      <c r="J16" s="268" t="s">
        <v>617</v>
      </c>
      <c r="K16" s="221" t="n">
        <v>51.35</v>
      </c>
      <c r="L16" s="221" t="n">
        <v>57.8</v>
      </c>
    </row>
    <row r="17" customFormat="false" ht="9.95" hidden="false" customHeight="true" outlineLevel="0" collapsed="false">
      <c r="A17" s="158" t="n">
        <v>1997</v>
      </c>
      <c r="B17" s="221" t="n">
        <v>90.77</v>
      </c>
      <c r="C17" s="221" t="n">
        <v>95.09</v>
      </c>
      <c r="D17" s="221" t="n">
        <v>93.34</v>
      </c>
      <c r="E17" s="221" t="n">
        <v>93.13</v>
      </c>
      <c r="F17" s="221" t="n">
        <v>94.02</v>
      </c>
      <c r="G17" s="221" t="n">
        <v>102.78</v>
      </c>
      <c r="H17" s="221" t="n">
        <v>99.41</v>
      </c>
      <c r="I17" s="267" t="s">
        <v>617</v>
      </c>
      <c r="J17" s="268" t="s">
        <v>617</v>
      </c>
      <c r="K17" s="221" t="n">
        <v>57.23</v>
      </c>
      <c r="L17" s="221" t="n">
        <v>62.79</v>
      </c>
    </row>
    <row r="18" customFormat="false" ht="9.95" hidden="false" customHeight="true" outlineLevel="0" collapsed="false">
      <c r="A18" s="158" t="n">
        <v>1998</v>
      </c>
      <c r="B18" s="221" t="n">
        <v>92.46</v>
      </c>
      <c r="C18" s="221" t="n">
        <v>97.24</v>
      </c>
      <c r="D18" s="221" t="n">
        <v>94.69</v>
      </c>
      <c r="E18" s="221" t="n">
        <v>94.25</v>
      </c>
      <c r="F18" s="221" t="n">
        <v>96.05</v>
      </c>
      <c r="G18" s="221" t="n">
        <v>108.16</v>
      </c>
      <c r="H18" s="221" t="n">
        <v>103.36</v>
      </c>
      <c r="I18" s="267" t="s">
        <v>617</v>
      </c>
      <c r="J18" s="268" t="s">
        <v>617</v>
      </c>
      <c r="K18" s="221" t="n">
        <v>61.61</v>
      </c>
      <c r="L18" s="221" t="n">
        <v>68.73</v>
      </c>
    </row>
    <row r="19" customFormat="false" ht="9.95" hidden="false" customHeight="true" outlineLevel="0" collapsed="false">
      <c r="A19" s="158" t="n">
        <v>1999</v>
      </c>
      <c r="B19" s="221" t="n">
        <v>94.19</v>
      </c>
      <c r="C19" s="221" t="n">
        <v>99.77</v>
      </c>
      <c r="D19" s="221" t="n">
        <v>96.62</v>
      </c>
      <c r="E19" s="221" t="n">
        <v>96.52</v>
      </c>
      <c r="F19" s="221" t="n">
        <v>96.91</v>
      </c>
      <c r="G19" s="221" t="n">
        <v>113.12</v>
      </c>
      <c r="H19" s="221" t="n">
        <v>108.05</v>
      </c>
      <c r="I19" s="267" t="s">
        <v>617</v>
      </c>
      <c r="J19" s="268" t="s">
        <v>617</v>
      </c>
      <c r="K19" s="221" t="n">
        <v>65.17</v>
      </c>
      <c r="L19" s="221" t="n">
        <v>74.64</v>
      </c>
    </row>
    <row r="20" customFormat="false" ht="15" hidden="false" customHeight="true" outlineLevel="0" collapsed="false">
      <c r="A20" s="158" t="n">
        <v>2000</v>
      </c>
      <c r="B20" s="221" t="n">
        <v>97.07</v>
      </c>
      <c r="C20" s="221" t="n">
        <v>101.94</v>
      </c>
      <c r="D20" s="221" t="n">
        <v>98.44</v>
      </c>
      <c r="E20" s="221" t="n">
        <v>98.49</v>
      </c>
      <c r="F20" s="221" t="n">
        <v>98.3</v>
      </c>
      <c r="G20" s="221" t="n">
        <v>116.74</v>
      </c>
      <c r="H20" s="221" t="n">
        <v>110.89</v>
      </c>
      <c r="I20" s="267" t="s">
        <v>617</v>
      </c>
      <c r="J20" s="268" t="s">
        <v>617</v>
      </c>
      <c r="K20" s="221" t="n">
        <v>73.79</v>
      </c>
      <c r="L20" s="221" t="n">
        <v>82.45</v>
      </c>
    </row>
    <row r="21" customFormat="false" ht="9.95" hidden="false" customHeight="true" outlineLevel="0" collapsed="false">
      <c r="A21" s="158" t="n">
        <v>2001</v>
      </c>
      <c r="B21" s="221" t="n">
        <v>98.54</v>
      </c>
      <c r="C21" s="221" t="n">
        <v>101.72</v>
      </c>
      <c r="D21" s="221" t="n">
        <v>99.54</v>
      </c>
      <c r="E21" s="221" t="n">
        <v>99.8</v>
      </c>
      <c r="F21" s="221" t="n">
        <v>98.74</v>
      </c>
      <c r="G21" s="221" t="n">
        <v>111.12</v>
      </c>
      <c r="H21" s="221" t="n">
        <v>107.23</v>
      </c>
      <c r="I21" s="267" t="s">
        <v>617</v>
      </c>
      <c r="J21" s="268" t="s">
        <v>617</v>
      </c>
      <c r="K21" s="221" t="n">
        <v>78.51</v>
      </c>
      <c r="L21" s="221" t="n">
        <v>83.47</v>
      </c>
    </row>
    <row r="22" customFormat="false" ht="9.95" hidden="false" customHeight="true" outlineLevel="0" collapsed="false">
      <c r="A22" s="158" t="n">
        <v>2002</v>
      </c>
      <c r="B22" s="221" t="n">
        <v>98.55</v>
      </c>
      <c r="C22" s="221" t="n">
        <v>99.79</v>
      </c>
      <c r="D22" s="221" t="n">
        <v>99.39</v>
      </c>
      <c r="E22" s="221" t="n">
        <v>99.21</v>
      </c>
      <c r="F22" s="221" t="n">
        <v>99.94</v>
      </c>
      <c r="G22" s="221" t="n">
        <v>101.6</v>
      </c>
      <c r="H22" s="221" t="n">
        <v>100.67</v>
      </c>
      <c r="I22" s="267" t="s">
        <v>617</v>
      </c>
      <c r="J22" s="268" t="s">
        <v>617</v>
      </c>
      <c r="K22" s="221" t="n">
        <v>81.84</v>
      </c>
      <c r="L22" s="221" t="n">
        <v>82.47</v>
      </c>
    </row>
    <row r="23" customFormat="false" ht="9.95" hidden="false" customHeight="true" outlineLevel="0" collapsed="false">
      <c r="A23" s="158" t="n">
        <v>2003</v>
      </c>
      <c r="B23" s="221" t="n">
        <v>98.18</v>
      </c>
      <c r="C23" s="221" t="n">
        <v>100.25</v>
      </c>
      <c r="D23" s="221" t="n">
        <v>99.69</v>
      </c>
      <c r="E23" s="221" t="n">
        <v>99.5</v>
      </c>
      <c r="F23" s="221" t="n">
        <v>100.29</v>
      </c>
      <c r="G23" s="221" t="n">
        <v>102.75</v>
      </c>
      <c r="H23" s="221" t="n">
        <v>99.46</v>
      </c>
      <c r="I23" s="267" t="s">
        <v>617</v>
      </c>
      <c r="J23" s="268" t="s">
        <v>617</v>
      </c>
      <c r="K23" s="221" t="n">
        <v>83.9</v>
      </c>
      <c r="L23" s="221" t="n">
        <v>87</v>
      </c>
    </row>
    <row r="24" customFormat="false" ht="9.95" hidden="false" customHeight="true" outlineLevel="0" collapsed="false">
      <c r="A24" s="158" t="n">
        <v>2004</v>
      </c>
      <c r="B24" s="221" t="n">
        <v>99.32</v>
      </c>
      <c r="C24" s="221" t="n">
        <v>100.21</v>
      </c>
      <c r="D24" s="221" t="n">
        <v>99.81</v>
      </c>
      <c r="E24" s="221" t="n">
        <v>99.85</v>
      </c>
      <c r="F24" s="221" t="n">
        <v>99.71</v>
      </c>
      <c r="G24" s="221" t="n">
        <v>101.98</v>
      </c>
      <c r="H24" s="221" t="n">
        <v>99.23</v>
      </c>
      <c r="I24" s="269" t="s">
        <v>617</v>
      </c>
      <c r="J24" s="269" t="s">
        <v>617</v>
      </c>
      <c r="K24" s="221" t="n">
        <v>92.88</v>
      </c>
      <c r="L24" s="221" t="n">
        <v>94.16</v>
      </c>
    </row>
    <row r="25" customFormat="false" ht="15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67" t="s">
        <v>617</v>
      </c>
      <c r="J25" s="268" t="s">
        <v>617</v>
      </c>
      <c r="K25" s="221" t="n">
        <v>100</v>
      </c>
      <c r="L25" s="221" t="n">
        <v>100</v>
      </c>
    </row>
    <row r="26" customFormat="false" ht="9.95" hidden="false" customHeight="true" outlineLevel="0" collapsed="false">
      <c r="A26" s="158" t="n">
        <v>2006</v>
      </c>
      <c r="B26" s="221" t="n">
        <v>103.7</v>
      </c>
      <c r="C26" s="221" t="n">
        <v>102.71</v>
      </c>
      <c r="D26" s="221" t="n">
        <v>101.36</v>
      </c>
      <c r="E26" s="221" t="n">
        <v>101.49</v>
      </c>
      <c r="F26" s="221" t="n">
        <v>100.93</v>
      </c>
      <c r="G26" s="221" t="n">
        <v>108.76</v>
      </c>
      <c r="H26" s="221" t="n">
        <v>108.22</v>
      </c>
      <c r="I26" s="269" t="s">
        <v>617</v>
      </c>
      <c r="J26" s="269" t="s">
        <v>617</v>
      </c>
      <c r="K26" s="221" t="n">
        <v>113.09</v>
      </c>
      <c r="L26" s="221" t="n">
        <v>111.84</v>
      </c>
    </row>
    <row r="27" customFormat="false" ht="9.95" hidden="false" customHeight="true" outlineLevel="0" collapsed="false">
      <c r="A27" s="158" t="n">
        <v>2007</v>
      </c>
      <c r="B27" s="221" t="n">
        <v>107.09</v>
      </c>
      <c r="C27" s="221" t="n">
        <v>104.67</v>
      </c>
      <c r="D27" s="221" t="n">
        <v>101.56</v>
      </c>
      <c r="E27" s="221" t="n">
        <v>101.29</v>
      </c>
      <c r="F27" s="221" t="n">
        <v>102.37</v>
      </c>
      <c r="G27" s="221" t="n">
        <v>118.64</v>
      </c>
      <c r="H27" s="221" t="n">
        <v>113.36</v>
      </c>
      <c r="I27" s="269" t="s">
        <v>617</v>
      </c>
      <c r="J27" s="269" t="s">
        <v>617</v>
      </c>
      <c r="K27" s="221" t="n">
        <v>122.11</v>
      </c>
      <c r="L27" s="221" t="n">
        <v>117.89</v>
      </c>
    </row>
    <row r="28" customFormat="false" ht="9.95" hidden="false" customHeight="true" outlineLevel="0" collapsed="false">
      <c r="A28" s="158" t="n">
        <v>2008</v>
      </c>
      <c r="B28" s="221" t="n">
        <v>108.25</v>
      </c>
      <c r="C28" s="221" t="n">
        <v>105.98</v>
      </c>
      <c r="D28" s="221" t="n">
        <v>102.79</v>
      </c>
      <c r="E28" s="221" t="n">
        <v>101.91</v>
      </c>
      <c r="F28" s="221" t="n">
        <v>105.52</v>
      </c>
      <c r="G28" s="221" t="n">
        <v>120.33</v>
      </c>
      <c r="H28" s="221" t="n">
        <v>115.24</v>
      </c>
      <c r="I28" s="269" t="s">
        <v>617</v>
      </c>
      <c r="J28" s="269" t="s">
        <v>617</v>
      </c>
      <c r="K28" s="221" t="n">
        <v>125.37</v>
      </c>
      <c r="L28" s="221" t="n">
        <v>121.82</v>
      </c>
    </row>
    <row r="29" customFormat="false" ht="9.95" hidden="false" customHeight="true" outlineLevel="0" collapsed="false">
      <c r="A29" s="158" t="n">
        <v>2009</v>
      </c>
      <c r="B29" s="221" t="n">
        <v>102.7</v>
      </c>
      <c r="C29" s="221" t="n">
        <v>103.22</v>
      </c>
      <c r="D29" s="221" t="n">
        <v>103.57</v>
      </c>
      <c r="E29" s="221" t="n">
        <v>101.83</v>
      </c>
      <c r="F29" s="221" t="n">
        <v>109.02</v>
      </c>
      <c r="G29" s="221" t="n">
        <v>101.68</v>
      </c>
      <c r="H29" s="221" t="n">
        <v>102.09</v>
      </c>
      <c r="I29" s="269" t="s">
        <v>617</v>
      </c>
      <c r="J29" s="269" t="s">
        <v>617</v>
      </c>
      <c r="K29" s="221" t="n">
        <v>108.29</v>
      </c>
      <c r="L29" s="221" t="n">
        <v>110.58</v>
      </c>
    </row>
    <row r="30" customFormat="false" ht="15" hidden="false" customHeight="true" outlineLevel="0" collapsed="false">
      <c r="A30" s="158" t="n">
        <v>2010</v>
      </c>
      <c r="B30" s="221" t="n">
        <v>106.49</v>
      </c>
      <c r="C30" s="221" t="n">
        <v>105.67</v>
      </c>
      <c r="D30" s="221" t="n">
        <v>104.48</v>
      </c>
      <c r="E30" s="221" t="n">
        <v>102.45</v>
      </c>
      <c r="F30" s="221" t="n">
        <v>110.85</v>
      </c>
      <c r="G30" s="221" t="n">
        <v>111.32</v>
      </c>
      <c r="H30" s="221" t="n">
        <v>107.72</v>
      </c>
      <c r="I30" s="267" t="s">
        <v>617</v>
      </c>
      <c r="J30" s="268" t="s">
        <v>617</v>
      </c>
      <c r="K30" s="221" t="n">
        <v>123.16</v>
      </c>
      <c r="L30" s="221" t="n">
        <v>123.53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69"/>
      <c r="J31" s="269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69"/>
      <c r="J32" s="269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69"/>
      <c r="J33" s="269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69"/>
      <c r="J34" s="269"/>
      <c r="K34" s="221"/>
      <c r="L34" s="221"/>
    </row>
    <row r="35" customFormat="false" ht="15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67"/>
      <c r="J35" s="268"/>
      <c r="K35" s="221"/>
      <c r="L35" s="221"/>
    </row>
    <row r="36" customFormat="false" ht="30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14"/>
    </row>
    <row r="37" customFormat="false" ht="9.95" hidden="false" customHeight="true" outlineLevel="0" collapsed="false">
      <c r="A37" s="158" t="n">
        <v>1992</v>
      </c>
      <c r="B37" s="197" t="n">
        <v>1.91188694929343</v>
      </c>
      <c r="C37" s="197" t="n">
        <v>2.78969957081546</v>
      </c>
      <c r="D37" s="197" t="n">
        <v>3.68658131816026</v>
      </c>
      <c r="E37" s="197" t="n">
        <v>3.16358932141596</v>
      </c>
      <c r="F37" s="197" t="n">
        <v>5.29447480267153</v>
      </c>
      <c r="G37" s="197" t="n">
        <v>-0.0755786490316552</v>
      </c>
      <c r="H37" s="197" t="n">
        <v>4.58705944239874</v>
      </c>
      <c r="I37" s="269" t="s">
        <v>617</v>
      </c>
      <c r="J37" s="269" t="s">
        <v>617</v>
      </c>
      <c r="K37" s="197" t="n">
        <v>-0.602006688963215</v>
      </c>
      <c r="L37" s="197" t="n">
        <v>2.8237192416297</v>
      </c>
    </row>
    <row r="38" customFormat="false" ht="9.95" hidden="false" customHeight="true" outlineLevel="0" collapsed="false">
      <c r="A38" s="158" t="n">
        <v>1993</v>
      </c>
      <c r="B38" s="197" t="n">
        <v>-1.0020974131904</v>
      </c>
      <c r="C38" s="197" t="n">
        <v>-1.15371937149766</v>
      </c>
      <c r="D38" s="197" t="n">
        <v>0.40013718989367</v>
      </c>
      <c r="E38" s="197" t="n">
        <v>0.478796169630641</v>
      </c>
      <c r="F38" s="197" t="n">
        <v>0.184523123053864</v>
      </c>
      <c r="G38" s="197" t="n">
        <v>-6.24940909520659</v>
      </c>
      <c r="H38" s="197" t="n">
        <v>-4.26516447037521</v>
      </c>
      <c r="I38" s="269" t="s">
        <v>617</v>
      </c>
      <c r="J38" s="269" t="s">
        <v>617</v>
      </c>
      <c r="K38" s="197" t="n">
        <v>-5.96680125616868</v>
      </c>
      <c r="L38" s="197" t="n">
        <v>-6.51235778736759</v>
      </c>
    </row>
    <row r="39" customFormat="false" ht="9.95" hidden="false" customHeight="true" outlineLevel="0" collapsed="false">
      <c r="A39" s="158" t="n">
        <v>1994</v>
      </c>
      <c r="B39" s="197" t="n">
        <v>2.47175141242938</v>
      </c>
      <c r="C39" s="197" t="n">
        <v>2.54557581147176</v>
      </c>
      <c r="D39" s="197" t="n">
        <v>2.08380778865865</v>
      </c>
      <c r="E39" s="197" t="n">
        <v>1.83798502382572</v>
      </c>
      <c r="F39" s="197" t="n">
        <v>2.8433291124669</v>
      </c>
      <c r="G39" s="197" t="n">
        <v>4.1448164582493</v>
      </c>
      <c r="H39" s="197" t="n">
        <v>4.2450352001681</v>
      </c>
      <c r="I39" s="269" t="s">
        <v>617</v>
      </c>
      <c r="J39" s="269" t="s">
        <v>617</v>
      </c>
      <c r="K39" s="197" t="n">
        <v>8.08683206106871</v>
      </c>
      <c r="L39" s="197" t="n">
        <v>8.47671002937476</v>
      </c>
    </row>
    <row r="40" customFormat="false" ht="15" hidden="false" customHeight="true" outlineLevel="0" collapsed="false">
      <c r="A40" s="158" t="n">
        <v>1995</v>
      </c>
      <c r="B40" s="197" t="n">
        <v>1.67700436480587</v>
      </c>
      <c r="C40" s="197" t="n">
        <v>1.78861788617888</v>
      </c>
      <c r="D40" s="197" t="n">
        <v>1.91857222532067</v>
      </c>
      <c r="E40" s="197" t="n">
        <v>1.83823529411764</v>
      </c>
      <c r="F40" s="197" t="n">
        <v>2.17147974031788</v>
      </c>
      <c r="G40" s="197" t="n">
        <v>1.34598624963687</v>
      </c>
      <c r="H40" s="197" t="n">
        <v>-0.1814333232537</v>
      </c>
      <c r="I40" s="269" t="s">
        <v>617</v>
      </c>
      <c r="J40" s="269" t="s">
        <v>617</v>
      </c>
      <c r="K40" s="197" t="n">
        <v>6.48863385566099</v>
      </c>
      <c r="L40" s="197" t="n">
        <v>7.04061895551259</v>
      </c>
    </row>
    <row r="41" customFormat="false" ht="9.95" hidden="false" customHeight="true" outlineLevel="0" collapsed="false">
      <c r="A41" s="158" t="n">
        <v>1996</v>
      </c>
      <c r="B41" s="197" t="n">
        <v>0.790781744238586</v>
      </c>
      <c r="C41" s="197" t="n">
        <v>0.298189563365298</v>
      </c>
      <c r="D41" s="197" t="n">
        <v>1.43373098391157</v>
      </c>
      <c r="E41" s="197" t="n">
        <v>1.11585165736791</v>
      </c>
      <c r="F41" s="197" t="n">
        <v>2.39921121822961</v>
      </c>
      <c r="G41" s="197" t="n">
        <v>-3.61169501242118</v>
      </c>
      <c r="H41" s="197" t="n">
        <v>-0.55538725638695</v>
      </c>
      <c r="I41" s="269" t="s">
        <v>617</v>
      </c>
      <c r="J41" s="269" t="s">
        <v>617</v>
      </c>
      <c r="K41" s="197" t="n">
        <v>6.42487046632125</v>
      </c>
      <c r="L41" s="197" t="n">
        <v>4.44524756053485</v>
      </c>
    </row>
    <row r="42" customFormat="false" ht="9.95" hidden="false" customHeight="true" outlineLevel="0" collapsed="false">
      <c r="A42" s="158" t="n">
        <v>1997</v>
      </c>
      <c r="B42" s="197" t="n">
        <v>1.73727863707688</v>
      </c>
      <c r="C42" s="197" t="n">
        <v>0.966234869399017</v>
      </c>
      <c r="D42" s="197" t="n">
        <v>0.712127751402676</v>
      </c>
      <c r="E42" s="197" t="n">
        <v>0.757329871253916</v>
      </c>
      <c r="F42" s="197" t="n">
        <v>0.588424093291962</v>
      </c>
      <c r="G42" s="197" t="n">
        <v>1.88342585249804</v>
      </c>
      <c r="H42" s="197" t="n">
        <v>0.944354183590576</v>
      </c>
      <c r="I42" s="269" t="s">
        <v>617</v>
      </c>
      <c r="J42" s="269" t="s">
        <v>617</v>
      </c>
      <c r="K42" s="197" t="n">
        <v>11.4508276533593</v>
      </c>
      <c r="L42" s="197" t="n">
        <v>8.63321799307958</v>
      </c>
    </row>
    <row r="43" customFormat="false" ht="9.95" hidden="false" customHeight="true" outlineLevel="0" collapsed="false">
      <c r="A43" s="158" t="n">
        <v>1998</v>
      </c>
      <c r="B43" s="197" t="n">
        <v>1.86184862840145</v>
      </c>
      <c r="C43" s="197" t="n">
        <v>2.26101587969292</v>
      </c>
      <c r="D43" s="197" t="n">
        <v>1.44632526248125</v>
      </c>
      <c r="E43" s="197" t="n">
        <v>1.20261999355739</v>
      </c>
      <c r="F43" s="197" t="n">
        <v>2.15911508189748</v>
      </c>
      <c r="G43" s="197" t="n">
        <v>5.23448141661802</v>
      </c>
      <c r="H43" s="197" t="n">
        <v>3.97344331556182</v>
      </c>
      <c r="I43" s="269" t="s">
        <v>617</v>
      </c>
      <c r="J43" s="269" t="s">
        <v>617</v>
      </c>
      <c r="K43" s="197" t="n">
        <v>7.65332867377251</v>
      </c>
      <c r="L43" s="197" t="n">
        <v>9.46010511227904</v>
      </c>
    </row>
    <row r="44" customFormat="false" ht="9.95" hidden="false" customHeight="true" outlineLevel="0" collapsed="false">
      <c r="A44" s="158" t="n">
        <v>1999</v>
      </c>
      <c r="B44" s="197" t="n">
        <v>1.8710793856803</v>
      </c>
      <c r="C44" s="197" t="n">
        <v>2.60180995475112</v>
      </c>
      <c r="D44" s="197" t="n">
        <v>2.03823001372902</v>
      </c>
      <c r="E44" s="197" t="n">
        <v>2.40848806366047</v>
      </c>
      <c r="F44" s="197" t="n">
        <v>0.89536699635606</v>
      </c>
      <c r="G44" s="197" t="n">
        <v>4.58579881656806</v>
      </c>
      <c r="H44" s="197" t="n">
        <v>4.5375386996904</v>
      </c>
      <c r="I44" s="269" t="s">
        <v>617</v>
      </c>
      <c r="J44" s="269" t="s">
        <v>617</v>
      </c>
      <c r="K44" s="197" t="n">
        <v>5.77828274630743</v>
      </c>
      <c r="L44" s="197" t="n">
        <v>8.59886512439982</v>
      </c>
    </row>
    <row r="45" customFormat="false" ht="15" hidden="false" customHeight="true" outlineLevel="0" collapsed="false">
      <c r="A45" s="158" t="n">
        <v>2000</v>
      </c>
      <c r="B45" s="197" t="n">
        <v>3.05764943199915</v>
      </c>
      <c r="C45" s="197" t="n">
        <v>2.17500250576326</v>
      </c>
      <c r="D45" s="197" t="n">
        <v>1.88366797764436</v>
      </c>
      <c r="E45" s="197" t="n">
        <v>2.04102776626607</v>
      </c>
      <c r="F45" s="197" t="n">
        <v>1.43432050356</v>
      </c>
      <c r="G45" s="197" t="n">
        <v>3.2001414427157</v>
      </c>
      <c r="H45" s="197" t="n">
        <v>2.62841277186487</v>
      </c>
      <c r="I45" s="269" t="s">
        <v>617</v>
      </c>
      <c r="J45" s="269" t="s">
        <v>617</v>
      </c>
      <c r="K45" s="197" t="n">
        <v>13.2269449133037</v>
      </c>
      <c r="L45" s="197" t="n">
        <v>10.4635584137192</v>
      </c>
    </row>
    <row r="46" customFormat="false" ht="9.95" hidden="false" customHeight="true" outlineLevel="0" collapsed="false">
      <c r="A46" s="158" t="n">
        <v>2001</v>
      </c>
      <c r="B46" s="197" t="n">
        <v>1.51437107242198</v>
      </c>
      <c r="C46" s="197" t="n">
        <v>-0.215813223464778</v>
      </c>
      <c r="D46" s="197" t="n">
        <v>1.11743193823651</v>
      </c>
      <c r="E46" s="197" t="n">
        <v>1.33008427251498</v>
      </c>
      <c r="F46" s="197" t="n">
        <v>0.447609359104774</v>
      </c>
      <c r="G46" s="197" t="n">
        <v>-4.81411684084289</v>
      </c>
      <c r="H46" s="197" t="n">
        <v>-3.30056813057985</v>
      </c>
      <c r="I46" s="269" t="s">
        <v>617</v>
      </c>
      <c r="J46" s="269" t="s">
        <v>617</v>
      </c>
      <c r="K46" s="197" t="n">
        <v>6.39653069521616</v>
      </c>
      <c r="L46" s="197" t="n">
        <v>1.23711340206185</v>
      </c>
    </row>
    <row r="47" customFormat="false" ht="9.95" hidden="false" customHeight="true" outlineLevel="0" collapsed="false">
      <c r="A47" s="158" t="n">
        <v>2002</v>
      </c>
      <c r="B47" s="197" t="n">
        <v>0.0101481631824498</v>
      </c>
      <c r="C47" s="197" t="n">
        <v>-1.89736531655524</v>
      </c>
      <c r="D47" s="197" t="n">
        <v>-0.150693188667887</v>
      </c>
      <c r="E47" s="197" t="n">
        <v>-0.591182364729463</v>
      </c>
      <c r="F47" s="197" t="n">
        <v>1.21531294308284</v>
      </c>
      <c r="G47" s="197" t="n">
        <v>-8.56731461483082</v>
      </c>
      <c r="H47" s="197" t="n">
        <v>-6.11769094469832</v>
      </c>
      <c r="I47" s="269" t="s">
        <v>617</v>
      </c>
      <c r="J47" s="269" t="s">
        <v>617</v>
      </c>
      <c r="K47" s="197" t="n">
        <v>4.24149789835691</v>
      </c>
      <c r="L47" s="197" t="n">
        <v>-1.19803522223553</v>
      </c>
    </row>
    <row r="48" customFormat="false" ht="9.95" hidden="false" customHeight="true" outlineLevel="0" collapsed="false">
      <c r="A48" s="158" t="n">
        <v>2003</v>
      </c>
      <c r="B48" s="197" t="n">
        <v>-0.375443937087766</v>
      </c>
      <c r="C48" s="197" t="n">
        <v>0.460968032869019</v>
      </c>
      <c r="D48" s="197" t="n">
        <v>0.301841231512228</v>
      </c>
      <c r="E48" s="197" t="n">
        <v>0.292309243019858</v>
      </c>
      <c r="F48" s="197" t="n">
        <v>0.350210126075652</v>
      </c>
      <c r="G48" s="197" t="n">
        <v>1.13188976377954</v>
      </c>
      <c r="H48" s="197" t="n">
        <v>-1.20194695539884</v>
      </c>
      <c r="I48" s="269" t="s">
        <v>617</v>
      </c>
      <c r="J48" s="269" t="s">
        <v>617</v>
      </c>
      <c r="K48" s="197" t="n">
        <v>2.51710654936461</v>
      </c>
      <c r="L48" s="197" t="n">
        <v>5.4929065114587</v>
      </c>
    </row>
    <row r="49" customFormat="false" ht="9.95" hidden="false" customHeight="true" outlineLevel="0" collapsed="false">
      <c r="A49" s="158" t="n">
        <v>2004</v>
      </c>
      <c r="B49" s="197" t="n">
        <v>1.16113261356689</v>
      </c>
      <c r="C49" s="197" t="n">
        <v>-0.0399002493765721</v>
      </c>
      <c r="D49" s="197" t="n">
        <v>0.12037315678603</v>
      </c>
      <c r="E49" s="197" t="n">
        <v>0.35175879396985</v>
      </c>
      <c r="F49" s="197" t="n">
        <v>-0.578322863695291</v>
      </c>
      <c r="G49" s="197" t="n">
        <v>-0.749391727493915</v>
      </c>
      <c r="H49" s="197" t="n">
        <v>-0.231248743213342</v>
      </c>
      <c r="I49" s="269" t="s">
        <v>617</v>
      </c>
      <c r="J49" s="269" t="s">
        <v>617</v>
      </c>
      <c r="K49" s="197" t="n">
        <v>10.7032181168057</v>
      </c>
      <c r="L49" s="197" t="n">
        <v>8.22988505747127</v>
      </c>
    </row>
    <row r="50" customFormat="false" ht="15" hidden="false" customHeight="true" outlineLevel="0" collapsed="false">
      <c r="A50" s="158" t="n">
        <v>2005</v>
      </c>
      <c r="B50" s="197" t="n">
        <v>0.684655658477666</v>
      </c>
      <c r="C50" s="197" t="n">
        <v>-0.209559924159265</v>
      </c>
      <c r="D50" s="197" t="n">
        <v>0.190361687205694</v>
      </c>
      <c r="E50" s="197" t="n">
        <v>0.150225338007019</v>
      </c>
      <c r="F50" s="197" t="n">
        <v>0.290843445993389</v>
      </c>
      <c r="G50" s="197" t="n">
        <v>-1.94155716807217</v>
      </c>
      <c r="H50" s="197" t="n">
        <v>0.775975007558188</v>
      </c>
      <c r="I50" s="269" t="s">
        <v>617</v>
      </c>
      <c r="J50" s="269" t="s">
        <v>617</v>
      </c>
      <c r="K50" s="197" t="n">
        <v>7.66580534022394</v>
      </c>
      <c r="L50" s="197" t="n">
        <v>6.20220900594732</v>
      </c>
    </row>
    <row r="51" customFormat="false" ht="9.95" hidden="false" customHeight="true" outlineLevel="0" collapsed="false">
      <c r="A51" s="158" t="n">
        <v>2006</v>
      </c>
      <c r="B51" s="197" t="n">
        <v>3.69999999999999</v>
      </c>
      <c r="C51" s="197" t="n">
        <v>2.70999999999999</v>
      </c>
      <c r="D51" s="197" t="n">
        <v>1.36</v>
      </c>
      <c r="E51" s="197" t="n">
        <v>1.48999999999999</v>
      </c>
      <c r="F51" s="197" t="n">
        <v>0.930000000000007</v>
      </c>
      <c r="G51" s="197" t="n">
        <v>8.76000000000002</v>
      </c>
      <c r="H51" s="197" t="n">
        <v>8.22</v>
      </c>
      <c r="I51" s="269" t="s">
        <v>617</v>
      </c>
      <c r="J51" s="269" t="s">
        <v>617</v>
      </c>
      <c r="K51" s="197" t="n">
        <v>13.09</v>
      </c>
      <c r="L51" s="197" t="n">
        <v>11.84</v>
      </c>
    </row>
    <row r="52" customFormat="false" ht="9.95" hidden="false" customHeight="true" outlineLevel="0" collapsed="false">
      <c r="A52" s="158" t="n">
        <v>2007</v>
      </c>
      <c r="B52" s="197" t="n">
        <v>3.26904532304727</v>
      </c>
      <c r="C52" s="197" t="n">
        <v>1.90828546392756</v>
      </c>
      <c r="D52" s="197" t="n">
        <v>0.197316495659038</v>
      </c>
      <c r="E52" s="197" t="n">
        <v>-0.197063750123149</v>
      </c>
      <c r="F52" s="197" t="n">
        <v>1.42673139799861</v>
      </c>
      <c r="G52" s="197" t="n">
        <v>9.08422214049283</v>
      </c>
      <c r="H52" s="197" t="n">
        <v>4.74958418037332</v>
      </c>
      <c r="I52" s="269" t="s">
        <v>617</v>
      </c>
      <c r="J52" s="269" t="s">
        <v>617</v>
      </c>
      <c r="K52" s="197" t="n">
        <v>7.9759483597135</v>
      </c>
      <c r="L52" s="197" t="n">
        <v>5.40951359084406</v>
      </c>
    </row>
    <row r="53" customFormat="false" ht="9.95" hidden="false" customHeight="true" outlineLevel="0" collapsed="false">
      <c r="A53" s="158" t="n">
        <v>2008</v>
      </c>
      <c r="B53" s="197" t="n">
        <v>1.08320104584929</v>
      </c>
      <c r="C53" s="197" t="n">
        <v>1.2515524983281</v>
      </c>
      <c r="D53" s="197" t="n">
        <v>1.21110673493502</v>
      </c>
      <c r="E53" s="197" t="n">
        <v>0.612103860203362</v>
      </c>
      <c r="F53" s="197" t="n">
        <v>3.07707336133632</v>
      </c>
      <c r="G53" s="197" t="n">
        <v>1.42447741065408</v>
      </c>
      <c r="H53" s="197" t="n">
        <v>1.65843330980945</v>
      </c>
      <c r="I53" s="269" t="s">
        <v>617</v>
      </c>
      <c r="J53" s="269" t="s">
        <v>617</v>
      </c>
      <c r="K53" s="197" t="n">
        <v>2.66972401932684</v>
      </c>
      <c r="L53" s="197" t="n">
        <v>3.33361608278904</v>
      </c>
    </row>
    <row r="54" customFormat="false" ht="9.95" hidden="false" customHeight="true" outlineLevel="0" collapsed="false">
      <c r="A54" s="158" t="n">
        <v>2009</v>
      </c>
      <c r="B54" s="197" t="n">
        <v>-5.1270207852194</v>
      </c>
      <c r="C54" s="197" t="n">
        <v>-2.60426495565201</v>
      </c>
      <c r="D54" s="197" t="n">
        <v>0.758828679832661</v>
      </c>
      <c r="E54" s="197" t="n">
        <v>-0.0785006378176831</v>
      </c>
      <c r="F54" s="197" t="n">
        <v>3.31690674753602</v>
      </c>
      <c r="G54" s="197" t="n">
        <v>-15.4990442948558</v>
      </c>
      <c r="H54" s="197" t="n">
        <v>-11.4109684137452</v>
      </c>
      <c r="I54" s="269" t="s">
        <v>617</v>
      </c>
      <c r="J54" s="269" t="s">
        <v>617</v>
      </c>
      <c r="K54" s="197" t="n">
        <v>-13.6236739251815</v>
      </c>
      <c r="L54" s="197" t="n">
        <v>-9.22672795928419</v>
      </c>
    </row>
    <row r="55" customFormat="false" ht="15" hidden="false" customHeight="true" outlineLevel="0" collapsed="false">
      <c r="A55" s="158" t="n">
        <v>2010</v>
      </c>
      <c r="B55" s="197" t="n">
        <v>3.69036027263874</v>
      </c>
      <c r="C55" s="197" t="n">
        <v>2.3735710133695</v>
      </c>
      <c r="D55" s="197" t="n">
        <v>0.878632808728398</v>
      </c>
      <c r="E55" s="197" t="n">
        <v>0.608857900422265</v>
      </c>
      <c r="F55" s="197" t="n">
        <v>1.67859108420474</v>
      </c>
      <c r="G55" s="197" t="n">
        <v>9.48072383949645</v>
      </c>
      <c r="H55" s="197" t="n">
        <v>5.51474189440688</v>
      </c>
      <c r="I55" s="269" t="s">
        <v>617</v>
      </c>
      <c r="J55" s="269" t="s">
        <v>617</v>
      </c>
      <c r="K55" s="197" t="n">
        <v>13.7316465047557</v>
      </c>
      <c r="L55" s="197" t="n">
        <v>11.7109784771206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269"/>
      <c r="J56" s="269"/>
      <c r="K56" s="197"/>
      <c r="L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269"/>
      <c r="J57" s="269"/>
      <c r="K57" s="197"/>
      <c r="L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269"/>
      <c r="J58" s="269"/>
      <c r="K58" s="197"/>
      <c r="L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269"/>
      <c r="J59" s="269"/>
      <c r="K59" s="197"/>
      <c r="L59" s="197"/>
    </row>
    <row r="60" customFormat="false" ht="30" hidden="false" customHeight="true" outlineLevel="0" collapsed="false">
      <c r="A60" s="156"/>
      <c r="B60" s="157" t="s">
        <v>820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14.25" hidden="true" customHeight="true" outlineLevel="0" collapsed="false">
      <c r="A61" s="156"/>
      <c r="B61" s="156"/>
      <c r="C61" s="44"/>
      <c r="D61" s="44"/>
      <c r="E61" s="44"/>
      <c r="F61" s="44"/>
      <c r="G61" s="44"/>
      <c r="H61" s="44"/>
      <c r="I61" s="44"/>
      <c r="J61" s="44"/>
      <c r="K61" s="44"/>
      <c r="L61" s="214"/>
    </row>
    <row r="62" customFormat="false" ht="9.95" hidden="false" customHeight="true" outlineLevel="0" collapsed="false">
      <c r="A62" s="158" t="n">
        <v>1992</v>
      </c>
      <c r="B62" s="197" t="n">
        <v>1.91188694929343</v>
      </c>
      <c r="C62" s="197" t="n">
        <v>2.8</v>
      </c>
      <c r="D62" s="197" t="n">
        <v>2.8</v>
      </c>
      <c r="E62" s="197" t="n">
        <v>1.8</v>
      </c>
      <c r="F62" s="197" t="n">
        <v>1</v>
      </c>
      <c r="G62" s="197" t="n">
        <v>0</v>
      </c>
      <c r="H62" s="197" t="n">
        <v>1.1</v>
      </c>
      <c r="I62" s="197" t="n">
        <v>-1.1</v>
      </c>
      <c r="J62" s="197" t="n">
        <v>-0.9</v>
      </c>
      <c r="K62" s="197" t="n">
        <v>-0.2</v>
      </c>
      <c r="L62" s="197" t="n">
        <v>-0.7</v>
      </c>
    </row>
    <row r="63" customFormat="false" ht="9.95" hidden="false" customHeight="true" outlineLevel="0" collapsed="false">
      <c r="A63" s="158" t="n">
        <v>1993</v>
      </c>
      <c r="B63" s="197" t="n">
        <v>-1.0020974131904</v>
      </c>
      <c r="C63" s="197" t="n">
        <v>-1.2</v>
      </c>
      <c r="D63" s="197" t="n">
        <v>0.3</v>
      </c>
      <c r="E63" s="197" t="n">
        <v>0.3</v>
      </c>
      <c r="F63" s="197" t="n">
        <v>0</v>
      </c>
      <c r="G63" s="197" t="n">
        <v>-1.5</v>
      </c>
      <c r="H63" s="197" t="n">
        <v>-1</v>
      </c>
      <c r="I63" s="197" t="n">
        <v>-0.5</v>
      </c>
      <c r="J63" s="197" t="n">
        <v>0.2</v>
      </c>
      <c r="K63" s="197" t="n">
        <v>-1.4</v>
      </c>
      <c r="L63" s="197" t="n">
        <v>1.6</v>
      </c>
    </row>
    <row r="64" customFormat="false" ht="9.95" hidden="false" customHeight="true" outlineLevel="0" collapsed="false">
      <c r="A64" s="158" t="n">
        <v>1994</v>
      </c>
      <c r="B64" s="197" t="n">
        <v>2.47175141242938</v>
      </c>
      <c r="C64" s="197" t="n">
        <v>2.5</v>
      </c>
      <c r="D64" s="197" t="n">
        <v>1.6</v>
      </c>
      <c r="E64" s="197" t="n">
        <v>1.1</v>
      </c>
      <c r="F64" s="197" t="n">
        <v>0.6</v>
      </c>
      <c r="G64" s="197" t="n">
        <v>0.9</v>
      </c>
      <c r="H64" s="197" t="n">
        <v>1</v>
      </c>
      <c r="I64" s="197" t="n">
        <v>-0.1</v>
      </c>
      <c r="J64" s="197" t="n">
        <v>0</v>
      </c>
      <c r="K64" s="197" t="n">
        <v>1.8</v>
      </c>
      <c r="L64" s="197" t="n">
        <v>-1.8</v>
      </c>
    </row>
    <row r="65" customFormat="false" ht="15" hidden="false" customHeight="true" outlineLevel="0" collapsed="false">
      <c r="A65" s="158" t="n">
        <v>1995</v>
      </c>
      <c r="B65" s="197" t="n">
        <v>1.67700436480587</v>
      </c>
      <c r="C65" s="197" t="n">
        <v>1.8</v>
      </c>
      <c r="D65" s="197" t="n">
        <v>1.5</v>
      </c>
      <c r="E65" s="197" t="n">
        <v>1.1</v>
      </c>
      <c r="F65" s="197" t="n">
        <v>0.4</v>
      </c>
      <c r="G65" s="197" t="n">
        <v>0.3</v>
      </c>
      <c r="H65" s="197" t="n">
        <v>0</v>
      </c>
      <c r="I65" s="197" t="n">
        <v>0.3</v>
      </c>
      <c r="J65" s="197" t="n">
        <v>-0.1</v>
      </c>
      <c r="K65" s="197" t="n">
        <v>1.5</v>
      </c>
      <c r="L65" s="197" t="n">
        <v>-1.6</v>
      </c>
    </row>
    <row r="66" customFormat="false" ht="9.95" hidden="false" customHeight="true" outlineLevel="0" collapsed="false">
      <c r="A66" s="158" t="n">
        <v>1996</v>
      </c>
      <c r="B66" s="197" t="n">
        <v>0.790781744238586</v>
      </c>
      <c r="C66" s="197" t="n">
        <v>0.3</v>
      </c>
      <c r="D66" s="197" t="n">
        <v>1.1</v>
      </c>
      <c r="E66" s="197" t="n">
        <v>0.6</v>
      </c>
      <c r="F66" s="197" t="n">
        <v>0.5</v>
      </c>
      <c r="G66" s="197" t="n">
        <v>-0.8</v>
      </c>
      <c r="H66" s="197" t="n">
        <v>-0.1</v>
      </c>
      <c r="I66" s="197" t="n">
        <v>-0.7</v>
      </c>
      <c r="J66" s="197" t="n">
        <v>0.5</v>
      </c>
      <c r="K66" s="197" t="n">
        <v>1.5</v>
      </c>
      <c r="L66" s="197" t="n">
        <v>-1</v>
      </c>
    </row>
    <row r="67" customFormat="false" ht="9.95" hidden="false" customHeight="true" outlineLevel="0" collapsed="false">
      <c r="A67" s="158" t="n">
        <v>1997</v>
      </c>
      <c r="B67" s="197" t="n">
        <v>1.73727863707688</v>
      </c>
      <c r="C67" s="197" t="n">
        <v>1</v>
      </c>
      <c r="D67" s="197" t="n">
        <v>0.6</v>
      </c>
      <c r="E67" s="197" t="n">
        <v>0.4</v>
      </c>
      <c r="F67" s="197" t="n">
        <v>0.1</v>
      </c>
      <c r="G67" s="197" t="n">
        <v>0.4</v>
      </c>
      <c r="H67" s="197" t="n">
        <v>0.2</v>
      </c>
      <c r="I67" s="197" t="n">
        <v>0.2</v>
      </c>
      <c r="J67" s="197" t="n">
        <v>0.7</v>
      </c>
      <c r="K67" s="197" t="n">
        <v>2.8</v>
      </c>
      <c r="L67" s="197" t="n">
        <v>-2.1</v>
      </c>
    </row>
    <row r="68" customFormat="false" ht="9.95" hidden="false" customHeight="true" outlineLevel="0" collapsed="false">
      <c r="A68" s="158" t="n">
        <v>1998</v>
      </c>
      <c r="B68" s="197" t="n">
        <v>1.86184862840145</v>
      </c>
      <c r="C68" s="197" t="n">
        <v>2.2</v>
      </c>
      <c r="D68" s="197" t="n">
        <v>1.1</v>
      </c>
      <c r="E68" s="197" t="n">
        <v>0.7</v>
      </c>
      <c r="F68" s="197" t="n">
        <v>0.4</v>
      </c>
      <c r="G68" s="197" t="n">
        <v>1.1</v>
      </c>
      <c r="H68" s="197" t="n">
        <v>0.8</v>
      </c>
      <c r="I68" s="197" t="n">
        <v>0.3</v>
      </c>
      <c r="J68" s="197" t="n">
        <v>-0.4</v>
      </c>
      <c r="K68" s="197" t="n">
        <v>2.1</v>
      </c>
      <c r="L68" s="197" t="n">
        <v>-2.5</v>
      </c>
    </row>
    <row r="69" customFormat="false" ht="9.95" hidden="false" customHeight="true" outlineLevel="0" collapsed="false">
      <c r="A69" s="158" t="n">
        <v>1999</v>
      </c>
      <c r="B69" s="197" t="n">
        <v>1.8710793856803</v>
      </c>
      <c r="C69" s="197" t="n">
        <v>2.6</v>
      </c>
      <c r="D69" s="197" t="n">
        <v>1.6</v>
      </c>
      <c r="E69" s="197" t="n">
        <v>1.4</v>
      </c>
      <c r="F69" s="197" t="n">
        <v>0.2</v>
      </c>
      <c r="G69" s="197" t="n">
        <v>1</v>
      </c>
      <c r="H69" s="197" t="n">
        <v>1</v>
      </c>
      <c r="I69" s="197" t="n">
        <v>0</v>
      </c>
      <c r="J69" s="197" t="n">
        <v>-0.6</v>
      </c>
      <c r="K69" s="197" t="n">
        <v>1.7</v>
      </c>
      <c r="L69" s="197" t="n">
        <v>-2.3</v>
      </c>
    </row>
    <row r="70" customFormat="false" ht="15" hidden="false" customHeight="true" outlineLevel="0" collapsed="false">
      <c r="A70" s="158" t="n">
        <v>2000</v>
      </c>
      <c r="B70" s="197" t="n">
        <v>3.05764943199915</v>
      </c>
      <c r="C70" s="197" t="n">
        <v>2.2</v>
      </c>
      <c r="D70" s="197" t="n">
        <v>1.5</v>
      </c>
      <c r="E70" s="197" t="n">
        <v>1.2</v>
      </c>
      <c r="F70" s="197" t="n">
        <v>0.3</v>
      </c>
      <c r="G70" s="197" t="n">
        <v>0.7</v>
      </c>
      <c r="H70" s="197" t="n">
        <v>0.6</v>
      </c>
      <c r="I70" s="197" t="n">
        <v>0.1</v>
      </c>
      <c r="J70" s="197" t="n">
        <v>0.9</v>
      </c>
      <c r="K70" s="197" t="n">
        <v>3.9</v>
      </c>
      <c r="L70" s="197" t="n">
        <v>-3</v>
      </c>
    </row>
    <row r="71" customFormat="false" ht="9.95" hidden="false" customHeight="true" outlineLevel="0" collapsed="false">
      <c r="A71" s="158" t="n">
        <v>2001</v>
      </c>
      <c r="B71" s="197" t="n">
        <v>1.51437107242198</v>
      </c>
      <c r="C71" s="197" t="n">
        <v>-0.2</v>
      </c>
      <c r="D71" s="197" t="n">
        <v>0.9</v>
      </c>
      <c r="E71" s="197" t="n">
        <v>0.8</v>
      </c>
      <c r="F71" s="197" t="n">
        <v>0.1</v>
      </c>
      <c r="G71" s="197" t="n">
        <v>-1.1</v>
      </c>
      <c r="H71" s="197" t="n">
        <v>-0.7</v>
      </c>
      <c r="I71" s="197" t="n">
        <v>-0.4</v>
      </c>
      <c r="J71" s="197" t="n">
        <v>1.7</v>
      </c>
      <c r="K71" s="197" t="n">
        <v>2.1</v>
      </c>
      <c r="L71" s="197" t="n">
        <v>-0.4</v>
      </c>
    </row>
    <row r="72" customFormat="false" ht="9.95" hidden="false" customHeight="true" outlineLevel="0" collapsed="false">
      <c r="A72" s="158" t="n">
        <v>2002</v>
      </c>
      <c r="B72" s="197" t="n">
        <v>0.0101481631824498</v>
      </c>
      <c r="C72" s="197" t="n">
        <v>-1.9</v>
      </c>
      <c r="D72" s="197" t="n">
        <v>-0.1</v>
      </c>
      <c r="E72" s="197" t="n">
        <v>-0.3</v>
      </c>
      <c r="F72" s="197" t="n">
        <v>0.2</v>
      </c>
      <c r="G72" s="197" t="n">
        <v>-1.7</v>
      </c>
      <c r="H72" s="197" t="n">
        <v>-1.2</v>
      </c>
      <c r="I72" s="197" t="n">
        <v>-0.5</v>
      </c>
      <c r="J72" s="197" t="n">
        <v>1.9</v>
      </c>
      <c r="K72" s="197" t="n">
        <v>1.5</v>
      </c>
      <c r="L72" s="197" t="n">
        <v>0.4</v>
      </c>
    </row>
    <row r="73" customFormat="false" ht="9.95" hidden="false" customHeight="true" outlineLevel="0" collapsed="false">
      <c r="A73" s="158" t="n">
        <v>2003</v>
      </c>
      <c r="B73" s="197" t="n">
        <v>-0.375443937087766</v>
      </c>
      <c r="C73" s="197" t="n">
        <v>0.4</v>
      </c>
      <c r="D73" s="197" t="n">
        <v>0.2</v>
      </c>
      <c r="E73" s="197" t="n">
        <v>0.2</v>
      </c>
      <c r="F73" s="197" t="n">
        <v>0.1</v>
      </c>
      <c r="G73" s="197" t="n">
        <v>0.2</v>
      </c>
      <c r="H73" s="197" t="n">
        <v>-0.2</v>
      </c>
      <c r="I73" s="197" t="n">
        <v>0.4</v>
      </c>
      <c r="J73" s="197" t="n">
        <v>-0.8</v>
      </c>
      <c r="K73" s="197" t="n">
        <v>0.9</v>
      </c>
      <c r="L73" s="197" t="n">
        <v>-1.7</v>
      </c>
    </row>
    <row r="74" customFormat="false" ht="9.95" hidden="false" customHeight="true" outlineLevel="0" collapsed="false">
      <c r="A74" s="158" t="n">
        <v>2004</v>
      </c>
      <c r="B74" s="197" t="n">
        <v>1.16113261356689</v>
      </c>
      <c r="C74" s="197" t="n">
        <v>0</v>
      </c>
      <c r="D74" s="197" t="n">
        <v>0.1</v>
      </c>
      <c r="E74" s="197" t="n">
        <v>0.2</v>
      </c>
      <c r="F74" s="197" t="n">
        <v>-0.1</v>
      </c>
      <c r="G74" s="197" t="n">
        <v>-0.1</v>
      </c>
      <c r="H74" s="197" t="n">
        <v>0</v>
      </c>
      <c r="I74" s="197" t="n">
        <v>-0.1</v>
      </c>
      <c r="J74" s="197" t="n">
        <v>1.2</v>
      </c>
      <c r="K74" s="197" t="n">
        <v>3.8</v>
      </c>
      <c r="L74" s="197" t="n">
        <v>-2.6</v>
      </c>
    </row>
    <row r="75" customFormat="false" ht="15" hidden="false" customHeight="true" outlineLevel="0" collapsed="false">
      <c r="A75" s="158" t="n">
        <v>2005</v>
      </c>
      <c r="B75" s="197" t="n">
        <v>0.684655658477666</v>
      </c>
      <c r="C75" s="197" t="n">
        <v>-0.2</v>
      </c>
      <c r="D75" s="197" t="n">
        <v>0.1</v>
      </c>
      <c r="E75" s="197" t="n">
        <v>0.1</v>
      </c>
      <c r="F75" s="197" t="n">
        <v>0.1</v>
      </c>
      <c r="G75" s="197" t="n">
        <v>-0.3</v>
      </c>
      <c r="H75" s="197" t="n">
        <v>0.1</v>
      </c>
      <c r="I75" s="197" t="n">
        <v>-0.4</v>
      </c>
      <c r="J75" s="197" t="n">
        <v>0.9</v>
      </c>
      <c r="K75" s="197" t="n">
        <v>3</v>
      </c>
      <c r="L75" s="197" t="n">
        <v>-2.1</v>
      </c>
    </row>
    <row r="76" customFormat="false" ht="9.95" hidden="false" customHeight="true" outlineLevel="0" collapsed="false">
      <c r="A76" s="158" t="n">
        <v>2006</v>
      </c>
      <c r="B76" s="197" t="n">
        <v>3.69999999999999</v>
      </c>
      <c r="C76" s="197" t="n">
        <v>2.6</v>
      </c>
      <c r="D76" s="197" t="n">
        <v>1.1</v>
      </c>
      <c r="E76" s="197" t="n">
        <v>0.9</v>
      </c>
      <c r="F76" s="197" t="n">
        <v>0.2</v>
      </c>
      <c r="G76" s="197" t="n">
        <v>1.5</v>
      </c>
      <c r="H76" s="197" t="n">
        <v>1.4</v>
      </c>
      <c r="I76" s="197" t="n">
        <v>0.1</v>
      </c>
      <c r="J76" s="197" t="n">
        <v>1.1</v>
      </c>
      <c r="K76" s="197" t="n">
        <v>5.4</v>
      </c>
      <c r="L76" s="197" t="n">
        <v>-4.3</v>
      </c>
    </row>
    <row r="77" customFormat="false" ht="9.95" hidden="false" customHeight="true" outlineLevel="0" collapsed="false">
      <c r="A77" s="158" t="n">
        <v>2007</v>
      </c>
      <c r="B77" s="197" t="n">
        <v>3.26904532304727</v>
      </c>
      <c r="C77" s="197" t="n">
        <v>1.8</v>
      </c>
      <c r="D77" s="197" t="n">
        <v>0.2</v>
      </c>
      <c r="E77" s="197" t="n">
        <v>-0.1</v>
      </c>
      <c r="F77" s="197" t="n">
        <v>0.3</v>
      </c>
      <c r="G77" s="197" t="n">
        <v>1.6</v>
      </c>
      <c r="H77" s="197" t="n">
        <v>0.9</v>
      </c>
      <c r="I77" s="197" t="n">
        <v>0.7</v>
      </c>
      <c r="J77" s="197" t="n">
        <v>1.4</v>
      </c>
      <c r="K77" s="197" t="n">
        <v>3.6</v>
      </c>
      <c r="L77" s="197" t="n">
        <v>-2.2</v>
      </c>
    </row>
    <row r="78" customFormat="false" ht="9.95" hidden="false" customHeight="true" outlineLevel="0" collapsed="false">
      <c r="A78" s="158" t="n">
        <v>2008</v>
      </c>
      <c r="B78" s="197" t="n">
        <v>1.08320104584929</v>
      </c>
      <c r="C78" s="197" t="n">
        <v>1.2</v>
      </c>
      <c r="D78" s="197" t="n">
        <v>0.9</v>
      </c>
      <c r="E78" s="197" t="n">
        <v>0.3</v>
      </c>
      <c r="F78" s="197" t="n">
        <v>0.5</v>
      </c>
      <c r="G78" s="197" t="n">
        <v>0.3</v>
      </c>
      <c r="H78" s="197" t="n">
        <v>0.3</v>
      </c>
      <c r="I78" s="197" t="n">
        <v>0</v>
      </c>
      <c r="J78" s="197" t="n">
        <v>0</v>
      </c>
      <c r="K78" s="197" t="n">
        <v>1.3</v>
      </c>
      <c r="L78" s="197" t="n">
        <v>-1.3</v>
      </c>
    </row>
    <row r="79" customFormat="false" ht="9.95" hidden="false" customHeight="true" outlineLevel="0" collapsed="false">
      <c r="A79" s="158" t="n">
        <v>2009</v>
      </c>
      <c r="B79" s="197" t="n">
        <v>-5.1270207852194</v>
      </c>
      <c r="C79" s="197" t="n">
        <v>-2.4</v>
      </c>
      <c r="D79" s="197" t="n">
        <v>0.6</v>
      </c>
      <c r="E79" s="197" t="n">
        <v>0</v>
      </c>
      <c r="F79" s="197" t="n">
        <v>0.6</v>
      </c>
      <c r="G79" s="197" t="n">
        <v>-3</v>
      </c>
      <c r="H79" s="197" t="n">
        <v>-2.1</v>
      </c>
      <c r="I79" s="197" t="n">
        <v>-0.9</v>
      </c>
      <c r="J79" s="197" t="n">
        <v>-2.6</v>
      </c>
      <c r="K79" s="197" t="n">
        <v>-6.5</v>
      </c>
      <c r="L79" s="197" t="n">
        <v>3.9</v>
      </c>
    </row>
    <row r="80" customFormat="false" ht="15" hidden="false" customHeight="true" outlineLevel="0" collapsed="false">
      <c r="A80" s="158" t="n">
        <v>2010</v>
      </c>
      <c r="B80" s="197" t="n">
        <v>3.69036027263874</v>
      </c>
      <c r="C80" s="197" t="n">
        <v>2.3</v>
      </c>
      <c r="D80" s="197" t="n">
        <v>0.7</v>
      </c>
      <c r="E80" s="197" t="n">
        <v>0.4</v>
      </c>
      <c r="F80" s="197" t="n">
        <v>0.3</v>
      </c>
      <c r="G80" s="197" t="n">
        <v>1.6</v>
      </c>
      <c r="H80" s="197" t="n">
        <v>1</v>
      </c>
      <c r="I80" s="197" t="n">
        <v>0.6</v>
      </c>
      <c r="J80" s="197" t="n">
        <v>1.5</v>
      </c>
      <c r="K80" s="197" t="n">
        <v>5.8</v>
      </c>
      <c r="L80" s="197" t="n">
        <v>-4.3</v>
      </c>
    </row>
    <row r="81" customFormat="false" ht="9.95" hidden="true" customHeight="true" outlineLevel="0" collapsed="false">
      <c r="A81" s="158"/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7"/>
    </row>
    <row r="82" customFormat="false" ht="9.95" hidden="true" customHeight="true" outlineLevel="0" collapsed="false">
      <c r="A82" s="158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</row>
    <row r="83" customFormat="false" ht="9.95" hidden="true" customHeight="true" outlineLevel="0" collapsed="false">
      <c r="A83" s="158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</row>
    <row r="84" customFormat="false" ht="9.95" hidden="true" customHeight="true" outlineLevel="0" collapsed="false">
      <c r="A84" s="158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22" min="13" style="32" width="6.7"/>
    <col collapsed="false" customWidth="false" hidden="false" outlineLevel="0" max="257" min="23" style="32" width="11.42"/>
  </cols>
  <sheetData>
    <row r="1" customFormat="false" ht="12.75" hidden="false" customHeight="false" outlineLevel="0" collapsed="false">
      <c r="A1" s="229" t="s">
        <v>82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2.7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95" hidden="false" customHeight="true" outlineLevel="0" collapsed="false">
      <c r="A6" s="150" t="s">
        <v>550</v>
      </c>
      <c r="B6" s="49" t="s">
        <v>822</v>
      </c>
      <c r="C6" s="150" t="s">
        <v>811</v>
      </c>
      <c r="D6" s="150"/>
      <c r="E6" s="150"/>
      <c r="F6" s="150"/>
      <c r="G6" s="150"/>
      <c r="H6" s="150"/>
      <c r="I6" s="49" t="s">
        <v>823</v>
      </c>
      <c r="J6" s="49" t="s">
        <v>409</v>
      </c>
      <c r="K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49"/>
      <c r="J7" s="49"/>
      <c r="K7" s="199"/>
    </row>
    <row r="8" customFormat="false" ht="46.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24</v>
      </c>
      <c r="I8" s="49"/>
      <c r="J8" s="49"/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50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214"/>
    </row>
    <row r="11" customFormat="false" ht="20.25" hidden="false" customHeight="true" outlineLevel="0" collapsed="false">
      <c r="A11" s="158" t="n">
        <v>1991</v>
      </c>
      <c r="B11" s="221" t="n">
        <v>81.93</v>
      </c>
      <c r="C11" s="221" t="n">
        <v>82.52</v>
      </c>
      <c r="D11" s="221" t="n">
        <v>80.54</v>
      </c>
      <c r="E11" s="221" t="n">
        <v>79.42</v>
      </c>
      <c r="F11" s="221" t="n">
        <v>84.08</v>
      </c>
      <c r="G11" s="221" t="n">
        <v>90.73</v>
      </c>
      <c r="H11" s="221" t="n">
        <v>97.62</v>
      </c>
      <c r="I11" s="221" t="n">
        <v>95.19</v>
      </c>
      <c r="J11" s="221" t="n">
        <v>95.67</v>
      </c>
      <c r="K11" s="221" t="n">
        <v>100.5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8" t="n">
        <v>1992</v>
      </c>
      <c r="B12" s="221" t="n">
        <v>86.36</v>
      </c>
      <c r="C12" s="221" t="n">
        <v>86.25</v>
      </c>
      <c r="D12" s="221" t="n">
        <v>84.06</v>
      </c>
      <c r="E12" s="221" t="n">
        <v>82.84</v>
      </c>
      <c r="F12" s="221" t="n">
        <v>87.91</v>
      </c>
      <c r="G12" s="221" t="n">
        <v>95.29</v>
      </c>
      <c r="H12" s="221" t="n">
        <v>101.47</v>
      </c>
      <c r="I12" s="221" t="n">
        <v>98.27</v>
      </c>
      <c r="J12" s="221" t="n">
        <v>96.61</v>
      </c>
      <c r="K12" s="221" t="n">
        <v>98.31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8" t="n">
        <v>1993</v>
      </c>
      <c r="B13" s="221" t="n">
        <v>89.8</v>
      </c>
      <c r="C13" s="221" t="n">
        <v>89.31</v>
      </c>
      <c r="D13" s="221" t="n">
        <v>87.03</v>
      </c>
      <c r="E13" s="221" t="n">
        <v>85.86</v>
      </c>
      <c r="F13" s="221" t="n">
        <v>90.7</v>
      </c>
      <c r="G13" s="221" t="n">
        <v>98.73</v>
      </c>
      <c r="H13" s="221" t="n">
        <v>104.18</v>
      </c>
      <c r="I13" s="221" t="n">
        <v>100.12</v>
      </c>
      <c r="J13" s="221" t="n">
        <v>96.85</v>
      </c>
      <c r="K13" s="221" t="n">
        <v>96.73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8" t="n">
        <v>1994</v>
      </c>
      <c r="B14" s="221" t="n">
        <v>92.03</v>
      </c>
      <c r="C14" s="221" t="n">
        <v>91.33</v>
      </c>
      <c r="D14" s="221" t="n">
        <v>89.01</v>
      </c>
      <c r="E14" s="221" t="n">
        <v>88.03</v>
      </c>
      <c r="F14" s="221" t="n">
        <v>92.06</v>
      </c>
      <c r="G14" s="221" t="n">
        <v>100.9</v>
      </c>
      <c r="H14" s="221" t="n">
        <v>105.35</v>
      </c>
      <c r="I14" s="221" t="n">
        <v>101.19</v>
      </c>
      <c r="J14" s="221" t="n">
        <v>97.73</v>
      </c>
      <c r="K14" s="221" t="n">
        <v>96.58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8" t="n">
        <v>1995</v>
      </c>
      <c r="B15" s="221" t="n">
        <v>93.88</v>
      </c>
      <c r="C15" s="221" t="n">
        <v>92.81</v>
      </c>
      <c r="D15" s="221" t="n">
        <v>90.42</v>
      </c>
      <c r="E15" s="221" t="n">
        <v>89.27</v>
      </c>
      <c r="F15" s="221" t="n">
        <v>94.02</v>
      </c>
      <c r="G15" s="221" t="n">
        <v>102.7</v>
      </c>
      <c r="H15" s="221" t="n">
        <v>106.36</v>
      </c>
      <c r="I15" s="221" t="n">
        <v>102.78</v>
      </c>
      <c r="J15" s="221" t="n">
        <v>98.96</v>
      </c>
      <c r="K15" s="221" t="n">
        <v>96.28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8" t="n">
        <v>1996</v>
      </c>
      <c r="B16" s="221" t="n">
        <v>94.47</v>
      </c>
      <c r="C16" s="221" t="n">
        <v>93.52</v>
      </c>
      <c r="D16" s="221" t="n">
        <v>91.24</v>
      </c>
      <c r="E16" s="221" t="n">
        <v>90.11</v>
      </c>
      <c r="F16" s="221" t="n">
        <v>94.7</v>
      </c>
      <c r="G16" s="221" t="n">
        <v>102.95</v>
      </c>
      <c r="H16" s="221" t="n">
        <v>105.6</v>
      </c>
      <c r="I16" s="221" t="n">
        <v>102.32</v>
      </c>
      <c r="J16" s="221" t="n">
        <v>98.54</v>
      </c>
      <c r="K16" s="221" t="n">
        <v>96.31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8" t="n">
        <v>1997</v>
      </c>
      <c r="B17" s="221" t="n">
        <v>94.72</v>
      </c>
      <c r="C17" s="221" t="n">
        <v>94.16</v>
      </c>
      <c r="D17" s="221" t="n">
        <v>91.95</v>
      </c>
      <c r="E17" s="221" t="n">
        <v>91.26</v>
      </c>
      <c r="F17" s="221" t="n">
        <v>94.09</v>
      </c>
      <c r="G17" s="221" t="n">
        <v>103.34</v>
      </c>
      <c r="H17" s="221" t="n">
        <v>105.23</v>
      </c>
      <c r="I17" s="221" t="n">
        <v>100.61</v>
      </c>
      <c r="J17" s="221" t="n">
        <v>99.63</v>
      </c>
      <c r="K17" s="221" t="n">
        <v>99.0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8" t="n">
        <v>1998</v>
      </c>
      <c r="B18" s="221" t="n">
        <v>95.28</v>
      </c>
      <c r="C18" s="221" t="n">
        <v>94.27</v>
      </c>
      <c r="D18" s="221" t="n">
        <v>92.15</v>
      </c>
      <c r="E18" s="221" t="n">
        <v>91.75</v>
      </c>
      <c r="F18" s="221" t="n">
        <v>93.43</v>
      </c>
      <c r="G18" s="221" t="n">
        <v>103.05</v>
      </c>
      <c r="H18" s="221" t="n">
        <v>104.21</v>
      </c>
      <c r="I18" s="221" t="n">
        <v>102.4</v>
      </c>
      <c r="J18" s="221" t="n">
        <v>98.93</v>
      </c>
      <c r="K18" s="221" t="n">
        <v>96.61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8" t="n">
        <v>1999</v>
      </c>
      <c r="B19" s="221" t="n">
        <v>95.47</v>
      </c>
      <c r="C19" s="221" t="n">
        <v>94.25</v>
      </c>
      <c r="D19" s="221" t="n">
        <v>92.84</v>
      </c>
      <c r="E19" s="221" t="n">
        <v>92.11</v>
      </c>
      <c r="F19" s="221" t="n">
        <v>95.15</v>
      </c>
      <c r="G19" s="221" t="n">
        <v>100.34</v>
      </c>
      <c r="H19" s="221" t="n">
        <v>102.79</v>
      </c>
      <c r="I19" s="221" t="n">
        <v>103.15</v>
      </c>
      <c r="J19" s="221" t="n">
        <v>98.19</v>
      </c>
      <c r="K19" s="221" t="n">
        <v>95.19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8" t="n">
        <v>2000</v>
      </c>
      <c r="B20" s="221" t="n">
        <v>94.83</v>
      </c>
      <c r="C20" s="221" t="n">
        <v>94.97</v>
      </c>
      <c r="D20" s="221" t="n">
        <v>93.36</v>
      </c>
      <c r="E20" s="221" t="n">
        <v>92.84</v>
      </c>
      <c r="F20" s="221" t="n">
        <v>94.96</v>
      </c>
      <c r="G20" s="221" t="n">
        <v>101.82</v>
      </c>
      <c r="H20" s="221" t="n">
        <v>103.1</v>
      </c>
      <c r="I20" s="221" t="n">
        <v>98.54</v>
      </c>
      <c r="J20" s="221" t="n">
        <v>100.79</v>
      </c>
      <c r="K20" s="221" t="n">
        <v>102.28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8" t="n">
        <v>2001</v>
      </c>
      <c r="B21" s="221" t="n">
        <v>95.89</v>
      </c>
      <c r="C21" s="221" t="n">
        <v>96.06</v>
      </c>
      <c r="D21" s="221" t="n">
        <v>95.12</v>
      </c>
      <c r="E21" s="221" t="n">
        <v>94.56</v>
      </c>
      <c r="F21" s="221" t="n">
        <v>96.87</v>
      </c>
      <c r="G21" s="221" t="n">
        <v>100.19</v>
      </c>
      <c r="H21" s="221" t="n">
        <v>102.3</v>
      </c>
      <c r="I21" s="221" t="n">
        <v>98.52</v>
      </c>
      <c r="J21" s="221" t="n">
        <v>101.34</v>
      </c>
      <c r="K21" s="221" t="n">
        <v>102.86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8" t="n">
        <v>2002</v>
      </c>
      <c r="B22" s="221" t="n">
        <v>97.27</v>
      </c>
      <c r="C22" s="221" t="n">
        <v>96.78</v>
      </c>
      <c r="D22" s="221" t="n">
        <v>96.34</v>
      </c>
      <c r="E22" s="221" t="n">
        <v>95.68</v>
      </c>
      <c r="F22" s="221" t="n">
        <v>98.4</v>
      </c>
      <c r="G22" s="221" t="n">
        <v>98.73</v>
      </c>
      <c r="H22" s="221" t="n">
        <v>101.23</v>
      </c>
      <c r="I22" s="221" t="n">
        <v>100.75</v>
      </c>
      <c r="J22" s="221" t="n">
        <v>101.11</v>
      </c>
      <c r="K22" s="221" t="n">
        <v>100.36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8" t="n">
        <v>2003</v>
      </c>
      <c r="B23" s="221" t="n">
        <v>98.33</v>
      </c>
      <c r="C23" s="221" t="n">
        <v>97.62</v>
      </c>
      <c r="D23" s="221" t="n">
        <v>97.73</v>
      </c>
      <c r="E23" s="221" t="n">
        <v>97.24</v>
      </c>
      <c r="F23" s="221" t="n">
        <v>99.27</v>
      </c>
      <c r="G23" s="221" t="n">
        <v>97.14</v>
      </c>
      <c r="H23" s="221" t="n">
        <v>99.89</v>
      </c>
      <c r="I23" s="221" t="n">
        <v>101.77</v>
      </c>
      <c r="J23" s="221" t="n">
        <v>99.48</v>
      </c>
      <c r="K23" s="221" t="n">
        <v>97.75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8" t="n">
        <v>2004</v>
      </c>
      <c r="B24" s="221" t="n">
        <v>99.39</v>
      </c>
      <c r="C24" s="221" t="n">
        <v>98.68</v>
      </c>
      <c r="D24" s="221" t="n">
        <v>98.65</v>
      </c>
      <c r="E24" s="221" t="n">
        <v>98.36</v>
      </c>
      <c r="F24" s="221" t="n">
        <v>99.55</v>
      </c>
      <c r="G24" s="221" t="n">
        <v>98.82</v>
      </c>
      <c r="H24" s="221" t="n">
        <v>100.08</v>
      </c>
      <c r="I24" s="221" t="n">
        <v>101.92</v>
      </c>
      <c r="J24" s="221" t="n">
        <v>99.16</v>
      </c>
      <c r="K24" s="221" t="n">
        <v>97.29</v>
      </c>
    </row>
    <row r="25" customFormat="false" ht="20.1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21" t="n">
        <v>100</v>
      </c>
      <c r="J25" s="221" t="n">
        <v>100</v>
      </c>
      <c r="K25" s="221" t="n">
        <v>100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8" t="n">
        <v>2006</v>
      </c>
      <c r="B26" s="221" t="n">
        <v>100.31</v>
      </c>
      <c r="C26" s="221" t="n">
        <v>100.85</v>
      </c>
      <c r="D26" s="221" t="n">
        <v>100.95</v>
      </c>
      <c r="E26" s="221" t="n">
        <v>100.99</v>
      </c>
      <c r="F26" s="221" t="n">
        <v>100.83</v>
      </c>
      <c r="G26" s="221" t="n">
        <v>100.44</v>
      </c>
      <c r="H26" s="221" t="n">
        <v>100.43</v>
      </c>
      <c r="I26" s="221" t="n">
        <v>98.6</v>
      </c>
      <c r="J26" s="221" t="n">
        <v>101.33</v>
      </c>
      <c r="K26" s="221" t="n">
        <v>102.77</v>
      </c>
    </row>
    <row r="27" customFormat="false" ht="12" hidden="false" customHeight="true" outlineLevel="0" collapsed="false">
      <c r="A27" s="158" t="n">
        <v>2007</v>
      </c>
      <c r="B27" s="221" t="n">
        <v>101.95</v>
      </c>
      <c r="C27" s="221" t="n">
        <v>102.34</v>
      </c>
      <c r="D27" s="221" t="n">
        <v>102.26</v>
      </c>
      <c r="E27" s="221" t="n">
        <v>102.49</v>
      </c>
      <c r="F27" s="221" t="n">
        <v>101.6</v>
      </c>
      <c r="G27" s="221" t="n">
        <v>102.64</v>
      </c>
      <c r="H27" s="221" t="n">
        <v>102.77</v>
      </c>
      <c r="I27" s="221" t="n">
        <v>99.06</v>
      </c>
      <c r="J27" s="221" t="n">
        <v>102.06</v>
      </c>
      <c r="K27" s="221" t="n">
        <v>103.03</v>
      </c>
    </row>
    <row r="28" customFormat="false" ht="12" hidden="false" customHeight="true" outlineLevel="0" collapsed="false">
      <c r="A28" s="158" t="n">
        <v>2008</v>
      </c>
      <c r="B28" s="221" t="n">
        <v>102.73</v>
      </c>
      <c r="C28" s="221" t="n">
        <v>103.81</v>
      </c>
      <c r="D28" s="221" t="n">
        <v>103.83</v>
      </c>
      <c r="E28" s="221" t="n">
        <v>104.19</v>
      </c>
      <c r="F28" s="221" t="n">
        <v>102.79</v>
      </c>
      <c r="G28" s="221" t="n">
        <v>103.7</v>
      </c>
      <c r="H28" s="221" t="n">
        <v>103.99</v>
      </c>
      <c r="I28" s="221" t="n">
        <v>97.55</v>
      </c>
      <c r="J28" s="221" t="n">
        <v>103.21</v>
      </c>
      <c r="K28" s="221" t="n">
        <v>105.8</v>
      </c>
    </row>
    <row r="29" customFormat="false" ht="12" hidden="false" customHeight="true" outlineLevel="0" collapsed="false">
      <c r="A29" s="158" t="n">
        <v>2009</v>
      </c>
      <c r="B29" s="221" t="n">
        <v>103.94</v>
      </c>
      <c r="C29" s="221" t="n">
        <v>103.66</v>
      </c>
      <c r="D29" s="221" t="n">
        <v>104.34</v>
      </c>
      <c r="E29" s="221" t="n">
        <v>104.25</v>
      </c>
      <c r="F29" s="221" t="n">
        <v>104.59</v>
      </c>
      <c r="G29" s="221" t="n">
        <v>100.55</v>
      </c>
      <c r="H29" s="221" t="n">
        <v>104.27</v>
      </c>
      <c r="I29" s="221" t="n">
        <v>101.27</v>
      </c>
      <c r="J29" s="221" t="n">
        <v>100.06</v>
      </c>
      <c r="K29" s="221" t="n">
        <v>98.81</v>
      </c>
    </row>
    <row r="30" customFormat="false" ht="20.1" hidden="false" customHeight="true" outlineLevel="0" collapsed="false">
      <c r="A30" s="158" t="n">
        <v>2010</v>
      </c>
      <c r="B30" s="221" t="n">
        <v>104.56</v>
      </c>
      <c r="C30" s="221" t="n">
        <v>105.09</v>
      </c>
      <c r="D30" s="221" t="n">
        <v>106.12</v>
      </c>
      <c r="E30" s="221" t="n">
        <v>106.28</v>
      </c>
      <c r="F30" s="221" t="n">
        <v>105.67</v>
      </c>
      <c r="G30" s="221" t="n">
        <v>100.46</v>
      </c>
      <c r="H30" s="221" t="n">
        <v>104.7</v>
      </c>
      <c r="I30" s="221" t="n">
        <v>99.23</v>
      </c>
      <c r="J30" s="221" t="n">
        <v>102.46</v>
      </c>
      <c r="K30" s="221" t="n">
        <v>103.2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</row>
    <row r="31" customFormat="false" ht="12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</row>
    <row r="32" customFormat="false" ht="12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20.1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M35" s="270"/>
      <c r="N35" s="270"/>
      <c r="O35" s="270"/>
      <c r="P35" s="270"/>
      <c r="Q35" s="270"/>
      <c r="R35" s="270"/>
      <c r="S35" s="270"/>
      <c r="T35" s="270"/>
      <c r="U35" s="270"/>
      <c r="V35" s="270"/>
    </row>
    <row r="36" customFormat="false" ht="50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214"/>
    </row>
    <row r="37" customFormat="false" ht="12" hidden="false" customHeight="true" outlineLevel="0" collapsed="false">
      <c r="A37" s="158" t="n">
        <v>1992</v>
      </c>
      <c r="B37" s="197" t="n">
        <v>5.40705480288051</v>
      </c>
      <c r="C37" s="197" t="n">
        <v>4.52011633543383</v>
      </c>
      <c r="D37" s="197" t="n">
        <v>4.37049913086665</v>
      </c>
      <c r="E37" s="197" t="n">
        <v>4.30622009569379</v>
      </c>
      <c r="F37" s="197" t="n">
        <v>4.55518553758326</v>
      </c>
      <c r="G37" s="197" t="n">
        <v>5.02590102501929</v>
      </c>
      <c r="H37" s="197" t="n">
        <v>3.9438639623028</v>
      </c>
      <c r="I37" s="197" t="n">
        <v>3.23563399516755</v>
      </c>
      <c r="J37" s="197" t="n">
        <v>0.982544162224315</v>
      </c>
      <c r="K37" s="197" t="n">
        <v>-2.17910447761194</v>
      </c>
    </row>
    <row r="38" customFormat="false" ht="12" hidden="false" customHeight="true" outlineLevel="0" collapsed="false">
      <c r="A38" s="158" t="n">
        <v>1993</v>
      </c>
      <c r="B38" s="197" t="n">
        <v>3.98332561371004</v>
      </c>
      <c r="C38" s="197" t="n">
        <v>3.54782608695652</v>
      </c>
      <c r="D38" s="197" t="n">
        <v>3.53319057815847</v>
      </c>
      <c r="E38" s="197" t="n">
        <v>3.64558184451955</v>
      </c>
      <c r="F38" s="197" t="n">
        <v>3.17370037538392</v>
      </c>
      <c r="G38" s="197" t="n">
        <v>3.6100325322699</v>
      </c>
      <c r="H38" s="197" t="n">
        <v>2.67074012023258</v>
      </c>
      <c r="I38" s="197" t="n">
        <v>1.8825684339066</v>
      </c>
      <c r="J38" s="197" t="n">
        <v>0.248421488458746</v>
      </c>
      <c r="K38" s="197" t="n">
        <v>-1.60716102125929</v>
      </c>
    </row>
    <row r="39" customFormat="false" ht="12" hidden="false" customHeight="true" outlineLevel="0" collapsed="false">
      <c r="A39" s="158" t="n">
        <v>1994</v>
      </c>
      <c r="B39" s="197" t="n">
        <v>2.48329621380847</v>
      </c>
      <c r="C39" s="197" t="n">
        <v>2.2617847945359</v>
      </c>
      <c r="D39" s="197" t="n">
        <v>2.27507755946226</v>
      </c>
      <c r="E39" s="197" t="n">
        <v>2.52737013743302</v>
      </c>
      <c r="F39" s="197" t="n">
        <v>1.49944873208379</v>
      </c>
      <c r="G39" s="197" t="n">
        <v>2.19791350146865</v>
      </c>
      <c r="H39" s="197" t="n">
        <v>1.12305624880014</v>
      </c>
      <c r="I39" s="197" t="n">
        <v>1.06871753895325</v>
      </c>
      <c r="J39" s="197" t="n">
        <v>0.908621579762524</v>
      </c>
      <c r="K39" s="197" t="n">
        <v>-0.155070815672502</v>
      </c>
    </row>
    <row r="40" customFormat="false" ht="20.1" hidden="false" customHeight="true" outlineLevel="0" collapsed="false">
      <c r="A40" s="158" t="n">
        <v>1995</v>
      </c>
      <c r="B40" s="197" t="n">
        <v>2.01021406063239</v>
      </c>
      <c r="C40" s="197" t="n">
        <v>1.62049709843426</v>
      </c>
      <c r="D40" s="197" t="n">
        <v>1.58409167509268</v>
      </c>
      <c r="E40" s="197" t="n">
        <v>1.40861070089741</v>
      </c>
      <c r="F40" s="197" t="n">
        <v>2.12904627416901</v>
      </c>
      <c r="G40" s="197" t="n">
        <v>1.78394449950446</v>
      </c>
      <c r="H40" s="197" t="n">
        <v>0.958709065021353</v>
      </c>
      <c r="I40" s="197" t="n">
        <v>1.57130151200712</v>
      </c>
      <c r="J40" s="197" t="n">
        <v>1.25856952829221</v>
      </c>
      <c r="K40" s="197" t="n">
        <v>-0.310623317457029</v>
      </c>
    </row>
    <row r="41" customFormat="false" ht="12" hidden="false" customHeight="true" outlineLevel="0" collapsed="false">
      <c r="A41" s="158" t="n">
        <v>1996</v>
      </c>
      <c r="B41" s="197" t="n">
        <v>0.628461866212192</v>
      </c>
      <c r="C41" s="197" t="n">
        <v>0.765003771145345</v>
      </c>
      <c r="D41" s="197" t="n">
        <v>0.906879009068788</v>
      </c>
      <c r="E41" s="197" t="n">
        <v>0.940965609947369</v>
      </c>
      <c r="F41" s="197" t="n">
        <v>0.723250372261219</v>
      </c>
      <c r="G41" s="197" t="n">
        <v>0.243427458617333</v>
      </c>
      <c r="H41" s="197" t="n">
        <v>-0.714554343738243</v>
      </c>
      <c r="I41" s="197" t="n">
        <v>-0.447557890640212</v>
      </c>
      <c r="J41" s="197" t="n">
        <v>-0.424413904607917</v>
      </c>
      <c r="K41" s="197" t="n">
        <v>0.0311591192355678</v>
      </c>
    </row>
    <row r="42" customFormat="false" ht="12" hidden="false" customHeight="true" outlineLevel="0" collapsed="false">
      <c r="A42" s="158" t="n">
        <v>1997</v>
      </c>
      <c r="B42" s="197" t="n">
        <v>0.264634275431348</v>
      </c>
      <c r="C42" s="197" t="n">
        <v>0.68434559452524</v>
      </c>
      <c r="D42" s="197" t="n">
        <v>0.778167470407738</v>
      </c>
      <c r="E42" s="197" t="n">
        <v>1.27621795583177</v>
      </c>
      <c r="F42" s="197" t="n">
        <v>-0.644139387539596</v>
      </c>
      <c r="G42" s="197" t="n">
        <v>0.378824672170964</v>
      </c>
      <c r="H42" s="197" t="n">
        <v>-0.350378787878782</v>
      </c>
      <c r="I42" s="197" t="n">
        <v>-1.67122752150117</v>
      </c>
      <c r="J42" s="197" t="n">
        <v>1.10614978688857</v>
      </c>
      <c r="K42" s="197" t="n">
        <v>2.82421347731285</v>
      </c>
    </row>
    <row r="43" customFormat="false" ht="12" hidden="false" customHeight="true" outlineLevel="0" collapsed="false">
      <c r="A43" s="158" t="n">
        <v>1998</v>
      </c>
      <c r="B43" s="197" t="n">
        <v>0.591216216216225</v>
      </c>
      <c r="C43" s="197" t="n">
        <v>0.116822429906534</v>
      </c>
      <c r="D43" s="197" t="n">
        <v>0.217509516041332</v>
      </c>
      <c r="E43" s="197" t="n">
        <v>0.536927460004378</v>
      </c>
      <c r="F43" s="197" t="n">
        <v>-0.701456052715471</v>
      </c>
      <c r="G43" s="197" t="n">
        <v>-0.280627056318949</v>
      </c>
      <c r="H43" s="197" t="n">
        <v>-0.969305331179328</v>
      </c>
      <c r="I43" s="197" t="n">
        <v>1.77914720206741</v>
      </c>
      <c r="J43" s="197" t="n">
        <v>-0.702599618588764</v>
      </c>
      <c r="K43" s="197" t="n">
        <v>-2.44370392810259</v>
      </c>
    </row>
    <row r="44" customFormat="false" ht="12" hidden="false" customHeight="true" outlineLevel="0" collapsed="false">
      <c r="A44" s="158" t="n">
        <v>1999</v>
      </c>
      <c r="B44" s="197" t="n">
        <v>0.199412258606202</v>
      </c>
      <c r="C44" s="197" t="n">
        <v>-0.0212156571549684</v>
      </c>
      <c r="D44" s="197" t="n">
        <v>0.74877916440586</v>
      </c>
      <c r="E44" s="197" t="n">
        <v>0.392370572207085</v>
      </c>
      <c r="F44" s="197" t="n">
        <v>1.84095044418279</v>
      </c>
      <c r="G44" s="197" t="n">
        <v>-2.62979136341582</v>
      </c>
      <c r="H44" s="197" t="n">
        <v>-1.36263314461182</v>
      </c>
      <c r="I44" s="197" t="n">
        <v>0.732421875</v>
      </c>
      <c r="J44" s="197" t="n">
        <v>-0.748003638936638</v>
      </c>
      <c r="K44" s="197" t="n">
        <v>-1.46982714004761</v>
      </c>
    </row>
    <row r="45" customFormat="false" ht="20.1" hidden="false" customHeight="true" outlineLevel="0" collapsed="false">
      <c r="A45" s="158" t="n">
        <v>2000</v>
      </c>
      <c r="B45" s="197" t="n">
        <v>-0.670367654760668</v>
      </c>
      <c r="C45" s="197" t="n">
        <v>0.763925729442974</v>
      </c>
      <c r="D45" s="197" t="n">
        <v>0.560103403705298</v>
      </c>
      <c r="E45" s="197" t="n">
        <v>0.792530669851274</v>
      </c>
      <c r="F45" s="197" t="n">
        <v>-0.199684708355235</v>
      </c>
      <c r="G45" s="197" t="n">
        <v>1.47498505082717</v>
      </c>
      <c r="H45" s="197" t="n">
        <v>0.301585757369381</v>
      </c>
      <c r="I45" s="197" t="n">
        <v>-4.46921958313136</v>
      </c>
      <c r="J45" s="197" t="n">
        <v>2.6479274875242</v>
      </c>
      <c r="K45" s="197" t="n">
        <v>7.44826137199286</v>
      </c>
    </row>
    <row r="46" customFormat="false" ht="12" hidden="false" customHeight="true" outlineLevel="0" collapsed="false">
      <c r="A46" s="158" t="n">
        <v>2001</v>
      </c>
      <c r="B46" s="197" t="n">
        <v>1.11778972898873</v>
      </c>
      <c r="C46" s="197" t="n">
        <v>1.1477308623776</v>
      </c>
      <c r="D46" s="197" t="n">
        <v>1.88517566409598</v>
      </c>
      <c r="E46" s="197" t="n">
        <v>1.85264971994829</v>
      </c>
      <c r="F46" s="197" t="n">
        <v>2.01137320977254</v>
      </c>
      <c r="G46" s="197" t="n">
        <v>-1.60086427028089</v>
      </c>
      <c r="H46" s="197" t="n">
        <v>-0.775945683802121</v>
      </c>
      <c r="I46" s="197" t="n">
        <v>-0.0202963263649423</v>
      </c>
      <c r="J46" s="197" t="n">
        <v>0.545689056453995</v>
      </c>
      <c r="K46" s="197" t="n">
        <v>0.567070786077423</v>
      </c>
    </row>
    <row r="47" customFormat="false" ht="12" hidden="false" customHeight="true" outlineLevel="0" collapsed="false">
      <c r="A47" s="158" t="n">
        <v>2002</v>
      </c>
      <c r="B47" s="197" t="n">
        <v>1.43914902492439</v>
      </c>
      <c r="C47" s="197" t="n">
        <v>0.749531542785761</v>
      </c>
      <c r="D47" s="197" t="n">
        <v>1.28259041211101</v>
      </c>
      <c r="E47" s="197" t="n">
        <v>1.18443316412859</v>
      </c>
      <c r="F47" s="197" t="n">
        <v>1.57943635800557</v>
      </c>
      <c r="G47" s="197" t="n">
        <v>-1.45723126060484</v>
      </c>
      <c r="H47" s="197" t="n">
        <v>-1.04594330400781</v>
      </c>
      <c r="I47" s="197" t="n">
        <v>2.26349979699553</v>
      </c>
      <c r="J47" s="197" t="n">
        <v>-0.226958752713642</v>
      </c>
      <c r="K47" s="197" t="n">
        <v>-2.43048804199884</v>
      </c>
    </row>
    <row r="48" customFormat="false" ht="12" hidden="false" customHeight="true" outlineLevel="0" collapsed="false">
      <c r="A48" s="158" t="n">
        <v>2003</v>
      </c>
      <c r="B48" s="197" t="n">
        <v>1.08975017991159</v>
      </c>
      <c r="C48" s="197" t="n">
        <v>0.867947923124618</v>
      </c>
      <c r="D48" s="197" t="n">
        <v>1.44280672617812</v>
      </c>
      <c r="E48" s="197" t="n">
        <v>1.63043478260869</v>
      </c>
      <c r="F48" s="197" t="n">
        <v>0.884146341463406</v>
      </c>
      <c r="G48" s="197" t="n">
        <v>-1.61045274992404</v>
      </c>
      <c r="H48" s="197" t="n">
        <v>-1.32371826533637</v>
      </c>
      <c r="I48" s="197" t="n">
        <v>1.01240694789082</v>
      </c>
      <c r="J48" s="197" t="n">
        <v>-1.61210562753436</v>
      </c>
      <c r="K48" s="197" t="n">
        <v>-2.60063770426466</v>
      </c>
    </row>
    <row r="49" customFormat="false" ht="12" hidden="false" customHeight="true" outlineLevel="0" collapsed="false">
      <c r="A49" s="158" t="n">
        <v>2004</v>
      </c>
      <c r="B49" s="197" t="n">
        <v>1.07800264415742</v>
      </c>
      <c r="C49" s="197" t="n">
        <v>1.08584306494571</v>
      </c>
      <c r="D49" s="197" t="n">
        <v>0.941369078072256</v>
      </c>
      <c r="E49" s="197" t="n">
        <v>1.15178938708351</v>
      </c>
      <c r="F49" s="197" t="n">
        <v>0.282059030925751</v>
      </c>
      <c r="G49" s="197" t="n">
        <v>1.72946263125384</v>
      </c>
      <c r="H49" s="197" t="n">
        <v>0.190209230153158</v>
      </c>
      <c r="I49" s="197" t="n">
        <v>0.147391176181586</v>
      </c>
      <c r="J49" s="197" t="n">
        <v>-0.321672698029758</v>
      </c>
      <c r="K49" s="197" t="n">
        <v>-0.470588235294116</v>
      </c>
    </row>
    <row r="50" customFormat="false" ht="20.1" hidden="false" customHeight="true" outlineLevel="0" collapsed="false">
      <c r="A50" s="158" t="n">
        <v>2005</v>
      </c>
      <c r="B50" s="197" t="n">
        <v>0.613743837408194</v>
      </c>
      <c r="C50" s="197" t="n">
        <v>1.33765707336846</v>
      </c>
      <c r="D50" s="197" t="n">
        <v>1.3684744044602</v>
      </c>
      <c r="E50" s="197" t="n">
        <v>1.66734444896299</v>
      </c>
      <c r="F50" s="197" t="n">
        <v>0.452034153691614</v>
      </c>
      <c r="G50" s="197" t="n">
        <v>1.19409026512854</v>
      </c>
      <c r="H50" s="197" t="n">
        <v>-0.0799360511590663</v>
      </c>
      <c r="I50" s="197" t="n">
        <v>-1.88383045525903</v>
      </c>
      <c r="J50" s="197" t="n">
        <v>0.847115772488905</v>
      </c>
      <c r="K50" s="197" t="n">
        <v>2.78548668927947</v>
      </c>
    </row>
    <row r="51" customFormat="false" ht="12" hidden="false" customHeight="true" outlineLevel="0" collapsed="false">
      <c r="A51" s="158" t="n">
        <v>2006</v>
      </c>
      <c r="B51" s="197" t="n">
        <v>0.310000000000017</v>
      </c>
      <c r="C51" s="197" t="n">
        <v>0.849999999999994</v>
      </c>
      <c r="D51" s="197" t="n">
        <v>0.950000000000003</v>
      </c>
      <c r="E51" s="197" t="n">
        <v>0.990000000000009</v>
      </c>
      <c r="F51" s="197" t="n">
        <v>0.829999999999998</v>
      </c>
      <c r="G51" s="197" t="n">
        <v>0.439999999999998</v>
      </c>
      <c r="H51" s="197" t="n">
        <v>0.429999999999993</v>
      </c>
      <c r="I51" s="197" t="n">
        <v>-1.40000000000001</v>
      </c>
      <c r="J51" s="197" t="n">
        <v>1.33000000000001</v>
      </c>
      <c r="K51" s="197" t="n">
        <v>2.77000000000001</v>
      </c>
    </row>
    <row r="52" customFormat="false" ht="12" hidden="false" customHeight="true" outlineLevel="0" collapsed="false">
      <c r="A52" s="158" t="n">
        <v>2007</v>
      </c>
      <c r="B52" s="197" t="n">
        <v>1.63493171169375</v>
      </c>
      <c r="C52" s="197" t="n">
        <v>1.4774417451661</v>
      </c>
      <c r="D52" s="197" t="n">
        <v>1.29767211490837</v>
      </c>
      <c r="E52" s="197" t="n">
        <v>1.4852955738192</v>
      </c>
      <c r="F52" s="197" t="n">
        <v>0.763661608648221</v>
      </c>
      <c r="G52" s="197" t="n">
        <v>2.19036240541617</v>
      </c>
      <c r="H52" s="197" t="n">
        <v>2.32998108135018</v>
      </c>
      <c r="I52" s="197" t="n">
        <v>0.466531440162285</v>
      </c>
      <c r="J52" s="197" t="n">
        <v>0.720418434816935</v>
      </c>
      <c r="K52" s="197" t="n">
        <v>0.252992118322482</v>
      </c>
    </row>
    <row r="53" customFormat="false" ht="12" hidden="false" customHeight="true" outlineLevel="0" collapsed="false">
      <c r="A53" s="158" t="n">
        <v>2008</v>
      </c>
      <c r="B53" s="197" t="n">
        <v>0.765080922020587</v>
      </c>
      <c r="C53" s="197" t="n">
        <v>1.43638850889192</v>
      </c>
      <c r="D53" s="197" t="n">
        <v>1.53530217093683</v>
      </c>
      <c r="E53" s="197" t="n">
        <v>1.65869840960093</v>
      </c>
      <c r="F53" s="197" t="n">
        <v>1.17125984251969</v>
      </c>
      <c r="G53" s="197" t="n">
        <v>1.03273577552612</v>
      </c>
      <c r="H53" s="197" t="n">
        <v>1.18711686289774</v>
      </c>
      <c r="I53" s="197" t="n">
        <v>-1.52432868968303</v>
      </c>
      <c r="J53" s="197" t="n">
        <v>1.12678816382518</v>
      </c>
      <c r="K53" s="197" t="n">
        <v>2.68853731922741</v>
      </c>
    </row>
    <row r="54" customFormat="false" ht="12" hidden="false" customHeight="true" outlineLevel="0" collapsed="false">
      <c r="A54" s="158" t="n">
        <v>2009</v>
      </c>
      <c r="B54" s="197" t="n">
        <v>1.17784483597781</v>
      </c>
      <c r="C54" s="197" t="n">
        <v>-0.144494750024094</v>
      </c>
      <c r="D54" s="197" t="n">
        <v>0.491187518058368</v>
      </c>
      <c r="E54" s="197" t="n">
        <v>0.057587100489485</v>
      </c>
      <c r="F54" s="197" t="n">
        <v>1.75114310730615</v>
      </c>
      <c r="G54" s="197" t="n">
        <v>-3.03760848601736</v>
      </c>
      <c r="H54" s="197" t="n">
        <v>0.269256659294157</v>
      </c>
      <c r="I54" s="197" t="n">
        <v>3.81342901076371</v>
      </c>
      <c r="J54" s="197" t="n">
        <v>-3.05202984206956</v>
      </c>
      <c r="K54" s="197" t="n">
        <v>-6.60680529300566</v>
      </c>
    </row>
    <row r="55" customFormat="false" ht="20.1" hidden="false" customHeight="true" outlineLevel="0" collapsed="false">
      <c r="A55" s="158" t="n">
        <v>2010</v>
      </c>
      <c r="B55" s="197" t="n">
        <v>0.596497979603612</v>
      </c>
      <c r="C55" s="197" t="n">
        <v>1.37950993633031</v>
      </c>
      <c r="D55" s="197" t="n">
        <v>1.70596128042936</v>
      </c>
      <c r="E55" s="197" t="n">
        <v>1.94724220623502</v>
      </c>
      <c r="F55" s="197" t="n">
        <v>1.03260349937852</v>
      </c>
      <c r="G55" s="197" t="n">
        <v>-0.0895077076081634</v>
      </c>
      <c r="H55" s="197" t="n">
        <v>0.412390908219052</v>
      </c>
      <c r="I55" s="197" t="n">
        <v>-2.01441690530265</v>
      </c>
      <c r="J55" s="197" t="n">
        <v>2.39856086348192</v>
      </c>
      <c r="K55" s="197" t="n">
        <v>4.49347232061533</v>
      </c>
    </row>
    <row r="56" customFormat="false" ht="12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2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2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2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2" hidden="false" customHeight="true" outlineLevel="0" collapsed="false">
      <c r="A60" s="271"/>
      <c r="J60" s="44"/>
    </row>
    <row r="61" customFormat="false" ht="12" hidden="false" customHeight="true" outlineLevel="0" collapsed="false">
      <c r="A61" s="225" t="s">
        <v>825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</row>
    <row r="62" customFormat="false" ht="12" hidden="false" customHeight="true" outlineLevel="0" collapsed="false">
      <c r="A62" s="225" t="s">
        <v>826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</row>
    <row r="63" customFormat="false" ht="12" hidden="fals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6"/>
      <c r="J63" s="226"/>
      <c r="K63" s="226"/>
    </row>
    <row r="64" customFormat="false" ht="12" hidden="false" customHeight="true" outlineLevel="0" collapsed="false">
      <c r="J64" s="43"/>
    </row>
    <row r="65" customFormat="false" ht="12" hidden="false" customHeight="true" outlineLevel="0" collapsed="false">
      <c r="J65" s="43"/>
    </row>
    <row r="66" customFormat="false" ht="12" hidden="false" customHeight="true" outlineLevel="0" collapsed="false">
      <c r="J66" s="43"/>
    </row>
    <row r="67" customFormat="false" ht="12" hidden="false" customHeight="true" outlineLevel="0" collapsed="false">
      <c r="J67" s="43"/>
    </row>
    <row r="68" customFormat="false" ht="12" hidden="false" customHeight="true" outlineLevel="0" collapsed="false">
      <c r="J68" s="43"/>
    </row>
    <row r="69" customFormat="false" ht="12" hidden="false" customHeight="true" outlineLevel="0" collapsed="false">
      <c r="J69" s="43"/>
    </row>
    <row r="70" customFormat="false" ht="12" hidden="false" customHeight="true" outlineLevel="0" collapsed="false">
      <c r="J70" s="43"/>
    </row>
    <row r="71" customFormat="false" ht="12" hidden="false" customHeight="true" outlineLevel="0" collapsed="false">
      <c r="J71" s="43"/>
    </row>
    <row r="72" customFormat="false" ht="12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169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false" outlineLevel="0" collapsed="false">
      <c r="A1" s="119" t="s">
        <v>827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828</v>
      </c>
      <c r="C6" s="48" t="s">
        <v>829</v>
      </c>
      <c r="D6" s="48"/>
      <c r="E6" s="48"/>
      <c r="F6" s="48"/>
      <c r="G6" s="48"/>
      <c r="H6" s="48" t="s">
        <v>830</v>
      </c>
      <c r="I6" s="48"/>
      <c r="J6" s="176" t="s">
        <v>646</v>
      </c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33</v>
      </c>
      <c r="I7" s="199" t="s">
        <v>834</v>
      </c>
      <c r="J7" s="199" t="s">
        <v>835</v>
      </c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37</v>
      </c>
      <c r="F8" s="201" t="s">
        <v>689</v>
      </c>
      <c r="G8" s="201" t="s">
        <v>838</v>
      </c>
      <c r="H8" s="49"/>
      <c r="I8" s="199"/>
      <c r="J8" s="199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0" t="n">
        <v>9</v>
      </c>
      <c r="K9" s="208"/>
    </row>
    <row r="10" s="43" customFormat="true" ht="21.95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/>
      <c r="H10" s="54"/>
      <c r="I10" s="54"/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171.49</v>
      </c>
      <c r="C11" s="159" t="n">
        <v>882.55</v>
      </c>
      <c r="D11" s="159" t="n">
        <v>862.06</v>
      </c>
      <c r="E11" s="159" t="n">
        <v>20.49</v>
      </c>
      <c r="F11" s="159" t="n">
        <v>288.94</v>
      </c>
      <c r="G11" s="159" t="n">
        <v>167.32</v>
      </c>
      <c r="H11" s="159" t="n">
        <v>1049.87</v>
      </c>
      <c r="I11" s="159" t="n">
        <v>121.62</v>
      </c>
      <c r="J11" s="203" t="n">
        <v>11034</v>
      </c>
      <c r="K11" s="46"/>
    </row>
    <row r="12" customFormat="false" ht="9.95" hidden="false" customHeight="true" outlineLevel="0" collapsed="false">
      <c r="A12" s="158" t="n">
        <v>1992</v>
      </c>
      <c r="B12" s="159" t="n">
        <v>1267.89</v>
      </c>
      <c r="C12" s="159" t="n">
        <v>949.79</v>
      </c>
      <c r="D12" s="159" t="n">
        <v>927</v>
      </c>
      <c r="E12" s="159" t="n">
        <v>22.79</v>
      </c>
      <c r="F12" s="159" t="n">
        <v>318.1</v>
      </c>
      <c r="G12" s="159" t="n">
        <v>187.9</v>
      </c>
      <c r="H12" s="159" t="n">
        <v>1137.69</v>
      </c>
      <c r="I12" s="159" t="n">
        <v>130.2</v>
      </c>
      <c r="J12" s="203" t="n">
        <v>11785</v>
      </c>
      <c r="K12" s="46"/>
    </row>
    <row r="13" customFormat="false" ht="9.95" hidden="false" customHeight="true" outlineLevel="0" collapsed="false">
      <c r="A13" s="158" t="n">
        <v>1993</v>
      </c>
      <c r="B13" s="159" t="n">
        <v>1317.88</v>
      </c>
      <c r="C13" s="159" t="n">
        <v>989.11</v>
      </c>
      <c r="D13" s="159" t="n">
        <v>964.88</v>
      </c>
      <c r="E13" s="159" t="n">
        <v>24.23</v>
      </c>
      <c r="F13" s="159" t="n">
        <v>328.77</v>
      </c>
      <c r="G13" s="159" t="n">
        <v>193.35</v>
      </c>
      <c r="H13" s="159" t="n">
        <v>1182.46</v>
      </c>
      <c r="I13" s="159" t="n">
        <v>135.42</v>
      </c>
      <c r="J13" s="203" t="n">
        <v>12184</v>
      </c>
      <c r="K13" s="46"/>
    </row>
    <row r="14" customFormat="false" ht="9.95" hidden="false" customHeight="true" outlineLevel="0" collapsed="false">
      <c r="A14" s="158" t="n">
        <v>1994</v>
      </c>
      <c r="B14" s="159" t="n">
        <v>1375.98</v>
      </c>
      <c r="C14" s="159" t="n">
        <v>1032.75</v>
      </c>
      <c r="D14" s="159" t="n">
        <v>1006.52</v>
      </c>
      <c r="E14" s="159" t="n">
        <v>26.23</v>
      </c>
      <c r="F14" s="159" t="n">
        <v>343.23</v>
      </c>
      <c r="G14" s="159" t="n">
        <v>205.7</v>
      </c>
      <c r="H14" s="159" t="n">
        <v>1238.45</v>
      </c>
      <c r="I14" s="159" t="n">
        <v>137.53</v>
      </c>
      <c r="J14" s="203" t="n">
        <v>12684</v>
      </c>
      <c r="K14" s="46"/>
    </row>
    <row r="15" customFormat="false" ht="15" hidden="false" customHeight="true" outlineLevel="0" collapsed="false">
      <c r="A15" s="158" t="n">
        <v>1995</v>
      </c>
      <c r="B15" s="159" t="n">
        <v>1424.6</v>
      </c>
      <c r="C15" s="159" t="n">
        <v>1066.47</v>
      </c>
      <c r="D15" s="159" t="n">
        <v>1038.48</v>
      </c>
      <c r="E15" s="159" t="n">
        <v>27.99</v>
      </c>
      <c r="F15" s="159" t="n">
        <v>358.13</v>
      </c>
      <c r="G15" s="159" t="n">
        <v>218.42</v>
      </c>
      <c r="H15" s="159" t="n">
        <v>1284.89</v>
      </c>
      <c r="I15" s="159" t="n">
        <v>139.71</v>
      </c>
      <c r="J15" s="203" t="n">
        <v>13060</v>
      </c>
      <c r="K15" s="46"/>
    </row>
    <row r="16" customFormat="false" ht="9.95" hidden="false" customHeight="true" outlineLevel="0" collapsed="false">
      <c r="A16" s="158" t="n">
        <v>1996</v>
      </c>
      <c r="B16" s="159" t="n">
        <v>1458.03</v>
      </c>
      <c r="C16" s="159" t="n">
        <v>1088.64</v>
      </c>
      <c r="D16" s="159" t="n">
        <v>1062.7</v>
      </c>
      <c r="E16" s="159" t="n">
        <v>25.94</v>
      </c>
      <c r="F16" s="159" t="n">
        <v>369.39</v>
      </c>
      <c r="G16" s="159" t="n">
        <v>226.96</v>
      </c>
      <c r="H16" s="159" t="n">
        <v>1315.6</v>
      </c>
      <c r="I16" s="159" t="n">
        <v>142.43</v>
      </c>
      <c r="J16" s="203" t="n">
        <v>13293</v>
      </c>
      <c r="K16" s="46"/>
    </row>
    <row r="17" customFormat="false" ht="9.95" hidden="false" customHeight="true" outlineLevel="0" collapsed="false">
      <c r="A17" s="158" t="n">
        <v>1997</v>
      </c>
      <c r="B17" s="159" t="n">
        <v>1479.95</v>
      </c>
      <c r="C17" s="159" t="n">
        <v>1110.82</v>
      </c>
      <c r="D17" s="159" t="n">
        <v>1083.59</v>
      </c>
      <c r="E17" s="159" t="n">
        <v>27.23</v>
      </c>
      <c r="F17" s="159" t="n">
        <v>369.13</v>
      </c>
      <c r="G17" s="159" t="n">
        <v>227.56</v>
      </c>
      <c r="H17" s="159" t="n">
        <v>1338.38</v>
      </c>
      <c r="I17" s="159" t="n">
        <v>141.57</v>
      </c>
      <c r="J17" s="203" t="n">
        <v>13538</v>
      </c>
      <c r="K17" s="46"/>
    </row>
    <row r="18" customFormat="false" ht="9.95" hidden="false" customHeight="true" outlineLevel="0" collapsed="false">
      <c r="A18" s="158" t="n">
        <v>1998</v>
      </c>
      <c r="B18" s="159" t="n">
        <v>1504.63</v>
      </c>
      <c r="C18" s="159" t="n">
        <v>1130.14</v>
      </c>
      <c r="D18" s="159" t="n">
        <v>1101.98</v>
      </c>
      <c r="E18" s="159" t="n">
        <v>28.16</v>
      </c>
      <c r="F18" s="159" t="n">
        <v>374.49</v>
      </c>
      <c r="G18" s="159" t="n">
        <v>230.79</v>
      </c>
      <c r="H18" s="159" t="n">
        <v>1360.93</v>
      </c>
      <c r="I18" s="159" t="n">
        <v>143.7</v>
      </c>
      <c r="J18" s="203" t="n">
        <v>13777</v>
      </c>
      <c r="K18" s="46"/>
    </row>
    <row r="19" customFormat="false" ht="9.95" hidden="false" customHeight="true" outlineLevel="0" collapsed="false">
      <c r="A19" s="158" t="n">
        <v>1999</v>
      </c>
      <c r="B19" s="159" t="n">
        <v>1546.64</v>
      </c>
      <c r="C19" s="159" t="n">
        <v>1161.86</v>
      </c>
      <c r="D19" s="159" t="n">
        <v>1131.7</v>
      </c>
      <c r="E19" s="159" t="n">
        <v>30.16</v>
      </c>
      <c r="F19" s="159" t="n">
        <v>384.78</v>
      </c>
      <c r="G19" s="159" t="n">
        <v>235.62</v>
      </c>
      <c r="H19" s="159" t="n">
        <v>1397.48</v>
      </c>
      <c r="I19" s="159" t="n">
        <v>149.16</v>
      </c>
      <c r="J19" s="203" t="n">
        <v>14154</v>
      </c>
      <c r="K19" s="46"/>
    </row>
    <row r="20" customFormat="false" ht="15" hidden="false" customHeight="true" outlineLevel="0" collapsed="false">
      <c r="A20" s="158" t="n">
        <v>2000</v>
      </c>
      <c r="B20" s="159" t="n">
        <v>1584.61</v>
      </c>
      <c r="C20" s="159" t="n">
        <v>1195.04</v>
      </c>
      <c r="D20" s="159" t="n">
        <v>1163.81</v>
      </c>
      <c r="E20" s="159" t="n">
        <v>31.23</v>
      </c>
      <c r="F20" s="159" t="n">
        <v>389.57</v>
      </c>
      <c r="G20" s="159" t="n">
        <v>238.75</v>
      </c>
      <c r="H20" s="159" t="n">
        <v>1433.79</v>
      </c>
      <c r="I20" s="159" t="n">
        <v>150.82</v>
      </c>
      <c r="J20" s="203" t="n">
        <v>14540</v>
      </c>
      <c r="K20" s="46"/>
    </row>
    <row r="21" customFormat="false" ht="9.95" hidden="false" customHeight="true" outlineLevel="0" collapsed="false">
      <c r="A21" s="158" t="n">
        <v>2001</v>
      </c>
      <c r="B21" s="159" t="n">
        <v>1632.57</v>
      </c>
      <c r="C21" s="159" t="n">
        <v>1233.43</v>
      </c>
      <c r="D21" s="159" t="n">
        <v>1201.45</v>
      </c>
      <c r="E21" s="159" t="n">
        <v>31.98</v>
      </c>
      <c r="F21" s="159" t="n">
        <v>399.14</v>
      </c>
      <c r="G21" s="159" t="n">
        <v>246.63</v>
      </c>
      <c r="H21" s="159" t="n">
        <v>1480.06</v>
      </c>
      <c r="I21" s="159" t="n">
        <v>152.51</v>
      </c>
      <c r="J21" s="203" t="n">
        <v>14980</v>
      </c>
      <c r="K21" s="46"/>
    </row>
    <row r="22" customFormat="false" ht="9.95" hidden="false" customHeight="true" outlineLevel="0" collapsed="false">
      <c r="A22" s="158" t="n">
        <v>2002</v>
      </c>
      <c r="B22" s="159" t="n">
        <v>1650.96</v>
      </c>
      <c r="C22" s="159" t="n">
        <v>1240.58</v>
      </c>
      <c r="D22" s="159" t="n">
        <v>1207.4</v>
      </c>
      <c r="E22" s="159" t="n">
        <v>33.18</v>
      </c>
      <c r="F22" s="159" t="n">
        <v>410.38</v>
      </c>
      <c r="G22" s="159" t="n">
        <v>253.57</v>
      </c>
      <c r="H22" s="159" t="n">
        <v>1494.15</v>
      </c>
      <c r="I22" s="159" t="n">
        <v>156.81</v>
      </c>
      <c r="J22" s="203" t="n">
        <v>15041</v>
      </c>
      <c r="K22" s="46"/>
    </row>
    <row r="23" customFormat="false" ht="9.95" hidden="false" customHeight="true" outlineLevel="0" collapsed="false">
      <c r="A23" s="158" t="n">
        <v>2003</v>
      </c>
      <c r="B23" s="159" t="n">
        <v>1679.96</v>
      </c>
      <c r="C23" s="159" t="n">
        <v>1264.51</v>
      </c>
      <c r="D23" s="159" t="n">
        <v>1229.93</v>
      </c>
      <c r="E23" s="159" t="n">
        <v>34.58</v>
      </c>
      <c r="F23" s="159" t="n">
        <v>415.45</v>
      </c>
      <c r="G23" s="159" t="n">
        <v>258.98</v>
      </c>
      <c r="H23" s="159" t="n">
        <v>1523.49</v>
      </c>
      <c r="I23" s="159" t="n">
        <v>156.47</v>
      </c>
      <c r="J23" s="203" t="n">
        <v>15324</v>
      </c>
      <c r="K23" s="46"/>
    </row>
    <row r="24" customFormat="false" ht="9.95" hidden="false" customHeight="true" outlineLevel="0" collapsed="false">
      <c r="A24" s="158" t="n">
        <v>2004</v>
      </c>
      <c r="B24" s="159" t="n">
        <v>1697.81</v>
      </c>
      <c r="C24" s="159" t="n">
        <v>1283.61</v>
      </c>
      <c r="D24" s="159" t="n">
        <v>1248.87</v>
      </c>
      <c r="E24" s="159" t="n">
        <v>34.74</v>
      </c>
      <c r="F24" s="159" t="n">
        <v>414.2</v>
      </c>
      <c r="G24" s="159" t="n">
        <v>256.25</v>
      </c>
      <c r="H24" s="159" t="n">
        <v>1539.86</v>
      </c>
      <c r="I24" s="159" t="n">
        <v>157.95</v>
      </c>
      <c r="J24" s="203" t="n">
        <v>15559</v>
      </c>
      <c r="K24" s="43"/>
    </row>
    <row r="25" customFormat="false" ht="15" hidden="false" customHeight="true" outlineLevel="0" collapsed="false">
      <c r="A25" s="158" t="n">
        <v>2005</v>
      </c>
      <c r="B25" s="159" t="n">
        <v>1724.28</v>
      </c>
      <c r="C25" s="159" t="n">
        <v>1306.98</v>
      </c>
      <c r="D25" s="159" t="n">
        <v>1273.3</v>
      </c>
      <c r="E25" s="159" t="n">
        <v>33.68</v>
      </c>
      <c r="F25" s="159" t="n">
        <v>417.3</v>
      </c>
      <c r="G25" s="159" t="n">
        <v>261.5</v>
      </c>
      <c r="H25" s="159" t="n">
        <v>1568.48</v>
      </c>
      <c r="I25" s="159" t="n">
        <v>155.8</v>
      </c>
      <c r="J25" s="203" t="n">
        <v>15849</v>
      </c>
      <c r="K25" s="46"/>
    </row>
    <row r="26" customFormat="false" ht="9.95" hidden="false" customHeight="true" outlineLevel="0" collapsed="false">
      <c r="A26" s="158" t="n">
        <v>2006</v>
      </c>
      <c r="B26" s="159" t="n">
        <v>1764.23</v>
      </c>
      <c r="C26" s="159" t="n">
        <v>1339.54</v>
      </c>
      <c r="D26" s="159" t="n">
        <v>1305.49</v>
      </c>
      <c r="E26" s="159" t="n">
        <v>34.05</v>
      </c>
      <c r="F26" s="159" t="n">
        <v>424.69</v>
      </c>
      <c r="G26" s="159" t="n">
        <v>267.57</v>
      </c>
      <c r="H26" s="159" t="n">
        <v>1607.11</v>
      </c>
      <c r="I26" s="159" t="n">
        <v>157.12</v>
      </c>
      <c r="J26" s="203" t="n">
        <v>16263</v>
      </c>
      <c r="K26" s="43"/>
    </row>
    <row r="27" customFormat="false" ht="9.95" hidden="false" customHeight="true" outlineLevel="0" collapsed="false">
      <c r="A27" s="158" t="n">
        <v>2007</v>
      </c>
      <c r="B27" s="159" t="n">
        <v>1790.77</v>
      </c>
      <c r="C27" s="159" t="n">
        <v>1356.73</v>
      </c>
      <c r="D27" s="159" t="n">
        <v>1322.22</v>
      </c>
      <c r="E27" s="159" t="n">
        <v>34.51</v>
      </c>
      <c r="F27" s="159" t="n">
        <v>434.04</v>
      </c>
      <c r="G27" s="159" t="n">
        <v>276.4</v>
      </c>
      <c r="H27" s="159" t="n">
        <v>1633.13</v>
      </c>
      <c r="I27" s="159" t="n">
        <v>157.64</v>
      </c>
      <c r="J27" s="203" t="n">
        <v>16493</v>
      </c>
      <c r="K27" s="43"/>
    </row>
    <row r="28" customFormat="false" ht="9.95" hidden="false" customHeight="true" outlineLevel="0" collapsed="false">
      <c r="A28" s="158" t="n">
        <v>2008</v>
      </c>
      <c r="B28" s="159" t="n">
        <v>1840.31</v>
      </c>
      <c r="C28" s="159" t="n">
        <v>1387.7</v>
      </c>
      <c r="D28" s="159" t="n">
        <v>1352.48</v>
      </c>
      <c r="E28" s="159" t="n">
        <v>35.22</v>
      </c>
      <c r="F28" s="159" t="n">
        <v>452.61</v>
      </c>
      <c r="G28" s="159" t="n">
        <v>287.67</v>
      </c>
      <c r="H28" s="159" t="n">
        <v>1675.37</v>
      </c>
      <c r="I28" s="159" t="n">
        <v>164.94</v>
      </c>
      <c r="J28" s="203" t="n">
        <v>16898</v>
      </c>
      <c r="K28" s="43"/>
    </row>
    <row r="29" customFormat="false" ht="9.95" hidden="false" customHeight="true" outlineLevel="0" collapsed="false">
      <c r="A29" s="158" t="n">
        <v>2009</v>
      </c>
      <c r="B29" s="159" t="n">
        <v>1863.24</v>
      </c>
      <c r="C29" s="159" t="n">
        <v>1387.43</v>
      </c>
      <c r="D29" s="159" t="n">
        <v>1350.22</v>
      </c>
      <c r="E29" s="159" t="n">
        <v>37.21</v>
      </c>
      <c r="F29" s="159" t="n">
        <v>475.81</v>
      </c>
      <c r="G29" s="159" t="n">
        <v>303.14</v>
      </c>
      <c r="H29" s="159" t="n">
        <v>1690.57</v>
      </c>
      <c r="I29" s="159" t="n">
        <v>172.67</v>
      </c>
      <c r="J29" s="203" t="n">
        <v>16946</v>
      </c>
      <c r="K29" s="43"/>
    </row>
    <row r="30" customFormat="false" ht="15" hidden="false" customHeight="true" outlineLevel="0" collapsed="false">
      <c r="A30" s="158" t="n">
        <v>2010</v>
      </c>
      <c r="B30" s="159" t="n">
        <v>1911.79</v>
      </c>
      <c r="C30" s="159" t="n">
        <v>1423.02</v>
      </c>
      <c r="D30" s="159" t="n">
        <v>1383.73</v>
      </c>
      <c r="E30" s="159" t="n">
        <v>39.29</v>
      </c>
      <c r="F30" s="159" t="n">
        <v>488.77</v>
      </c>
      <c r="G30" s="159" t="n">
        <v>312.47</v>
      </c>
      <c r="H30" s="159" t="n">
        <v>1735.49</v>
      </c>
      <c r="I30" s="159" t="n">
        <v>176.3</v>
      </c>
      <c r="J30" s="203" t="n">
        <v>17405</v>
      </c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20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20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20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20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20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67" t="n">
        <v>8.22883678051028</v>
      </c>
      <c r="C37" s="167" t="n">
        <v>7.61883179423262</v>
      </c>
      <c r="D37" s="167" t="n">
        <v>7.53311834443078</v>
      </c>
      <c r="E37" s="167" t="n">
        <v>11.2249877989263</v>
      </c>
      <c r="F37" s="167" t="n">
        <v>10.092060635426</v>
      </c>
      <c r="G37" s="167" t="n">
        <v>12.2997848434138</v>
      </c>
      <c r="H37" s="167" t="n">
        <v>8.36484517130691</v>
      </c>
      <c r="I37" s="167" t="n">
        <v>7.05476073014305</v>
      </c>
      <c r="J37" s="167" t="n">
        <v>6.80623527279319</v>
      </c>
      <c r="K37" s="43"/>
    </row>
    <row r="38" customFormat="false" ht="9.95" hidden="false" customHeight="true" outlineLevel="0" collapsed="false">
      <c r="A38" s="158" t="n">
        <v>1993</v>
      </c>
      <c r="B38" s="167" t="n">
        <v>3.94277106058098</v>
      </c>
      <c r="C38" s="167" t="n">
        <v>4.13986249592016</v>
      </c>
      <c r="D38" s="167" t="n">
        <v>4.08629989212514</v>
      </c>
      <c r="E38" s="167" t="n">
        <v>6.31856077226851</v>
      </c>
      <c r="F38" s="167" t="n">
        <v>3.3542911034266</v>
      </c>
      <c r="G38" s="167" t="n">
        <v>2.90047897817989</v>
      </c>
      <c r="H38" s="167" t="n">
        <v>3.93516687322557</v>
      </c>
      <c r="I38" s="167" t="n">
        <v>4.00921658986175</v>
      </c>
      <c r="J38" s="167" t="n">
        <v>3.38565973695376</v>
      </c>
      <c r="K38" s="43"/>
    </row>
    <row r="39" customFormat="false" ht="9.95" hidden="false" customHeight="true" outlineLevel="0" collapsed="false">
      <c r="A39" s="158" t="n">
        <v>1994</v>
      </c>
      <c r="B39" s="167" t="n">
        <v>4.40859562327374</v>
      </c>
      <c r="C39" s="167" t="n">
        <v>4.41204719394204</v>
      </c>
      <c r="D39" s="167" t="n">
        <v>4.31556255700191</v>
      </c>
      <c r="E39" s="167" t="n">
        <v>8.25423029302519</v>
      </c>
      <c r="F39" s="167" t="n">
        <v>4.39821151564924</v>
      </c>
      <c r="G39" s="167" t="n">
        <v>6.38738039824152</v>
      </c>
      <c r="H39" s="167" t="n">
        <v>4.73504389154813</v>
      </c>
      <c r="I39" s="167" t="n">
        <v>1.55811549254172</v>
      </c>
      <c r="J39" s="167" t="n">
        <v>4.10374261326329</v>
      </c>
      <c r="K39" s="43"/>
    </row>
    <row r="40" customFormat="false" ht="15" hidden="false" customHeight="true" outlineLevel="0" collapsed="false">
      <c r="A40" s="158" t="n">
        <v>1995</v>
      </c>
      <c r="B40" s="167" t="n">
        <v>3.53348159130221</v>
      </c>
      <c r="C40" s="167" t="n">
        <v>3.26506899055919</v>
      </c>
      <c r="D40" s="167" t="n">
        <v>3.17529706314828</v>
      </c>
      <c r="E40" s="167" t="n">
        <v>6.70987418985894</v>
      </c>
      <c r="F40" s="167" t="n">
        <v>4.34111237362703</v>
      </c>
      <c r="G40" s="167" t="n">
        <v>6.18376276130289</v>
      </c>
      <c r="H40" s="167" t="n">
        <v>3.74984860107392</v>
      </c>
      <c r="I40" s="167" t="n">
        <v>1.58510870355559</v>
      </c>
      <c r="J40" s="167" t="n">
        <v>2.96436455376852</v>
      </c>
      <c r="K40" s="43"/>
    </row>
    <row r="41" customFormat="false" ht="9.95" hidden="false" customHeight="true" outlineLevel="0" collapsed="false">
      <c r="A41" s="158" t="n">
        <v>1996</v>
      </c>
      <c r="B41" s="167" t="n">
        <v>2.34662361364595</v>
      </c>
      <c r="C41" s="167" t="n">
        <v>2.07882078258179</v>
      </c>
      <c r="D41" s="167" t="n">
        <v>2.33225483398813</v>
      </c>
      <c r="E41" s="167" t="n">
        <v>-7.32404430153628</v>
      </c>
      <c r="F41" s="167" t="n">
        <v>3.14410968084215</v>
      </c>
      <c r="G41" s="167" t="n">
        <v>3.90989836095595</v>
      </c>
      <c r="H41" s="167" t="n">
        <v>2.3900878674439</v>
      </c>
      <c r="I41" s="167" t="n">
        <v>1.94688998640046</v>
      </c>
      <c r="J41" s="167" t="n">
        <v>1.78407350689128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0339842115731</v>
      </c>
      <c r="C42" s="167" t="n">
        <v>2.03740446796003</v>
      </c>
      <c r="D42" s="167" t="n">
        <v>1.96574762397668</v>
      </c>
      <c r="E42" s="167" t="n">
        <v>4.97301464919045</v>
      </c>
      <c r="F42" s="167" t="n">
        <v>-0.0703863125693829</v>
      </c>
      <c r="G42" s="167" t="n">
        <v>0.264363764540022</v>
      </c>
      <c r="H42" s="167" t="n">
        <v>1.73152934022498</v>
      </c>
      <c r="I42" s="167" t="n">
        <v>-0.603805378080509</v>
      </c>
      <c r="J42" s="167" t="n">
        <v>1.84307530279095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6762390621304</v>
      </c>
      <c r="C43" s="167" t="n">
        <v>1.73925568498947</v>
      </c>
      <c r="D43" s="167" t="n">
        <v>1.69713637076754</v>
      </c>
      <c r="E43" s="167" t="n">
        <v>3.41535071612194</v>
      </c>
      <c r="F43" s="167" t="n">
        <v>1.45206295884918</v>
      </c>
      <c r="G43" s="167" t="n">
        <v>1.41940587097909</v>
      </c>
      <c r="H43" s="167" t="n">
        <v>1.6848727566162</v>
      </c>
      <c r="I43" s="167" t="n">
        <v>1.50455605001061</v>
      </c>
      <c r="J43" s="167" t="n">
        <v>1.76540109321908</v>
      </c>
      <c r="K43" s="43"/>
    </row>
    <row r="44" customFormat="false" ht="9.95" hidden="false" customHeight="true" outlineLevel="0" collapsed="false">
      <c r="A44" s="158" t="n">
        <v>1999</v>
      </c>
      <c r="B44" s="167" t="n">
        <v>2.79204854349575</v>
      </c>
      <c r="C44" s="167" t="n">
        <v>2.80673190932097</v>
      </c>
      <c r="D44" s="167" t="n">
        <v>2.69696364725314</v>
      </c>
      <c r="E44" s="167" t="n">
        <v>7.10227272727271</v>
      </c>
      <c r="F44" s="167" t="n">
        <v>2.74773692221419</v>
      </c>
      <c r="G44" s="167" t="n">
        <v>2.09281164695179</v>
      </c>
      <c r="H44" s="167" t="n">
        <v>2.6856634801202</v>
      </c>
      <c r="I44" s="167" t="n">
        <v>3.79958246346553</v>
      </c>
      <c r="J44" s="167" t="n">
        <v>2.7364447993032</v>
      </c>
      <c r="K44" s="43"/>
    </row>
    <row r="45" customFormat="false" ht="15" hidden="false" customHeight="true" outlineLevel="0" collapsed="false">
      <c r="A45" s="158" t="n">
        <v>2000</v>
      </c>
      <c r="B45" s="167" t="n">
        <v>2.45499922412455</v>
      </c>
      <c r="C45" s="167" t="n">
        <v>2.85576575491024</v>
      </c>
      <c r="D45" s="167" t="n">
        <v>2.83732437925246</v>
      </c>
      <c r="E45" s="167" t="n">
        <v>3.5477453580902</v>
      </c>
      <c r="F45" s="167" t="n">
        <v>1.24486719683976</v>
      </c>
      <c r="G45" s="167" t="n">
        <v>1.32841015193956</v>
      </c>
      <c r="H45" s="167" t="n">
        <v>2.59824827546728</v>
      </c>
      <c r="I45" s="167" t="n">
        <v>1.11289890050953</v>
      </c>
      <c r="J45" s="167" t="n">
        <v>2.72714427017098</v>
      </c>
      <c r="K45" s="43"/>
    </row>
    <row r="46" customFormat="false" ht="9.95" hidden="false" customHeight="true" outlineLevel="0" collapsed="false">
      <c r="A46" s="158" t="n">
        <v>2001</v>
      </c>
      <c r="B46" s="167" t="n">
        <v>3.02661222635219</v>
      </c>
      <c r="C46" s="167" t="n">
        <v>3.21244477172309</v>
      </c>
      <c r="D46" s="167" t="n">
        <v>3.23420489598814</v>
      </c>
      <c r="E46" s="167" t="n">
        <v>2.40153698366956</v>
      </c>
      <c r="F46" s="167" t="n">
        <v>2.45655466283338</v>
      </c>
      <c r="G46" s="167" t="n">
        <v>3.30052356020943</v>
      </c>
      <c r="H46" s="167" t="n">
        <v>3.2271113621939</v>
      </c>
      <c r="I46" s="167" t="n">
        <v>1.12054104230208</v>
      </c>
      <c r="J46" s="167" t="n">
        <v>3.0261348005502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2644480787962</v>
      </c>
      <c r="C47" s="167" t="n">
        <v>0.579684295014715</v>
      </c>
      <c r="D47" s="167" t="n">
        <v>0.495234924466274</v>
      </c>
      <c r="E47" s="167" t="n">
        <v>3.75234521575985</v>
      </c>
      <c r="F47" s="167" t="n">
        <v>2.81605451721201</v>
      </c>
      <c r="G47" s="167" t="n">
        <v>2.81393180067306</v>
      </c>
      <c r="H47" s="167" t="n">
        <v>0.951988432901359</v>
      </c>
      <c r="I47" s="167" t="n">
        <v>2.81948724673794</v>
      </c>
      <c r="J47" s="167" t="n">
        <v>0.407209612817084</v>
      </c>
      <c r="K47" s="43"/>
    </row>
    <row r="48" customFormat="false" ht="9.95" hidden="false" customHeight="true" outlineLevel="0" collapsed="false">
      <c r="A48" s="158" t="n">
        <v>2003</v>
      </c>
      <c r="B48" s="167" t="n">
        <v>1.75655376265931</v>
      </c>
      <c r="C48" s="167" t="n">
        <v>1.92893646520176</v>
      </c>
      <c r="D48" s="167" t="n">
        <v>1.86599304290212</v>
      </c>
      <c r="E48" s="167" t="n">
        <v>4.21940928270041</v>
      </c>
      <c r="F48" s="167" t="n">
        <v>1.23544032360252</v>
      </c>
      <c r="G48" s="167" t="n">
        <v>2.13353314666563</v>
      </c>
      <c r="H48" s="167" t="n">
        <v>1.96365826724225</v>
      </c>
      <c r="I48" s="167" t="n">
        <v>-0.21682290670239</v>
      </c>
      <c r="J48" s="167" t="n">
        <v>1.88152383485141</v>
      </c>
      <c r="K48" s="43"/>
    </row>
    <row r="49" customFormat="false" ht="9.95" hidden="false" customHeight="true" outlineLevel="0" collapsed="false">
      <c r="A49" s="158" t="n">
        <v>2004</v>
      </c>
      <c r="B49" s="167" t="n">
        <v>1.06252529822137</v>
      </c>
      <c r="C49" s="167" t="n">
        <v>1.51046650481213</v>
      </c>
      <c r="D49" s="167" t="n">
        <v>1.53992503638416</v>
      </c>
      <c r="E49" s="167" t="n">
        <v>0.462695199537322</v>
      </c>
      <c r="F49" s="167" t="n">
        <v>-0.300878565410997</v>
      </c>
      <c r="G49" s="167" t="n">
        <v>-1.05413545447526</v>
      </c>
      <c r="H49" s="167" t="n">
        <v>1.07450656059443</v>
      </c>
      <c r="I49" s="167" t="n">
        <v>0.945868217549702</v>
      </c>
      <c r="J49" s="167" t="n">
        <v>1.53354215609502</v>
      </c>
      <c r="K49" s="43"/>
    </row>
    <row r="50" customFormat="false" ht="15" hidden="false" customHeight="true" outlineLevel="0" collapsed="false">
      <c r="A50" s="158" t="n">
        <v>2005</v>
      </c>
      <c r="B50" s="167" t="n">
        <v>1.55906726901125</v>
      </c>
      <c r="C50" s="167" t="n">
        <v>1.82064645803632</v>
      </c>
      <c r="D50" s="167" t="n">
        <v>1.95616837621211</v>
      </c>
      <c r="E50" s="167" t="n">
        <v>-3.05123776626365</v>
      </c>
      <c r="F50" s="167" t="n">
        <v>0.748430709802037</v>
      </c>
      <c r="G50" s="167" t="n">
        <v>2.04878048780488</v>
      </c>
      <c r="H50" s="167" t="n">
        <v>1.85861052303457</v>
      </c>
      <c r="I50" s="167" t="n">
        <v>-1.36119025007912</v>
      </c>
      <c r="J50" s="167" t="n">
        <v>1.86387299955011</v>
      </c>
      <c r="K50" s="43"/>
    </row>
    <row r="51" customFormat="false" ht="9.95" hidden="false" customHeight="true" outlineLevel="0" collapsed="false">
      <c r="A51" s="158" t="n">
        <v>2006</v>
      </c>
      <c r="B51" s="167" t="n">
        <v>2.31690908669127</v>
      </c>
      <c r="C51" s="167" t="n">
        <v>2.49123934566711</v>
      </c>
      <c r="D51" s="167" t="n">
        <v>2.52807665122123</v>
      </c>
      <c r="E51" s="167" t="n">
        <v>1.09857482185272</v>
      </c>
      <c r="F51" s="167" t="n">
        <v>1.77090821950634</v>
      </c>
      <c r="G51" s="167" t="n">
        <v>2.32122370936902</v>
      </c>
      <c r="H51" s="167" t="n">
        <v>2.46289401203713</v>
      </c>
      <c r="I51" s="167" t="n">
        <v>0.847240051347882</v>
      </c>
      <c r="J51" s="167" t="n">
        <v>2.61215218625782</v>
      </c>
      <c r="K51" s="43"/>
    </row>
    <row r="52" customFormat="false" ht="9.95" hidden="false" customHeight="true" outlineLevel="0" collapsed="false">
      <c r="A52" s="158" t="n">
        <v>2007</v>
      </c>
      <c r="B52" s="167" t="n">
        <v>1.50433900341791</v>
      </c>
      <c r="C52" s="167" t="n">
        <v>1.28327634859728</v>
      </c>
      <c r="D52" s="167" t="n">
        <v>1.28151115673043</v>
      </c>
      <c r="E52" s="167" t="n">
        <v>1.35095447870776</v>
      </c>
      <c r="F52" s="167" t="n">
        <v>2.2016058772281</v>
      </c>
      <c r="G52" s="167" t="n">
        <v>3.30007100945547</v>
      </c>
      <c r="H52" s="167" t="n">
        <v>1.61905532290885</v>
      </c>
      <c r="I52" s="167" t="n">
        <v>0.330957230142587</v>
      </c>
      <c r="J52" s="167" t="n">
        <v>1.41425321281436</v>
      </c>
      <c r="K52" s="43"/>
    </row>
    <row r="53" customFormat="false" ht="9.95" hidden="false" customHeight="true" outlineLevel="0" collapsed="false">
      <c r="A53" s="158" t="n">
        <v>2008</v>
      </c>
      <c r="B53" s="167" t="n">
        <v>2.76640774638844</v>
      </c>
      <c r="C53" s="167" t="n">
        <v>2.28269441967083</v>
      </c>
      <c r="D53" s="167" t="n">
        <v>2.28857527491644</v>
      </c>
      <c r="E53" s="167" t="n">
        <v>2.05737467400753</v>
      </c>
      <c r="F53" s="167" t="n">
        <v>4.27840752004423</v>
      </c>
      <c r="G53" s="167" t="n">
        <v>4.07742402315485</v>
      </c>
      <c r="H53" s="167" t="n">
        <v>2.58644443491944</v>
      </c>
      <c r="I53" s="167" t="n">
        <v>4.63080436437448</v>
      </c>
      <c r="J53" s="167" t="n">
        <v>2.45558721882011</v>
      </c>
      <c r="K53" s="43"/>
    </row>
    <row r="54" customFormat="false" ht="9.95" hidden="false" customHeight="true" outlineLevel="0" collapsed="false">
      <c r="A54" s="158" t="n">
        <v>2009</v>
      </c>
      <c r="B54" s="167" t="n">
        <v>1.24598573066493</v>
      </c>
      <c r="C54" s="167" t="n">
        <v>-0.0194566548966151</v>
      </c>
      <c r="D54" s="167" t="n">
        <v>-0.167100437714439</v>
      </c>
      <c r="E54" s="167" t="n">
        <v>5.65019875070982</v>
      </c>
      <c r="F54" s="167" t="n">
        <v>5.12582576611209</v>
      </c>
      <c r="G54" s="167" t="n">
        <v>5.37768971390828</v>
      </c>
      <c r="H54" s="167" t="n">
        <v>0.907262276392657</v>
      </c>
      <c r="I54" s="167" t="n">
        <v>4.68655268582512</v>
      </c>
      <c r="J54" s="167" t="n">
        <v>0.28405728488579</v>
      </c>
      <c r="K54" s="43"/>
    </row>
    <row r="55" customFormat="false" ht="15" hidden="false" customHeight="true" outlineLevel="0" collapsed="false">
      <c r="A55" s="158" t="n">
        <v>2010</v>
      </c>
      <c r="B55" s="167" t="n">
        <v>2.60567613404608</v>
      </c>
      <c r="C55" s="167" t="n">
        <v>2.56517445925202</v>
      </c>
      <c r="D55" s="167" t="n">
        <v>2.48181777784362</v>
      </c>
      <c r="E55" s="167" t="n">
        <v>5.5898951894652</v>
      </c>
      <c r="F55" s="167" t="n">
        <v>2.72377629726152</v>
      </c>
      <c r="G55" s="167" t="n">
        <v>3.07778584152538</v>
      </c>
      <c r="H55" s="167" t="n">
        <v>2.65709198672639</v>
      </c>
      <c r="I55" s="167" t="n">
        <v>2.1022760178375</v>
      </c>
      <c r="J55" s="167" t="n">
        <v>2.70860380030686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43"/>
    </row>
    <row r="60" s="43" customFormat="true" ht="21.95" hidden="false" customHeight="true" outlineLevel="0" collapsed="false">
      <c r="A60" s="156"/>
      <c r="B60" s="157" t="s">
        <v>839</v>
      </c>
      <c r="C60" s="156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75.3356836165908</v>
      </c>
      <c r="D61" s="167" t="n">
        <v>73.5866289938455</v>
      </c>
      <c r="E61" s="167" t="n">
        <v>1.74905462274539</v>
      </c>
      <c r="F61" s="167" t="n">
        <v>24.6643163834092</v>
      </c>
      <c r="G61" s="167" t="n">
        <v>14.2826656650932</v>
      </c>
      <c r="H61" s="167" t="n">
        <v>89.618349281684</v>
      </c>
      <c r="I61" s="167" t="n">
        <v>10.381650718316</v>
      </c>
      <c r="J61" s="206" t="s">
        <v>617</v>
      </c>
      <c r="K61" s="43"/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74.9110727271293</v>
      </c>
      <c r="D62" s="167" t="n">
        <v>73.1135981828077</v>
      </c>
      <c r="E62" s="167" t="n">
        <v>1.79747454432167</v>
      </c>
      <c r="F62" s="167" t="n">
        <v>25.0889272728707</v>
      </c>
      <c r="G62" s="167" t="n">
        <v>14.8198976251883</v>
      </c>
      <c r="H62" s="167" t="n">
        <v>89.7309703523176</v>
      </c>
      <c r="I62" s="167" t="n">
        <v>10.2690296476824</v>
      </c>
      <c r="J62" s="206" t="s">
        <v>617</v>
      </c>
      <c r="K62" s="43"/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75.053115609919</v>
      </c>
      <c r="D63" s="167" t="n">
        <v>73.2145567122955</v>
      </c>
      <c r="E63" s="167" t="n">
        <v>1.83855889762346</v>
      </c>
      <c r="F63" s="167" t="n">
        <v>24.946884390081</v>
      </c>
      <c r="G63" s="167" t="n">
        <v>14.6712902540444</v>
      </c>
      <c r="H63" s="167" t="n">
        <v>89.7244058639633</v>
      </c>
      <c r="I63" s="167" t="n">
        <v>10.2755941360367</v>
      </c>
      <c r="J63" s="206" t="s">
        <v>617</v>
      </c>
      <c r="K63" s="43"/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75.0555967383247</v>
      </c>
      <c r="D64" s="167" t="n">
        <v>73.1493190307999</v>
      </c>
      <c r="E64" s="167" t="n">
        <v>1.90627770752482</v>
      </c>
      <c r="F64" s="167" t="n">
        <v>24.9444032616753</v>
      </c>
      <c r="G64" s="167" t="n">
        <v>14.9493451939708</v>
      </c>
      <c r="H64" s="167" t="n">
        <v>90.0049419322955</v>
      </c>
      <c r="I64" s="167" t="n">
        <v>9.99505806770447</v>
      </c>
      <c r="J64" s="206" t="s">
        <v>617</v>
      </c>
      <c r="K64" s="43"/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74.8610136178577</v>
      </c>
      <c r="D65" s="167" t="n">
        <v>72.8962515793907</v>
      </c>
      <c r="E65" s="167" t="n">
        <v>1.96476203846694</v>
      </c>
      <c r="F65" s="167" t="n">
        <v>25.1389863821424</v>
      </c>
      <c r="G65" s="167" t="n">
        <v>15.3320230240067</v>
      </c>
      <c r="H65" s="167" t="n">
        <v>90.1930366418644</v>
      </c>
      <c r="I65" s="167" t="n">
        <v>9.80696335813562</v>
      </c>
      <c r="J65" s="206" t="s">
        <v>617</v>
      </c>
      <c r="K65" s="43"/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74.6651303471122</v>
      </c>
      <c r="D66" s="167" t="n">
        <v>72.8860174344835</v>
      </c>
      <c r="E66" s="167" t="n">
        <v>1.77911291262868</v>
      </c>
      <c r="F66" s="167" t="n">
        <v>25.3348696528878</v>
      </c>
      <c r="G66" s="167" t="n">
        <v>15.566209200085</v>
      </c>
      <c r="H66" s="167" t="n">
        <v>90.2313395471972</v>
      </c>
      <c r="I66" s="167" t="n">
        <v>9.76866045280276</v>
      </c>
      <c r="J66" s="206" t="s">
        <v>617</v>
      </c>
      <c r="K66" s="43"/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75.0579411466604</v>
      </c>
      <c r="D67" s="167" t="n">
        <v>73.2180141220987</v>
      </c>
      <c r="E67" s="167" t="n">
        <v>1.83992702456164</v>
      </c>
      <c r="F67" s="167" t="n">
        <v>24.9420588533396</v>
      </c>
      <c r="G67" s="167" t="n">
        <v>15.3761951417278</v>
      </c>
      <c r="H67" s="167" t="n">
        <v>90.4341362883881</v>
      </c>
      <c r="I67" s="167" t="n">
        <v>9.56586371161188</v>
      </c>
      <c r="J67" s="206" t="s">
        <v>617</v>
      </c>
      <c r="K67" s="43"/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75.1108245881047</v>
      </c>
      <c r="D68" s="167" t="n">
        <v>73.2392681257186</v>
      </c>
      <c r="E68" s="167" t="n">
        <v>1.8715564623861</v>
      </c>
      <c r="F68" s="167" t="n">
        <v>24.8891754118953</v>
      </c>
      <c r="G68" s="167" t="n">
        <v>15.3386546858696</v>
      </c>
      <c r="H68" s="167" t="n">
        <v>90.4494792739743</v>
      </c>
      <c r="I68" s="167" t="n">
        <v>9.55052072602567</v>
      </c>
      <c r="J68" s="206" t="s">
        <v>617</v>
      </c>
      <c r="K68" s="43"/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75.1215538198935</v>
      </c>
      <c r="D69" s="167" t="n">
        <v>73.1715201986241</v>
      </c>
      <c r="E69" s="167" t="n">
        <v>1.95003362126933</v>
      </c>
      <c r="F69" s="167" t="n">
        <v>24.8784461801066</v>
      </c>
      <c r="G69" s="167" t="n">
        <v>15.2343143847308</v>
      </c>
      <c r="H69" s="167" t="n">
        <v>90.3558682046242</v>
      </c>
      <c r="I69" s="167" t="n">
        <v>9.64413179537578</v>
      </c>
      <c r="J69" s="206" t="s">
        <v>617</v>
      </c>
      <c r="K69" s="43"/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75.4154018969967</v>
      </c>
      <c r="D70" s="167" t="n">
        <v>73.4445699572766</v>
      </c>
      <c r="E70" s="167" t="n">
        <v>1.97083193972018</v>
      </c>
      <c r="F70" s="167" t="n">
        <v>24.5845981030033</v>
      </c>
      <c r="G70" s="167" t="n">
        <v>15.0667987706754</v>
      </c>
      <c r="H70" s="167" t="n">
        <v>90.4822006676722</v>
      </c>
      <c r="I70" s="167" t="n">
        <v>9.51779933232783</v>
      </c>
      <c r="J70" s="206" t="s">
        <v>617</v>
      </c>
      <c r="K70" s="43"/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75.5514311790612</v>
      </c>
      <c r="D71" s="167" t="n">
        <v>73.592556521313</v>
      </c>
      <c r="E71" s="167" t="n">
        <v>1.95887465774821</v>
      </c>
      <c r="F71" s="167" t="n">
        <v>24.4485688209388</v>
      </c>
      <c r="G71" s="167" t="n">
        <v>15.1068560613021</v>
      </c>
      <c r="H71" s="167" t="n">
        <v>90.6582872403634</v>
      </c>
      <c r="I71" s="167" t="n">
        <v>9.34171275963665</v>
      </c>
      <c r="J71" s="206" t="s">
        <v>617</v>
      </c>
      <c r="K71" s="43"/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75.1429471337888</v>
      </c>
      <c r="D72" s="167" t="n">
        <v>73.133207346029</v>
      </c>
      <c r="E72" s="167" t="n">
        <v>2.00973978775985</v>
      </c>
      <c r="F72" s="167" t="n">
        <v>24.8570528662112</v>
      </c>
      <c r="G72" s="167" t="n">
        <v>15.3589426757765</v>
      </c>
      <c r="H72" s="167" t="n">
        <v>90.5018898095653</v>
      </c>
      <c r="I72" s="167" t="n">
        <v>9.49811019043466</v>
      </c>
      <c r="J72" s="206" t="s">
        <v>617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75.2702445296317</v>
      </c>
      <c r="D73" s="167" t="n">
        <v>73.2118621871949</v>
      </c>
      <c r="E73" s="167" t="n">
        <v>2.05838234243672</v>
      </c>
      <c r="F73" s="167" t="n">
        <v>24.7297554703683</v>
      </c>
      <c r="G73" s="167" t="n">
        <v>15.4158432343627</v>
      </c>
      <c r="H73" s="167" t="n">
        <v>90.6860877639944</v>
      </c>
      <c r="I73" s="167" t="n">
        <v>9.31391223600562</v>
      </c>
      <c r="J73" s="206" t="s">
        <v>617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75.6038661569905</v>
      </c>
      <c r="D74" s="167" t="n">
        <v>73.5577008027989</v>
      </c>
      <c r="E74" s="167" t="n">
        <v>2.04616535419158</v>
      </c>
      <c r="F74" s="167" t="n">
        <v>24.3961338430095</v>
      </c>
      <c r="G74" s="167" t="n">
        <v>15.0929727119053</v>
      </c>
      <c r="H74" s="167" t="n">
        <v>90.6968388688958</v>
      </c>
      <c r="I74" s="167" t="n">
        <v>9.30316113110419</v>
      </c>
      <c r="J74" s="206" t="s">
        <v>617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75.7985941958383</v>
      </c>
      <c r="D75" s="167" t="n">
        <v>73.845315146032</v>
      </c>
      <c r="E75" s="167" t="n">
        <v>1.9532790498063</v>
      </c>
      <c r="F75" s="167" t="n">
        <v>24.2014058041617</v>
      </c>
      <c r="G75" s="167" t="n">
        <v>15.1657503421718</v>
      </c>
      <c r="H75" s="167" t="n">
        <v>90.9643445380101</v>
      </c>
      <c r="I75" s="167" t="n">
        <v>9.03565546198993</v>
      </c>
      <c r="J75" s="206" t="s">
        <v>617</v>
      </c>
      <c r="K75" s="43"/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75.9277418477183</v>
      </c>
      <c r="D76" s="167" t="n">
        <v>73.9977213855336</v>
      </c>
      <c r="E76" s="167" t="n">
        <v>1.93002046218464</v>
      </c>
      <c r="F76" s="167" t="n">
        <v>24.0722581522817</v>
      </c>
      <c r="G76" s="167" t="n">
        <v>15.1663898698016</v>
      </c>
      <c r="H76" s="167" t="n">
        <v>91.0941317175198</v>
      </c>
      <c r="I76" s="167" t="n">
        <v>8.90586828248018</v>
      </c>
      <c r="J76" s="206" t="s">
        <v>617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75.7623815453688</v>
      </c>
      <c r="D77" s="167" t="n">
        <v>73.835277562166</v>
      </c>
      <c r="E77" s="167" t="n">
        <v>1.92710398320276</v>
      </c>
      <c r="F77" s="167" t="n">
        <v>24.2376184546313</v>
      </c>
      <c r="G77" s="167" t="n">
        <v>15.4347012737537</v>
      </c>
      <c r="H77" s="167" t="n">
        <v>91.1970828191225</v>
      </c>
      <c r="I77" s="167" t="n">
        <v>8.8029171808775</v>
      </c>
      <c r="J77" s="206" t="s">
        <v>61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75.4057740272019</v>
      </c>
      <c r="D78" s="167" t="n">
        <v>73.4919660274628</v>
      </c>
      <c r="E78" s="167" t="n">
        <v>1.91380799973917</v>
      </c>
      <c r="F78" s="167" t="n">
        <v>24.5942259727981</v>
      </c>
      <c r="G78" s="167" t="n">
        <v>15.631605544718</v>
      </c>
      <c r="H78" s="167" t="n">
        <v>91.03737957192</v>
      </c>
      <c r="I78" s="167" t="n">
        <v>8.96262042808005</v>
      </c>
      <c r="J78" s="206" t="s">
        <v>617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74.4633004873232</v>
      </c>
      <c r="D79" s="167" t="n">
        <v>72.4662416006526</v>
      </c>
      <c r="E79" s="167" t="n">
        <v>1.99705888667053</v>
      </c>
      <c r="F79" s="167" t="n">
        <v>25.5366995126768</v>
      </c>
      <c r="G79" s="167" t="n">
        <v>16.2695090272858</v>
      </c>
      <c r="H79" s="167" t="n">
        <v>90.732809514609</v>
      </c>
      <c r="I79" s="167" t="n">
        <v>9.26719048539104</v>
      </c>
      <c r="J79" s="206" t="s">
        <v>61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74.4339074898394</v>
      </c>
      <c r="D80" s="167" t="n">
        <v>72.3787654501802</v>
      </c>
      <c r="E80" s="167" t="n">
        <v>2.05514203965917</v>
      </c>
      <c r="F80" s="167" t="n">
        <v>25.5660925101606</v>
      </c>
      <c r="G80" s="167" t="n">
        <v>16.3443683668185</v>
      </c>
      <c r="H80" s="167" t="n">
        <v>90.7782758566579</v>
      </c>
      <c r="I80" s="167" t="n">
        <v>9.2217241433421</v>
      </c>
      <c r="J80" s="206" t="s">
        <v>617</v>
      </c>
      <c r="K80" s="43"/>
    </row>
    <row r="92" customFormat="false" ht="12.75" hidden="false" customHeight="false" outlineLevel="0" collapsed="false">
      <c r="A92" s="16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0" min="10" style="32" width="12.7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119" t="s">
        <v>840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753</v>
      </c>
      <c r="C6" s="48" t="s">
        <v>829</v>
      </c>
      <c r="D6" s="48"/>
      <c r="E6" s="48"/>
      <c r="F6" s="48"/>
      <c r="G6" s="48"/>
      <c r="H6" s="132" t="s">
        <v>830</v>
      </c>
      <c r="I6" s="132"/>
      <c r="J6" s="44"/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41</v>
      </c>
      <c r="I7" s="199" t="s">
        <v>842</v>
      </c>
      <c r="J7" s="44"/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43</v>
      </c>
      <c r="F8" s="201" t="s">
        <v>689</v>
      </c>
      <c r="G8" s="201" t="s">
        <v>838</v>
      </c>
      <c r="H8" s="49"/>
      <c r="I8" s="199"/>
      <c r="J8" s="43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8"/>
      <c r="K9" s="208"/>
    </row>
    <row r="10" s="43" customFormat="true" ht="21.95" hidden="false" customHeight="true" outlineLevel="0" collapsed="false">
      <c r="A10" s="156"/>
      <c r="B10" s="157" t="s">
        <v>741</v>
      </c>
      <c r="C10" s="156"/>
      <c r="D10" s="44"/>
      <c r="E10" s="44"/>
      <c r="F10" s="44"/>
      <c r="G10" s="44"/>
      <c r="H10" s="44"/>
      <c r="I10" s="44"/>
    </row>
    <row r="11" customFormat="false" ht="9.95" hidden="false" customHeight="true" outlineLevel="0" collapsed="false">
      <c r="A11" s="158" t="n">
        <v>1991</v>
      </c>
      <c r="B11" s="159" t="n">
        <v>84.36</v>
      </c>
      <c r="C11" s="159" t="n">
        <v>85.03</v>
      </c>
      <c r="D11" s="159" t="n">
        <v>85.38</v>
      </c>
      <c r="E11" s="159" t="n">
        <v>72.26</v>
      </c>
      <c r="F11" s="159" t="n">
        <v>82.35</v>
      </c>
      <c r="G11" s="159" t="n">
        <v>73.82</v>
      </c>
      <c r="H11" s="159" t="n">
        <v>83.04</v>
      </c>
      <c r="I11" s="159" t="n">
        <v>97.28</v>
      </c>
      <c r="J11" s="43"/>
      <c r="K11" s="46"/>
    </row>
    <row r="12" customFormat="false" ht="9.95" hidden="false" customHeight="true" outlineLevel="0" collapsed="false">
      <c r="A12" s="158" t="n">
        <v>1992</v>
      </c>
      <c r="B12" s="159" t="n">
        <v>87.47</v>
      </c>
      <c r="C12" s="159" t="n">
        <v>87.72</v>
      </c>
      <c r="D12" s="159" t="n">
        <v>87.99</v>
      </c>
      <c r="E12" s="159" t="n">
        <v>77.94</v>
      </c>
      <c r="F12" s="159" t="n">
        <v>86.71</v>
      </c>
      <c r="G12" s="159" t="n">
        <v>79.37</v>
      </c>
      <c r="H12" s="159" t="n">
        <v>86.25</v>
      </c>
      <c r="I12" s="159" t="n">
        <v>99.44</v>
      </c>
      <c r="J12" s="43"/>
      <c r="K12" s="46"/>
    </row>
    <row r="13" customFormat="false" ht="9.95" hidden="false" customHeight="true" outlineLevel="0" collapsed="false">
      <c r="A13" s="158" t="n">
        <v>1993</v>
      </c>
      <c r="B13" s="159" t="n">
        <v>87.82</v>
      </c>
      <c r="C13" s="159" t="n">
        <v>88.14</v>
      </c>
      <c r="D13" s="159" t="n">
        <v>88.32</v>
      </c>
      <c r="E13" s="159" t="n">
        <v>81.5</v>
      </c>
      <c r="F13" s="159" t="n">
        <v>86.87</v>
      </c>
      <c r="G13" s="159" t="n">
        <v>80.75</v>
      </c>
      <c r="H13" s="159" t="n">
        <v>86.84</v>
      </c>
      <c r="I13" s="159" t="n">
        <v>97.39</v>
      </c>
      <c r="J13" s="43"/>
      <c r="K13" s="46"/>
    </row>
    <row r="14" customFormat="false" ht="9.95" hidden="false" customHeight="true" outlineLevel="0" collapsed="false">
      <c r="A14" s="158" t="n">
        <v>1994</v>
      </c>
      <c r="B14" s="159" t="n">
        <v>89.65</v>
      </c>
      <c r="C14" s="159" t="n">
        <v>89.76</v>
      </c>
      <c r="D14" s="159" t="n">
        <v>89.86</v>
      </c>
      <c r="E14" s="159" t="n">
        <v>86.28</v>
      </c>
      <c r="F14" s="159" t="n">
        <v>89.34</v>
      </c>
      <c r="G14" s="159" t="n">
        <v>84.41</v>
      </c>
      <c r="H14" s="159" t="n">
        <v>88.82</v>
      </c>
      <c r="I14" s="159" t="n">
        <v>97.81</v>
      </c>
      <c r="J14" s="43"/>
      <c r="K14" s="46"/>
    </row>
    <row r="15" customFormat="false" ht="15" hidden="false" customHeight="true" outlineLevel="0" collapsed="false">
      <c r="A15" s="158" t="n">
        <v>1995</v>
      </c>
      <c r="B15" s="159" t="n">
        <v>91.37</v>
      </c>
      <c r="C15" s="159" t="n">
        <v>91.41</v>
      </c>
      <c r="D15" s="159" t="n">
        <v>91.43</v>
      </c>
      <c r="E15" s="159" t="n">
        <v>90.92</v>
      </c>
      <c r="F15" s="159" t="n">
        <v>91.28</v>
      </c>
      <c r="G15" s="159" t="n">
        <v>87.64</v>
      </c>
      <c r="H15" s="159" t="n">
        <v>90.74</v>
      </c>
      <c r="I15" s="159" t="n">
        <v>97.53</v>
      </c>
      <c r="J15" s="43"/>
      <c r="K15" s="46"/>
    </row>
    <row r="16" customFormat="false" ht="9.95" hidden="false" customHeight="true" outlineLevel="0" collapsed="false">
      <c r="A16" s="158" t="n">
        <v>1996</v>
      </c>
      <c r="B16" s="159" t="n">
        <v>92.68</v>
      </c>
      <c r="C16" s="159" t="n">
        <v>92.43</v>
      </c>
      <c r="D16" s="159" t="n">
        <v>92.65</v>
      </c>
      <c r="E16" s="159" t="n">
        <v>84.55</v>
      </c>
      <c r="F16" s="159" t="n">
        <v>93.47</v>
      </c>
      <c r="G16" s="159" t="n">
        <v>90.7</v>
      </c>
      <c r="H16" s="159" t="n">
        <v>92.12</v>
      </c>
      <c r="I16" s="159" t="n">
        <v>98.19</v>
      </c>
      <c r="J16" s="43"/>
      <c r="K16" s="46"/>
    </row>
    <row r="17" customFormat="false" ht="9.95" hidden="false" customHeight="true" outlineLevel="0" collapsed="false">
      <c r="A17" s="158" t="n">
        <v>1997</v>
      </c>
      <c r="B17" s="159" t="n">
        <v>93.34</v>
      </c>
      <c r="C17" s="159" t="n">
        <v>93.13</v>
      </c>
      <c r="D17" s="159" t="n">
        <v>93.26</v>
      </c>
      <c r="E17" s="159" t="n">
        <v>88.46</v>
      </c>
      <c r="F17" s="159" t="n">
        <v>94.02</v>
      </c>
      <c r="G17" s="159" t="n">
        <v>92.73</v>
      </c>
      <c r="H17" s="159" t="n">
        <v>93.05</v>
      </c>
      <c r="I17" s="159" t="n">
        <v>96.2</v>
      </c>
      <c r="J17" s="43"/>
      <c r="K17" s="46"/>
    </row>
    <row r="18" customFormat="false" ht="9.95" hidden="false" customHeight="true" outlineLevel="0" collapsed="false">
      <c r="A18" s="158" t="n">
        <v>1998</v>
      </c>
      <c r="B18" s="159" t="n">
        <v>94.69</v>
      </c>
      <c r="C18" s="159" t="n">
        <v>94.25</v>
      </c>
      <c r="D18" s="159" t="n">
        <v>94.31</v>
      </c>
      <c r="E18" s="159" t="n">
        <v>92.13</v>
      </c>
      <c r="F18" s="159" t="n">
        <v>96.05</v>
      </c>
      <c r="G18" s="159" t="n">
        <v>95.19</v>
      </c>
      <c r="H18" s="159" t="n">
        <v>94.4</v>
      </c>
      <c r="I18" s="159" t="n">
        <v>97.53</v>
      </c>
      <c r="J18" s="43"/>
      <c r="K18" s="46"/>
    </row>
    <row r="19" customFormat="false" ht="9.95" hidden="false" customHeight="true" outlineLevel="0" collapsed="false">
      <c r="A19" s="158" t="n">
        <v>1999</v>
      </c>
      <c r="B19" s="159" t="n">
        <v>96.62</v>
      </c>
      <c r="C19" s="159" t="n">
        <v>96.52</v>
      </c>
      <c r="D19" s="159" t="n">
        <v>96.5</v>
      </c>
      <c r="E19" s="159" t="n">
        <v>97.53</v>
      </c>
      <c r="F19" s="159" t="n">
        <v>96.91</v>
      </c>
      <c r="G19" s="159" t="n">
        <v>95.47</v>
      </c>
      <c r="H19" s="159" t="n">
        <v>96.34</v>
      </c>
      <c r="I19" s="159" t="n">
        <v>99.34</v>
      </c>
      <c r="J19" s="43"/>
      <c r="K19" s="46"/>
    </row>
    <row r="20" customFormat="false" ht="15" hidden="false" customHeight="true" outlineLevel="0" collapsed="false">
      <c r="A20" s="158" t="n">
        <v>2000</v>
      </c>
      <c r="B20" s="159" t="n">
        <v>98.44</v>
      </c>
      <c r="C20" s="159" t="n">
        <v>98.49</v>
      </c>
      <c r="D20" s="159" t="n">
        <v>98.45</v>
      </c>
      <c r="E20" s="159" t="n">
        <v>100.12</v>
      </c>
      <c r="F20" s="159" t="n">
        <v>98.3</v>
      </c>
      <c r="G20" s="159" t="n">
        <v>96.19</v>
      </c>
      <c r="H20" s="159" t="n">
        <v>98.09</v>
      </c>
      <c r="I20" s="159" t="n">
        <v>101.83</v>
      </c>
      <c r="J20" s="43"/>
      <c r="K20" s="46"/>
    </row>
    <row r="21" customFormat="false" ht="9.95" hidden="false" customHeight="true" outlineLevel="0" collapsed="false">
      <c r="A21" s="158" t="n">
        <v>2001</v>
      </c>
      <c r="B21" s="159" t="n">
        <v>99.54</v>
      </c>
      <c r="C21" s="159" t="n">
        <v>99.8</v>
      </c>
      <c r="D21" s="159" t="n">
        <v>99.77</v>
      </c>
      <c r="E21" s="159" t="n">
        <v>100.92</v>
      </c>
      <c r="F21" s="159" t="n">
        <v>98.74</v>
      </c>
      <c r="G21" s="159" t="n">
        <v>97.02</v>
      </c>
      <c r="H21" s="159" t="n">
        <v>99.32</v>
      </c>
      <c r="I21" s="159" t="n">
        <v>101.63</v>
      </c>
      <c r="J21" s="43"/>
      <c r="K21" s="46"/>
    </row>
    <row r="22" customFormat="false" ht="9.95" hidden="false" customHeight="true" outlineLevel="0" collapsed="false">
      <c r="A22" s="158" t="n">
        <v>2002</v>
      </c>
      <c r="B22" s="159" t="n">
        <v>99.39</v>
      </c>
      <c r="C22" s="159" t="n">
        <v>99.21</v>
      </c>
      <c r="D22" s="159" t="n">
        <v>99.12</v>
      </c>
      <c r="E22" s="159" t="n">
        <v>102.5</v>
      </c>
      <c r="F22" s="159" t="n">
        <v>99.94</v>
      </c>
      <c r="G22" s="159" t="n">
        <v>98.34</v>
      </c>
      <c r="H22" s="159" t="n">
        <v>99.06</v>
      </c>
      <c r="I22" s="159" t="n">
        <v>102.64</v>
      </c>
      <c r="J22" s="43"/>
      <c r="K22" s="46"/>
    </row>
    <row r="23" customFormat="false" ht="9.95" hidden="false" customHeight="true" outlineLevel="0" collapsed="false">
      <c r="A23" s="158" t="n">
        <v>2003</v>
      </c>
      <c r="B23" s="159" t="n">
        <v>99.69</v>
      </c>
      <c r="C23" s="159" t="n">
        <v>99.5</v>
      </c>
      <c r="D23" s="159" t="n">
        <v>99.41</v>
      </c>
      <c r="E23" s="159" t="n">
        <v>102.62</v>
      </c>
      <c r="F23" s="159" t="n">
        <v>100.29</v>
      </c>
      <c r="G23" s="159" t="n">
        <v>99.66</v>
      </c>
      <c r="H23" s="159" t="n">
        <v>99.52</v>
      </c>
      <c r="I23" s="159" t="n">
        <v>101.34</v>
      </c>
      <c r="J23" s="43"/>
      <c r="K23" s="46"/>
    </row>
    <row r="24" customFormat="false" ht="9.95" hidden="false" customHeight="true" outlineLevel="0" collapsed="false">
      <c r="A24" s="158" t="n">
        <v>2004</v>
      </c>
      <c r="B24" s="159" t="n">
        <v>99.81</v>
      </c>
      <c r="C24" s="159" t="n">
        <v>99.85</v>
      </c>
      <c r="D24" s="159" t="n">
        <v>99.8</v>
      </c>
      <c r="E24" s="159" t="n">
        <v>101.4</v>
      </c>
      <c r="F24" s="159" t="n">
        <v>99.71</v>
      </c>
      <c r="G24" s="159" t="n">
        <v>98.52</v>
      </c>
      <c r="H24" s="159" t="n">
        <v>99.62</v>
      </c>
      <c r="I24" s="159" t="n">
        <v>101.7</v>
      </c>
      <c r="J24" s="43"/>
      <c r="K24" s="43"/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43"/>
      <c r="K25" s="46"/>
    </row>
    <row r="26" customFormat="false" ht="9.95" hidden="false" customHeight="true" outlineLevel="0" collapsed="false">
      <c r="A26" s="158" t="n">
        <v>2006</v>
      </c>
      <c r="B26" s="159" t="n">
        <v>101.36</v>
      </c>
      <c r="C26" s="159" t="n">
        <v>101.49</v>
      </c>
      <c r="D26" s="159" t="n">
        <v>101.51</v>
      </c>
      <c r="E26" s="159" t="n">
        <v>100.98</v>
      </c>
      <c r="F26" s="159" t="n">
        <v>100.93</v>
      </c>
      <c r="G26" s="159" t="n">
        <v>100.91</v>
      </c>
      <c r="H26" s="159" t="n">
        <v>101.4</v>
      </c>
      <c r="I26" s="159" t="n">
        <v>100.96</v>
      </c>
      <c r="J26" s="43"/>
      <c r="K26" s="43"/>
    </row>
    <row r="27" customFormat="false" ht="9.95" hidden="false" customHeight="true" outlineLevel="0" collapsed="false">
      <c r="A27" s="158" t="n">
        <v>2007</v>
      </c>
      <c r="B27" s="159" t="n">
        <v>101.56</v>
      </c>
      <c r="C27" s="159" t="n">
        <v>101.29</v>
      </c>
      <c r="D27" s="159" t="n">
        <v>101.29</v>
      </c>
      <c r="E27" s="159" t="n">
        <v>101.6</v>
      </c>
      <c r="F27" s="159" t="n">
        <v>102.37</v>
      </c>
      <c r="G27" s="159" t="n">
        <v>103.47</v>
      </c>
      <c r="H27" s="159" t="n">
        <v>101.66</v>
      </c>
      <c r="I27" s="159" t="n">
        <v>100.49</v>
      </c>
      <c r="J27" s="43"/>
      <c r="K27" s="43"/>
    </row>
    <row r="28" customFormat="false" ht="9.95" hidden="false" customHeight="true" outlineLevel="0" collapsed="false">
      <c r="A28" s="158" t="n">
        <v>2008</v>
      </c>
      <c r="B28" s="159" t="n">
        <v>102.79</v>
      </c>
      <c r="C28" s="159" t="n">
        <v>101.91</v>
      </c>
      <c r="D28" s="159" t="n">
        <v>101.89</v>
      </c>
      <c r="E28" s="159" t="n">
        <v>102.95</v>
      </c>
      <c r="F28" s="159" t="n">
        <v>105.52</v>
      </c>
      <c r="G28" s="159" t="n">
        <v>107.09</v>
      </c>
      <c r="H28" s="159" t="n">
        <v>102.78</v>
      </c>
      <c r="I28" s="159" t="n">
        <v>102.85</v>
      </c>
      <c r="J28" s="43"/>
      <c r="K28" s="43"/>
    </row>
    <row r="29" customFormat="false" ht="9.95" hidden="false" customHeight="true" outlineLevel="0" collapsed="false">
      <c r="A29" s="158" t="n">
        <v>2009</v>
      </c>
      <c r="B29" s="159" t="n">
        <v>103.57</v>
      </c>
      <c r="C29" s="159" t="n">
        <v>101.83</v>
      </c>
      <c r="D29" s="159" t="n">
        <v>101.65</v>
      </c>
      <c r="E29" s="159" t="n">
        <v>109.12</v>
      </c>
      <c r="F29" s="159" t="n">
        <v>109.02</v>
      </c>
      <c r="G29" s="159" t="n">
        <v>110.19</v>
      </c>
      <c r="H29" s="159" t="n">
        <v>103.22</v>
      </c>
      <c r="I29" s="159" t="n">
        <v>107.02</v>
      </c>
      <c r="J29" s="43"/>
      <c r="K29" s="43"/>
    </row>
    <row r="30" customFormat="false" ht="15" hidden="false" customHeight="true" outlineLevel="0" collapsed="false">
      <c r="A30" s="158" t="n">
        <v>2010</v>
      </c>
      <c r="B30" s="159" t="n">
        <v>104.48</v>
      </c>
      <c r="C30" s="159" t="n">
        <v>102.45</v>
      </c>
      <c r="D30" s="159" t="n">
        <v>102.17</v>
      </c>
      <c r="E30" s="159" t="n">
        <v>113.4</v>
      </c>
      <c r="F30" s="159" t="n">
        <v>110.85</v>
      </c>
      <c r="G30" s="159" t="n">
        <v>112.48</v>
      </c>
      <c r="H30" s="159" t="n">
        <v>104.12</v>
      </c>
      <c r="I30" s="159" t="n">
        <v>108.07</v>
      </c>
      <c r="J30" s="43"/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4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85" t="n">
        <v>3.68658131816026</v>
      </c>
      <c r="C37" s="185" t="n">
        <v>3.16358932141596</v>
      </c>
      <c r="D37" s="185" t="n">
        <v>3.05692199578355</v>
      </c>
      <c r="E37" s="185" t="n">
        <v>7.86050373650704</v>
      </c>
      <c r="F37" s="185" t="n">
        <v>5.29447480267153</v>
      </c>
      <c r="G37" s="185" t="n">
        <v>7.51828772690328</v>
      </c>
      <c r="H37" s="185" t="n">
        <v>3.86560693641617</v>
      </c>
      <c r="I37" s="185" t="n">
        <v>2.2203947368421</v>
      </c>
      <c r="J37" s="43"/>
      <c r="K37" s="43"/>
    </row>
    <row r="38" customFormat="false" ht="9.95" hidden="false" customHeight="true" outlineLevel="0" collapsed="false">
      <c r="A38" s="158" t="n">
        <v>1993</v>
      </c>
      <c r="B38" s="185" t="n">
        <v>0.40013718989367</v>
      </c>
      <c r="C38" s="185" t="n">
        <v>0.478796169630641</v>
      </c>
      <c r="D38" s="185" t="n">
        <v>0.375042618479355</v>
      </c>
      <c r="E38" s="185" t="n">
        <v>4.56761611496023</v>
      </c>
      <c r="F38" s="185" t="n">
        <v>0.184523123053864</v>
      </c>
      <c r="G38" s="185" t="n">
        <v>1.73869220108354</v>
      </c>
      <c r="H38" s="185" t="n">
        <v>0.684057971014497</v>
      </c>
      <c r="I38" s="185" t="n">
        <v>-2.06154465004022</v>
      </c>
      <c r="J38" s="43"/>
      <c r="K38" s="43"/>
    </row>
    <row r="39" customFormat="false" ht="9.95" hidden="false" customHeight="true" outlineLevel="0" collapsed="false">
      <c r="A39" s="158" t="n">
        <v>1994</v>
      </c>
      <c r="B39" s="185" t="n">
        <v>2.08380778865865</v>
      </c>
      <c r="C39" s="185" t="n">
        <v>1.83798502382572</v>
      </c>
      <c r="D39" s="185" t="n">
        <v>1.74365942028987</v>
      </c>
      <c r="E39" s="185" t="n">
        <v>5.86503067484662</v>
      </c>
      <c r="F39" s="185" t="n">
        <v>2.8433291124669</v>
      </c>
      <c r="G39" s="185" t="n">
        <v>4.53250773993807</v>
      </c>
      <c r="H39" s="185" t="n">
        <v>2.28005527406722</v>
      </c>
      <c r="I39" s="185" t="n">
        <v>0.431255775747005</v>
      </c>
      <c r="J39" s="43"/>
      <c r="K39" s="43"/>
    </row>
    <row r="40" customFormat="false" ht="15" hidden="false" customHeight="true" outlineLevel="0" collapsed="false">
      <c r="A40" s="158" t="n">
        <v>1995</v>
      </c>
      <c r="B40" s="185" t="n">
        <v>1.91857222532067</v>
      </c>
      <c r="C40" s="185" t="n">
        <v>1.83823529411764</v>
      </c>
      <c r="D40" s="185" t="n">
        <v>1.74716225239263</v>
      </c>
      <c r="E40" s="185" t="n">
        <v>5.37783959202596</v>
      </c>
      <c r="F40" s="185" t="n">
        <v>2.17147974031788</v>
      </c>
      <c r="G40" s="185" t="n">
        <v>3.82656083402442</v>
      </c>
      <c r="H40" s="185" t="n">
        <v>2.16167529835623</v>
      </c>
      <c r="I40" s="185" t="n">
        <v>-0.286269297617835</v>
      </c>
      <c r="J40" s="43"/>
      <c r="K40" s="43"/>
    </row>
    <row r="41" customFormat="false" ht="9.95" hidden="false" customHeight="true" outlineLevel="0" collapsed="false">
      <c r="A41" s="158" t="n">
        <v>1996</v>
      </c>
      <c r="B41" s="185" t="n">
        <v>1.43373098391157</v>
      </c>
      <c r="C41" s="185" t="n">
        <v>1.11585165736791</v>
      </c>
      <c r="D41" s="185" t="n">
        <v>1.33435415071639</v>
      </c>
      <c r="E41" s="185" t="n">
        <v>-7.00615926088869</v>
      </c>
      <c r="F41" s="185" t="n">
        <v>2.39921121822961</v>
      </c>
      <c r="G41" s="185" t="n">
        <v>3.49155636695573</v>
      </c>
      <c r="H41" s="185" t="n">
        <v>1.52082874145914</v>
      </c>
      <c r="I41" s="185" t="n">
        <v>0.676714856967081</v>
      </c>
      <c r="J41" s="43"/>
      <c r="K41" s="43"/>
    </row>
    <row r="42" customFormat="false" ht="9.95" hidden="false" customHeight="true" outlineLevel="0" collapsed="false">
      <c r="A42" s="158" t="n">
        <v>1997</v>
      </c>
      <c r="B42" s="185" t="n">
        <v>0.712127751402676</v>
      </c>
      <c r="C42" s="185" t="n">
        <v>0.757329871253916</v>
      </c>
      <c r="D42" s="185" t="n">
        <v>0.658391797085798</v>
      </c>
      <c r="E42" s="185" t="n">
        <v>4.62448255470136</v>
      </c>
      <c r="F42" s="185" t="n">
        <v>0.588424093291962</v>
      </c>
      <c r="G42" s="185" t="n">
        <v>2.23814773980155</v>
      </c>
      <c r="H42" s="185" t="n">
        <v>1.00955275727313</v>
      </c>
      <c r="I42" s="185" t="n">
        <v>-2.02668296160505</v>
      </c>
      <c r="J42" s="43"/>
      <c r="K42" s="43"/>
    </row>
    <row r="43" customFormat="false" ht="9.95" hidden="false" customHeight="true" outlineLevel="0" collapsed="false">
      <c r="A43" s="158" t="n">
        <v>1998</v>
      </c>
      <c r="B43" s="185" t="n">
        <v>1.44632526248125</v>
      </c>
      <c r="C43" s="185" t="n">
        <v>1.20261999355739</v>
      </c>
      <c r="D43" s="185" t="n">
        <v>1.12588462363286</v>
      </c>
      <c r="E43" s="185" t="n">
        <v>4.14876780465747</v>
      </c>
      <c r="F43" s="185" t="n">
        <v>2.15911508189748</v>
      </c>
      <c r="G43" s="185" t="n">
        <v>2.65286315108379</v>
      </c>
      <c r="H43" s="185" t="n">
        <v>1.45083288554542</v>
      </c>
      <c r="I43" s="185" t="n">
        <v>1.38253638253639</v>
      </c>
      <c r="J43" s="43"/>
      <c r="K43" s="43"/>
    </row>
    <row r="44" customFormat="false" ht="9.95" hidden="false" customHeight="true" outlineLevel="0" collapsed="false">
      <c r="A44" s="158" t="n">
        <v>1999</v>
      </c>
      <c r="B44" s="185" t="n">
        <v>2.03823001372902</v>
      </c>
      <c r="C44" s="185" t="n">
        <v>2.40848806366047</v>
      </c>
      <c r="D44" s="185" t="n">
        <v>2.32212914855265</v>
      </c>
      <c r="E44" s="185" t="n">
        <v>5.86128296971671</v>
      </c>
      <c r="F44" s="185" t="n">
        <v>0.89536699635606</v>
      </c>
      <c r="G44" s="185" t="n">
        <v>0.294148545015233</v>
      </c>
      <c r="H44" s="185" t="n">
        <v>2.0550847457627</v>
      </c>
      <c r="I44" s="185" t="n">
        <v>1.8558392289552</v>
      </c>
      <c r="J44" s="43"/>
      <c r="K44" s="43"/>
    </row>
    <row r="45" customFormat="false" ht="15" hidden="false" customHeight="true" outlineLevel="0" collapsed="false">
      <c r="A45" s="158" t="n">
        <v>2000</v>
      </c>
      <c r="B45" s="185" t="n">
        <v>1.88366797764436</v>
      </c>
      <c r="C45" s="185" t="n">
        <v>2.04102776626607</v>
      </c>
      <c r="D45" s="185" t="n">
        <v>2.02072538860104</v>
      </c>
      <c r="E45" s="185" t="n">
        <v>2.6555931508254</v>
      </c>
      <c r="F45" s="185" t="n">
        <v>1.43432050356</v>
      </c>
      <c r="G45" s="185" t="n">
        <v>0.754163611605748</v>
      </c>
      <c r="H45" s="185" t="n">
        <v>1.81648328835375</v>
      </c>
      <c r="I45" s="185" t="n">
        <v>2.50654318502113</v>
      </c>
      <c r="J45" s="43"/>
      <c r="K45" s="43"/>
    </row>
    <row r="46" customFormat="false" ht="9.95" hidden="false" customHeight="true" outlineLevel="0" collapsed="false">
      <c r="A46" s="158" t="n">
        <v>2001</v>
      </c>
      <c r="B46" s="185" t="n">
        <v>1.11743193823651</v>
      </c>
      <c r="C46" s="185" t="n">
        <v>1.33008427251498</v>
      </c>
      <c r="D46" s="185" t="n">
        <v>1.34078212290503</v>
      </c>
      <c r="E46" s="185" t="n">
        <v>0.79904115061926</v>
      </c>
      <c r="F46" s="185" t="n">
        <v>0.447609359104774</v>
      </c>
      <c r="G46" s="185" t="n">
        <v>0.862875558789895</v>
      </c>
      <c r="H46" s="185" t="n">
        <v>1.25395045366498</v>
      </c>
      <c r="I46" s="185" t="n">
        <v>-0.196405774329762</v>
      </c>
      <c r="J46" s="43"/>
      <c r="K46" s="43"/>
    </row>
    <row r="47" customFormat="false" ht="9.95" hidden="false" customHeight="true" outlineLevel="0" collapsed="false">
      <c r="A47" s="158" t="n">
        <v>2002</v>
      </c>
      <c r="B47" s="185" t="n">
        <v>-0.150693188667887</v>
      </c>
      <c r="C47" s="185" t="n">
        <v>-0.591182364729463</v>
      </c>
      <c r="D47" s="185" t="n">
        <v>-0.651498446426771</v>
      </c>
      <c r="E47" s="185" t="n">
        <v>1.56559651208879</v>
      </c>
      <c r="F47" s="185" t="n">
        <v>1.21531294308284</v>
      </c>
      <c r="G47" s="185" t="n">
        <v>1.36054421768708</v>
      </c>
      <c r="H47" s="185" t="n">
        <v>-0.261780104712031</v>
      </c>
      <c r="I47" s="185" t="n">
        <v>0.99380104299911</v>
      </c>
      <c r="J47" s="43"/>
      <c r="K47" s="43"/>
    </row>
    <row r="48" customFormat="false" ht="9.95" hidden="false" customHeight="true" outlineLevel="0" collapsed="false">
      <c r="A48" s="158" t="n">
        <v>2003</v>
      </c>
      <c r="B48" s="185" t="n">
        <v>0.301841231512228</v>
      </c>
      <c r="C48" s="185" t="n">
        <v>0.292309243019858</v>
      </c>
      <c r="D48" s="185" t="n">
        <v>0.292574656981429</v>
      </c>
      <c r="E48" s="185" t="n">
        <v>0.117073170731715</v>
      </c>
      <c r="F48" s="185" t="n">
        <v>0.350210126075652</v>
      </c>
      <c r="G48" s="185" t="n">
        <v>1.34228187919463</v>
      </c>
      <c r="H48" s="185" t="n">
        <v>0.464365031294165</v>
      </c>
      <c r="I48" s="185" t="n">
        <v>-1.26656274356975</v>
      </c>
      <c r="J48" s="43"/>
      <c r="K48" s="43"/>
    </row>
    <row r="49" customFormat="false" ht="9.95" hidden="false" customHeight="true" outlineLevel="0" collapsed="false">
      <c r="A49" s="158" t="n">
        <v>2004</v>
      </c>
      <c r="B49" s="185" t="n">
        <v>0.12037315678603</v>
      </c>
      <c r="C49" s="185" t="n">
        <v>0.35175879396985</v>
      </c>
      <c r="D49" s="185" t="n">
        <v>0.392314656473204</v>
      </c>
      <c r="E49" s="185" t="n">
        <v>-1.18885207561878</v>
      </c>
      <c r="F49" s="185" t="n">
        <v>-0.578322863695291</v>
      </c>
      <c r="G49" s="185" t="n">
        <v>-1.14388922335942</v>
      </c>
      <c r="H49" s="185" t="n">
        <v>0.100482315112544</v>
      </c>
      <c r="I49" s="185" t="n">
        <v>0.355239786856117</v>
      </c>
      <c r="J49" s="43"/>
      <c r="K49" s="43"/>
    </row>
    <row r="50" customFormat="false" ht="15" hidden="false" customHeight="true" outlineLevel="0" collapsed="false">
      <c r="A50" s="158" t="n">
        <v>2005</v>
      </c>
      <c r="B50" s="185" t="n">
        <v>0.190361687205694</v>
      </c>
      <c r="C50" s="185" t="n">
        <v>0.150225338007019</v>
      </c>
      <c r="D50" s="185" t="n">
        <v>0.200400801603223</v>
      </c>
      <c r="E50" s="185" t="n">
        <v>-1.38067061143985</v>
      </c>
      <c r="F50" s="185" t="n">
        <v>0.290843445993389</v>
      </c>
      <c r="G50" s="185" t="n">
        <v>1.50223304912709</v>
      </c>
      <c r="H50" s="185" t="n">
        <v>0.381449508130885</v>
      </c>
      <c r="I50" s="185" t="n">
        <v>-1.67158308751229</v>
      </c>
      <c r="J50" s="43"/>
      <c r="K50" s="43"/>
    </row>
    <row r="51" customFormat="false" ht="9.95" hidden="false" customHeight="true" outlineLevel="0" collapsed="false">
      <c r="A51" s="158" t="n">
        <v>2006</v>
      </c>
      <c r="B51" s="185" t="n">
        <v>1.36</v>
      </c>
      <c r="C51" s="185" t="n">
        <v>1.48999999999999</v>
      </c>
      <c r="D51" s="185" t="n">
        <v>1.51000000000001</v>
      </c>
      <c r="E51" s="185" t="n">
        <v>0.980000000000004</v>
      </c>
      <c r="F51" s="185" t="n">
        <v>0.930000000000007</v>
      </c>
      <c r="G51" s="185" t="n">
        <v>0.909999999999982</v>
      </c>
      <c r="H51" s="185" t="n">
        <v>1.40000000000001</v>
      </c>
      <c r="I51" s="185" t="n">
        <v>0.95999999999998</v>
      </c>
      <c r="J51" s="43"/>
      <c r="K51" s="43"/>
    </row>
    <row r="52" customFormat="false" ht="9.95" hidden="false" customHeight="true" outlineLevel="0" collapsed="false">
      <c r="A52" s="158" t="n">
        <v>2007</v>
      </c>
      <c r="B52" s="185" t="n">
        <v>0.197316495659038</v>
      </c>
      <c r="C52" s="185" t="n">
        <v>-0.197063750123149</v>
      </c>
      <c r="D52" s="185" t="n">
        <v>-0.216727416018131</v>
      </c>
      <c r="E52" s="185" t="n">
        <v>0.613982966924141</v>
      </c>
      <c r="F52" s="185" t="n">
        <v>1.42673139799861</v>
      </c>
      <c r="G52" s="185" t="n">
        <v>2.53691408185513</v>
      </c>
      <c r="H52" s="185" t="n">
        <v>0.256410256410248</v>
      </c>
      <c r="I52" s="185" t="n">
        <v>-0.465530903328045</v>
      </c>
      <c r="J52" s="43"/>
      <c r="K52" s="43"/>
    </row>
    <row r="53" customFormat="false" ht="9.95" hidden="false" customHeight="true" outlineLevel="0" collapsed="false">
      <c r="A53" s="158" t="n">
        <v>2008</v>
      </c>
      <c r="B53" s="185" t="n">
        <v>1.21110673493502</v>
      </c>
      <c r="C53" s="185" t="n">
        <v>0.612103860203362</v>
      </c>
      <c r="D53" s="185" t="n">
        <v>0.592358574390346</v>
      </c>
      <c r="E53" s="185" t="n">
        <v>1.32874015748033</v>
      </c>
      <c r="F53" s="185" t="n">
        <v>3.07707336133632</v>
      </c>
      <c r="G53" s="185" t="n">
        <v>3.49859862762155</v>
      </c>
      <c r="H53" s="185" t="n">
        <v>1.1017115876451</v>
      </c>
      <c r="I53" s="185" t="n">
        <v>2.34849238730222</v>
      </c>
      <c r="J53" s="43"/>
      <c r="K53" s="43"/>
    </row>
    <row r="54" customFormat="false" ht="9.95" hidden="false" customHeight="true" outlineLevel="0" collapsed="false">
      <c r="A54" s="158" t="n">
        <v>2009</v>
      </c>
      <c r="B54" s="185" t="n">
        <v>0.758828679832661</v>
      </c>
      <c r="C54" s="185" t="n">
        <v>-0.0785006378176831</v>
      </c>
      <c r="D54" s="185" t="n">
        <v>-0.235548140151138</v>
      </c>
      <c r="E54" s="185" t="n">
        <v>5.99320058280719</v>
      </c>
      <c r="F54" s="185" t="n">
        <v>3.31690674753602</v>
      </c>
      <c r="G54" s="185" t="n">
        <v>2.89476141563169</v>
      </c>
      <c r="H54" s="185" t="n">
        <v>0.428098851916701</v>
      </c>
      <c r="I54" s="185" t="n">
        <v>4.05444822557122</v>
      </c>
      <c r="J54" s="43"/>
      <c r="K54" s="43"/>
    </row>
    <row r="55" customFormat="false" ht="15" hidden="false" customHeight="true" outlineLevel="0" collapsed="false">
      <c r="A55" s="158" t="n">
        <v>2010</v>
      </c>
      <c r="B55" s="185" t="n">
        <v>0.878632808728398</v>
      </c>
      <c r="C55" s="185" t="n">
        <v>0.608857900422265</v>
      </c>
      <c r="D55" s="185" t="n">
        <v>0.511559272011809</v>
      </c>
      <c r="E55" s="185" t="n">
        <v>3.92228739002934</v>
      </c>
      <c r="F55" s="185" t="n">
        <v>1.67859108420474</v>
      </c>
      <c r="G55" s="185" t="n">
        <v>2.07822851438426</v>
      </c>
      <c r="H55" s="185" t="n">
        <v>0.871924045727582</v>
      </c>
      <c r="I55" s="185" t="n">
        <v>0.981125023360121</v>
      </c>
      <c r="J55" s="43"/>
      <c r="K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s="43" customFormat="true" ht="21.95" hidden="false" customHeight="true" outlineLevel="0" collapsed="false">
      <c r="A60" s="156"/>
      <c r="B60" s="157" t="s">
        <v>588</v>
      </c>
      <c r="C60" s="156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158" t="n">
        <v>1992</v>
      </c>
      <c r="B62" s="159" t="n">
        <v>103.68658131816</v>
      </c>
      <c r="C62" s="159" t="n">
        <v>103.163589321416</v>
      </c>
      <c r="D62" s="159" t="n">
        <v>103.056921995784</v>
      </c>
      <c r="E62" s="159" t="n">
        <v>107.860503736507</v>
      </c>
      <c r="F62" s="159" t="n">
        <v>105.294474802672</v>
      </c>
      <c r="G62" s="159" t="n">
        <v>107.518287726903</v>
      </c>
      <c r="H62" s="159" t="n">
        <v>103.865606936416</v>
      </c>
      <c r="I62" s="159" t="n">
        <v>102.220394736842</v>
      </c>
      <c r="J62" s="43"/>
      <c r="K62" s="43"/>
    </row>
    <row r="63" customFormat="false" ht="9.95" hidden="false" customHeight="true" outlineLevel="0" collapsed="false">
      <c r="A63" s="158" t="n">
        <v>1993</v>
      </c>
      <c r="B63" s="159" t="n">
        <v>104.101469890944</v>
      </c>
      <c r="C63" s="159" t="n">
        <v>103.65753263554</v>
      </c>
      <c r="D63" s="159" t="n">
        <v>103.443429374561</v>
      </c>
      <c r="E63" s="159" t="n">
        <v>112.787157486853</v>
      </c>
      <c r="F63" s="159" t="n">
        <v>105.488767455981</v>
      </c>
      <c r="G63" s="159" t="n">
        <v>109.38769981035</v>
      </c>
      <c r="H63" s="159" t="n">
        <v>104.576107899807</v>
      </c>
      <c r="I63" s="159" t="n">
        <v>100.113075657895</v>
      </c>
      <c r="J63" s="43"/>
      <c r="K63" s="43"/>
    </row>
    <row r="64" customFormat="false" ht="9.95" hidden="false" customHeight="true" outlineLevel="0" collapsed="false">
      <c r="A64" s="158" t="n">
        <v>1994</v>
      </c>
      <c r="B64" s="159" t="n">
        <v>106.270744428639</v>
      </c>
      <c r="C64" s="159" t="n">
        <v>105.562742561449</v>
      </c>
      <c r="D64" s="159" t="n">
        <v>105.247130475521</v>
      </c>
      <c r="E64" s="159" t="n">
        <v>119.402158870745</v>
      </c>
      <c r="F64" s="159" t="n">
        <v>108.488160291439</v>
      </c>
      <c r="G64" s="159" t="n">
        <v>114.345705770794</v>
      </c>
      <c r="H64" s="159" t="n">
        <v>106.960500963391</v>
      </c>
      <c r="I64" s="159" t="n">
        <v>100.544819078947</v>
      </c>
      <c r="J64" s="43"/>
      <c r="K64" s="43"/>
    </row>
    <row r="65" customFormat="false" ht="15" hidden="false" customHeight="true" outlineLevel="0" collapsed="false">
      <c r="A65" s="158" t="n">
        <v>1995</v>
      </c>
      <c r="B65" s="159" t="n">
        <v>108.309625414889</v>
      </c>
      <c r="C65" s="159" t="n">
        <v>107.503234152652</v>
      </c>
      <c r="D65" s="159" t="n">
        <v>107.085968610916</v>
      </c>
      <c r="E65" s="159" t="n">
        <v>125.823415444229</v>
      </c>
      <c r="F65" s="159" t="n">
        <v>110.843958712811</v>
      </c>
      <c r="G65" s="159" t="n">
        <v>118.721213763208</v>
      </c>
      <c r="H65" s="159" t="n">
        <v>109.272639691715</v>
      </c>
      <c r="I65" s="159" t="n">
        <v>100.256990131579</v>
      </c>
      <c r="J65" s="43"/>
      <c r="K65" s="43"/>
    </row>
    <row r="66" customFormat="false" ht="9.95" hidden="false" customHeight="true" outlineLevel="0" collapsed="false">
      <c r="A66" s="158" t="n">
        <v>1996</v>
      </c>
      <c r="B66" s="159" t="n">
        <v>109.86249407302</v>
      </c>
      <c r="C66" s="159" t="n">
        <v>108.702810772668</v>
      </c>
      <c r="D66" s="159" t="n">
        <v>108.514874677911</v>
      </c>
      <c r="E66" s="159" t="n">
        <v>117.008026570717</v>
      </c>
      <c r="F66" s="159" t="n">
        <v>113.503339404979</v>
      </c>
      <c r="G66" s="159" t="n">
        <v>122.866431861284</v>
      </c>
      <c r="H66" s="159" t="n">
        <v>110.934489402698</v>
      </c>
      <c r="I66" s="159" t="n">
        <v>100.935444078947</v>
      </c>
      <c r="J66" s="43"/>
      <c r="K66" s="43"/>
    </row>
    <row r="67" customFormat="false" ht="9.95" hidden="false" customHeight="true" outlineLevel="0" collapsed="false">
      <c r="A67" s="158" t="n">
        <v>1997</v>
      </c>
      <c r="B67" s="159" t="n">
        <v>110.644855381697</v>
      </c>
      <c r="C67" s="159" t="n">
        <v>109.526049629543</v>
      </c>
      <c r="D67" s="159" t="n">
        <v>109.229327711408</v>
      </c>
      <c r="E67" s="159" t="n">
        <v>122.41904234708</v>
      </c>
      <c r="F67" s="159" t="n">
        <v>114.171220400729</v>
      </c>
      <c r="G67" s="159" t="n">
        <v>125.616364128962</v>
      </c>
      <c r="H67" s="159" t="n">
        <v>112.054431599229</v>
      </c>
      <c r="I67" s="159" t="n">
        <v>98.889802631579</v>
      </c>
      <c r="J67" s="43"/>
      <c r="K67" s="43"/>
    </row>
    <row r="68" customFormat="false" ht="9.95" hidden="false" customHeight="true" outlineLevel="0" collapsed="false">
      <c r="A68" s="158" t="n">
        <v>1998</v>
      </c>
      <c r="B68" s="159" t="n">
        <v>112.245139876719</v>
      </c>
      <c r="C68" s="159" t="n">
        <v>110.843231800541</v>
      </c>
      <c r="D68" s="159" t="n">
        <v>110.459123916608</v>
      </c>
      <c r="E68" s="159" t="n">
        <v>127.497924162746</v>
      </c>
      <c r="F68" s="159" t="n">
        <v>116.636308439587</v>
      </c>
      <c r="G68" s="159" t="n">
        <v>128.948794364671</v>
      </c>
      <c r="H68" s="159" t="n">
        <v>113.680154142582</v>
      </c>
      <c r="I68" s="159" t="n">
        <v>100.256990131579</v>
      </c>
      <c r="J68" s="43"/>
      <c r="K68" s="43"/>
    </row>
    <row r="69" customFormat="false" ht="9.95" hidden="false" customHeight="true" outlineLevel="0" collapsed="false">
      <c r="A69" s="158" t="n">
        <v>1999</v>
      </c>
      <c r="B69" s="159" t="n">
        <v>114.532954006638</v>
      </c>
      <c r="C69" s="159" t="n">
        <v>113.512877807833</v>
      </c>
      <c r="D69" s="159" t="n">
        <v>113.024127430312</v>
      </c>
      <c r="E69" s="159" t="n">
        <v>134.970938278439</v>
      </c>
      <c r="F69" s="159" t="n">
        <v>117.680631451123</v>
      </c>
      <c r="G69" s="159" t="n">
        <v>129.328095367109</v>
      </c>
      <c r="H69" s="159" t="n">
        <v>116.016377649326</v>
      </c>
      <c r="I69" s="159" t="n">
        <v>102.117598684211</v>
      </c>
      <c r="J69" s="43"/>
      <c r="K69" s="43"/>
    </row>
    <row r="70" customFormat="false" ht="15" hidden="false" customHeight="true" outlineLevel="0" collapsed="false">
      <c r="A70" s="158" t="n">
        <v>2000</v>
      </c>
      <c r="B70" s="159" t="n">
        <v>116.690374585111</v>
      </c>
      <c r="C70" s="159" t="n">
        <v>115.829707162178</v>
      </c>
      <c r="D70" s="159" t="n">
        <v>115.308034668541</v>
      </c>
      <c r="E70" s="159" t="n">
        <v>138.555217270966</v>
      </c>
      <c r="F70" s="159" t="n">
        <v>119.368548876746</v>
      </c>
      <c r="G70" s="159" t="n">
        <v>130.303440801951</v>
      </c>
      <c r="H70" s="159" t="n">
        <v>118.123795761079</v>
      </c>
      <c r="I70" s="159" t="n">
        <v>104.677220394737</v>
      </c>
      <c r="J70" s="43"/>
      <c r="K70" s="43"/>
    </row>
    <row r="71" customFormat="false" ht="9.95" hidden="false" customHeight="true" outlineLevel="0" collapsed="false">
      <c r="A71" s="158" t="n">
        <v>2001</v>
      </c>
      <c r="B71" s="159" t="n">
        <v>117.994310099573</v>
      </c>
      <c r="C71" s="159" t="n">
        <v>117.370339880042</v>
      </c>
      <c r="D71" s="159" t="n">
        <v>116.85406418365</v>
      </c>
      <c r="E71" s="159" t="n">
        <v>139.662330473291</v>
      </c>
      <c r="F71" s="159" t="n">
        <v>119.902853673345</v>
      </c>
      <c r="G71" s="159" t="n">
        <v>131.427797344893</v>
      </c>
      <c r="H71" s="159" t="n">
        <v>119.605009633911</v>
      </c>
      <c r="I71" s="159" t="n">
        <v>104.471628289474</v>
      </c>
      <c r="J71" s="43"/>
      <c r="K71" s="43"/>
    </row>
    <row r="72" customFormat="false" ht="9.95" hidden="false" customHeight="true" outlineLevel="0" collapsed="false">
      <c r="A72" s="158" t="n">
        <v>2002</v>
      </c>
      <c r="B72" s="159" t="n">
        <v>117.816500711238</v>
      </c>
      <c r="C72" s="159" t="n">
        <v>116.676467129248</v>
      </c>
      <c r="D72" s="159" t="n">
        <v>116.092761770907</v>
      </c>
      <c r="E72" s="159" t="n">
        <v>141.848879047883</v>
      </c>
      <c r="F72" s="159" t="n">
        <v>121.360048573163</v>
      </c>
      <c r="G72" s="159" t="n">
        <v>133.215930642102</v>
      </c>
      <c r="H72" s="159" t="n">
        <v>119.291907514451</v>
      </c>
      <c r="I72" s="159" t="n">
        <v>105.509868421053</v>
      </c>
    </row>
    <row r="73" customFormat="false" ht="9.95" hidden="false" customHeight="true" outlineLevel="0" collapsed="false">
      <c r="A73" s="158" t="n">
        <v>2003</v>
      </c>
      <c r="B73" s="159" t="n">
        <v>118.172119487909</v>
      </c>
      <c r="C73" s="159" t="n">
        <v>117.017523227096</v>
      </c>
      <c r="D73" s="159" t="n">
        <v>116.432419770438</v>
      </c>
      <c r="E73" s="159" t="n">
        <v>142.014946028231</v>
      </c>
      <c r="F73" s="159" t="n">
        <v>121.785063752277</v>
      </c>
      <c r="G73" s="159" t="n">
        <v>135.004063939312</v>
      </c>
      <c r="H73" s="159" t="n">
        <v>119.845857418112</v>
      </c>
      <c r="I73" s="159" t="n">
        <v>104.173519736842</v>
      </c>
    </row>
    <row r="74" customFormat="false" ht="9.95" hidden="false" customHeight="true" outlineLevel="0" collapsed="false">
      <c r="A74" s="158" t="n">
        <v>2004</v>
      </c>
      <c r="B74" s="159" t="n">
        <v>118.314366998578</v>
      </c>
      <c r="C74" s="159" t="n">
        <v>117.429142655533</v>
      </c>
      <c r="D74" s="159" t="n">
        <v>116.889201218084</v>
      </c>
      <c r="E74" s="159" t="n">
        <v>140.326598394686</v>
      </c>
      <c r="F74" s="159" t="n">
        <v>121.080752884032</v>
      </c>
      <c r="G74" s="159" t="n">
        <v>133.459767000813</v>
      </c>
      <c r="H74" s="159" t="n">
        <v>119.966281310212</v>
      </c>
      <c r="I74" s="159" t="n">
        <v>104.543585526316</v>
      </c>
    </row>
    <row r="75" customFormat="false" ht="15" hidden="false" customHeight="true" outlineLevel="0" collapsed="false">
      <c r="A75" s="158" t="n">
        <v>2005</v>
      </c>
      <c r="B75" s="159" t="n">
        <v>118.539592223803</v>
      </c>
      <c r="C75" s="159" t="n">
        <v>117.605550982006</v>
      </c>
      <c r="D75" s="159" t="n">
        <v>117.123448114313</v>
      </c>
      <c r="E75" s="159" t="n">
        <v>138.389150290617</v>
      </c>
      <c r="F75" s="159" t="n">
        <v>121.432908318154</v>
      </c>
      <c r="G75" s="159" t="n">
        <v>135.464643727987</v>
      </c>
      <c r="H75" s="159" t="n">
        <v>120.423892100193</v>
      </c>
      <c r="I75" s="159" t="n">
        <v>102.796052631579</v>
      </c>
      <c r="J75" s="43"/>
      <c r="K75" s="43"/>
    </row>
    <row r="76" customFormat="false" ht="9.95" hidden="false" customHeight="true" outlineLevel="0" collapsed="false">
      <c r="A76" s="158" t="n">
        <v>2006</v>
      </c>
      <c r="B76" s="159" t="n">
        <v>120.151730678046</v>
      </c>
      <c r="C76" s="159" t="n">
        <v>119.357873691638</v>
      </c>
      <c r="D76" s="159" t="n">
        <v>118.892012180839</v>
      </c>
      <c r="E76" s="159" t="n">
        <v>139.745363963465</v>
      </c>
      <c r="F76" s="159" t="n">
        <v>122.562234365513</v>
      </c>
      <c r="G76" s="159" t="n">
        <v>136.697371985912</v>
      </c>
      <c r="H76" s="159" t="n">
        <v>122.109826589595</v>
      </c>
      <c r="I76" s="159" t="n">
        <v>103.782894736842</v>
      </c>
    </row>
    <row r="77" customFormat="false" ht="9.95" hidden="false" customHeight="true" outlineLevel="0" collapsed="false">
      <c r="A77" s="158" t="n">
        <v>2007</v>
      </c>
      <c r="B77" s="159" t="n">
        <v>120.388809862494</v>
      </c>
      <c r="C77" s="159" t="n">
        <v>119.122662589674</v>
      </c>
      <c r="D77" s="159" t="n">
        <v>118.634340594987</v>
      </c>
      <c r="E77" s="159" t="n">
        <v>140.603376695267</v>
      </c>
      <c r="F77" s="159" t="n">
        <v>124.310868245294</v>
      </c>
      <c r="G77" s="159" t="n">
        <v>140.165266865348</v>
      </c>
      <c r="H77" s="159" t="n">
        <v>122.422928709056</v>
      </c>
      <c r="I77" s="159" t="n">
        <v>103.299753289474</v>
      </c>
    </row>
    <row r="78" customFormat="false" ht="9.95" hidden="false" customHeight="true" outlineLevel="0" collapsed="false">
      <c r="A78" s="158" t="n">
        <v>2008</v>
      </c>
      <c r="B78" s="159" t="n">
        <v>121.846846846847</v>
      </c>
      <c r="C78" s="159" t="n">
        <v>119.851817005763</v>
      </c>
      <c r="D78" s="159" t="n">
        <v>119.337081283673</v>
      </c>
      <c r="E78" s="159" t="n">
        <v>142.47163022419</v>
      </c>
      <c r="F78" s="159" t="n">
        <v>128.136004857316</v>
      </c>
      <c r="G78" s="159" t="n">
        <v>145.069086968301</v>
      </c>
      <c r="H78" s="159" t="n">
        <v>123.771676300578</v>
      </c>
      <c r="I78" s="159" t="n">
        <v>105.725740131579</v>
      </c>
    </row>
    <row r="79" customFormat="false" ht="9.95" hidden="false" customHeight="true" outlineLevel="0" collapsed="false">
      <c r="A79" s="158" t="n">
        <v>2009</v>
      </c>
      <c r="B79" s="159" t="n">
        <v>122.771455666193</v>
      </c>
      <c r="C79" s="159" t="n">
        <v>119.757732564977</v>
      </c>
      <c r="D79" s="159" t="n">
        <v>119.055985008199</v>
      </c>
      <c r="E79" s="159" t="n">
        <v>151.010240797122</v>
      </c>
      <c r="F79" s="159" t="n">
        <v>132.386156648452</v>
      </c>
      <c r="G79" s="159" t="n">
        <v>149.268490923869</v>
      </c>
      <c r="H79" s="159" t="n">
        <v>124.301541425819</v>
      </c>
      <c r="I79" s="159" t="n">
        <v>110.012335526316</v>
      </c>
    </row>
    <row r="80" customFormat="false" ht="15" hidden="false" customHeight="true" outlineLevel="0" collapsed="false">
      <c r="A80" s="158" t="n">
        <v>2010</v>
      </c>
      <c r="B80" s="159" t="n">
        <v>123.850165955429</v>
      </c>
      <c r="C80" s="159" t="n">
        <v>120.486886981066</v>
      </c>
      <c r="D80" s="159" t="n">
        <v>119.665026938393</v>
      </c>
      <c r="E80" s="159" t="n">
        <v>156.93329642956</v>
      </c>
      <c r="F80" s="159" t="n">
        <v>134.608378870674</v>
      </c>
      <c r="G80" s="159" t="n">
        <v>152.37063126524</v>
      </c>
      <c r="H80" s="159" t="n">
        <v>125.385356454721</v>
      </c>
      <c r="I80" s="159" t="n">
        <v>111.091694078947</v>
      </c>
      <c r="J80" s="43"/>
      <c r="K80" s="43"/>
    </row>
    <row r="92" customFormat="false" ht="12.75" hidden="false" customHeight="false" outlineLevel="0" collapsed="false">
      <c r="A92" s="16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4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49.85</v>
      </c>
      <c r="C11" s="105" t="n">
        <v>150.42</v>
      </c>
      <c r="D11" s="105" t="n">
        <v>67.43</v>
      </c>
      <c r="E11" s="105" t="n">
        <v>163.45</v>
      </c>
      <c r="F11" s="105" t="n">
        <v>70.59</v>
      </c>
      <c r="G11" s="105" t="n">
        <v>141.84</v>
      </c>
      <c r="H11" s="105" t="n">
        <v>81.02</v>
      </c>
      <c r="I11" s="105" t="n">
        <v>48.02</v>
      </c>
      <c r="J11" s="105" t="n">
        <v>127.0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910.09</v>
      </c>
      <c r="C12" s="105" t="n">
        <v>156.44</v>
      </c>
      <c r="D12" s="105" t="n">
        <v>71.01</v>
      </c>
      <c r="E12" s="105" t="n">
        <v>179.5</v>
      </c>
      <c r="F12" s="105" t="n">
        <v>76.34</v>
      </c>
      <c r="G12" s="105" t="n">
        <v>149.29</v>
      </c>
      <c r="H12" s="105" t="n">
        <v>86.23</v>
      </c>
      <c r="I12" s="105" t="n">
        <v>50.73</v>
      </c>
      <c r="J12" s="105" t="n">
        <v>140.55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945.11</v>
      </c>
      <c r="C13" s="105" t="n">
        <v>157.08</v>
      </c>
      <c r="D13" s="105" t="n">
        <v>70.65</v>
      </c>
      <c r="E13" s="105" t="n">
        <v>201.72</v>
      </c>
      <c r="F13" s="105" t="n">
        <v>79.08</v>
      </c>
      <c r="G13" s="105" t="n">
        <v>143.06</v>
      </c>
      <c r="H13" s="105" t="n">
        <v>88.6</v>
      </c>
      <c r="I13" s="105" t="n">
        <v>53.43</v>
      </c>
      <c r="J13" s="105" t="n">
        <v>151.49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82.27</v>
      </c>
      <c r="C14" s="105" t="n">
        <v>159.68</v>
      </c>
      <c r="D14" s="105" t="n">
        <v>69.15</v>
      </c>
      <c r="E14" s="105" t="n">
        <v>215.81</v>
      </c>
      <c r="F14" s="105" t="n">
        <v>80.73</v>
      </c>
      <c r="G14" s="105" t="n">
        <v>151.69</v>
      </c>
      <c r="H14" s="105" t="n">
        <v>91.2</v>
      </c>
      <c r="I14" s="105" t="n">
        <v>55.7</v>
      </c>
      <c r="J14" s="105" t="n">
        <v>158.31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1012.77</v>
      </c>
      <c r="C15" s="105" t="n">
        <v>162.92</v>
      </c>
      <c r="D15" s="105" t="n">
        <v>67.3</v>
      </c>
      <c r="E15" s="105" t="n">
        <v>228.24</v>
      </c>
      <c r="F15" s="105" t="n">
        <v>82.59</v>
      </c>
      <c r="G15" s="105" t="n">
        <v>157.47</v>
      </c>
      <c r="H15" s="105" t="n">
        <v>93.78</v>
      </c>
      <c r="I15" s="105" t="n">
        <v>56.71</v>
      </c>
      <c r="J15" s="105" t="n">
        <v>163.76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1036.38</v>
      </c>
      <c r="C16" s="105" t="n">
        <v>163.88</v>
      </c>
      <c r="D16" s="105" t="n">
        <v>68.12</v>
      </c>
      <c r="E16" s="105" t="n">
        <v>238.15</v>
      </c>
      <c r="F16" s="105" t="n">
        <v>82.71</v>
      </c>
      <c r="G16" s="105" t="n">
        <v>166.61</v>
      </c>
      <c r="H16" s="105" t="n">
        <v>97.01</v>
      </c>
      <c r="I16" s="105" t="n">
        <v>56.76</v>
      </c>
      <c r="J16" s="105" t="n">
        <v>163.14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1056.72</v>
      </c>
      <c r="C17" s="105" t="n">
        <v>163.74</v>
      </c>
      <c r="D17" s="105" t="n">
        <v>67.96</v>
      </c>
      <c r="E17" s="105" t="n">
        <v>245.89</v>
      </c>
      <c r="F17" s="105" t="n">
        <v>83.96</v>
      </c>
      <c r="G17" s="105" t="n">
        <v>169.58</v>
      </c>
      <c r="H17" s="105" t="n">
        <v>100.67</v>
      </c>
      <c r="I17" s="105" t="n">
        <v>57.9</v>
      </c>
      <c r="J17" s="105" t="n">
        <v>167.02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1074.18</v>
      </c>
      <c r="C18" s="105" t="n">
        <v>165.9</v>
      </c>
      <c r="D18" s="105" t="n">
        <v>67.62</v>
      </c>
      <c r="E18" s="105" t="n">
        <v>248.04</v>
      </c>
      <c r="F18" s="105" t="n">
        <v>85.6</v>
      </c>
      <c r="G18" s="105" t="n">
        <v>174.25</v>
      </c>
      <c r="H18" s="105" t="n">
        <v>104.14</v>
      </c>
      <c r="I18" s="105" t="n">
        <v>58.99</v>
      </c>
      <c r="J18" s="105" t="n">
        <v>169.6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1101.02</v>
      </c>
      <c r="C19" s="105" t="n">
        <v>167.93</v>
      </c>
      <c r="D19" s="105" t="n">
        <v>67.51</v>
      </c>
      <c r="E19" s="105" t="n">
        <v>252.05</v>
      </c>
      <c r="F19" s="105" t="n">
        <v>85.34</v>
      </c>
      <c r="G19" s="105" t="n">
        <v>181.5</v>
      </c>
      <c r="H19" s="105" t="n">
        <v>108.48</v>
      </c>
      <c r="I19" s="105" t="n">
        <v>60.69</v>
      </c>
      <c r="J19" s="105" t="n">
        <v>177.52</v>
      </c>
      <c r="M19" s="188"/>
    </row>
    <row r="20" customFormat="false" ht="15" hidden="false" customHeight="true" outlineLevel="0" collapsed="false">
      <c r="A20" s="158" t="n">
        <v>2000</v>
      </c>
      <c r="B20" s="105" t="n">
        <v>1130.85</v>
      </c>
      <c r="C20" s="105" t="n">
        <v>170.55</v>
      </c>
      <c r="D20" s="105" t="n">
        <v>68.36</v>
      </c>
      <c r="E20" s="105" t="n">
        <v>258.86</v>
      </c>
      <c r="F20" s="105" t="n">
        <v>89.33</v>
      </c>
      <c r="G20" s="105" t="n">
        <v>185.58</v>
      </c>
      <c r="H20" s="105" t="n">
        <v>112.94</v>
      </c>
      <c r="I20" s="105" t="n">
        <v>64.35</v>
      </c>
      <c r="J20" s="105" t="n">
        <v>180.88</v>
      </c>
      <c r="M20" s="188"/>
    </row>
    <row r="21" customFormat="false" ht="9.95" hidden="false" customHeight="true" outlineLevel="0" collapsed="false">
      <c r="A21" s="158" t="n">
        <v>2001</v>
      </c>
      <c r="B21" s="105" t="n">
        <v>1167.71</v>
      </c>
      <c r="C21" s="105" t="n">
        <v>176.3</v>
      </c>
      <c r="D21" s="105" t="n">
        <v>68.14</v>
      </c>
      <c r="E21" s="105" t="n">
        <v>271.49</v>
      </c>
      <c r="F21" s="105" t="n">
        <v>88.33</v>
      </c>
      <c r="G21" s="105" t="n">
        <v>193.85</v>
      </c>
      <c r="H21" s="105" t="n">
        <v>115.32</v>
      </c>
      <c r="I21" s="105" t="n">
        <v>65.3</v>
      </c>
      <c r="J21" s="105" t="n">
        <v>188.98</v>
      </c>
      <c r="M21" s="188"/>
    </row>
    <row r="22" customFormat="false" ht="9.95" hidden="false" customHeight="true" outlineLevel="0" collapsed="false">
      <c r="A22" s="158" t="n">
        <v>2002</v>
      </c>
      <c r="B22" s="105" t="n">
        <v>1173.24</v>
      </c>
      <c r="C22" s="105" t="n">
        <v>178.51</v>
      </c>
      <c r="D22" s="105" t="n">
        <v>66.47</v>
      </c>
      <c r="E22" s="105" t="n">
        <v>275.58</v>
      </c>
      <c r="F22" s="105" t="n">
        <v>84.31</v>
      </c>
      <c r="G22" s="105" t="n">
        <v>197.05</v>
      </c>
      <c r="H22" s="105" t="n">
        <v>113.25</v>
      </c>
      <c r="I22" s="105" t="n">
        <v>64.21</v>
      </c>
      <c r="J22" s="105" t="n">
        <v>193.86</v>
      </c>
      <c r="M22" s="188"/>
    </row>
    <row r="23" customFormat="false" ht="9.95" hidden="false" customHeight="true" outlineLevel="0" collapsed="false">
      <c r="A23" s="158" t="n">
        <v>2003</v>
      </c>
      <c r="B23" s="105" t="n">
        <v>1192.67</v>
      </c>
      <c r="C23" s="105" t="n">
        <v>177.49</v>
      </c>
      <c r="D23" s="105" t="n">
        <v>64.15</v>
      </c>
      <c r="E23" s="105" t="n">
        <v>285.27</v>
      </c>
      <c r="F23" s="105" t="n">
        <v>83.46</v>
      </c>
      <c r="G23" s="105" t="n">
        <v>199.34</v>
      </c>
      <c r="H23" s="105" t="n">
        <v>112.54</v>
      </c>
      <c r="I23" s="105" t="n">
        <v>64.3</v>
      </c>
      <c r="J23" s="105" t="n">
        <v>206.12</v>
      </c>
      <c r="M23" s="188"/>
    </row>
    <row r="24" customFormat="false" ht="9.95" hidden="false" customHeight="true" outlineLevel="0" collapsed="false">
      <c r="A24" s="158" t="n">
        <v>2004</v>
      </c>
      <c r="B24" s="105" t="n">
        <v>1213.66</v>
      </c>
      <c r="C24" s="105" t="n">
        <v>177.21</v>
      </c>
      <c r="D24" s="105" t="n">
        <v>62.84</v>
      </c>
      <c r="E24" s="105" t="n">
        <v>289.47</v>
      </c>
      <c r="F24" s="105" t="n">
        <v>83.1</v>
      </c>
      <c r="G24" s="105" t="n">
        <v>207.12</v>
      </c>
      <c r="H24" s="105" t="n">
        <v>114.85</v>
      </c>
      <c r="I24" s="105" t="n">
        <v>65.46</v>
      </c>
      <c r="J24" s="105" t="n">
        <v>213.61</v>
      </c>
    </row>
    <row r="25" customFormat="false" ht="15" hidden="false" customHeight="true" outlineLevel="0" collapsed="false">
      <c r="A25" s="158" t="n">
        <v>2005</v>
      </c>
      <c r="B25" s="105" t="n">
        <v>1238.17</v>
      </c>
      <c r="C25" s="105" t="n">
        <v>179.08</v>
      </c>
      <c r="D25" s="105" t="n">
        <v>63.61</v>
      </c>
      <c r="E25" s="105" t="n">
        <v>298.53</v>
      </c>
      <c r="F25" s="105" t="n">
        <v>81.86</v>
      </c>
      <c r="G25" s="105" t="n">
        <v>211.12</v>
      </c>
      <c r="H25" s="105" t="n">
        <v>115.54</v>
      </c>
      <c r="I25" s="105" t="n">
        <v>67.01</v>
      </c>
      <c r="J25" s="105" t="n">
        <v>221.42</v>
      </c>
      <c r="M25" s="188"/>
    </row>
    <row r="26" customFormat="false" ht="9.95" hidden="false" customHeight="true" outlineLevel="0" collapsed="false">
      <c r="A26" s="158" t="n">
        <v>2006</v>
      </c>
      <c r="B26" s="105" t="n">
        <v>1272.27</v>
      </c>
      <c r="C26" s="105" t="n">
        <v>181.2</v>
      </c>
      <c r="D26" s="105" t="n">
        <v>64.18</v>
      </c>
      <c r="E26" s="105" t="n">
        <v>307.84</v>
      </c>
      <c r="F26" s="105" t="n">
        <v>83.95</v>
      </c>
      <c r="G26" s="105" t="n">
        <v>220.84</v>
      </c>
      <c r="H26" s="105" t="n">
        <v>117.79</v>
      </c>
      <c r="I26" s="105" t="n">
        <v>70</v>
      </c>
      <c r="J26" s="105" t="n">
        <v>226.47</v>
      </c>
    </row>
    <row r="27" customFormat="false" ht="9.95" hidden="false" customHeight="true" outlineLevel="0" collapsed="false">
      <c r="A27" s="158" t="n">
        <v>2007</v>
      </c>
      <c r="B27" s="105" t="n">
        <v>1287.38</v>
      </c>
      <c r="C27" s="105" t="n">
        <v>183.96</v>
      </c>
      <c r="D27" s="105" t="n">
        <v>66.43</v>
      </c>
      <c r="E27" s="105" t="n">
        <v>309.08</v>
      </c>
      <c r="F27" s="105" t="n">
        <v>83.17</v>
      </c>
      <c r="G27" s="105" t="n">
        <v>216.17</v>
      </c>
      <c r="H27" s="105" t="n">
        <v>120.68</v>
      </c>
      <c r="I27" s="105" t="n">
        <v>73.94</v>
      </c>
      <c r="J27" s="105" t="n">
        <v>233.95</v>
      </c>
    </row>
    <row r="28" customFormat="false" ht="9.95" hidden="false" customHeight="true" outlineLevel="0" collapsed="false">
      <c r="A28" s="158" t="n">
        <v>2008</v>
      </c>
      <c r="B28" s="105" t="n">
        <v>1315.39</v>
      </c>
      <c r="C28" s="105" t="n">
        <v>191.55</v>
      </c>
      <c r="D28" s="105" t="n">
        <v>67.11</v>
      </c>
      <c r="E28" s="105" t="n">
        <v>324.53</v>
      </c>
      <c r="F28" s="105" t="n">
        <v>83.01</v>
      </c>
      <c r="G28" s="105" t="n">
        <v>218.7</v>
      </c>
      <c r="H28" s="105" t="n">
        <v>121.93</v>
      </c>
      <c r="I28" s="105" t="n">
        <v>76.1</v>
      </c>
      <c r="J28" s="105" t="n">
        <v>232.46</v>
      </c>
    </row>
    <row r="29" customFormat="false" ht="9.95" hidden="false" customHeight="true" outlineLevel="0" collapsed="false">
      <c r="A29" s="158" t="n">
        <v>2009</v>
      </c>
      <c r="B29" s="105" t="n">
        <v>1315.32</v>
      </c>
      <c r="C29" s="105" t="n">
        <v>189.06</v>
      </c>
      <c r="D29" s="105" t="n">
        <v>65.17</v>
      </c>
      <c r="E29" s="105" t="n">
        <v>324.83</v>
      </c>
      <c r="F29" s="105" t="n">
        <v>81.05</v>
      </c>
      <c r="G29" s="105" t="n">
        <v>223.97</v>
      </c>
      <c r="H29" s="105" t="n">
        <v>121.37</v>
      </c>
      <c r="I29" s="105" t="n">
        <v>75.84</v>
      </c>
      <c r="J29" s="105" t="n">
        <v>234.03</v>
      </c>
    </row>
    <row r="30" customFormat="false" ht="15" hidden="false" customHeight="true" outlineLevel="0" collapsed="false">
      <c r="A30" s="158" t="n">
        <v>2010</v>
      </c>
      <c r="B30" s="105" t="n">
        <v>1349.06</v>
      </c>
      <c r="C30" s="105" t="n">
        <v>190.94</v>
      </c>
      <c r="D30" s="105" t="n">
        <v>68.33</v>
      </c>
      <c r="E30" s="105" t="n">
        <v>331.92</v>
      </c>
      <c r="F30" s="105" t="n">
        <v>83.24</v>
      </c>
      <c r="G30" s="105" t="n">
        <v>218.02</v>
      </c>
      <c r="H30" s="105" t="n">
        <v>123.59</v>
      </c>
      <c r="I30" s="105" t="n">
        <v>77.58</v>
      </c>
      <c r="J30" s="105" t="n">
        <v>255.44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M35" s="188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86" t="n">
        <v>7.08830970171206</v>
      </c>
      <c r="C37" s="186" t="n">
        <v>4.00212737667862</v>
      </c>
      <c r="D37" s="186" t="n">
        <v>5.30920955064509</v>
      </c>
      <c r="E37" s="186" t="n">
        <v>9.81951667176509</v>
      </c>
      <c r="F37" s="186" t="n">
        <v>8.14562969259103</v>
      </c>
      <c r="G37" s="186" t="n">
        <v>5.25239706711787</v>
      </c>
      <c r="H37" s="186" t="n">
        <v>6.43051098494196</v>
      </c>
      <c r="I37" s="186" t="n">
        <v>5.64348188254895</v>
      </c>
      <c r="J37" s="186" t="n">
        <v>10.5996222851747</v>
      </c>
    </row>
    <row r="38" customFormat="false" ht="9.95" hidden="false" customHeight="true" outlineLevel="0" collapsed="false">
      <c r="A38" s="158" t="n">
        <v>1993</v>
      </c>
      <c r="B38" s="186" t="n">
        <v>3.84797107978332</v>
      </c>
      <c r="C38" s="186" t="n">
        <v>0.409102531321921</v>
      </c>
      <c r="D38" s="186" t="n">
        <v>-0.506970849176142</v>
      </c>
      <c r="E38" s="186" t="n">
        <v>12.3788300835655</v>
      </c>
      <c r="F38" s="186" t="n">
        <v>3.58920618286611</v>
      </c>
      <c r="G38" s="186" t="n">
        <v>-4.17308594011655</v>
      </c>
      <c r="H38" s="186" t="n">
        <v>2.74846341180563</v>
      </c>
      <c r="I38" s="186" t="n">
        <v>5.32229450029568</v>
      </c>
      <c r="J38" s="186" t="n">
        <v>7.78370686588403</v>
      </c>
    </row>
    <row r="39" customFormat="false" ht="9.95" hidden="false" customHeight="true" outlineLevel="0" collapsed="false">
      <c r="A39" s="158" t="n">
        <v>1994</v>
      </c>
      <c r="B39" s="186" t="n">
        <v>3.93181746040143</v>
      </c>
      <c r="C39" s="186" t="n">
        <v>1.6552075375605</v>
      </c>
      <c r="D39" s="186" t="n">
        <v>-2.12314225053079</v>
      </c>
      <c r="E39" s="186" t="n">
        <v>6.9849296053936</v>
      </c>
      <c r="F39" s="186" t="n">
        <v>2.08649468892259</v>
      </c>
      <c r="G39" s="186" t="n">
        <v>6.0324339437998</v>
      </c>
      <c r="H39" s="186" t="n">
        <v>2.93453724604966</v>
      </c>
      <c r="I39" s="186" t="n">
        <v>4.24854950402396</v>
      </c>
      <c r="J39" s="186" t="n">
        <v>4.50194732325566</v>
      </c>
    </row>
    <row r="40" customFormat="false" ht="15" hidden="false" customHeight="true" outlineLevel="0" collapsed="false">
      <c r="A40" s="158" t="n">
        <v>1995</v>
      </c>
      <c r="B40" s="186" t="n">
        <v>3.10505258228389</v>
      </c>
      <c r="C40" s="186" t="n">
        <v>2.02905811623246</v>
      </c>
      <c r="D40" s="186" t="n">
        <v>-2.67534345625452</v>
      </c>
      <c r="E40" s="186" t="n">
        <v>5.75969602891433</v>
      </c>
      <c r="F40" s="186" t="n">
        <v>2.30397621701972</v>
      </c>
      <c r="G40" s="186" t="n">
        <v>3.81040279517437</v>
      </c>
      <c r="H40" s="186" t="n">
        <v>2.82894736842106</v>
      </c>
      <c r="I40" s="186" t="n">
        <v>1.81328545780968</v>
      </c>
      <c r="J40" s="186" t="n">
        <v>3.4426125955404</v>
      </c>
    </row>
    <row r="41" customFormat="false" ht="9.95" hidden="false" customHeight="true" outlineLevel="0" collapsed="false">
      <c r="A41" s="158" t="n">
        <v>1996</v>
      </c>
      <c r="B41" s="186" t="n">
        <v>2.33123019046775</v>
      </c>
      <c r="C41" s="186" t="n">
        <v>0.589246255831071</v>
      </c>
      <c r="D41" s="186" t="n">
        <v>1.21842496285292</v>
      </c>
      <c r="E41" s="186" t="n">
        <v>4.34192078513844</v>
      </c>
      <c r="F41" s="186" t="n">
        <v>0.145296040682879</v>
      </c>
      <c r="G41" s="186" t="n">
        <v>5.80428018035181</v>
      </c>
      <c r="H41" s="186" t="n">
        <v>3.44423117935592</v>
      </c>
      <c r="I41" s="186" t="n">
        <v>0.0881678716275758</v>
      </c>
      <c r="J41" s="186" t="n">
        <v>-0.378602833414746</v>
      </c>
    </row>
    <row r="42" customFormat="false" ht="9.95" hidden="false" customHeight="true" outlineLevel="0" collapsed="false">
      <c r="A42" s="158" t="n">
        <v>1997</v>
      </c>
      <c r="B42" s="186" t="n">
        <v>1.96260059051696</v>
      </c>
      <c r="C42" s="186" t="n">
        <v>-0.0854283622162626</v>
      </c>
      <c r="D42" s="186" t="n">
        <v>-0.234879624192615</v>
      </c>
      <c r="E42" s="186" t="n">
        <v>3.25005248792778</v>
      </c>
      <c r="F42" s="186" t="n">
        <v>1.51130455809457</v>
      </c>
      <c r="G42" s="186" t="n">
        <v>1.78260608606924</v>
      </c>
      <c r="H42" s="186" t="n">
        <v>3.77280692712093</v>
      </c>
      <c r="I42" s="186" t="n">
        <v>2.00845665961947</v>
      </c>
      <c r="J42" s="186" t="n">
        <v>2.3783253647174</v>
      </c>
    </row>
    <row r="43" customFormat="false" ht="9.95" hidden="false" customHeight="true" outlineLevel="0" collapsed="false">
      <c r="A43" s="158" t="n">
        <v>1998</v>
      </c>
      <c r="B43" s="186" t="n">
        <v>1.6522825346355</v>
      </c>
      <c r="C43" s="186" t="n">
        <v>1.31916452913157</v>
      </c>
      <c r="D43" s="186" t="n">
        <v>-0.500294290759257</v>
      </c>
      <c r="E43" s="186" t="n">
        <v>0.874374720403438</v>
      </c>
      <c r="F43" s="186" t="n">
        <v>1.95331110052403</v>
      </c>
      <c r="G43" s="186" t="n">
        <v>2.75386248378346</v>
      </c>
      <c r="H43" s="186" t="n">
        <v>3.44690573159829</v>
      </c>
      <c r="I43" s="186" t="n">
        <v>1.8825561312608</v>
      </c>
      <c r="J43" s="186" t="n">
        <v>1.56867441025028</v>
      </c>
    </row>
    <row r="44" customFormat="false" ht="9.95" hidden="false" customHeight="true" outlineLevel="0" collapsed="false">
      <c r="A44" s="158" t="n">
        <v>1999</v>
      </c>
      <c r="B44" s="186" t="n">
        <v>2.4986501331248</v>
      </c>
      <c r="C44" s="186" t="n">
        <v>1.22362869198311</v>
      </c>
      <c r="D44" s="186" t="n">
        <v>-0.162673765158246</v>
      </c>
      <c r="E44" s="186" t="n">
        <v>1.61667472988229</v>
      </c>
      <c r="F44" s="186" t="n">
        <v>-0.303738317756995</v>
      </c>
      <c r="G44" s="186" t="n">
        <v>4.16068866571018</v>
      </c>
      <c r="H44" s="186" t="n">
        <v>4.1674668715191</v>
      </c>
      <c r="I44" s="186" t="n">
        <v>2.88184438040344</v>
      </c>
      <c r="J44" s="186" t="n">
        <v>4.64513086536196</v>
      </c>
    </row>
    <row r="45" customFormat="false" ht="15" hidden="false" customHeight="true" outlineLevel="0" collapsed="false">
      <c r="A45" s="158" t="n">
        <v>2000</v>
      </c>
      <c r="B45" s="186" t="n">
        <v>2.70930591633211</v>
      </c>
      <c r="C45" s="186" t="n">
        <v>1.56017388197462</v>
      </c>
      <c r="D45" s="186" t="n">
        <v>1.25907272996592</v>
      </c>
      <c r="E45" s="186" t="n">
        <v>2.70184487204921</v>
      </c>
      <c r="F45" s="186" t="n">
        <v>4.67541598312631</v>
      </c>
      <c r="G45" s="186" t="n">
        <v>2.24793388429751</v>
      </c>
      <c r="H45" s="186" t="n">
        <v>4.11135693215341</v>
      </c>
      <c r="I45" s="186" t="n">
        <v>6.03064755313889</v>
      </c>
      <c r="J45" s="186" t="n">
        <v>1.89274447949526</v>
      </c>
    </row>
    <row r="46" customFormat="false" ht="9.95" hidden="false" customHeight="true" outlineLevel="0" collapsed="false">
      <c r="A46" s="158" t="n">
        <v>2001</v>
      </c>
      <c r="B46" s="186" t="n">
        <v>3.25949507008004</v>
      </c>
      <c r="C46" s="186" t="n">
        <v>3.37144532395193</v>
      </c>
      <c r="D46" s="186" t="n">
        <v>-0.321825629022825</v>
      </c>
      <c r="E46" s="186" t="n">
        <v>4.87908521980994</v>
      </c>
      <c r="F46" s="186" t="n">
        <v>-1.11944475540132</v>
      </c>
      <c r="G46" s="186" t="n">
        <v>4.4562991701692</v>
      </c>
      <c r="H46" s="186" t="n">
        <v>2.1073136178502</v>
      </c>
      <c r="I46" s="186" t="n">
        <v>1.47630147630149</v>
      </c>
      <c r="J46" s="186" t="n">
        <v>4.47810703228662</v>
      </c>
    </row>
    <row r="47" customFormat="false" ht="9.95" hidden="false" customHeight="true" outlineLevel="0" collapsed="false">
      <c r="A47" s="158" t="n">
        <v>2002</v>
      </c>
      <c r="B47" s="186" t="n">
        <v>0.473576487312769</v>
      </c>
      <c r="C47" s="186" t="n">
        <v>1.25354509359046</v>
      </c>
      <c r="D47" s="186" t="n">
        <v>-2.45083651306135</v>
      </c>
      <c r="E47" s="186" t="n">
        <v>1.50650116026372</v>
      </c>
      <c r="F47" s="186" t="n">
        <v>-4.55111513642024</v>
      </c>
      <c r="G47" s="186" t="n">
        <v>1.65076089760123</v>
      </c>
      <c r="H47" s="186" t="n">
        <v>-1.79500520291364</v>
      </c>
      <c r="I47" s="186" t="n">
        <v>-1.66921898928025</v>
      </c>
      <c r="J47" s="186" t="n">
        <v>2.58228383955974</v>
      </c>
    </row>
    <row r="48" customFormat="false" ht="9.95" hidden="false" customHeight="true" outlineLevel="0" collapsed="false">
      <c r="A48" s="158" t="n">
        <v>2003</v>
      </c>
      <c r="B48" s="186" t="n">
        <v>1.6560976441308</v>
      </c>
      <c r="C48" s="186" t="n">
        <v>-0.571396560416787</v>
      </c>
      <c r="D48" s="186" t="n">
        <v>-3.49029637430419</v>
      </c>
      <c r="E48" s="186" t="n">
        <v>3.51622033529284</v>
      </c>
      <c r="F48" s="186" t="n">
        <v>-1.00818408255248</v>
      </c>
      <c r="G48" s="186" t="n">
        <v>1.16214158842935</v>
      </c>
      <c r="H48" s="186" t="n">
        <v>-0.62693156732891</v>
      </c>
      <c r="I48" s="186" t="n">
        <v>0.140165083320355</v>
      </c>
      <c r="J48" s="186" t="n">
        <v>6.32415144949962</v>
      </c>
    </row>
    <row r="49" customFormat="false" ht="9.95" hidden="false" customHeight="true" outlineLevel="0" collapsed="false">
      <c r="A49" s="158" t="n">
        <v>2004</v>
      </c>
      <c r="B49" s="186" t="n">
        <v>1.75991682527436</v>
      </c>
      <c r="C49" s="186" t="n">
        <v>-0.157755366499529</v>
      </c>
      <c r="D49" s="186" t="n">
        <v>-2.04208885424787</v>
      </c>
      <c r="E49" s="186" t="n">
        <v>1.47228941003262</v>
      </c>
      <c r="F49" s="186" t="n">
        <v>-0.431344356578023</v>
      </c>
      <c r="G49" s="186" t="n">
        <v>3.90287950235776</v>
      </c>
      <c r="H49" s="186" t="n">
        <v>2.05260351874887</v>
      </c>
      <c r="I49" s="186" t="n">
        <v>1.80404354587868</v>
      </c>
      <c r="J49" s="186" t="n">
        <v>3.63380555016495</v>
      </c>
    </row>
    <row r="50" customFormat="false" ht="15" hidden="false" customHeight="true" outlineLevel="0" collapsed="false">
      <c r="A50" s="158" t="n">
        <v>2005</v>
      </c>
      <c r="B50" s="186" t="n">
        <v>2.01951123049291</v>
      </c>
      <c r="C50" s="186" t="n">
        <v>1.05524518932343</v>
      </c>
      <c r="D50" s="186" t="n">
        <v>1.22533418204964</v>
      </c>
      <c r="E50" s="186" t="n">
        <v>3.12985801637473</v>
      </c>
      <c r="F50" s="186" t="n">
        <v>-1.49217809867629</v>
      </c>
      <c r="G50" s="186" t="n">
        <v>1.93124758594053</v>
      </c>
      <c r="H50" s="186" t="n">
        <v>0.600783630822804</v>
      </c>
      <c r="I50" s="186" t="n">
        <v>2.36785823403605</v>
      </c>
      <c r="J50" s="186" t="n">
        <v>3.65619587097983</v>
      </c>
    </row>
    <row r="51" customFormat="false" ht="9.75" hidden="false" customHeight="true" outlineLevel="0" collapsed="false">
      <c r="A51" s="158" t="n">
        <v>2006</v>
      </c>
      <c r="B51" s="186" t="n">
        <v>2.75406446610724</v>
      </c>
      <c r="C51" s="186" t="n">
        <v>1.18382845655572</v>
      </c>
      <c r="D51" s="186" t="n">
        <v>0.896085521144485</v>
      </c>
      <c r="E51" s="186" t="n">
        <v>3.1186145446019</v>
      </c>
      <c r="F51" s="186" t="n">
        <v>2.55313950647447</v>
      </c>
      <c r="G51" s="186" t="n">
        <v>4.60401667298218</v>
      </c>
      <c r="H51" s="186" t="n">
        <v>1.9473775315908</v>
      </c>
      <c r="I51" s="186" t="n">
        <v>4.4620205939412</v>
      </c>
      <c r="J51" s="186" t="n">
        <v>2.28073344774636</v>
      </c>
    </row>
    <row r="52" customFormat="false" ht="9.75" hidden="false" customHeight="true" outlineLevel="0" collapsed="false">
      <c r="A52" s="158" t="n">
        <v>2007</v>
      </c>
      <c r="B52" s="186" t="n">
        <v>1.18764098815502</v>
      </c>
      <c r="C52" s="186" t="n">
        <v>1.52317880794703</v>
      </c>
      <c r="D52" s="186" t="n">
        <v>3.5057650358367</v>
      </c>
      <c r="E52" s="186" t="n">
        <v>0.402806652806646</v>
      </c>
      <c r="F52" s="186" t="n">
        <v>-0.929124478856465</v>
      </c>
      <c r="G52" s="186" t="n">
        <v>-2.11465314254666</v>
      </c>
      <c r="H52" s="186" t="n">
        <v>2.45351897444606</v>
      </c>
      <c r="I52" s="186" t="n">
        <v>5.62857142857143</v>
      </c>
      <c r="J52" s="186" t="n">
        <v>3.30286572172915</v>
      </c>
    </row>
    <row r="53" customFormat="false" ht="9.75" hidden="false" customHeight="true" outlineLevel="0" collapsed="false">
      <c r="A53" s="158" t="n">
        <v>2008</v>
      </c>
      <c r="B53" s="186" t="n">
        <v>2.17573676769874</v>
      </c>
      <c r="C53" s="186" t="n">
        <v>4.12589693411611</v>
      </c>
      <c r="D53" s="186" t="n">
        <v>1.02363390034621</v>
      </c>
      <c r="E53" s="186" t="n">
        <v>4.99870583667661</v>
      </c>
      <c r="F53" s="186" t="n">
        <v>-0.192377059035707</v>
      </c>
      <c r="G53" s="186" t="n">
        <v>1.1703751676921</v>
      </c>
      <c r="H53" s="186" t="n">
        <v>1.03579714948626</v>
      </c>
      <c r="I53" s="186" t="n">
        <v>2.92128753043008</v>
      </c>
      <c r="J53" s="186" t="n">
        <v>-0.636888223979469</v>
      </c>
    </row>
    <row r="54" customFormat="false" ht="9.75" hidden="false" customHeight="true" outlineLevel="0" collapsed="false">
      <c r="A54" s="158" t="n">
        <v>2009</v>
      </c>
      <c r="B54" s="186" t="n">
        <v>-0.00532161564248668</v>
      </c>
      <c r="C54" s="186" t="n">
        <v>-1.29992169146439</v>
      </c>
      <c r="D54" s="186" t="n">
        <v>-2.89077633735657</v>
      </c>
      <c r="E54" s="186" t="n">
        <v>0.0924413767602346</v>
      </c>
      <c r="F54" s="186" t="n">
        <v>-2.36116130586677</v>
      </c>
      <c r="G54" s="186" t="n">
        <v>2.40969364426155</v>
      </c>
      <c r="H54" s="186" t="n">
        <v>-0.459279914705164</v>
      </c>
      <c r="I54" s="186" t="n">
        <v>-0.341655716162947</v>
      </c>
      <c r="J54" s="186" t="n">
        <v>0.67538501247526</v>
      </c>
    </row>
    <row r="55" customFormat="false" ht="15" hidden="false" customHeight="true" outlineLevel="0" collapsed="false">
      <c r="A55" s="158" t="n">
        <v>2010</v>
      </c>
      <c r="B55" s="186" t="n">
        <v>2.56515524739226</v>
      </c>
      <c r="C55" s="186" t="n">
        <v>0.99439331429177</v>
      </c>
      <c r="D55" s="186" t="n">
        <v>4.84885683596747</v>
      </c>
      <c r="E55" s="186" t="n">
        <v>2.18268017116645</v>
      </c>
      <c r="F55" s="186" t="n">
        <v>2.70203578038249</v>
      </c>
      <c r="G55" s="186" t="n">
        <v>-2.65660579541903</v>
      </c>
      <c r="H55" s="186" t="n">
        <v>1.8291175743594</v>
      </c>
      <c r="I55" s="186" t="n">
        <v>2.29430379746836</v>
      </c>
      <c r="J55" s="186" t="n">
        <v>9.14839977780626</v>
      </c>
    </row>
    <row r="56" customFormat="false" ht="9.7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7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7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7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854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43" t="n">
        <v>100</v>
      </c>
      <c r="C61" s="186" t="n">
        <v>17.6995940460081</v>
      </c>
      <c r="D61" s="186" t="n">
        <v>7.93434135435665</v>
      </c>
      <c r="E61" s="186" t="n">
        <v>19.2328057892569</v>
      </c>
      <c r="F61" s="186" t="n">
        <v>8.30617167735483</v>
      </c>
      <c r="G61" s="186" t="n">
        <v>16.6900041183738</v>
      </c>
      <c r="H61" s="186" t="n">
        <v>9.53344707889628</v>
      </c>
      <c r="I61" s="186" t="n">
        <v>5.65040889568747</v>
      </c>
      <c r="J61" s="186" t="n">
        <v>14.9532270400659</v>
      </c>
    </row>
    <row r="62" customFormat="false" ht="9.95" hidden="false" customHeight="true" outlineLevel="0" collapsed="false">
      <c r="A62" s="158" t="n">
        <v>1992</v>
      </c>
      <c r="B62" s="43" t="n">
        <v>100</v>
      </c>
      <c r="C62" s="186" t="n">
        <v>17.1895087299058</v>
      </c>
      <c r="D62" s="186" t="n">
        <v>7.80252502499753</v>
      </c>
      <c r="E62" s="186" t="n">
        <v>19.7233240668505</v>
      </c>
      <c r="F62" s="186" t="n">
        <v>8.38818138865387</v>
      </c>
      <c r="G62" s="186" t="n">
        <v>16.4038721445132</v>
      </c>
      <c r="H62" s="186" t="n">
        <v>9.47488709907811</v>
      </c>
      <c r="I62" s="186" t="n">
        <v>5.57417398279291</v>
      </c>
      <c r="J62" s="186" t="n">
        <v>15.443527563208</v>
      </c>
    </row>
    <row r="63" customFormat="false" ht="9.95" hidden="false" customHeight="true" outlineLevel="0" collapsed="false">
      <c r="A63" s="158" t="n">
        <v>1993</v>
      </c>
      <c r="B63" s="43" t="n">
        <v>100</v>
      </c>
      <c r="C63" s="186" t="n">
        <v>16.620287585572</v>
      </c>
      <c r="D63" s="186" t="n">
        <v>7.47532033308292</v>
      </c>
      <c r="E63" s="186" t="n">
        <v>21.3435473119531</v>
      </c>
      <c r="F63" s="186" t="n">
        <v>8.36727999915354</v>
      </c>
      <c r="G63" s="186" t="n">
        <v>15.1368623758081</v>
      </c>
      <c r="H63" s="186" t="n">
        <v>9.37457015585487</v>
      </c>
      <c r="I63" s="186" t="n">
        <v>5.65331019669668</v>
      </c>
      <c r="J63" s="186" t="n">
        <v>16.0288220418787</v>
      </c>
    </row>
    <row r="64" customFormat="false" ht="9.95" hidden="false" customHeight="true" outlineLevel="0" collapsed="false">
      <c r="A64" s="158" t="n">
        <v>1994</v>
      </c>
      <c r="B64" s="43" t="n">
        <v>100</v>
      </c>
      <c r="C64" s="186" t="n">
        <v>16.2562228307899</v>
      </c>
      <c r="D64" s="186" t="n">
        <v>7.03981593655512</v>
      </c>
      <c r="E64" s="186" t="n">
        <v>21.9705376322192</v>
      </c>
      <c r="F64" s="186" t="n">
        <v>8.21871786779602</v>
      </c>
      <c r="G64" s="186" t="n">
        <v>15.4428008592342</v>
      </c>
      <c r="H64" s="186" t="n">
        <v>9.28461624604233</v>
      </c>
      <c r="I64" s="186" t="n">
        <v>5.67053865026927</v>
      </c>
      <c r="J64" s="186" t="n">
        <v>16.1167499770939</v>
      </c>
    </row>
    <row r="65" customFormat="false" ht="15" hidden="false" customHeight="true" outlineLevel="0" collapsed="false">
      <c r="A65" s="158" t="n">
        <v>1995</v>
      </c>
      <c r="B65" s="43" t="n">
        <v>100</v>
      </c>
      <c r="C65" s="186" t="n">
        <v>16.0865744443457</v>
      </c>
      <c r="D65" s="186" t="n">
        <v>6.64514154250225</v>
      </c>
      <c r="E65" s="186" t="n">
        <v>22.5362125655381</v>
      </c>
      <c r="F65" s="186" t="n">
        <v>8.15486240706182</v>
      </c>
      <c r="G65" s="186" t="n">
        <v>15.5484463402352</v>
      </c>
      <c r="H65" s="186" t="n">
        <v>9.25975295476762</v>
      </c>
      <c r="I65" s="186" t="n">
        <v>5.59949445579944</v>
      </c>
      <c r="J65" s="186" t="n">
        <v>16.1695152897499</v>
      </c>
    </row>
    <row r="66" customFormat="false" ht="9.95" hidden="false" customHeight="true" outlineLevel="0" collapsed="false">
      <c r="A66" s="158" t="n">
        <v>1996</v>
      </c>
      <c r="B66" s="43" t="n">
        <v>100</v>
      </c>
      <c r="C66" s="186" t="n">
        <v>15.8127327814122</v>
      </c>
      <c r="D66" s="186" t="n">
        <v>6.5728786738455</v>
      </c>
      <c r="E66" s="186" t="n">
        <v>22.9790231382312</v>
      </c>
      <c r="F66" s="186" t="n">
        <v>7.98066346320848</v>
      </c>
      <c r="G66" s="186" t="n">
        <v>16.0761496748297</v>
      </c>
      <c r="H66" s="186" t="n">
        <v>9.36046623825238</v>
      </c>
      <c r="I66" s="186" t="n">
        <v>5.47675563017426</v>
      </c>
      <c r="J66" s="186" t="n">
        <v>15.7413304000463</v>
      </c>
    </row>
    <row r="67" customFormat="false" ht="9.95" hidden="false" customHeight="true" outlineLevel="0" collapsed="false">
      <c r="A67" s="158" t="n">
        <v>1997</v>
      </c>
      <c r="B67" s="43" t="n">
        <v>100</v>
      </c>
      <c r="C67" s="186" t="n">
        <v>15.4951169657052</v>
      </c>
      <c r="D67" s="186" t="n">
        <v>6.43122113710349</v>
      </c>
      <c r="E67" s="186" t="n">
        <v>23.2691725338784</v>
      </c>
      <c r="F67" s="186" t="n">
        <v>7.94534029828148</v>
      </c>
      <c r="G67" s="186" t="n">
        <v>16.0477704595352</v>
      </c>
      <c r="H67" s="186" t="n">
        <v>9.52664849723674</v>
      </c>
      <c r="I67" s="186" t="n">
        <v>5.47921871451283</v>
      </c>
      <c r="J67" s="186" t="n">
        <v>15.8055113937467</v>
      </c>
    </row>
    <row r="68" customFormat="false" ht="9.95" hidden="false" customHeight="true" outlineLevel="0" collapsed="false">
      <c r="A68" s="158" t="n">
        <v>1998</v>
      </c>
      <c r="B68" s="43" t="n">
        <v>100</v>
      </c>
      <c r="C68" s="186" t="n">
        <v>15.4443389376082</v>
      </c>
      <c r="D68" s="186" t="n">
        <v>6.29503435178462</v>
      </c>
      <c r="E68" s="186" t="n">
        <v>23.0911020499358</v>
      </c>
      <c r="F68" s="186" t="n">
        <v>7.96886927702992</v>
      </c>
      <c r="G68" s="186" t="n">
        <v>16.2216760691877</v>
      </c>
      <c r="H68" s="186" t="n">
        <v>9.69483699193804</v>
      </c>
      <c r="I68" s="186" t="n">
        <v>5.49163082537377</v>
      </c>
      <c r="J68" s="186" t="n">
        <v>15.792511497142</v>
      </c>
      <c r="L68" s="189"/>
    </row>
    <row r="69" customFormat="false" ht="9.95" hidden="false" customHeight="true" outlineLevel="0" collapsed="false">
      <c r="A69" s="158" t="n">
        <v>1999</v>
      </c>
      <c r="B69" s="43" t="n">
        <v>100</v>
      </c>
      <c r="C69" s="186" t="n">
        <v>15.2522206681078</v>
      </c>
      <c r="D69" s="186" t="n">
        <v>6.13158707380429</v>
      </c>
      <c r="E69" s="186" t="n">
        <v>22.8924088572415</v>
      </c>
      <c r="F69" s="186" t="n">
        <v>7.75099453234274</v>
      </c>
      <c r="G69" s="186" t="n">
        <v>16.4847141741294</v>
      </c>
      <c r="H69" s="186" t="n">
        <v>9.85268205845489</v>
      </c>
      <c r="I69" s="186" t="n">
        <v>5.51216145029155</v>
      </c>
      <c r="J69" s="186" t="n">
        <v>16.1232311856279</v>
      </c>
    </row>
    <row r="70" customFormat="false" ht="15" hidden="false" customHeight="true" outlineLevel="0" collapsed="false">
      <c r="A70" s="158" t="n">
        <v>2000</v>
      </c>
      <c r="B70" s="43" t="n">
        <v>100</v>
      </c>
      <c r="C70" s="186" t="n">
        <v>15.0815758058098</v>
      </c>
      <c r="D70" s="186" t="n">
        <v>6.04501039041429</v>
      </c>
      <c r="E70" s="186" t="n">
        <v>22.8907458991025</v>
      </c>
      <c r="F70" s="186" t="n">
        <v>7.89936773223681</v>
      </c>
      <c r="G70" s="186" t="n">
        <v>16.4106645443693</v>
      </c>
      <c r="H70" s="186" t="n">
        <v>9.98717778662068</v>
      </c>
      <c r="I70" s="186" t="n">
        <v>5.69040986868285</v>
      </c>
      <c r="J70" s="186" t="n">
        <v>15.9950479727639</v>
      </c>
    </row>
    <row r="71" customFormat="false" ht="9.95" hidden="false" customHeight="true" outlineLevel="0" collapsed="false">
      <c r="A71" s="158" t="n">
        <v>2001</v>
      </c>
      <c r="B71" s="43" t="n">
        <v>100</v>
      </c>
      <c r="C71" s="186" t="n">
        <v>15.0979267112554</v>
      </c>
      <c r="D71" s="186" t="n">
        <v>5.83535295578526</v>
      </c>
      <c r="E71" s="186" t="n">
        <v>23.2497794829196</v>
      </c>
      <c r="F71" s="186" t="n">
        <v>7.56437814183316</v>
      </c>
      <c r="G71" s="186" t="n">
        <v>16.6008683662896</v>
      </c>
      <c r="H71" s="186" t="n">
        <v>9.87573969564361</v>
      </c>
      <c r="I71" s="186" t="n">
        <v>5.59214188454325</v>
      </c>
      <c r="J71" s="186" t="n">
        <v>16.1838127617302</v>
      </c>
    </row>
    <row r="72" customFormat="false" ht="9.95" hidden="false" customHeight="true" outlineLevel="0" collapsed="false">
      <c r="A72" s="158" t="n">
        <v>2002</v>
      </c>
      <c r="B72" s="43" t="n">
        <v>100</v>
      </c>
      <c r="C72" s="186" t="n">
        <v>15.2151307490369</v>
      </c>
      <c r="D72" s="186" t="n">
        <v>5.66550748354983</v>
      </c>
      <c r="E72" s="186" t="n">
        <v>23.4888002454741</v>
      </c>
      <c r="F72" s="186" t="n">
        <v>7.18608298387372</v>
      </c>
      <c r="G72" s="186" t="n">
        <v>16.7953700862569</v>
      </c>
      <c r="H72" s="186" t="n">
        <v>9.6527564692646</v>
      </c>
      <c r="I72" s="186" t="n">
        <v>5.47287852442808</v>
      </c>
      <c r="J72" s="186" t="n">
        <v>16.523473458116</v>
      </c>
    </row>
    <row r="73" customFormat="false" ht="9.95" hidden="false" customHeight="true" outlineLevel="0" collapsed="false">
      <c r="A73" s="158" t="n">
        <v>2003</v>
      </c>
      <c r="B73" s="43" t="n">
        <v>100</v>
      </c>
      <c r="C73" s="186" t="n">
        <v>14.8817359370153</v>
      </c>
      <c r="D73" s="186" t="n">
        <v>5.37868815347078</v>
      </c>
      <c r="E73" s="186" t="n">
        <v>23.9186027987624</v>
      </c>
      <c r="F73" s="186" t="n">
        <v>6.99774455633159</v>
      </c>
      <c r="G73" s="186" t="n">
        <v>16.7137598832871</v>
      </c>
      <c r="H73" s="186" t="n">
        <v>9.43597139191897</v>
      </c>
      <c r="I73" s="186" t="n">
        <v>5.39126497690057</v>
      </c>
      <c r="J73" s="186" t="n">
        <v>17.2822323023133</v>
      </c>
    </row>
    <row r="74" customFormat="false" ht="9.95" hidden="false" customHeight="true" outlineLevel="0" collapsed="false">
      <c r="A74" s="158" t="n">
        <v>2004</v>
      </c>
      <c r="B74" s="43" t="n">
        <v>100</v>
      </c>
      <c r="C74" s="186" t="n">
        <v>14.601288664041</v>
      </c>
      <c r="D74" s="186" t="n">
        <v>5.17772687573126</v>
      </c>
      <c r="E74" s="186" t="n">
        <v>23.8509961603744</v>
      </c>
      <c r="F74" s="186" t="n">
        <v>6.84705766030025</v>
      </c>
      <c r="G74" s="186" t="n">
        <v>17.0657350493548</v>
      </c>
      <c r="H74" s="186" t="n">
        <v>9.46311157984938</v>
      </c>
      <c r="I74" s="186" t="n">
        <v>5.39360282121846</v>
      </c>
      <c r="J74" s="186" t="n">
        <v>17.6004811891304</v>
      </c>
    </row>
    <row r="75" customFormat="false" ht="15" hidden="false" customHeight="true" outlineLevel="0" collapsed="false">
      <c r="A75" s="158" t="n">
        <v>2005</v>
      </c>
      <c r="B75" s="43" t="n">
        <v>100</v>
      </c>
      <c r="C75" s="186" t="n">
        <v>14.4632804865245</v>
      </c>
      <c r="D75" s="186" t="n">
        <v>5.1374205480669</v>
      </c>
      <c r="E75" s="186" t="n">
        <v>24.1105825532843</v>
      </c>
      <c r="F75" s="186" t="n">
        <v>6.61137000573427</v>
      </c>
      <c r="G75" s="186" t="n">
        <v>17.0509703837114</v>
      </c>
      <c r="H75" s="186" t="n">
        <v>9.3315134432267</v>
      </c>
      <c r="I75" s="186" t="n">
        <v>5.41201935113918</v>
      </c>
      <c r="J75" s="186" t="n">
        <v>17.8828432283128</v>
      </c>
    </row>
    <row r="76" customFormat="false" ht="9.95" hidden="false" customHeight="true" outlineLevel="0" collapsed="false">
      <c r="A76" s="158" t="n">
        <v>2006</v>
      </c>
      <c r="B76" s="43" t="n">
        <v>100</v>
      </c>
      <c r="C76" s="186" t="n">
        <v>14.2422598976632</v>
      </c>
      <c r="D76" s="186" t="n">
        <v>5.04452671209728</v>
      </c>
      <c r="E76" s="186" t="n">
        <v>24.1961218923656</v>
      </c>
      <c r="F76" s="186" t="n">
        <v>6.59844215457411</v>
      </c>
      <c r="G76" s="186" t="n">
        <v>17.3579507494478</v>
      </c>
      <c r="H76" s="186" t="n">
        <v>9.2582549301642</v>
      </c>
      <c r="I76" s="186" t="n">
        <v>5.50197678165798</v>
      </c>
      <c r="J76" s="186" t="n">
        <v>17.8004668820298</v>
      </c>
    </row>
    <row r="77" customFormat="false" ht="9.95" hidden="false" customHeight="true" outlineLevel="0" collapsed="false">
      <c r="A77" s="158" t="n">
        <v>2007</v>
      </c>
      <c r="B77" s="43" t="n">
        <v>100</v>
      </c>
      <c r="C77" s="186" t="n">
        <v>14.2894871755037</v>
      </c>
      <c r="D77" s="186" t="n">
        <v>5.16009259115413</v>
      </c>
      <c r="E77" s="186" t="n">
        <v>24.0084512731284</v>
      </c>
      <c r="F77" s="186" t="n">
        <v>6.46040796035359</v>
      </c>
      <c r="G77" s="186" t="n">
        <v>16.7914679426432</v>
      </c>
      <c r="H77" s="186" t="n">
        <v>9.37407758393015</v>
      </c>
      <c r="I77" s="186" t="n">
        <v>5.74344793301123</v>
      </c>
      <c r="J77" s="186" t="n">
        <v>18.1725675402756</v>
      </c>
    </row>
    <row r="78" customFormat="false" ht="9.95" hidden="false" customHeight="true" outlineLevel="0" collapsed="false">
      <c r="A78" s="158" t="n">
        <v>2008</v>
      </c>
      <c r="B78" s="43" t="n">
        <v>100</v>
      </c>
      <c r="C78" s="186" t="n">
        <v>14.562221090323</v>
      </c>
      <c r="D78" s="186" t="n">
        <v>5.10190893955405</v>
      </c>
      <c r="E78" s="186" t="n">
        <v>24.6717703494781</v>
      </c>
      <c r="F78" s="186" t="n">
        <v>6.31067592120968</v>
      </c>
      <c r="G78" s="186" t="n">
        <v>16.6262477288105</v>
      </c>
      <c r="H78" s="186" t="n">
        <v>9.26949421844472</v>
      </c>
      <c r="I78" s="186" t="n">
        <v>5.78535643421343</v>
      </c>
      <c r="J78" s="186" t="n">
        <v>17.6723253179665</v>
      </c>
    </row>
    <row r="79" customFormat="false" ht="9.95" hidden="false" customHeight="true" outlineLevel="0" collapsed="false">
      <c r="A79" s="158" t="n">
        <v>2009</v>
      </c>
      <c r="B79" s="43" t="n">
        <v>100</v>
      </c>
      <c r="C79" s="186" t="n">
        <v>14.3736885320682</v>
      </c>
      <c r="D79" s="186" t="n">
        <v>4.95468783261868</v>
      </c>
      <c r="E79" s="186" t="n">
        <v>24.6958914940851</v>
      </c>
      <c r="F79" s="186" t="n">
        <v>6.16199860110087</v>
      </c>
      <c r="G79" s="186" t="n">
        <v>17.0277955174406</v>
      </c>
      <c r="H79" s="186" t="n">
        <v>9.22741234072317</v>
      </c>
      <c r="I79" s="186" t="n">
        <v>5.7658972721467</v>
      </c>
      <c r="J79" s="186" t="n">
        <v>17.7926284098166</v>
      </c>
    </row>
    <row r="80" customFormat="false" ht="15" hidden="false" customHeight="true" outlineLevel="0" collapsed="false">
      <c r="A80" s="158" t="n">
        <v>2010</v>
      </c>
      <c r="B80" s="43" t="n">
        <v>100</v>
      </c>
      <c r="C80" s="186" t="n">
        <v>14.1535587742576</v>
      </c>
      <c r="D80" s="186" t="n">
        <v>5.06500822795131</v>
      </c>
      <c r="E80" s="186" t="n">
        <v>24.6037982002283</v>
      </c>
      <c r="F80" s="186" t="n">
        <v>6.17022222881117</v>
      </c>
      <c r="G80" s="186" t="n">
        <v>16.1608823921842</v>
      </c>
      <c r="H80" s="186" t="n">
        <v>9.16119372007175</v>
      </c>
      <c r="I80" s="186" t="n">
        <v>5.75067083747202</v>
      </c>
      <c r="J80" s="186" t="n">
        <v>18.9346656190236</v>
      </c>
    </row>
    <row r="81" customFormat="false" ht="9.95" hidden="true" customHeight="true" outlineLevel="0" collapsed="false">
      <c r="A81" s="158"/>
      <c r="B81" s="43"/>
      <c r="C81" s="186"/>
      <c r="D81" s="186"/>
      <c r="E81" s="186"/>
      <c r="F81" s="186"/>
      <c r="G81" s="186"/>
      <c r="H81" s="186"/>
      <c r="I81" s="186"/>
      <c r="J81" s="186"/>
    </row>
    <row r="82" customFormat="false" ht="9.95" hidden="true" customHeight="true" outlineLevel="0" collapsed="false">
      <c r="A82" s="158"/>
      <c r="B82" s="43"/>
      <c r="C82" s="186"/>
      <c r="D82" s="186"/>
      <c r="E82" s="186"/>
      <c r="F82" s="186"/>
      <c r="G82" s="186"/>
      <c r="H82" s="186"/>
      <c r="I82" s="186"/>
      <c r="J82" s="186"/>
    </row>
    <row r="83" customFormat="false" ht="9.95" hidden="true" customHeight="true" outlineLevel="0" collapsed="false">
      <c r="A83" s="158"/>
      <c r="B83" s="43"/>
      <c r="C83" s="186"/>
      <c r="D83" s="186"/>
      <c r="E83" s="186"/>
      <c r="F83" s="186"/>
      <c r="G83" s="186"/>
      <c r="H83" s="186"/>
      <c r="I83" s="186"/>
      <c r="J83" s="186"/>
    </row>
    <row r="84" customFormat="false" ht="9.95" hidden="true" customHeight="true" outlineLevel="0" collapsed="false">
      <c r="A84" s="158"/>
      <c r="B84" s="43"/>
      <c r="C84" s="186"/>
      <c r="D84" s="186"/>
      <c r="E84" s="186"/>
      <c r="F84" s="186"/>
      <c r="G84" s="186"/>
      <c r="H84" s="186"/>
      <c r="I84" s="186"/>
      <c r="J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57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6.74</v>
      </c>
      <c r="C11" s="105" t="n">
        <v>100.27</v>
      </c>
      <c r="D11" s="105" t="n">
        <v>113.81</v>
      </c>
      <c r="E11" s="105" t="n">
        <v>82.26</v>
      </c>
      <c r="F11" s="105" t="n">
        <v>99.46</v>
      </c>
      <c r="G11" s="105" t="n">
        <v>85.39</v>
      </c>
      <c r="H11" s="105" t="n">
        <v>76.45</v>
      </c>
      <c r="I11" s="105" t="n">
        <v>94.11</v>
      </c>
      <c r="J11" s="105" t="n">
        <v>72.1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88.91</v>
      </c>
      <c r="C12" s="105" t="n">
        <v>101.51</v>
      </c>
      <c r="D12" s="105" t="n">
        <v>116.7</v>
      </c>
      <c r="E12" s="105" t="n">
        <v>84.46</v>
      </c>
      <c r="F12" s="105" t="n">
        <v>104.69</v>
      </c>
      <c r="G12" s="105" t="n">
        <v>85.96</v>
      </c>
      <c r="H12" s="105" t="n">
        <v>78.95</v>
      </c>
      <c r="I12" s="105" t="n">
        <v>94.74</v>
      </c>
      <c r="J12" s="105" t="n">
        <v>75.4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88.9</v>
      </c>
      <c r="C13" s="105" t="n">
        <v>100.75</v>
      </c>
      <c r="D13" s="105" t="n">
        <v>113</v>
      </c>
      <c r="E13" s="105" t="n">
        <v>88.13</v>
      </c>
      <c r="F13" s="105" t="n">
        <v>105.91</v>
      </c>
      <c r="G13" s="105" t="n">
        <v>79.56</v>
      </c>
      <c r="H13" s="105" t="n">
        <v>79.26</v>
      </c>
      <c r="I13" s="105" t="n">
        <v>95.02</v>
      </c>
      <c r="J13" s="105" t="n">
        <v>78.2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0.01</v>
      </c>
      <c r="C14" s="105" t="n">
        <v>101.19</v>
      </c>
      <c r="D14" s="105" t="n">
        <v>109.27</v>
      </c>
      <c r="E14" s="105" t="n">
        <v>89.91</v>
      </c>
      <c r="F14" s="105" t="n">
        <v>106.02</v>
      </c>
      <c r="G14" s="105" t="n">
        <v>81.97</v>
      </c>
      <c r="H14" s="105" t="n">
        <v>80.09</v>
      </c>
      <c r="I14" s="105" t="n">
        <v>96.99</v>
      </c>
      <c r="J14" s="105" t="n">
        <v>79.72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91.39</v>
      </c>
      <c r="C15" s="105" t="n">
        <v>102.48</v>
      </c>
      <c r="D15" s="105" t="n">
        <v>105.62</v>
      </c>
      <c r="E15" s="105" t="n">
        <v>91.94</v>
      </c>
      <c r="F15" s="105" t="n">
        <v>107.03</v>
      </c>
      <c r="G15" s="105" t="n">
        <v>84.22</v>
      </c>
      <c r="H15" s="105" t="n">
        <v>81.26</v>
      </c>
      <c r="I15" s="105" t="n">
        <v>96.96</v>
      </c>
      <c r="J15" s="105" t="n">
        <v>81.84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92.7</v>
      </c>
      <c r="C16" s="105" t="n">
        <v>102.48</v>
      </c>
      <c r="D16" s="105" t="n">
        <v>106.17</v>
      </c>
      <c r="E16" s="105" t="n">
        <v>93.52</v>
      </c>
      <c r="F16" s="105" t="n">
        <v>105.94</v>
      </c>
      <c r="G16" s="105" t="n">
        <v>87.35</v>
      </c>
      <c r="H16" s="105" t="n">
        <v>83.39</v>
      </c>
      <c r="I16" s="105" t="n">
        <v>96</v>
      </c>
      <c r="J16" s="105" t="n">
        <v>83.51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93.47</v>
      </c>
      <c r="C17" s="105" t="n">
        <v>100.91</v>
      </c>
      <c r="D17" s="105" t="n">
        <v>105.45</v>
      </c>
      <c r="E17" s="105" t="n">
        <v>94.23</v>
      </c>
      <c r="F17" s="105" t="n">
        <v>106.9</v>
      </c>
      <c r="G17" s="105" t="n">
        <v>88.52</v>
      </c>
      <c r="H17" s="105" t="n">
        <v>84.5</v>
      </c>
      <c r="I17" s="105" t="n">
        <v>96.76</v>
      </c>
      <c r="J17" s="105" t="n">
        <v>86.1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94.61</v>
      </c>
      <c r="C18" s="105" t="n">
        <v>100.92</v>
      </c>
      <c r="D18" s="105" t="n">
        <v>104.49</v>
      </c>
      <c r="E18" s="105" t="n">
        <v>94.38</v>
      </c>
      <c r="F18" s="105" t="n">
        <v>108.08</v>
      </c>
      <c r="G18" s="105" t="n">
        <v>91.27</v>
      </c>
      <c r="H18" s="105" t="n">
        <v>87.09</v>
      </c>
      <c r="I18" s="105" t="n">
        <v>96.98</v>
      </c>
      <c r="J18" s="105" t="n">
        <v>88.0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96.7</v>
      </c>
      <c r="C19" s="105" t="n">
        <v>102.79</v>
      </c>
      <c r="D19" s="105" t="n">
        <v>103.92</v>
      </c>
      <c r="E19" s="105" t="n">
        <v>94.53</v>
      </c>
      <c r="F19" s="105" t="n">
        <v>107.2</v>
      </c>
      <c r="G19" s="105" t="n">
        <v>94.82</v>
      </c>
      <c r="H19" s="105" t="n">
        <v>90.74</v>
      </c>
      <c r="I19" s="105" t="n">
        <v>98.62</v>
      </c>
      <c r="J19" s="105" t="n">
        <v>92.79</v>
      </c>
      <c r="M19" s="188"/>
    </row>
    <row r="20" customFormat="false" ht="15" hidden="false" customHeight="true" outlineLevel="0" collapsed="false">
      <c r="A20" s="158" t="n">
        <v>2000</v>
      </c>
      <c r="B20" s="105" t="n">
        <v>98.62</v>
      </c>
      <c r="C20" s="105" t="n">
        <v>104.5</v>
      </c>
      <c r="D20" s="105" t="n">
        <v>105.31</v>
      </c>
      <c r="E20" s="105" t="n">
        <v>94.51</v>
      </c>
      <c r="F20" s="105" t="n">
        <v>111.82</v>
      </c>
      <c r="G20" s="105" t="n">
        <v>95.02</v>
      </c>
      <c r="H20" s="105" t="n">
        <v>95.35</v>
      </c>
      <c r="I20" s="105" t="n">
        <v>103.49</v>
      </c>
      <c r="J20" s="105" t="n">
        <v>95.72</v>
      </c>
      <c r="M20" s="188"/>
    </row>
    <row r="21" customFormat="false" ht="9.95" hidden="false" customHeight="true" outlineLevel="0" collapsed="false">
      <c r="A21" s="158" t="n">
        <v>2001</v>
      </c>
      <c r="B21" s="105" t="n">
        <v>100.08</v>
      </c>
      <c r="C21" s="105" t="n">
        <v>104.3</v>
      </c>
      <c r="D21" s="105" t="n">
        <v>104.15</v>
      </c>
      <c r="E21" s="105" t="n">
        <v>97.04</v>
      </c>
      <c r="F21" s="105" t="n">
        <v>109.54</v>
      </c>
      <c r="G21" s="105" t="n">
        <v>99.07</v>
      </c>
      <c r="H21" s="105" t="n">
        <v>96.73</v>
      </c>
      <c r="I21" s="105" t="n">
        <v>103.22</v>
      </c>
      <c r="J21" s="105" t="n">
        <v>97.48</v>
      </c>
      <c r="M21" s="188"/>
    </row>
    <row r="22" customFormat="false" ht="9.95" hidden="false" customHeight="true" outlineLevel="0" collapsed="false">
      <c r="A22" s="158" t="n">
        <v>2002</v>
      </c>
      <c r="B22" s="105" t="n">
        <v>99.34</v>
      </c>
      <c r="C22" s="105" t="n">
        <v>104.02</v>
      </c>
      <c r="D22" s="105" t="n">
        <v>100.89</v>
      </c>
      <c r="E22" s="105" t="n">
        <v>97.49</v>
      </c>
      <c r="F22" s="105" t="n">
        <v>103.6</v>
      </c>
      <c r="G22" s="105" t="n">
        <v>98.7</v>
      </c>
      <c r="H22" s="105" t="n">
        <v>94.83</v>
      </c>
      <c r="I22" s="105" t="n">
        <v>97.69</v>
      </c>
      <c r="J22" s="105" t="n">
        <v>99.53</v>
      </c>
      <c r="M22" s="188"/>
    </row>
    <row r="23" customFormat="false" ht="9.95" hidden="false" customHeight="true" outlineLevel="0" collapsed="false">
      <c r="A23" s="158" t="n">
        <v>2003</v>
      </c>
      <c r="B23" s="105" t="n">
        <v>99.23</v>
      </c>
      <c r="C23" s="105" t="n">
        <v>102.24</v>
      </c>
      <c r="D23" s="105" t="n">
        <v>98.2</v>
      </c>
      <c r="E23" s="105" t="n">
        <v>99.5</v>
      </c>
      <c r="F23" s="105" t="n">
        <v>102</v>
      </c>
      <c r="G23" s="105" t="n">
        <v>98.11</v>
      </c>
      <c r="H23" s="105" t="n">
        <v>95.46</v>
      </c>
      <c r="I23" s="105" t="n">
        <v>97.25</v>
      </c>
      <c r="J23" s="105" t="n">
        <v>99.45</v>
      </c>
      <c r="M23" s="188"/>
    </row>
    <row r="24" customFormat="false" ht="9.95" hidden="false" customHeight="true" outlineLevel="0" collapsed="false">
      <c r="A24" s="158" t="n">
        <v>2004</v>
      </c>
      <c r="B24" s="105" t="n">
        <v>99.57</v>
      </c>
      <c r="C24" s="105" t="n">
        <v>100.9</v>
      </c>
      <c r="D24" s="105" t="n">
        <v>96.9</v>
      </c>
      <c r="E24" s="105" t="n">
        <v>99.5</v>
      </c>
      <c r="F24" s="105" t="n">
        <v>101.58</v>
      </c>
      <c r="G24" s="105" t="n">
        <v>100.27</v>
      </c>
      <c r="H24" s="105" t="n">
        <v>98.67</v>
      </c>
      <c r="I24" s="105" t="n">
        <v>98.38</v>
      </c>
      <c r="J24" s="105" t="n">
        <v>98.8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M25" s="188"/>
    </row>
    <row r="26" customFormat="false" ht="9.95" hidden="false" customHeight="true" outlineLevel="0" collapsed="false">
      <c r="A26" s="158" t="n">
        <v>2006</v>
      </c>
      <c r="B26" s="105" t="n">
        <v>101.75</v>
      </c>
      <c r="C26" s="105" t="n">
        <v>99.18</v>
      </c>
      <c r="D26" s="105" t="n">
        <v>101.51</v>
      </c>
      <c r="E26" s="105" t="n">
        <v>100.5</v>
      </c>
      <c r="F26" s="105" t="n">
        <v>102.35</v>
      </c>
      <c r="G26" s="105" t="n">
        <v>103.21</v>
      </c>
      <c r="H26" s="105" t="n">
        <v>103</v>
      </c>
      <c r="I26" s="105" t="n">
        <v>103.24</v>
      </c>
      <c r="J26" s="105" t="n">
        <v>102.87</v>
      </c>
    </row>
    <row r="27" customFormat="false" ht="9.95" hidden="false" customHeight="true" outlineLevel="0" collapsed="false">
      <c r="A27" s="158" t="n">
        <v>2007</v>
      </c>
      <c r="B27" s="105" t="n">
        <v>101.4</v>
      </c>
      <c r="C27" s="105" t="n">
        <v>97.24</v>
      </c>
      <c r="D27" s="105" t="n">
        <v>103.88</v>
      </c>
      <c r="E27" s="105" t="n">
        <v>99.11</v>
      </c>
      <c r="F27" s="105" t="n">
        <v>100.2</v>
      </c>
      <c r="G27" s="105" t="n">
        <v>98.35</v>
      </c>
      <c r="H27" s="105" t="n">
        <v>106.38</v>
      </c>
      <c r="I27" s="105" t="n">
        <v>106.06</v>
      </c>
      <c r="J27" s="105" t="n">
        <v>106.66</v>
      </c>
    </row>
    <row r="28" customFormat="false" ht="9.95" hidden="false" customHeight="true" outlineLevel="0" collapsed="false">
      <c r="A28" s="158" t="n">
        <v>2008</v>
      </c>
      <c r="B28" s="105" t="n">
        <v>101.91</v>
      </c>
      <c r="C28" s="105" t="n">
        <v>96.15</v>
      </c>
      <c r="D28" s="105" t="n">
        <v>104.24</v>
      </c>
      <c r="E28" s="105" t="n">
        <v>101</v>
      </c>
      <c r="F28" s="105" t="n">
        <v>98.45</v>
      </c>
      <c r="G28" s="105" t="n">
        <v>97.38</v>
      </c>
      <c r="H28" s="105" t="n">
        <v>108.85</v>
      </c>
      <c r="I28" s="105" t="n">
        <v>106.65</v>
      </c>
      <c r="J28" s="105" t="n">
        <v>107.93</v>
      </c>
    </row>
    <row r="29" customFormat="false" ht="9.95" hidden="false" customHeight="true" outlineLevel="0" collapsed="false">
      <c r="A29" s="158" t="n">
        <v>2009</v>
      </c>
      <c r="B29" s="105" t="n">
        <v>101.87</v>
      </c>
      <c r="C29" s="105" t="n">
        <v>95.05</v>
      </c>
      <c r="D29" s="105" t="n">
        <v>99.84</v>
      </c>
      <c r="E29" s="105" t="n">
        <v>100.72</v>
      </c>
      <c r="F29" s="105" t="n">
        <v>94.41</v>
      </c>
      <c r="G29" s="105" t="n">
        <v>101.49</v>
      </c>
      <c r="H29" s="105" t="n">
        <v>108.03</v>
      </c>
      <c r="I29" s="105" t="n">
        <v>103.99</v>
      </c>
      <c r="J29" s="105" t="n">
        <v>109.03</v>
      </c>
    </row>
    <row r="30" customFormat="false" ht="15" hidden="false" customHeight="true" outlineLevel="0" collapsed="false">
      <c r="A30" s="158" t="n">
        <v>2010</v>
      </c>
      <c r="B30" s="105" t="n">
        <v>102.53</v>
      </c>
      <c r="C30" s="105" t="n">
        <v>94.83</v>
      </c>
      <c r="D30" s="105" t="n">
        <v>103.78</v>
      </c>
      <c r="E30" s="105" t="n">
        <v>101.82</v>
      </c>
      <c r="F30" s="105" t="n">
        <v>96.38</v>
      </c>
      <c r="G30" s="105" t="n">
        <v>96.75</v>
      </c>
      <c r="H30" s="105" t="n">
        <v>110.21</v>
      </c>
      <c r="I30" s="105" t="n">
        <v>105.14</v>
      </c>
      <c r="J30" s="105" t="n">
        <v>112.92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9.9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97" t="n">
        <v>2.50172930597188</v>
      </c>
      <c r="C37" s="197" t="n">
        <v>1.23666101525882</v>
      </c>
      <c r="D37" s="197" t="n">
        <v>2.53931991916352</v>
      </c>
      <c r="E37" s="197" t="n">
        <v>2.67444687575977</v>
      </c>
      <c r="F37" s="197" t="n">
        <v>5.25839533480796</v>
      </c>
      <c r="G37" s="197" t="n">
        <v>0.667525471366659</v>
      </c>
      <c r="H37" s="197" t="n">
        <v>3.27011118378024</v>
      </c>
      <c r="I37" s="197" t="n">
        <v>0.669429391138039</v>
      </c>
      <c r="J37" s="197" t="n">
        <v>4.46106954835135</v>
      </c>
    </row>
    <row r="38" customFormat="false" ht="9.95" hidden="false" customHeight="true" outlineLevel="0" collapsed="false">
      <c r="A38" s="158" t="n">
        <v>1993</v>
      </c>
      <c r="B38" s="197" t="n">
        <v>-0.0112473287594099</v>
      </c>
      <c r="C38" s="197" t="n">
        <v>-0.748694709880809</v>
      </c>
      <c r="D38" s="197" t="n">
        <v>-3.17052270779777</v>
      </c>
      <c r="E38" s="197" t="n">
        <v>4.34525219038598</v>
      </c>
      <c r="F38" s="197" t="n">
        <v>1.16534530518675</v>
      </c>
      <c r="G38" s="197" t="n">
        <v>-7.44532340623545</v>
      </c>
      <c r="H38" s="197" t="n">
        <v>0.392653578214052</v>
      </c>
      <c r="I38" s="197" t="n">
        <v>0.295545704032094</v>
      </c>
      <c r="J38" s="197" t="n">
        <v>3.71352785145889</v>
      </c>
    </row>
    <row r="39" customFormat="false" ht="9.95" hidden="false" customHeight="true" outlineLevel="0" collapsed="false">
      <c r="A39" s="158" t="n">
        <v>1994</v>
      </c>
      <c r="B39" s="197" t="n">
        <v>1.24859392575929</v>
      </c>
      <c r="C39" s="197" t="n">
        <v>0.436724565756833</v>
      </c>
      <c r="D39" s="197" t="n">
        <v>-3.30088495575221</v>
      </c>
      <c r="E39" s="197" t="n">
        <v>2.01974356064905</v>
      </c>
      <c r="F39" s="197" t="n">
        <v>0.103861769426871</v>
      </c>
      <c r="G39" s="197" t="n">
        <v>3.02916038210155</v>
      </c>
      <c r="H39" s="197" t="n">
        <v>1.04718647489275</v>
      </c>
      <c r="I39" s="197" t="n">
        <v>2.07324773731845</v>
      </c>
      <c r="J39" s="197" t="n">
        <v>1.94373401534527</v>
      </c>
    </row>
    <row r="40" customFormat="false" ht="15" hidden="false" customHeight="true" outlineLevel="0" collapsed="false">
      <c r="A40" s="158" t="n">
        <v>1995</v>
      </c>
      <c r="B40" s="197" t="n">
        <v>1.5331629818909</v>
      </c>
      <c r="C40" s="197" t="n">
        <v>1.27482952860956</v>
      </c>
      <c r="D40" s="197" t="n">
        <v>-3.34034959275189</v>
      </c>
      <c r="E40" s="197" t="n">
        <v>2.25781336892447</v>
      </c>
      <c r="F40" s="197" t="n">
        <v>0.952650443312592</v>
      </c>
      <c r="G40" s="197" t="n">
        <v>2.74490667317311</v>
      </c>
      <c r="H40" s="197" t="n">
        <v>1.46085653639656</v>
      </c>
      <c r="I40" s="197" t="n">
        <v>-0.0309310238168905</v>
      </c>
      <c r="J40" s="197" t="n">
        <v>2.65930757651782</v>
      </c>
    </row>
    <row r="41" customFormat="false" ht="9.95" hidden="false" customHeight="true" outlineLevel="0" collapsed="false">
      <c r="A41" s="158" t="n">
        <v>1996</v>
      </c>
      <c r="B41" s="197" t="n">
        <v>1.43341722289092</v>
      </c>
      <c r="C41" s="197" t="n">
        <v>0</v>
      </c>
      <c r="D41" s="197" t="n">
        <v>0.520734709335358</v>
      </c>
      <c r="E41" s="197" t="n">
        <v>1.71851207309115</v>
      </c>
      <c r="F41" s="197" t="n">
        <v>-1.01840605437728</v>
      </c>
      <c r="G41" s="197" t="n">
        <v>3.71645689859889</v>
      </c>
      <c r="H41" s="197" t="n">
        <v>2.62121585035689</v>
      </c>
      <c r="I41" s="197" t="n">
        <v>-0.990099009900973</v>
      </c>
      <c r="J41" s="197" t="n">
        <v>2.0405669599218</v>
      </c>
    </row>
    <row r="42" customFormat="false" ht="9.95" hidden="false" customHeight="true" outlineLevel="0" collapsed="false">
      <c r="A42" s="158" t="n">
        <v>1997</v>
      </c>
      <c r="B42" s="197" t="n">
        <v>0.83063646170443</v>
      </c>
      <c r="C42" s="197" t="n">
        <v>-1.53200624512101</v>
      </c>
      <c r="D42" s="197" t="n">
        <v>-0.678157671658667</v>
      </c>
      <c r="E42" s="197" t="n">
        <v>0.759195893926432</v>
      </c>
      <c r="F42" s="197" t="n">
        <v>0.906173305644714</v>
      </c>
      <c r="G42" s="197" t="n">
        <v>1.33943903835146</v>
      </c>
      <c r="H42" s="197" t="n">
        <v>1.33109485549826</v>
      </c>
      <c r="I42" s="197" t="n">
        <v>0.791666666666686</v>
      </c>
      <c r="J42" s="197" t="n">
        <v>3.10142497904442</v>
      </c>
    </row>
    <row r="43" customFormat="false" ht="9.95" hidden="false" customHeight="true" outlineLevel="0" collapsed="false">
      <c r="A43" s="158" t="n">
        <v>1998</v>
      </c>
      <c r="B43" s="197" t="n">
        <v>1.21964266609606</v>
      </c>
      <c r="C43" s="197" t="n">
        <v>0.00990982063224521</v>
      </c>
      <c r="D43" s="197" t="n">
        <v>-0.910384068278816</v>
      </c>
      <c r="E43" s="197" t="n">
        <v>0.159184972938547</v>
      </c>
      <c r="F43" s="197" t="n">
        <v>1.10383536014966</v>
      </c>
      <c r="G43" s="197" t="n">
        <v>3.1066425666516</v>
      </c>
      <c r="H43" s="197" t="n">
        <v>3.06508875739647</v>
      </c>
      <c r="I43" s="197" t="n">
        <v>0.227366680446465</v>
      </c>
      <c r="J43" s="197" t="n">
        <v>2.25319396051104</v>
      </c>
    </row>
    <row r="44" customFormat="false" ht="9.95" hidden="false" customHeight="true" outlineLevel="0" collapsed="false">
      <c r="A44" s="158" t="n">
        <v>1999</v>
      </c>
      <c r="B44" s="197" t="n">
        <v>2.20906880879399</v>
      </c>
      <c r="C44" s="197" t="n">
        <v>1.85295283392787</v>
      </c>
      <c r="D44" s="197" t="n">
        <v>-0.545506747057118</v>
      </c>
      <c r="E44" s="197" t="n">
        <v>0.158931977113809</v>
      </c>
      <c r="F44" s="197" t="n">
        <v>-0.814211695040711</v>
      </c>
      <c r="G44" s="197" t="n">
        <v>3.88955845294181</v>
      </c>
      <c r="H44" s="197" t="n">
        <v>4.19106671259615</v>
      </c>
      <c r="I44" s="197" t="n">
        <v>1.69107032377811</v>
      </c>
      <c r="J44" s="197" t="n">
        <v>5.3952748750568</v>
      </c>
    </row>
    <row r="45" customFormat="false" ht="15" hidden="false" customHeight="true" outlineLevel="0" collapsed="false">
      <c r="A45" s="158" t="n">
        <v>2000</v>
      </c>
      <c r="B45" s="197" t="n">
        <v>1.98552223371252</v>
      </c>
      <c r="C45" s="197" t="n">
        <v>1.66358595194085</v>
      </c>
      <c r="D45" s="197" t="n">
        <v>1.33756735950732</v>
      </c>
      <c r="E45" s="197" t="n">
        <v>-0.0211573045593951</v>
      </c>
      <c r="F45" s="197" t="n">
        <v>4.30970149253731</v>
      </c>
      <c r="G45" s="197" t="n">
        <v>0.210925964986288</v>
      </c>
      <c r="H45" s="197" t="n">
        <v>5.08044963632356</v>
      </c>
      <c r="I45" s="197" t="n">
        <v>4.93814642060433</v>
      </c>
      <c r="J45" s="197" t="n">
        <v>3.15766785213923</v>
      </c>
    </row>
    <row r="46" customFormat="false" ht="9.95" hidden="false" customHeight="true" outlineLevel="0" collapsed="false">
      <c r="A46" s="158" t="n">
        <v>2001</v>
      </c>
      <c r="B46" s="197" t="n">
        <v>1.48042993307644</v>
      </c>
      <c r="C46" s="197" t="n">
        <v>-0.191387559808618</v>
      </c>
      <c r="D46" s="197" t="n">
        <v>-1.10150982812648</v>
      </c>
      <c r="E46" s="197" t="n">
        <v>2.67696540048672</v>
      </c>
      <c r="F46" s="197" t="n">
        <v>-2.03899123591485</v>
      </c>
      <c r="G46" s="197" t="n">
        <v>4.26226057672068</v>
      </c>
      <c r="H46" s="197" t="n">
        <v>1.44729942317778</v>
      </c>
      <c r="I46" s="197" t="n">
        <v>-0.260894772441773</v>
      </c>
      <c r="J46" s="197" t="n">
        <v>1.83869619724194</v>
      </c>
    </row>
    <row r="47" customFormat="false" ht="9.95" hidden="false" customHeight="true" outlineLevel="0" collapsed="false">
      <c r="A47" s="158" t="n">
        <v>2002</v>
      </c>
      <c r="B47" s="197" t="n">
        <v>-0.739408473221417</v>
      </c>
      <c r="C47" s="197" t="n">
        <v>-0.268456375838937</v>
      </c>
      <c r="D47" s="197" t="n">
        <v>-3.13010081613059</v>
      </c>
      <c r="E47" s="197" t="n">
        <v>0.463726298433627</v>
      </c>
      <c r="F47" s="197" t="n">
        <v>-5.42267664779989</v>
      </c>
      <c r="G47" s="197" t="n">
        <v>-0.373473301705857</v>
      </c>
      <c r="H47" s="197" t="n">
        <v>-1.96423033185155</v>
      </c>
      <c r="I47" s="197" t="n">
        <v>-5.35748885874831</v>
      </c>
      <c r="J47" s="197" t="n">
        <v>2.10299548625359</v>
      </c>
    </row>
    <row r="48" customFormat="false" ht="9.95" hidden="false" customHeight="true" outlineLevel="0" collapsed="false">
      <c r="A48" s="158" t="n">
        <v>2003</v>
      </c>
      <c r="B48" s="197" t="n">
        <v>-0.110730823434665</v>
      </c>
      <c r="C48" s="197" t="n">
        <v>-1.71120938281099</v>
      </c>
      <c r="D48" s="197" t="n">
        <v>-2.66627019526217</v>
      </c>
      <c r="E48" s="197" t="n">
        <v>2.06174992306904</v>
      </c>
      <c r="F48" s="197" t="n">
        <v>-1.54440154440154</v>
      </c>
      <c r="G48" s="197" t="n">
        <v>-0.59777102330294</v>
      </c>
      <c r="H48" s="197" t="n">
        <v>0.66434672571971</v>
      </c>
      <c r="I48" s="197" t="n">
        <v>-0.450404340260008</v>
      </c>
      <c r="J48" s="197" t="n">
        <v>-0.0803777755450597</v>
      </c>
    </row>
    <row r="49" customFormat="false" ht="9.95" hidden="false" customHeight="true" outlineLevel="0" collapsed="false">
      <c r="A49" s="158" t="n">
        <v>2004</v>
      </c>
      <c r="B49" s="197" t="n">
        <v>0.342638315025681</v>
      </c>
      <c r="C49" s="197" t="n">
        <v>-1.31064162754303</v>
      </c>
      <c r="D49" s="197" t="n">
        <v>-1.32382892057026</v>
      </c>
      <c r="E49" s="197" t="n">
        <v>0</v>
      </c>
      <c r="F49" s="197" t="n">
        <v>-0.411764705882362</v>
      </c>
      <c r="G49" s="197" t="n">
        <v>2.20161043726431</v>
      </c>
      <c r="H49" s="197" t="n">
        <v>3.36266499057199</v>
      </c>
      <c r="I49" s="197" t="n">
        <v>1.16195372750643</v>
      </c>
      <c r="J49" s="197" t="n">
        <v>-0.623428858722988</v>
      </c>
    </row>
    <row r="50" customFormat="false" ht="15" hidden="false" customHeight="true" outlineLevel="0" collapsed="false">
      <c r="A50" s="158" t="n">
        <v>2005</v>
      </c>
      <c r="B50" s="197" t="n">
        <v>0.431856985035651</v>
      </c>
      <c r="C50" s="197" t="n">
        <v>-0.891972249752243</v>
      </c>
      <c r="D50" s="197" t="n">
        <v>3.19917440660473</v>
      </c>
      <c r="E50" s="197" t="n">
        <v>0.502512562814061</v>
      </c>
      <c r="F50" s="197" t="n">
        <v>-1.55542429612127</v>
      </c>
      <c r="G50" s="197" t="n">
        <v>-0.269272962999906</v>
      </c>
      <c r="H50" s="197" t="n">
        <v>1.34792743488394</v>
      </c>
      <c r="I50" s="197" t="n">
        <v>1.64667615368978</v>
      </c>
      <c r="J50" s="197" t="n">
        <v>1.18385105737124</v>
      </c>
    </row>
    <row r="51" customFormat="false" ht="9.95" hidden="false" customHeight="true" outlineLevel="0" collapsed="false">
      <c r="A51" s="158" t="n">
        <v>2006</v>
      </c>
      <c r="B51" s="197" t="n">
        <v>1.75</v>
      </c>
      <c r="C51" s="197" t="n">
        <v>-0.819999999999993</v>
      </c>
      <c r="D51" s="197" t="n">
        <v>1.51000000000001</v>
      </c>
      <c r="E51" s="197" t="n">
        <v>0.499999999999986</v>
      </c>
      <c r="F51" s="197" t="n">
        <v>2.34999999999998</v>
      </c>
      <c r="G51" s="197" t="n">
        <v>3.21000000000001</v>
      </c>
      <c r="H51" s="197" t="n">
        <v>3</v>
      </c>
      <c r="I51" s="197" t="n">
        <v>3.24</v>
      </c>
      <c r="J51" s="197" t="n">
        <v>2.86999999999999</v>
      </c>
    </row>
    <row r="52" customFormat="false" ht="9.95" hidden="false" customHeight="true" outlineLevel="0" collapsed="false">
      <c r="A52" s="158" t="n">
        <v>2007</v>
      </c>
      <c r="B52" s="197" t="n">
        <v>-0.343980343980348</v>
      </c>
      <c r="C52" s="197" t="n">
        <v>-1.95603952409761</v>
      </c>
      <c r="D52" s="197" t="n">
        <v>2.33474534528617</v>
      </c>
      <c r="E52" s="197" t="n">
        <v>-1.38308457711443</v>
      </c>
      <c r="F52" s="197" t="n">
        <v>-2.10063507572056</v>
      </c>
      <c r="G52" s="197" t="n">
        <v>-4.70884604205018</v>
      </c>
      <c r="H52" s="197" t="n">
        <v>3.28155339805825</v>
      </c>
      <c r="I52" s="197" t="n">
        <v>2.73149941882991</v>
      </c>
      <c r="J52" s="197" t="n">
        <v>3.68426168951102</v>
      </c>
    </row>
    <row r="53" customFormat="false" ht="9.95" hidden="false" customHeight="true" outlineLevel="0" collapsed="false">
      <c r="A53" s="158" t="n">
        <v>2008</v>
      </c>
      <c r="B53" s="197" t="n">
        <v>0.50295857988165</v>
      </c>
      <c r="C53" s="197" t="n">
        <v>-1.12093788564376</v>
      </c>
      <c r="D53" s="197" t="n">
        <v>0.346553715825948</v>
      </c>
      <c r="E53" s="197" t="n">
        <v>1.90697205125619</v>
      </c>
      <c r="F53" s="197" t="n">
        <v>-1.74650698602794</v>
      </c>
      <c r="G53" s="197" t="n">
        <v>-0.986273512963905</v>
      </c>
      <c r="H53" s="197" t="n">
        <v>2.32186501222034</v>
      </c>
      <c r="I53" s="197" t="n">
        <v>0.556288893079397</v>
      </c>
      <c r="J53" s="197" t="n">
        <v>1.19069941871368</v>
      </c>
    </row>
    <row r="54" customFormat="false" ht="9.95" hidden="false" customHeight="true" outlineLevel="0" collapsed="false">
      <c r="A54" s="158" t="n">
        <v>2009</v>
      </c>
      <c r="B54" s="197" t="n">
        <v>-0.0392503189088416</v>
      </c>
      <c r="C54" s="197" t="n">
        <v>-1.14404576183048</v>
      </c>
      <c r="D54" s="197" t="n">
        <v>-4.2210283960092</v>
      </c>
      <c r="E54" s="197" t="n">
        <v>-0.277227722772281</v>
      </c>
      <c r="F54" s="197" t="n">
        <v>-4.1036058913154</v>
      </c>
      <c r="G54" s="197" t="n">
        <v>4.22057917436844</v>
      </c>
      <c r="H54" s="197" t="n">
        <v>-0.753330271015145</v>
      </c>
      <c r="I54" s="197" t="n">
        <v>-2.49413970932959</v>
      </c>
      <c r="J54" s="197" t="n">
        <v>1.01917909756324</v>
      </c>
    </row>
    <row r="55" customFormat="false" ht="15" hidden="false" customHeight="true" outlineLevel="0" collapsed="false">
      <c r="A55" s="158" t="n">
        <v>2010</v>
      </c>
      <c r="B55" s="197" t="n">
        <v>0.647884558751358</v>
      </c>
      <c r="C55" s="197" t="n">
        <v>-0.231457127827468</v>
      </c>
      <c r="D55" s="197" t="n">
        <v>3.9463141025641</v>
      </c>
      <c r="E55" s="197" t="n">
        <v>1.09213661636218</v>
      </c>
      <c r="F55" s="197" t="n">
        <v>2.08664336405042</v>
      </c>
      <c r="G55" s="197" t="n">
        <v>-4.67041087791901</v>
      </c>
      <c r="H55" s="197" t="n">
        <v>2.01795797463666</v>
      </c>
      <c r="I55" s="197" t="n">
        <v>1.10587556495818</v>
      </c>
      <c r="J55" s="197" t="n">
        <v>3.56782536916444</v>
      </c>
    </row>
    <row r="56" customFormat="false" ht="9.9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9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9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9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2.501729305972</v>
      </c>
      <c r="C62" s="105" t="n">
        <v>101.236661015259</v>
      </c>
      <c r="D62" s="105" t="n">
        <v>102.539319919164</v>
      </c>
      <c r="E62" s="105" t="n">
        <v>102.67444687576</v>
      </c>
      <c r="F62" s="105" t="n">
        <v>105.258395334808</v>
      </c>
      <c r="G62" s="105" t="n">
        <v>100.667525471367</v>
      </c>
      <c r="H62" s="105" t="n">
        <v>103.27011118378</v>
      </c>
      <c r="I62" s="105" t="n">
        <v>100.669429391138</v>
      </c>
      <c r="J62" s="105" t="n">
        <v>104.461069548351</v>
      </c>
    </row>
    <row r="63" customFormat="false" ht="9.95" hidden="false" customHeight="true" outlineLevel="0" collapsed="false">
      <c r="A63" s="158" t="n">
        <v>1993</v>
      </c>
      <c r="B63" s="105" t="n">
        <v>102.490200599493</v>
      </c>
      <c r="C63" s="105" t="n">
        <v>100.478707489778</v>
      </c>
      <c r="D63" s="105" t="n">
        <v>99.288287496705</v>
      </c>
      <c r="E63" s="105" t="n">
        <v>107.135910527595</v>
      </c>
      <c r="F63" s="105" t="n">
        <v>106.485019103157</v>
      </c>
      <c r="G63" s="105" t="n">
        <v>93.172502634969</v>
      </c>
      <c r="H63" s="105" t="n">
        <v>103.675604970569</v>
      </c>
      <c r="I63" s="105" t="n">
        <v>100.966953564977</v>
      </c>
      <c r="J63" s="105" t="n">
        <v>108.340260459961</v>
      </c>
    </row>
    <row r="64" customFormat="false" ht="9.95" hidden="false" customHeight="true" outlineLevel="0" collapsed="false">
      <c r="A64" s="158" t="n">
        <v>1994</v>
      </c>
      <c r="B64" s="105" t="n">
        <v>103.769887018677</v>
      </c>
      <c r="C64" s="105" t="n">
        <v>100.91752268874</v>
      </c>
      <c r="D64" s="105" t="n">
        <v>96.0108953519023</v>
      </c>
      <c r="E64" s="105" t="n">
        <v>109.299781181619</v>
      </c>
      <c r="F64" s="105" t="n">
        <v>106.595616328172</v>
      </c>
      <c r="G64" s="105" t="n">
        <v>95.9948471718</v>
      </c>
      <c r="H64" s="105" t="n">
        <v>104.761281883584</v>
      </c>
      <c r="I64" s="105" t="n">
        <v>103.060248645202</v>
      </c>
      <c r="J64" s="105" t="n">
        <v>110.446106954835</v>
      </c>
    </row>
    <row r="65" customFormat="false" ht="15" hidden="false" customHeight="true" outlineLevel="0" collapsed="false">
      <c r="A65" s="158" t="n">
        <v>1995</v>
      </c>
      <c r="B65" s="105" t="n">
        <v>105.360848512797</v>
      </c>
      <c r="C65" s="105" t="n">
        <v>102.204049067518</v>
      </c>
      <c r="D65" s="105" t="n">
        <v>92.8037958000176</v>
      </c>
      <c r="E65" s="105" t="n">
        <v>111.767566253343</v>
      </c>
      <c r="F65" s="105" t="n">
        <v>107.611099939674</v>
      </c>
      <c r="G65" s="105" t="n">
        <v>98.629816137721</v>
      </c>
      <c r="H65" s="105" t="n">
        <v>106.291693917593</v>
      </c>
      <c r="I65" s="105" t="n">
        <v>103.028371055148</v>
      </c>
      <c r="J65" s="105" t="n">
        <v>113.383208645054</v>
      </c>
    </row>
    <row r="66" customFormat="false" ht="9.95" hidden="false" customHeight="true" outlineLevel="0" collapsed="false">
      <c r="A66" s="158" t="n">
        <v>1996</v>
      </c>
      <c r="B66" s="105" t="n">
        <v>106.871109061563</v>
      </c>
      <c r="C66" s="105" t="n">
        <v>102.204049067518</v>
      </c>
      <c r="D66" s="105" t="n">
        <v>93.287057376329</v>
      </c>
      <c r="E66" s="105" t="n">
        <v>113.688305373207</v>
      </c>
      <c r="F66" s="105" t="n">
        <v>106.515181982707</v>
      </c>
      <c r="G66" s="105" t="n">
        <v>102.295350743647</v>
      </c>
      <c r="H66" s="105" t="n">
        <v>109.077828646174</v>
      </c>
      <c r="I66" s="105" t="n">
        <v>102.008288173414</v>
      </c>
      <c r="J66" s="105" t="n">
        <v>115.696868938764</v>
      </c>
    </row>
    <row r="67" customFormat="false" ht="9.95" hidden="false" customHeight="true" outlineLevel="0" collapsed="false">
      <c r="A67" s="158" t="n">
        <v>1997</v>
      </c>
      <c r="B67" s="105" t="n">
        <v>107.758819460457</v>
      </c>
      <c r="C67" s="105" t="n">
        <v>100.638276653037</v>
      </c>
      <c r="D67" s="105" t="n">
        <v>92.6544240400668</v>
      </c>
      <c r="E67" s="105" t="n">
        <v>114.551422319475</v>
      </c>
      <c r="F67" s="105" t="n">
        <v>107.480394128293</v>
      </c>
      <c r="G67" s="105" t="n">
        <v>103.665534605926</v>
      </c>
      <c r="H67" s="105" t="n">
        <v>110.529758011772</v>
      </c>
      <c r="I67" s="105" t="n">
        <v>102.81585378812</v>
      </c>
      <c r="J67" s="105" t="n">
        <v>119.285120532003</v>
      </c>
    </row>
    <row r="68" customFormat="false" ht="9.95" hidden="false" customHeight="true" outlineLevel="0" collapsed="false">
      <c r="A68" s="158" t="n">
        <v>1998</v>
      </c>
      <c r="B68" s="105" t="n">
        <v>109.073091999078</v>
      </c>
      <c r="C68" s="105" t="n">
        <v>100.648249725741</v>
      </c>
      <c r="D68" s="105" t="n">
        <v>91.8109129250505</v>
      </c>
      <c r="E68" s="105" t="n">
        <v>114.733770970095</v>
      </c>
      <c r="F68" s="105" t="n">
        <v>108.666800723909</v>
      </c>
      <c r="G68" s="105" t="n">
        <v>106.88605223094</v>
      </c>
      <c r="H68" s="105" t="n">
        <v>113.917593198169</v>
      </c>
      <c r="I68" s="105" t="n">
        <v>103.049622781851</v>
      </c>
      <c r="J68" s="105" t="n">
        <v>121.972845663619</v>
      </c>
      <c r="L68" s="189"/>
    </row>
    <row r="69" customFormat="false" ht="9.95" hidden="false" customHeight="true" outlineLevel="0" collapsed="false">
      <c r="A69" s="158" t="n">
        <v>1999</v>
      </c>
      <c r="B69" s="105" t="n">
        <v>111.482591653217</v>
      </c>
      <c r="C69" s="105" t="n">
        <v>102.513214321332</v>
      </c>
      <c r="D69" s="105" t="n">
        <v>91.3100782005096</v>
      </c>
      <c r="E69" s="105" t="n">
        <v>114.916119620715</v>
      </c>
      <c r="F69" s="105" t="n">
        <v>107.782022923788</v>
      </c>
      <c r="G69" s="105" t="n">
        <v>111.043447710505</v>
      </c>
      <c r="H69" s="105" t="n">
        <v>118.691955526488</v>
      </c>
      <c r="I69" s="105" t="n">
        <v>104.79226437148</v>
      </c>
      <c r="J69" s="105" t="n">
        <v>128.5536159601</v>
      </c>
    </row>
    <row r="70" customFormat="false" ht="15" hidden="false" customHeight="true" outlineLevel="0" collapsed="false">
      <c r="A70" s="158" t="n">
        <v>2000</v>
      </c>
      <c r="B70" s="105" t="n">
        <v>113.69610329721</v>
      </c>
      <c r="C70" s="105" t="n">
        <v>104.218609753665</v>
      </c>
      <c r="D70" s="105" t="n">
        <v>92.5314120024602</v>
      </c>
      <c r="E70" s="105" t="n">
        <v>114.891806467299</v>
      </c>
      <c r="F70" s="105" t="n">
        <v>112.427106374422</v>
      </c>
      <c r="G70" s="105" t="n">
        <v>111.277667174142</v>
      </c>
      <c r="H70" s="105" t="n">
        <v>124.722040549379</v>
      </c>
      <c r="I70" s="105" t="n">
        <v>109.967059823611</v>
      </c>
      <c r="J70" s="105" t="n">
        <v>132.612912164034</v>
      </c>
    </row>
    <row r="71" customFormat="false" ht="9.95" hidden="false" customHeight="true" outlineLevel="0" collapsed="false">
      <c r="A71" s="158" t="n">
        <v>2001</v>
      </c>
      <c r="B71" s="105" t="n">
        <v>115.379294443163</v>
      </c>
      <c r="C71" s="105" t="n">
        <v>104.019148299591</v>
      </c>
      <c r="D71" s="105" t="n">
        <v>91.5121694051489</v>
      </c>
      <c r="E71" s="105" t="n">
        <v>117.967420374423</v>
      </c>
      <c r="F71" s="105" t="n">
        <v>110.134727528655</v>
      </c>
      <c r="G71" s="105" t="n">
        <v>116.0206113128</v>
      </c>
      <c r="H71" s="105" t="n">
        <v>126.527141922825</v>
      </c>
      <c r="I71" s="105" t="n">
        <v>109.680161513123</v>
      </c>
      <c r="J71" s="105" t="n">
        <v>135.051260737046</v>
      </c>
    </row>
    <row r="72" customFormat="false" ht="9.95" hidden="false" customHeight="true" outlineLevel="0" collapsed="false">
      <c r="A72" s="158" t="n">
        <v>2002</v>
      </c>
      <c r="B72" s="105" t="n">
        <v>114.526170163708</v>
      </c>
      <c r="C72" s="105" t="n">
        <v>103.739902263888</v>
      </c>
      <c r="D72" s="105" t="n">
        <v>88.6477462437396</v>
      </c>
      <c r="E72" s="105" t="n">
        <v>118.514466326283</v>
      </c>
      <c r="F72" s="105" t="n">
        <v>104.16247737784</v>
      </c>
      <c r="G72" s="105" t="n">
        <v>115.587305305071</v>
      </c>
      <c r="H72" s="105" t="n">
        <v>124.041857423152</v>
      </c>
      <c r="I72" s="105" t="n">
        <v>103.8040590798</v>
      </c>
      <c r="J72" s="105" t="n">
        <v>137.891382654475</v>
      </c>
    </row>
    <row r="73" customFormat="false" ht="9.95" hidden="false" customHeight="true" outlineLevel="0" collapsed="false">
      <c r="A73" s="158" t="n">
        <v>2003</v>
      </c>
      <c r="B73" s="105" t="n">
        <v>114.399354392437</v>
      </c>
      <c r="C73" s="105" t="n">
        <v>101.964695322629</v>
      </c>
      <c r="D73" s="105" t="n">
        <v>86.2841578068711</v>
      </c>
      <c r="E73" s="105" t="n">
        <v>120.95793824459</v>
      </c>
      <c r="F73" s="105" t="n">
        <v>102.55379046853</v>
      </c>
      <c r="G73" s="105" t="n">
        <v>114.89635788734</v>
      </c>
      <c r="H73" s="105" t="n">
        <v>124.865925441465</v>
      </c>
      <c r="I73" s="105" t="n">
        <v>103.336521092339</v>
      </c>
      <c r="J73" s="105" t="n">
        <v>137.780548628429</v>
      </c>
    </row>
    <row r="74" customFormat="false" ht="9.95" hidden="false" customHeight="true" outlineLevel="0" collapsed="false">
      <c r="A74" s="158" t="n">
        <v>2004</v>
      </c>
      <c r="B74" s="105" t="n">
        <v>114.791330412728</v>
      </c>
      <c r="C74" s="105" t="n">
        <v>100.628303580333</v>
      </c>
      <c r="D74" s="105" t="n">
        <v>85.1419031719533</v>
      </c>
      <c r="E74" s="105" t="n">
        <v>120.95793824459</v>
      </c>
      <c r="F74" s="105" t="n">
        <v>102.131510154836</v>
      </c>
      <c r="G74" s="105" t="n">
        <v>117.425928094625</v>
      </c>
      <c r="H74" s="105" t="n">
        <v>129.064748201439</v>
      </c>
      <c r="I74" s="105" t="n">
        <v>104.537243651047</v>
      </c>
      <c r="J74" s="105" t="n">
        <v>136.921584926572</v>
      </c>
    </row>
    <row r="75" customFormat="false" ht="15" hidden="false" customHeight="true" outlineLevel="0" collapsed="false">
      <c r="A75" s="158" t="n">
        <v>2005</v>
      </c>
      <c r="B75" s="105" t="n">
        <v>115.28706479133</v>
      </c>
      <c r="C75" s="105" t="n">
        <v>99.7307270370001</v>
      </c>
      <c r="D75" s="105" t="n">
        <v>87.8657411475266</v>
      </c>
      <c r="E75" s="105" t="n">
        <v>121.56576707999</v>
      </c>
      <c r="F75" s="105" t="n">
        <v>100.542931831892</v>
      </c>
      <c r="G75" s="105" t="n">
        <v>117.109731818714</v>
      </c>
      <c r="H75" s="105" t="n">
        <v>130.80444735121</v>
      </c>
      <c r="I75" s="105" t="n">
        <v>106.258633513973</v>
      </c>
      <c r="J75" s="105" t="n">
        <v>138.542532557495</v>
      </c>
    </row>
    <row r="76" customFormat="false" ht="9.95" hidden="false" customHeight="true" outlineLevel="0" collapsed="false">
      <c r="A76" s="158" t="n">
        <v>2006</v>
      </c>
      <c r="B76" s="105" t="n">
        <v>117.304588425179</v>
      </c>
      <c r="C76" s="105" t="n">
        <v>98.9129350752967</v>
      </c>
      <c r="D76" s="105" t="n">
        <v>89.1925138388542</v>
      </c>
      <c r="E76" s="105" t="n">
        <v>122.17359591539</v>
      </c>
      <c r="F76" s="105" t="n">
        <v>102.905690729942</v>
      </c>
      <c r="G76" s="105" t="n">
        <v>120.868954210095</v>
      </c>
      <c r="H76" s="105" t="n">
        <v>134.728580771746</v>
      </c>
      <c r="I76" s="105" t="n">
        <v>109.701413239826</v>
      </c>
      <c r="J76" s="105" t="n">
        <v>142.518703241895</v>
      </c>
    </row>
    <row r="77" customFormat="false" ht="9.95" hidden="false" customHeight="true" outlineLevel="0" collapsed="false">
      <c r="A77" s="158" t="n">
        <v>2007</v>
      </c>
      <c r="B77" s="105" t="n">
        <v>116.901083698409</v>
      </c>
      <c r="C77" s="105" t="n">
        <v>96.9781589707789</v>
      </c>
      <c r="D77" s="105" t="n">
        <v>91.2749319040506</v>
      </c>
      <c r="E77" s="105" t="n">
        <v>120.483831752978</v>
      </c>
      <c r="F77" s="105" t="n">
        <v>100.744017695556</v>
      </c>
      <c r="G77" s="105" t="n">
        <v>115.177421243705</v>
      </c>
      <c r="H77" s="105" t="n">
        <v>139.149771092217</v>
      </c>
      <c r="I77" s="105" t="n">
        <v>112.69790670492</v>
      </c>
      <c r="J77" s="105" t="n">
        <v>147.769465225824</v>
      </c>
    </row>
    <row r="78" customFormat="false" ht="9.95" hidden="false" customHeight="true" outlineLevel="0" collapsed="false">
      <c r="A78" s="158" t="n">
        <v>2008</v>
      </c>
      <c r="B78" s="105" t="n">
        <v>117.489047728845</v>
      </c>
      <c r="C78" s="105" t="n">
        <v>95.8910940460756</v>
      </c>
      <c r="D78" s="105" t="n">
        <v>91.5912485721817</v>
      </c>
      <c r="E78" s="105" t="n">
        <v>122.78142475079</v>
      </c>
      <c r="F78" s="105" t="n">
        <v>98.9845163884979</v>
      </c>
      <c r="G78" s="105" t="n">
        <v>114.041456845064</v>
      </c>
      <c r="H78" s="105" t="n">
        <v>142.380640941792</v>
      </c>
      <c r="I78" s="105" t="n">
        <v>113.324832642652</v>
      </c>
      <c r="J78" s="105" t="n">
        <v>149.528955389305</v>
      </c>
    </row>
    <row r="79" customFormat="false" ht="9.95" hidden="false" customHeight="true" outlineLevel="0" collapsed="false">
      <c r="A79" s="158" t="n">
        <v>2009</v>
      </c>
      <c r="B79" s="105" t="n">
        <v>117.442932902928</v>
      </c>
      <c r="C79" s="105" t="n">
        <v>94.7940560486686</v>
      </c>
      <c r="D79" s="105" t="n">
        <v>87.7251559616905</v>
      </c>
      <c r="E79" s="105" t="n">
        <v>122.441040602966</v>
      </c>
      <c r="F79" s="105" t="n">
        <v>94.9225819424894</v>
      </c>
      <c r="G79" s="105" t="n">
        <v>118.854666822813</v>
      </c>
      <c r="H79" s="105" t="n">
        <v>141.308044473512</v>
      </c>
      <c r="I79" s="105" t="n">
        <v>110.498352991181</v>
      </c>
      <c r="J79" s="105" t="n">
        <v>151.052923247437</v>
      </c>
    </row>
    <row r="80" customFormat="false" ht="15" hidden="false" customHeight="true" outlineLevel="0" collapsed="false">
      <c r="A80" s="158" t="n">
        <v>2010</v>
      </c>
      <c r="B80" s="105" t="n">
        <v>118.203827530551</v>
      </c>
      <c r="C80" s="105" t="n">
        <v>94.5746484491872</v>
      </c>
      <c r="D80" s="105" t="n">
        <v>91.1870661629031</v>
      </c>
      <c r="E80" s="105" t="n">
        <v>123.778264040846</v>
      </c>
      <c r="F80" s="105" t="n">
        <v>96.9032776995777</v>
      </c>
      <c r="G80" s="105" t="n">
        <v>113.303665534606</v>
      </c>
      <c r="H80" s="105" t="n">
        <v>144.159581425768</v>
      </c>
      <c r="I80" s="105" t="n">
        <v>111.720327276591</v>
      </c>
      <c r="J80" s="105" t="n">
        <v>156.442227763924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2.7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73" t="s">
        <v>858</v>
      </c>
      <c r="B1" s="44"/>
      <c r="C1" s="44"/>
      <c r="D1" s="44"/>
      <c r="E1" s="44"/>
      <c r="F1" s="44"/>
      <c r="G1" s="44"/>
      <c r="H1" s="44"/>
      <c r="I1" s="274"/>
      <c r="J1" s="274"/>
      <c r="K1" s="274"/>
      <c r="L1" s="274"/>
    </row>
    <row r="2" customFormat="false" ht="11.1" hidden="true" customHeight="true" outlineLevel="0" collapsed="false">
      <c r="A2" s="275"/>
      <c r="B2" s="44"/>
      <c r="C2" s="44"/>
      <c r="D2" s="44"/>
      <c r="E2" s="44"/>
      <c r="F2" s="44"/>
      <c r="G2" s="44"/>
      <c r="H2" s="44"/>
      <c r="I2" s="274"/>
      <c r="J2" s="274"/>
      <c r="K2" s="274"/>
      <c r="L2" s="274"/>
    </row>
    <row r="3" customFormat="false" ht="11.1" hidden="true" customHeight="true" outlineLevel="0" collapsed="false">
      <c r="A3" s="275"/>
      <c r="B3" s="44"/>
      <c r="C3" s="44"/>
      <c r="D3" s="44"/>
      <c r="E3" s="44"/>
      <c r="F3" s="44"/>
      <c r="G3" s="44"/>
      <c r="H3" s="44"/>
      <c r="I3" s="274"/>
      <c r="J3" s="274"/>
      <c r="K3" s="274"/>
      <c r="L3" s="274"/>
    </row>
    <row r="4" customFormat="false" ht="11.1" hidden="true" customHeight="true" outlineLevel="0" collapsed="false">
      <c r="A4" s="275"/>
      <c r="B4" s="44"/>
      <c r="C4" s="44"/>
      <c r="D4" s="44"/>
      <c r="E4" s="44"/>
      <c r="F4" s="44"/>
      <c r="G4" s="44"/>
      <c r="H4" s="44"/>
      <c r="I4" s="274"/>
      <c r="J4" s="274"/>
      <c r="K4" s="274"/>
      <c r="L4" s="274"/>
    </row>
    <row r="5" customFormat="false" ht="12.75" hidden="true" customHeight="true" outlineLevel="0" collapsed="false">
      <c r="B5" s="276"/>
      <c r="C5" s="90"/>
      <c r="D5" s="90"/>
      <c r="E5" s="90"/>
      <c r="F5" s="90"/>
      <c r="G5" s="90"/>
      <c r="H5" s="90"/>
      <c r="I5" s="274"/>
      <c r="J5" s="274"/>
      <c r="K5" s="274"/>
      <c r="L5" s="274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5.95" hidden="false" customHeight="true" outlineLevel="0" collapsed="false">
      <c r="A7" s="204" t="s">
        <v>550</v>
      </c>
      <c r="B7" s="241" t="s">
        <v>753</v>
      </c>
      <c r="C7" s="216" t="s">
        <v>859</v>
      </c>
      <c r="D7" s="216"/>
      <c r="E7" s="216"/>
      <c r="F7" s="241" t="s">
        <v>860</v>
      </c>
      <c r="G7" s="241" t="s">
        <v>861</v>
      </c>
      <c r="H7" s="228" t="s">
        <v>862</v>
      </c>
      <c r="I7" s="82"/>
      <c r="J7" s="82"/>
      <c r="K7" s="82"/>
      <c r="L7" s="82"/>
    </row>
    <row r="8" customFormat="false" ht="24" hidden="false" customHeight="true" outlineLevel="0" collapsed="false">
      <c r="A8" s="204"/>
      <c r="B8" s="241"/>
      <c r="C8" s="228" t="s">
        <v>689</v>
      </c>
      <c r="D8" s="228" t="s">
        <v>863</v>
      </c>
      <c r="E8" s="228" t="s">
        <v>864</v>
      </c>
      <c r="F8" s="241"/>
      <c r="G8" s="241"/>
      <c r="H8" s="228"/>
    </row>
    <row r="9" customFormat="false" ht="12.75" hidden="false" customHeight="true" outlineLevel="0" collapsed="false">
      <c r="A9" s="204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76" t="n">
        <v>7</v>
      </c>
      <c r="I9" s="82"/>
      <c r="J9" s="82"/>
    </row>
    <row r="10" s="32" customFormat="true" ht="30" hidden="false" customHeight="true" outlineLevel="0" collapsed="false">
      <c r="A10" s="156"/>
      <c r="B10" s="157" t="s">
        <v>374</v>
      </c>
      <c r="C10" s="277"/>
      <c r="D10" s="277"/>
      <c r="E10" s="277"/>
      <c r="F10" s="277"/>
      <c r="G10" s="277"/>
      <c r="H10" s="277"/>
      <c r="I10" s="184"/>
      <c r="J10" s="184"/>
      <c r="K10" s="156"/>
      <c r="L10" s="43"/>
      <c r="M10" s="43"/>
      <c r="N10" s="43"/>
      <c r="O10" s="43"/>
      <c r="P10" s="43"/>
      <c r="Q10" s="43"/>
      <c r="R10" s="43"/>
      <c r="S10" s="43"/>
      <c r="T10" s="43"/>
    </row>
    <row r="11" s="32" customFormat="true" ht="9.95" hidden="false" customHeight="true" outlineLevel="0" collapsed="false">
      <c r="A11" s="158" t="n">
        <v>1991</v>
      </c>
      <c r="B11" s="159" t="n">
        <v>288.94</v>
      </c>
      <c r="C11" s="159" t="n">
        <v>43.34</v>
      </c>
      <c r="D11" s="159" t="n">
        <v>15.33</v>
      </c>
      <c r="E11" s="159" t="n">
        <v>28.01</v>
      </c>
      <c r="F11" s="159" t="n">
        <v>83.77</v>
      </c>
      <c r="G11" s="159" t="n">
        <v>64.75</v>
      </c>
      <c r="H11" s="159" t="n">
        <v>97.08</v>
      </c>
      <c r="I11" s="105"/>
      <c r="J11" s="105"/>
      <c r="K11" s="195"/>
      <c r="L11" s="43"/>
      <c r="M11" s="188"/>
      <c r="N11" s="188"/>
      <c r="O11" s="43"/>
      <c r="P11" s="43"/>
      <c r="Q11" s="43"/>
      <c r="R11" s="43"/>
      <c r="S11" s="43"/>
      <c r="T11" s="43"/>
    </row>
    <row r="12" s="32" customFormat="true" ht="9.95" hidden="false" customHeight="true" outlineLevel="0" collapsed="false">
      <c r="A12" s="158" t="n">
        <v>1992</v>
      </c>
      <c r="B12" s="159" t="n">
        <v>318.1</v>
      </c>
      <c r="C12" s="159" t="n">
        <v>45.01</v>
      </c>
      <c r="D12" s="159" t="n">
        <v>16.25</v>
      </c>
      <c r="E12" s="159" t="n">
        <v>28.76</v>
      </c>
      <c r="F12" s="159" t="n">
        <v>91.12</v>
      </c>
      <c r="G12" s="159" t="n">
        <v>70.25</v>
      </c>
      <c r="H12" s="159" t="n">
        <v>111.72</v>
      </c>
      <c r="I12" s="105"/>
      <c r="J12" s="105"/>
      <c r="K12" s="195"/>
      <c r="L12" s="43"/>
      <c r="M12" s="188"/>
      <c r="N12" s="188"/>
      <c r="O12" s="43"/>
      <c r="P12" s="43"/>
      <c r="Q12" s="43"/>
      <c r="R12" s="43"/>
      <c r="S12" s="43"/>
      <c r="T12" s="43"/>
    </row>
    <row r="13" s="32" customFormat="true" ht="9.95" hidden="false" customHeight="true" outlineLevel="0" collapsed="false">
      <c r="A13" s="158" t="n">
        <v>1993</v>
      </c>
      <c r="B13" s="159" t="n">
        <v>328.77</v>
      </c>
      <c r="C13" s="159" t="n">
        <v>45.13</v>
      </c>
      <c r="D13" s="159" t="n">
        <v>18.03</v>
      </c>
      <c r="E13" s="159" t="n">
        <v>27.1</v>
      </c>
      <c r="F13" s="159" t="n">
        <v>97.27</v>
      </c>
      <c r="G13" s="159" t="n">
        <v>73.53</v>
      </c>
      <c r="H13" s="159" t="n">
        <v>112.84</v>
      </c>
      <c r="I13" s="105"/>
      <c r="J13" s="105"/>
      <c r="K13" s="195"/>
      <c r="L13" s="43"/>
      <c r="M13" s="188"/>
      <c r="N13" s="188"/>
      <c r="O13" s="43"/>
      <c r="P13" s="43"/>
      <c r="Q13" s="43"/>
      <c r="R13" s="43"/>
      <c r="S13" s="43"/>
      <c r="T13" s="43"/>
    </row>
    <row r="14" s="32" customFormat="true" ht="9.95" hidden="false" customHeight="true" outlineLevel="0" collapsed="false">
      <c r="A14" s="158" t="n">
        <v>1994</v>
      </c>
      <c r="B14" s="159" t="n">
        <v>343.23</v>
      </c>
      <c r="C14" s="159" t="n">
        <v>43.93</v>
      </c>
      <c r="D14" s="159" t="n">
        <v>18.34</v>
      </c>
      <c r="E14" s="159" t="n">
        <v>25.59</v>
      </c>
      <c r="F14" s="159" t="n">
        <v>101.04</v>
      </c>
      <c r="G14" s="159" t="n">
        <v>76.31</v>
      </c>
      <c r="H14" s="159" t="n">
        <v>121.95</v>
      </c>
      <c r="I14" s="105"/>
      <c r="J14" s="105"/>
      <c r="K14" s="195"/>
      <c r="L14" s="43"/>
      <c r="M14" s="188"/>
      <c r="N14" s="188"/>
      <c r="O14" s="43"/>
      <c r="P14" s="43"/>
      <c r="Q14" s="43"/>
      <c r="R14" s="43"/>
      <c r="S14" s="43"/>
      <c r="T14" s="43"/>
    </row>
    <row r="15" s="32" customFormat="true" ht="15" hidden="false" customHeight="true" outlineLevel="0" collapsed="false">
      <c r="A15" s="158" t="n">
        <v>1995</v>
      </c>
      <c r="B15" s="159" t="n">
        <v>358.13</v>
      </c>
      <c r="C15" s="159" t="n">
        <v>43.38</v>
      </c>
      <c r="D15" s="159" t="n">
        <v>17.93</v>
      </c>
      <c r="E15" s="159" t="n">
        <v>25.45</v>
      </c>
      <c r="F15" s="159" t="n">
        <v>104.87</v>
      </c>
      <c r="G15" s="159" t="n">
        <v>79.71</v>
      </c>
      <c r="H15" s="159" t="n">
        <v>130.17</v>
      </c>
      <c r="I15" s="105"/>
      <c r="J15" s="105"/>
      <c r="K15" s="195"/>
      <c r="L15" s="43"/>
      <c r="M15" s="188"/>
      <c r="N15" s="188"/>
      <c r="O15" s="43"/>
      <c r="P15" s="43"/>
      <c r="Q15" s="43"/>
      <c r="R15" s="43"/>
      <c r="S15" s="43"/>
      <c r="T15" s="43"/>
    </row>
    <row r="16" s="32" customFormat="true" ht="9.95" hidden="false" customHeight="true" outlineLevel="0" collapsed="false">
      <c r="A16" s="158" t="n">
        <v>1996</v>
      </c>
      <c r="B16" s="159" t="n">
        <v>369.39</v>
      </c>
      <c r="C16" s="159" t="n">
        <v>43.29</v>
      </c>
      <c r="D16" s="159" t="n">
        <v>18.14</v>
      </c>
      <c r="E16" s="159" t="n">
        <v>25.15</v>
      </c>
      <c r="F16" s="159" t="n">
        <v>108.66</v>
      </c>
      <c r="G16" s="159" t="n">
        <v>78.27</v>
      </c>
      <c r="H16" s="159" t="n">
        <v>139.17</v>
      </c>
      <c r="I16" s="105"/>
      <c r="J16" s="105"/>
      <c r="K16" s="195"/>
      <c r="L16" s="43"/>
      <c r="M16" s="188"/>
      <c r="N16" s="188"/>
      <c r="O16" s="43"/>
      <c r="P16" s="43"/>
      <c r="Q16" s="43"/>
      <c r="R16" s="43"/>
      <c r="S16" s="43"/>
      <c r="T16" s="43"/>
    </row>
    <row r="17" s="32" customFormat="true" ht="9.95" hidden="false" customHeight="true" outlineLevel="0" collapsed="false">
      <c r="A17" s="158" t="n">
        <v>1997</v>
      </c>
      <c r="B17" s="159" t="n">
        <v>369.13</v>
      </c>
      <c r="C17" s="159" t="n">
        <v>42.62</v>
      </c>
      <c r="D17" s="159" t="n">
        <v>17.85</v>
      </c>
      <c r="E17" s="159" t="n">
        <v>24.77</v>
      </c>
      <c r="F17" s="159" t="n">
        <v>109.85</v>
      </c>
      <c r="G17" s="159" t="n">
        <v>75.65</v>
      </c>
      <c r="H17" s="159" t="n">
        <v>141.01</v>
      </c>
      <c r="I17" s="105"/>
      <c r="J17" s="105"/>
      <c r="K17" s="195"/>
      <c r="L17" s="43"/>
      <c r="M17" s="188"/>
      <c r="N17" s="188"/>
      <c r="O17" s="43"/>
      <c r="P17" s="43"/>
      <c r="Q17" s="43"/>
      <c r="R17" s="43"/>
      <c r="S17" s="43"/>
      <c r="T17" s="43"/>
    </row>
    <row r="18" s="32" customFormat="true" ht="9.95" hidden="false" customHeight="true" outlineLevel="0" collapsed="false">
      <c r="A18" s="158" t="n">
        <v>1998</v>
      </c>
      <c r="B18" s="159" t="n">
        <v>374.49</v>
      </c>
      <c r="C18" s="159" t="n">
        <v>43.13</v>
      </c>
      <c r="D18" s="159" t="n">
        <v>18.07</v>
      </c>
      <c r="E18" s="159" t="n">
        <v>25.06</v>
      </c>
      <c r="F18" s="159" t="n">
        <v>110.86</v>
      </c>
      <c r="G18" s="159" t="n">
        <v>75.69</v>
      </c>
      <c r="H18" s="159" t="n">
        <v>144.81</v>
      </c>
      <c r="I18" s="105"/>
      <c r="J18" s="105"/>
      <c r="K18" s="195"/>
      <c r="L18" s="43"/>
      <c r="M18" s="188"/>
      <c r="N18" s="188"/>
      <c r="O18" s="43"/>
      <c r="P18" s="43"/>
      <c r="Q18" s="43"/>
      <c r="R18" s="43"/>
      <c r="S18" s="43"/>
      <c r="T18" s="43"/>
    </row>
    <row r="19" s="32" customFormat="true" ht="9.95" hidden="false" customHeight="true" outlineLevel="0" collapsed="false">
      <c r="A19" s="158" t="n">
        <v>1999</v>
      </c>
      <c r="B19" s="159" t="n">
        <v>384.78</v>
      </c>
      <c r="C19" s="159" t="n">
        <v>44.43</v>
      </c>
      <c r="D19" s="159" t="n">
        <v>18.87</v>
      </c>
      <c r="E19" s="159" t="n">
        <v>25.56</v>
      </c>
      <c r="F19" s="159" t="n">
        <v>113.18</v>
      </c>
      <c r="G19" s="159" t="n">
        <v>77.93</v>
      </c>
      <c r="H19" s="159" t="n">
        <v>149.24</v>
      </c>
      <c r="I19" s="105"/>
      <c r="J19" s="105"/>
      <c r="K19" s="195"/>
      <c r="L19" s="43"/>
      <c r="M19" s="43"/>
      <c r="N19" s="188"/>
      <c r="O19" s="43"/>
      <c r="P19" s="43"/>
      <c r="Q19" s="43"/>
      <c r="R19" s="43"/>
      <c r="S19" s="43"/>
      <c r="T19" s="43"/>
    </row>
    <row r="20" s="32" customFormat="true" ht="15" hidden="false" customHeight="true" outlineLevel="0" collapsed="false">
      <c r="A20" s="158" t="n">
        <v>2000</v>
      </c>
      <c r="B20" s="159" t="n">
        <v>389.57</v>
      </c>
      <c r="C20" s="159" t="n">
        <v>43.45</v>
      </c>
      <c r="D20" s="159" t="n">
        <v>17.82</v>
      </c>
      <c r="E20" s="159" t="n">
        <v>25.63</v>
      </c>
      <c r="F20" s="159" t="n">
        <v>113.23</v>
      </c>
      <c r="G20" s="159" t="n">
        <v>79.29</v>
      </c>
      <c r="H20" s="159" t="n">
        <v>153.6</v>
      </c>
      <c r="I20" s="105"/>
      <c r="J20" s="105"/>
      <c r="K20" s="195"/>
      <c r="L20" s="43"/>
      <c r="M20" s="43"/>
      <c r="N20" s="188"/>
      <c r="O20" s="43"/>
      <c r="P20" s="43"/>
      <c r="Q20" s="43"/>
      <c r="R20" s="43"/>
      <c r="S20" s="43"/>
      <c r="T20" s="43"/>
    </row>
    <row r="21" s="32" customFormat="true" ht="9.95" hidden="false" customHeight="true" outlineLevel="0" collapsed="false">
      <c r="A21" s="158" t="n">
        <v>2001</v>
      </c>
      <c r="B21" s="159" t="n">
        <v>399.14</v>
      </c>
      <c r="C21" s="159" t="n">
        <v>43.04</v>
      </c>
      <c r="D21" s="159" t="n">
        <v>17.35</v>
      </c>
      <c r="E21" s="159" t="n">
        <v>25.69</v>
      </c>
      <c r="F21" s="159" t="n">
        <v>116.28</v>
      </c>
      <c r="G21" s="159" t="n">
        <v>81.24</v>
      </c>
      <c r="H21" s="159" t="n">
        <v>158.58</v>
      </c>
      <c r="I21" s="105"/>
      <c r="J21" s="105"/>
      <c r="K21" s="195"/>
      <c r="L21" s="43"/>
      <c r="M21" s="43"/>
      <c r="N21" s="188"/>
      <c r="O21" s="43"/>
      <c r="P21" s="43"/>
      <c r="Q21" s="43"/>
      <c r="R21" s="43"/>
      <c r="S21" s="43"/>
      <c r="T21" s="43"/>
    </row>
    <row r="22" s="32" customFormat="true" ht="9.95" hidden="false" customHeight="true" outlineLevel="0" collapsed="false">
      <c r="A22" s="158" t="n">
        <v>2002</v>
      </c>
      <c r="B22" s="159" t="n">
        <v>410.38</v>
      </c>
      <c r="C22" s="159" t="n">
        <v>43.88</v>
      </c>
      <c r="D22" s="159" t="n">
        <v>17.9</v>
      </c>
      <c r="E22" s="159" t="n">
        <v>25.98</v>
      </c>
      <c r="F22" s="159" t="n">
        <v>118.42</v>
      </c>
      <c r="G22" s="159" t="n">
        <v>83.72</v>
      </c>
      <c r="H22" s="159" t="n">
        <v>164.36</v>
      </c>
      <c r="I22" s="105"/>
      <c r="J22" s="105"/>
      <c r="K22" s="195"/>
      <c r="L22" s="43"/>
      <c r="M22" s="43"/>
      <c r="N22" s="188"/>
      <c r="O22" s="43"/>
      <c r="P22" s="43"/>
      <c r="Q22" s="43"/>
      <c r="R22" s="43"/>
      <c r="S22" s="43"/>
      <c r="T22" s="43"/>
    </row>
    <row r="23" s="32" customFormat="true" ht="9.95" hidden="false" customHeight="true" outlineLevel="0" collapsed="false">
      <c r="A23" s="158" t="n">
        <v>2003</v>
      </c>
      <c r="B23" s="159" t="n">
        <v>415.45</v>
      </c>
      <c r="C23" s="159" t="n">
        <v>43.47</v>
      </c>
      <c r="D23" s="159" t="n">
        <v>17.71</v>
      </c>
      <c r="E23" s="159" t="n">
        <v>25.76</v>
      </c>
      <c r="F23" s="159" t="n">
        <v>118.63</v>
      </c>
      <c r="G23" s="159" t="n">
        <v>84.88</v>
      </c>
      <c r="H23" s="159" t="n">
        <v>168.47</v>
      </c>
      <c r="I23" s="105"/>
      <c r="J23" s="105"/>
      <c r="K23" s="195"/>
      <c r="L23" s="43"/>
      <c r="M23" s="43"/>
      <c r="N23" s="188"/>
      <c r="O23" s="43"/>
      <c r="P23" s="43"/>
      <c r="Q23" s="43"/>
      <c r="R23" s="43"/>
      <c r="S23" s="43"/>
      <c r="T23" s="43"/>
    </row>
    <row r="24" s="32" customFormat="true" ht="9.95" hidden="false" customHeight="true" outlineLevel="0" collapsed="false">
      <c r="A24" s="158" t="n">
        <v>2004</v>
      </c>
      <c r="B24" s="159" t="n">
        <v>414.2</v>
      </c>
      <c r="C24" s="159" t="n">
        <v>44.17</v>
      </c>
      <c r="D24" s="159" t="n">
        <v>18.85</v>
      </c>
      <c r="E24" s="159" t="n">
        <v>25.32</v>
      </c>
      <c r="F24" s="159" t="n">
        <v>119.07</v>
      </c>
      <c r="G24" s="159" t="n">
        <v>86.46</v>
      </c>
      <c r="H24" s="159" t="n">
        <v>164.5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2" customFormat="true" ht="15" hidden="false" customHeight="true" outlineLevel="0" collapsed="false">
      <c r="A25" s="158" t="n">
        <v>2005</v>
      </c>
      <c r="B25" s="159" t="n">
        <v>417.3</v>
      </c>
      <c r="C25" s="159" t="n">
        <v>42.88</v>
      </c>
      <c r="D25" s="159" t="n">
        <v>17.63</v>
      </c>
      <c r="E25" s="159" t="n">
        <v>25.25</v>
      </c>
      <c r="F25" s="159" t="n">
        <v>118.18</v>
      </c>
      <c r="G25" s="159" t="n">
        <v>87.11</v>
      </c>
      <c r="H25" s="159" t="n">
        <v>169.13</v>
      </c>
      <c r="I25" s="105"/>
      <c r="J25" s="105"/>
      <c r="K25" s="195"/>
      <c r="L25" s="43"/>
      <c r="M25" s="43"/>
      <c r="N25" s="188"/>
      <c r="O25" s="43"/>
      <c r="P25" s="43"/>
      <c r="Q25" s="43"/>
      <c r="R25" s="43"/>
      <c r="S25" s="43"/>
      <c r="T25" s="43"/>
    </row>
    <row r="26" s="32" customFormat="true" ht="9.95" hidden="false" customHeight="true" outlineLevel="0" collapsed="false">
      <c r="A26" s="158" t="n">
        <v>2006</v>
      </c>
      <c r="B26" s="159" t="n">
        <v>424.69</v>
      </c>
      <c r="C26" s="159" t="n">
        <v>43.86</v>
      </c>
      <c r="D26" s="159" t="n">
        <v>18.82</v>
      </c>
      <c r="E26" s="159" t="n">
        <v>25.04</v>
      </c>
      <c r="F26" s="159" t="n">
        <v>118.95</v>
      </c>
      <c r="G26" s="159" t="n">
        <v>88.4</v>
      </c>
      <c r="H26" s="159" t="n">
        <v>173.4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2" customFormat="true" ht="9.95" hidden="false" customHeight="true" outlineLevel="0" collapsed="false">
      <c r="A27" s="158" t="n">
        <v>2007</v>
      </c>
      <c r="B27" s="159" t="n">
        <v>434.04</v>
      </c>
      <c r="C27" s="159" t="n">
        <v>44.12</v>
      </c>
      <c r="D27" s="159" t="n">
        <v>18.49</v>
      </c>
      <c r="E27" s="159" t="n">
        <v>25.63</v>
      </c>
      <c r="F27" s="159" t="n">
        <v>119.54</v>
      </c>
      <c r="G27" s="159" t="n">
        <v>90.82</v>
      </c>
      <c r="H27" s="159" t="n">
        <v>179.5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2" customFormat="true" ht="9.95" hidden="false" customHeight="true" outlineLevel="0" collapsed="false">
      <c r="A28" s="158" t="n">
        <v>2008</v>
      </c>
      <c r="B28" s="159" t="n">
        <v>452.61</v>
      </c>
      <c r="C28" s="159" t="n">
        <v>46.06</v>
      </c>
      <c r="D28" s="159" t="n">
        <v>19.28</v>
      </c>
      <c r="E28" s="159" t="n">
        <v>26.78</v>
      </c>
      <c r="F28" s="159" t="n">
        <v>122.17</v>
      </c>
      <c r="G28" s="159" t="n">
        <v>96.76</v>
      </c>
      <c r="H28" s="159" t="n">
        <v>187.62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2" customFormat="true" ht="9.95" hidden="false" customHeight="true" outlineLevel="0" collapsed="false">
      <c r="A29" s="158" t="n">
        <v>2009</v>
      </c>
      <c r="B29" s="159" t="n">
        <v>475.81</v>
      </c>
      <c r="C29" s="159" t="n">
        <v>46.78</v>
      </c>
      <c r="D29" s="159" t="n">
        <v>18.97</v>
      </c>
      <c r="E29" s="159" t="n">
        <v>27.81</v>
      </c>
      <c r="F29" s="159" t="n">
        <v>127.39</v>
      </c>
      <c r="G29" s="159" t="n">
        <v>101.95</v>
      </c>
      <c r="H29" s="159" t="n">
        <v>199.69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2" customFormat="true" ht="15" hidden="false" customHeight="true" outlineLevel="0" collapsed="false">
      <c r="A30" s="158" t="n">
        <v>2010</v>
      </c>
      <c r="B30" s="159" t="n">
        <v>488.77</v>
      </c>
      <c r="C30" s="159" t="n">
        <v>47.18</v>
      </c>
      <c r="D30" s="159" t="n">
        <v>18.9</v>
      </c>
      <c r="E30" s="159" t="n">
        <v>28.28</v>
      </c>
      <c r="F30" s="159" t="n">
        <v>132.14</v>
      </c>
      <c r="G30" s="159" t="n">
        <v>104.79</v>
      </c>
      <c r="H30" s="159" t="n">
        <v>204.66</v>
      </c>
      <c r="I30" s="105"/>
      <c r="J30" s="105"/>
      <c r="K30" s="195"/>
      <c r="L30" s="43"/>
      <c r="M30" s="43"/>
      <c r="N30" s="188"/>
      <c r="O30" s="43"/>
      <c r="P30" s="43"/>
      <c r="Q30" s="43"/>
      <c r="R30" s="43"/>
      <c r="S30" s="43"/>
      <c r="T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32" customFormat="tru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05"/>
      <c r="J35" s="105"/>
      <c r="K35" s="195"/>
      <c r="L35" s="43"/>
      <c r="M35" s="43"/>
      <c r="N35" s="188"/>
      <c r="O35" s="43"/>
      <c r="P35" s="43"/>
      <c r="Q35" s="43"/>
      <c r="R35" s="43"/>
      <c r="S35" s="43"/>
      <c r="T35" s="43"/>
    </row>
    <row r="36" s="32" customFormat="tru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  <c r="H36" s="156"/>
      <c r="I36" s="44"/>
      <c r="J36" s="44"/>
      <c r="K36" s="44"/>
      <c r="L36" s="43"/>
      <c r="M36" s="43"/>
      <c r="N36" s="43"/>
      <c r="O36" s="43"/>
      <c r="P36" s="43"/>
      <c r="Q36" s="43"/>
      <c r="R36" s="43"/>
      <c r="S36" s="43"/>
      <c r="T36" s="43"/>
    </row>
    <row r="37" s="32" customFormat="true" ht="9.95" hidden="false" customHeight="true" outlineLevel="0" collapsed="false">
      <c r="A37" s="158" t="n">
        <v>1992</v>
      </c>
      <c r="B37" s="185" t="n">
        <v>10.0920606354261</v>
      </c>
      <c r="C37" s="185" t="n">
        <v>3.85325334563915</v>
      </c>
      <c r="D37" s="185" t="n">
        <v>6.00130463144161</v>
      </c>
      <c r="E37" s="185" t="n">
        <v>2.67761513745093</v>
      </c>
      <c r="F37" s="185" t="n">
        <v>8.7740241136445</v>
      </c>
      <c r="G37" s="185" t="n">
        <v>8.49420849420849</v>
      </c>
      <c r="H37" s="185" t="n">
        <v>15.0803461063041</v>
      </c>
      <c r="I37" s="186"/>
      <c r="J37" s="186"/>
      <c r="K37" s="186"/>
      <c r="L37" s="43"/>
      <c r="M37" s="43"/>
      <c r="N37" s="43"/>
      <c r="O37" s="43"/>
      <c r="P37" s="43"/>
      <c r="Q37" s="43"/>
      <c r="R37" s="43"/>
      <c r="S37" s="43"/>
      <c r="T37" s="43"/>
    </row>
    <row r="38" s="32" customFormat="true" ht="9.95" hidden="false" customHeight="true" outlineLevel="0" collapsed="false">
      <c r="A38" s="158" t="n">
        <v>1993</v>
      </c>
      <c r="B38" s="185" t="n">
        <v>3.35429110342658</v>
      </c>
      <c r="C38" s="185" t="n">
        <v>0.266607420573209</v>
      </c>
      <c r="D38" s="185" t="n">
        <v>10.9538461538462</v>
      </c>
      <c r="E38" s="185" t="n">
        <v>-5.77190542420028</v>
      </c>
      <c r="F38" s="185" t="n">
        <v>6.74934152765583</v>
      </c>
      <c r="G38" s="185" t="n">
        <v>4.66903914590748</v>
      </c>
      <c r="H38" s="185" t="n">
        <v>1.00250626566417</v>
      </c>
      <c r="I38" s="186"/>
      <c r="J38" s="186"/>
      <c r="K38" s="186"/>
      <c r="L38" s="43"/>
      <c r="M38" s="43"/>
      <c r="N38" s="43"/>
      <c r="O38" s="43"/>
      <c r="P38" s="43"/>
      <c r="Q38" s="43"/>
      <c r="R38" s="43"/>
      <c r="S38" s="43"/>
      <c r="T38" s="43"/>
    </row>
    <row r="39" s="32" customFormat="true" ht="9.95" hidden="false" customHeight="true" outlineLevel="0" collapsed="false">
      <c r="A39" s="158" t="n">
        <v>1994</v>
      </c>
      <c r="B39" s="185" t="n">
        <v>4.39821151564925</v>
      </c>
      <c r="C39" s="185" t="n">
        <v>-2.65898515399958</v>
      </c>
      <c r="D39" s="185" t="n">
        <v>1.71935662784249</v>
      </c>
      <c r="E39" s="185" t="n">
        <v>-5.57195571955721</v>
      </c>
      <c r="F39" s="185" t="n">
        <v>3.87580960213838</v>
      </c>
      <c r="G39" s="185" t="n">
        <v>3.78076975384197</v>
      </c>
      <c r="H39" s="185" t="n">
        <v>8.07337823466854</v>
      </c>
      <c r="I39" s="186"/>
      <c r="J39" s="186"/>
      <c r="K39" s="186"/>
      <c r="L39" s="43"/>
      <c r="M39" s="43"/>
      <c r="N39" s="43"/>
      <c r="O39" s="43"/>
      <c r="P39" s="43"/>
      <c r="Q39" s="43"/>
      <c r="R39" s="43"/>
      <c r="S39" s="43"/>
      <c r="T39" s="43"/>
    </row>
    <row r="40" s="32" customFormat="true" ht="15" hidden="false" customHeight="true" outlineLevel="0" collapsed="false">
      <c r="A40" s="158" t="n">
        <v>1995</v>
      </c>
      <c r="B40" s="185" t="n">
        <v>4.341112373627</v>
      </c>
      <c r="C40" s="185" t="n">
        <v>-1.25199180514454</v>
      </c>
      <c r="D40" s="185" t="n">
        <v>-2.23555070883316</v>
      </c>
      <c r="E40" s="185" t="n">
        <v>-0.547088706525983</v>
      </c>
      <c r="F40" s="185" t="n">
        <v>3.79057798891526</v>
      </c>
      <c r="G40" s="185" t="n">
        <v>4.45551041803172</v>
      </c>
      <c r="H40" s="185" t="n">
        <v>6.74046740467405</v>
      </c>
      <c r="I40" s="186"/>
      <c r="J40" s="186"/>
      <c r="K40" s="186"/>
      <c r="L40" s="43"/>
      <c r="M40" s="43"/>
      <c r="N40" s="43"/>
      <c r="O40" s="43"/>
      <c r="P40" s="43"/>
      <c r="Q40" s="43"/>
      <c r="R40" s="43"/>
      <c r="S40" s="43"/>
      <c r="T40" s="43"/>
    </row>
    <row r="41" s="32" customFormat="true" ht="9.95" hidden="false" customHeight="true" outlineLevel="0" collapsed="false">
      <c r="A41" s="158" t="n">
        <v>1996</v>
      </c>
      <c r="B41" s="185" t="n">
        <v>3.14410968084215</v>
      </c>
      <c r="C41" s="185" t="n">
        <v>-0.207468879668042</v>
      </c>
      <c r="D41" s="185" t="n">
        <v>1.1712214166202</v>
      </c>
      <c r="E41" s="185" t="n">
        <v>-1.17878192534381</v>
      </c>
      <c r="F41" s="185" t="n">
        <v>3.61399828358921</v>
      </c>
      <c r="G41" s="185" t="n">
        <v>-1.80654873917953</v>
      </c>
      <c r="H41" s="185" t="n">
        <v>6.91403549204885</v>
      </c>
      <c r="I41" s="186"/>
      <c r="J41" s="186"/>
      <c r="K41" s="186"/>
      <c r="L41" s="43"/>
      <c r="M41" s="43"/>
      <c r="N41" s="43"/>
      <c r="O41" s="43"/>
      <c r="P41" s="43"/>
      <c r="Q41" s="43"/>
      <c r="R41" s="43"/>
      <c r="S41" s="43"/>
      <c r="T41" s="43"/>
    </row>
    <row r="42" s="32" customFormat="true" ht="9.95" hidden="false" customHeight="true" outlineLevel="0" collapsed="false">
      <c r="A42" s="158" t="n">
        <v>1997</v>
      </c>
      <c r="B42" s="185" t="n">
        <v>-0.0703863125693687</v>
      </c>
      <c r="C42" s="185" t="n">
        <v>-1.54770154770155</v>
      </c>
      <c r="D42" s="185" t="n">
        <v>-1.59867695700112</v>
      </c>
      <c r="E42" s="185" t="n">
        <v>-1.51093439363817</v>
      </c>
      <c r="F42" s="185" t="n">
        <v>1.09515921222163</v>
      </c>
      <c r="G42" s="185" t="n">
        <v>-3.34738724926535</v>
      </c>
      <c r="H42" s="185" t="n">
        <v>1.32212402098153</v>
      </c>
      <c r="I42" s="186"/>
      <c r="J42" s="186"/>
      <c r="K42" s="186"/>
      <c r="L42" s="43"/>
      <c r="M42" s="43"/>
      <c r="N42" s="43"/>
      <c r="O42" s="43"/>
      <c r="P42" s="43"/>
      <c r="Q42" s="43"/>
      <c r="R42" s="43"/>
      <c r="S42" s="43"/>
      <c r="T42" s="43"/>
    </row>
    <row r="43" s="32" customFormat="true" ht="9.95" hidden="false" customHeight="true" outlineLevel="0" collapsed="false">
      <c r="A43" s="158" t="n">
        <v>1998</v>
      </c>
      <c r="B43" s="185" t="n">
        <v>1.45206295884918</v>
      </c>
      <c r="C43" s="185" t="n">
        <v>1.19662130455187</v>
      </c>
      <c r="D43" s="185" t="n">
        <v>1.2324929971989</v>
      </c>
      <c r="E43" s="185" t="n">
        <v>1.1707710940654</v>
      </c>
      <c r="F43" s="185" t="n">
        <v>0.919435593991807</v>
      </c>
      <c r="G43" s="185" t="n">
        <v>0.0528750826173052</v>
      </c>
      <c r="H43" s="185" t="n">
        <v>2.69484433728104</v>
      </c>
      <c r="I43" s="186"/>
      <c r="J43" s="186"/>
      <c r="K43" s="186"/>
      <c r="L43" s="43"/>
      <c r="M43" s="43"/>
      <c r="N43" s="43"/>
      <c r="O43" s="43"/>
      <c r="P43" s="43"/>
      <c r="Q43" s="43"/>
      <c r="R43" s="43"/>
      <c r="S43" s="43"/>
      <c r="T43" s="43"/>
    </row>
    <row r="44" s="32" customFormat="true" ht="9.95" hidden="false" customHeight="true" outlineLevel="0" collapsed="false">
      <c r="A44" s="158" t="n">
        <v>1999</v>
      </c>
      <c r="B44" s="185" t="n">
        <v>2.74773692221419</v>
      </c>
      <c r="C44" s="185" t="n">
        <v>3.01414328773475</v>
      </c>
      <c r="D44" s="185" t="n">
        <v>4.42722744881017</v>
      </c>
      <c r="E44" s="185" t="n">
        <v>1.99521149241819</v>
      </c>
      <c r="F44" s="185" t="n">
        <v>2.09272956882553</v>
      </c>
      <c r="G44" s="185" t="n">
        <v>2.95943982031974</v>
      </c>
      <c r="H44" s="185" t="n">
        <v>3.05918099578759</v>
      </c>
      <c r="I44" s="186"/>
      <c r="J44" s="186"/>
      <c r="K44" s="186"/>
      <c r="L44" s="43"/>
      <c r="M44" s="43"/>
      <c r="N44" s="43"/>
      <c r="O44" s="43"/>
      <c r="P44" s="43"/>
      <c r="Q44" s="43"/>
      <c r="R44" s="43"/>
      <c r="S44" s="43"/>
      <c r="T44" s="43"/>
    </row>
    <row r="45" s="32" customFormat="true" ht="15" hidden="false" customHeight="true" outlineLevel="0" collapsed="false">
      <c r="A45" s="158" t="n">
        <v>2000</v>
      </c>
      <c r="B45" s="185" t="n">
        <v>1.24486719683978</v>
      </c>
      <c r="C45" s="185" t="n">
        <v>-2.20571685797886</v>
      </c>
      <c r="D45" s="185" t="n">
        <v>-5.5643879173291</v>
      </c>
      <c r="E45" s="185" t="n">
        <v>0.273865414710457</v>
      </c>
      <c r="F45" s="185" t="n">
        <v>0.0441774165046809</v>
      </c>
      <c r="G45" s="185" t="n">
        <v>1.7451559091492</v>
      </c>
      <c r="H45" s="185" t="n">
        <v>2.92146877512731</v>
      </c>
      <c r="I45" s="186"/>
      <c r="J45" s="186"/>
      <c r="K45" s="186"/>
      <c r="L45" s="43"/>
      <c r="M45" s="43"/>
      <c r="N45" s="43"/>
      <c r="O45" s="43"/>
      <c r="P45" s="43"/>
      <c r="Q45" s="43"/>
      <c r="R45" s="43"/>
      <c r="S45" s="43"/>
      <c r="T45" s="43"/>
    </row>
    <row r="46" s="32" customFormat="true" ht="9.95" hidden="false" customHeight="true" outlineLevel="0" collapsed="false">
      <c r="A46" s="158" t="n">
        <v>2001</v>
      </c>
      <c r="B46" s="185" t="n">
        <v>2.45655466283337</v>
      </c>
      <c r="C46" s="185" t="n">
        <v>-0.943613348676635</v>
      </c>
      <c r="D46" s="185" t="n">
        <v>-2.63748597081927</v>
      </c>
      <c r="E46" s="185" t="n">
        <v>0.234100663285204</v>
      </c>
      <c r="F46" s="185" t="n">
        <v>2.69363242956813</v>
      </c>
      <c r="G46" s="185" t="n">
        <v>2.45932652289065</v>
      </c>
      <c r="H46" s="185" t="n">
        <v>3.24218749999999</v>
      </c>
      <c r="I46" s="186"/>
      <c r="J46" s="186"/>
      <c r="K46" s="186"/>
      <c r="L46" s="43"/>
      <c r="M46" s="43"/>
      <c r="N46" s="43"/>
      <c r="O46" s="43"/>
      <c r="P46" s="43"/>
      <c r="Q46" s="43"/>
      <c r="R46" s="43"/>
      <c r="S46" s="43"/>
      <c r="T46" s="43"/>
    </row>
    <row r="47" s="32" customFormat="true" ht="9.95" hidden="false" customHeight="true" outlineLevel="0" collapsed="false">
      <c r="A47" s="158" t="n">
        <v>2002</v>
      </c>
      <c r="B47" s="185" t="n">
        <v>2.81605451721201</v>
      </c>
      <c r="C47" s="185" t="n">
        <v>1.95167286245352</v>
      </c>
      <c r="D47" s="185" t="n">
        <v>3.1700288184438</v>
      </c>
      <c r="E47" s="185" t="n">
        <v>1.12884390813548</v>
      </c>
      <c r="F47" s="185" t="n">
        <v>1.84038527691779</v>
      </c>
      <c r="G47" s="185" t="n">
        <v>3.05268340718858</v>
      </c>
      <c r="H47" s="185" t="n">
        <v>3.64484802623282</v>
      </c>
      <c r="I47" s="186"/>
      <c r="J47" s="186"/>
      <c r="K47" s="186"/>
      <c r="L47" s="43"/>
      <c r="M47" s="43"/>
      <c r="N47" s="43"/>
      <c r="O47" s="43"/>
      <c r="P47" s="43"/>
      <c r="Q47" s="43"/>
      <c r="R47" s="43"/>
      <c r="S47" s="43"/>
      <c r="T47" s="43"/>
    </row>
    <row r="48" s="32" customFormat="true" ht="9.95" hidden="false" customHeight="true" outlineLevel="0" collapsed="false">
      <c r="A48" s="158" t="n">
        <v>2003</v>
      </c>
      <c r="B48" s="185" t="n">
        <v>1.23544032360252</v>
      </c>
      <c r="C48" s="185" t="n">
        <v>-0.934366453965353</v>
      </c>
      <c r="D48" s="185" t="n">
        <v>-1.06145251396647</v>
      </c>
      <c r="E48" s="185" t="n">
        <v>-0.846805234796008</v>
      </c>
      <c r="F48" s="185" t="n">
        <v>0.177334909643648</v>
      </c>
      <c r="G48" s="185" t="n">
        <v>1.38557095078833</v>
      </c>
      <c r="H48" s="185" t="n">
        <v>2.50060842054029</v>
      </c>
      <c r="I48" s="186"/>
      <c r="J48" s="186"/>
      <c r="K48" s="186"/>
      <c r="L48" s="43"/>
      <c r="M48" s="43"/>
      <c r="N48" s="43"/>
      <c r="O48" s="43"/>
      <c r="P48" s="43"/>
      <c r="Q48" s="43"/>
      <c r="R48" s="43"/>
      <c r="S48" s="43"/>
      <c r="T48" s="43"/>
    </row>
    <row r="49" s="32" customFormat="true" ht="9.95" hidden="false" customHeight="true" outlineLevel="0" collapsed="false">
      <c r="A49" s="158" t="n">
        <v>2004</v>
      </c>
      <c r="B49" s="185" t="n">
        <v>-0.300878565410997</v>
      </c>
      <c r="C49" s="185" t="n">
        <v>1.61030595813205</v>
      </c>
      <c r="D49" s="185" t="n">
        <v>6.43704121964991</v>
      </c>
      <c r="E49" s="185" t="n">
        <v>-1.70807453416148</v>
      </c>
      <c r="F49" s="185" t="n">
        <v>0.370901121132931</v>
      </c>
      <c r="G49" s="185" t="n">
        <v>1.86145146088596</v>
      </c>
      <c r="H49" s="185" t="n">
        <v>-2.35650264141985</v>
      </c>
      <c r="I49" s="186"/>
      <c r="J49" s="186"/>
      <c r="K49" s="186"/>
      <c r="L49" s="43"/>
      <c r="M49" s="43"/>
      <c r="N49" s="43"/>
      <c r="O49" s="43"/>
      <c r="P49" s="43"/>
      <c r="Q49" s="43"/>
      <c r="R49" s="43"/>
      <c r="S49" s="43"/>
      <c r="T49" s="43"/>
    </row>
    <row r="50" s="32" customFormat="true" ht="15" hidden="false" customHeight="true" outlineLevel="0" collapsed="false">
      <c r="A50" s="158" t="n">
        <v>2005</v>
      </c>
      <c r="B50" s="185" t="n">
        <v>0.748430709802022</v>
      </c>
      <c r="C50" s="185" t="n">
        <v>-2.92053429929815</v>
      </c>
      <c r="D50" s="185" t="n">
        <v>-6.47214854111405</v>
      </c>
      <c r="E50" s="185" t="n">
        <v>-0.276461295418642</v>
      </c>
      <c r="F50" s="185" t="n">
        <v>-0.747459477618193</v>
      </c>
      <c r="G50" s="185" t="n">
        <v>0.751792736525545</v>
      </c>
      <c r="H50" s="185" t="n">
        <v>2.81458966565349</v>
      </c>
      <c r="I50" s="186"/>
      <c r="J50" s="186"/>
      <c r="K50" s="186"/>
      <c r="L50" s="43"/>
      <c r="M50" s="43"/>
      <c r="N50" s="43"/>
      <c r="O50" s="43"/>
      <c r="P50" s="43"/>
      <c r="Q50" s="43"/>
      <c r="R50" s="43"/>
      <c r="S50" s="43"/>
      <c r="T50" s="43"/>
    </row>
    <row r="51" s="32" customFormat="true" ht="9.95" hidden="false" customHeight="true" outlineLevel="0" collapsed="false">
      <c r="A51" s="158" t="n">
        <v>2006</v>
      </c>
      <c r="B51" s="185" t="n">
        <v>1.77090821950634</v>
      </c>
      <c r="C51" s="185" t="n">
        <v>2.28544776119402</v>
      </c>
      <c r="D51" s="185" t="n">
        <v>6.74985819625637</v>
      </c>
      <c r="E51" s="185" t="n">
        <v>-0.831683168316815</v>
      </c>
      <c r="F51" s="185" t="n">
        <v>0.651548485361303</v>
      </c>
      <c r="G51" s="185" t="n">
        <v>1.48088623579383</v>
      </c>
      <c r="H51" s="185" t="n">
        <v>2.57198604623663</v>
      </c>
      <c r="I51" s="186"/>
      <c r="J51" s="186"/>
      <c r="K51" s="186"/>
      <c r="L51" s="43"/>
      <c r="M51" s="43"/>
      <c r="N51" s="43"/>
      <c r="O51" s="43"/>
      <c r="P51" s="43"/>
      <c r="Q51" s="43"/>
      <c r="R51" s="43"/>
      <c r="S51" s="43"/>
      <c r="T51" s="43"/>
    </row>
    <row r="52" s="32" customFormat="true" ht="9.95" hidden="false" customHeight="true" outlineLevel="0" collapsed="false">
      <c r="A52" s="158" t="n">
        <v>2007</v>
      </c>
      <c r="B52" s="185" t="n">
        <v>2.2016058772281</v>
      </c>
      <c r="C52" s="185" t="n">
        <v>0.59279525763796</v>
      </c>
      <c r="D52" s="185" t="n">
        <v>-1.75345377258235</v>
      </c>
      <c r="E52" s="185" t="n">
        <v>2.35623003194887</v>
      </c>
      <c r="F52" s="185" t="n">
        <v>0.496006725514931</v>
      </c>
      <c r="G52" s="185" t="n">
        <v>2.73755656108597</v>
      </c>
      <c r="H52" s="185" t="n">
        <v>3.50472676965646</v>
      </c>
      <c r="I52" s="186"/>
      <c r="J52" s="186"/>
      <c r="K52" s="186"/>
      <c r="L52" s="43"/>
      <c r="M52" s="43"/>
      <c r="N52" s="43"/>
      <c r="O52" s="43"/>
      <c r="P52" s="43"/>
      <c r="Q52" s="43"/>
      <c r="R52" s="43"/>
      <c r="S52" s="43"/>
      <c r="T52" s="43"/>
    </row>
    <row r="53" s="32" customFormat="true" ht="9.95" hidden="false" customHeight="true" outlineLevel="0" collapsed="false">
      <c r="A53" s="158" t="n">
        <v>2008</v>
      </c>
      <c r="B53" s="185" t="n">
        <v>4.27840752004423</v>
      </c>
      <c r="C53" s="185" t="n">
        <v>4.39709882139619</v>
      </c>
      <c r="D53" s="185" t="n">
        <v>4.27257977285018</v>
      </c>
      <c r="E53" s="185" t="n">
        <v>4.48692937963324</v>
      </c>
      <c r="F53" s="185" t="n">
        <v>2.20010038480842</v>
      </c>
      <c r="G53" s="185" t="n">
        <v>6.54040960140941</v>
      </c>
      <c r="H53" s="185" t="n">
        <v>4.48875027845845</v>
      </c>
      <c r="I53" s="186"/>
      <c r="J53" s="186"/>
      <c r="K53" s="186"/>
      <c r="L53" s="43"/>
      <c r="M53" s="43"/>
      <c r="N53" s="43"/>
      <c r="O53" s="43"/>
      <c r="P53" s="43"/>
      <c r="Q53" s="43"/>
      <c r="R53" s="43"/>
      <c r="S53" s="43"/>
      <c r="T53" s="43"/>
    </row>
    <row r="54" s="32" customFormat="true" ht="9.95" hidden="false" customHeight="true" outlineLevel="0" collapsed="false">
      <c r="A54" s="158" t="n">
        <v>2009</v>
      </c>
      <c r="B54" s="185" t="n">
        <v>5.12582576611212</v>
      </c>
      <c r="C54" s="185" t="n">
        <v>1.5631784628745</v>
      </c>
      <c r="D54" s="185" t="n">
        <v>-1.60788381742741</v>
      </c>
      <c r="E54" s="185" t="n">
        <v>3.84615384615385</v>
      </c>
      <c r="F54" s="185" t="n">
        <v>4.27273471392324</v>
      </c>
      <c r="G54" s="185" t="n">
        <v>5.36378668871433</v>
      </c>
      <c r="H54" s="185" t="n">
        <v>6.43321607504529</v>
      </c>
      <c r="I54" s="186"/>
      <c r="J54" s="186"/>
      <c r="K54" s="186"/>
      <c r="L54" s="43"/>
      <c r="M54" s="43"/>
      <c r="N54" s="43"/>
      <c r="O54" s="43"/>
      <c r="P54" s="43"/>
      <c r="Q54" s="43"/>
      <c r="R54" s="43"/>
      <c r="S54" s="43"/>
      <c r="T54" s="43"/>
    </row>
    <row r="55" s="32" customFormat="true" ht="15" hidden="false" customHeight="true" outlineLevel="0" collapsed="false">
      <c r="A55" s="158" t="n">
        <v>2010</v>
      </c>
      <c r="B55" s="185" t="n">
        <v>2.72377629726152</v>
      </c>
      <c r="C55" s="185" t="n">
        <v>0.855066267635735</v>
      </c>
      <c r="D55" s="185" t="n">
        <v>-0.369003690036905</v>
      </c>
      <c r="E55" s="185" t="n">
        <v>1.69003955411722</v>
      </c>
      <c r="F55" s="185" t="n">
        <v>3.72870711986812</v>
      </c>
      <c r="G55" s="185" t="n">
        <v>2.78567925453655</v>
      </c>
      <c r="H55" s="185" t="n">
        <v>2.48885772948071</v>
      </c>
      <c r="I55" s="186"/>
      <c r="J55" s="186"/>
      <c r="K55" s="186"/>
      <c r="L55" s="43"/>
      <c r="M55" s="43"/>
      <c r="N55" s="43"/>
      <c r="O55" s="43"/>
      <c r="P55" s="43"/>
      <c r="Q55" s="43"/>
      <c r="R55" s="43"/>
      <c r="S55" s="43"/>
      <c r="T55" s="43"/>
    </row>
    <row r="56" s="32" customFormat="tru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6"/>
      <c r="J56" s="186"/>
      <c r="K56" s="186"/>
      <c r="L56" s="43"/>
      <c r="M56" s="43"/>
      <c r="N56" s="43"/>
      <c r="O56" s="43"/>
      <c r="P56" s="43"/>
      <c r="Q56" s="43"/>
      <c r="R56" s="43"/>
      <c r="S56" s="43"/>
      <c r="T56" s="43"/>
    </row>
    <row r="57" s="32" customFormat="tru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6"/>
      <c r="J57" s="186"/>
      <c r="K57" s="186"/>
      <c r="L57" s="43"/>
      <c r="M57" s="43"/>
      <c r="N57" s="43"/>
      <c r="O57" s="43"/>
      <c r="P57" s="43"/>
      <c r="Q57" s="43"/>
      <c r="R57" s="43"/>
      <c r="S57" s="43"/>
      <c r="T57" s="43"/>
    </row>
    <row r="58" s="32" customFormat="tru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6"/>
      <c r="J58" s="186"/>
      <c r="K58" s="186"/>
      <c r="L58" s="43"/>
      <c r="M58" s="43"/>
      <c r="N58" s="43"/>
      <c r="O58" s="43"/>
      <c r="P58" s="43"/>
      <c r="Q58" s="43"/>
      <c r="R58" s="43"/>
      <c r="S58" s="43"/>
      <c r="T58" s="43"/>
    </row>
    <row r="59" s="32" customFormat="tru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6"/>
      <c r="J59" s="186"/>
      <c r="K59" s="186"/>
      <c r="L59" s="43"/>
      <c r="M59" s="43"/>
      <c r="N59" s="43"/>
      <c r="O59" s="43"/>
      <c r="P59" s="43"/>
      <c r="Q59" s="43"/>
      <c r="R59" s="43"/>
      <c r="S59" s="43"/>
      <c r="T59" s="43"/>
    </row>
    <row r="60" s="32" customFormat="true" ht="30" hidden="false" customHeight="true" outlineLevel="0" collapsed="false">
      <c r="A60" s="156"/>
      <c r="B60" s="208" t="s">
        <v>839</v>
      </c>
      <c r="C60" s="208"/>
      <c r="D60" s="208"/>
      <c r="E60" s="208"/>
      <c r="F60" s="208"/>
      <c r="G60" s="208"/>
      <c r="H60" s="208"/>
      <c r="I60" s="44"/>
      <c r="J60" s="44"/>
      <c r="K60" s="44"/>
      <c r="L60" s="43"/>
      <c r="M60" s="43"/>
      <c r="N60" s="43"/>
      <c r="O60" s="43"/>
      <c r="P60" s="43"/>
      <c r="Q60" s="43"/>
      <c r="R60" s="43"/>
      <c r="S60" s="43"/>
      <c r="T60" s="43"/>
    </row>
    <row r="61" s="32" customFormat="true" ht="9.95" hidden="false" customHeight="true" outlineLevel="0" collapsed="false">
      <c r="A61" s="158" t="n">
        <v>1991</v>
      </c>
      <c r="B61" s="249" t="n">
        <v>100</v>
      </c>
      <c r="C61" s="167" t="n">
        <v>14.9996539073856</v>
      </c>
      <c r="D61" s="167" t="n">
        <v>5.30559977850073</v>
      </c>
      <c r="E61" s="167" t="n">
        <v>9.69405412888489</v>
      </c>
      <c r="F61" s="167" t="n">
        <v>28.9921783069149</v>
      </c>
      <c r="G61" s="167" t="n">
        <v>22.4094967813387</v>
      </c>
      <c r="H61" s="167" t="n">
        <v>33.5986710043608</v>
      </c>
      <c r="I61" s="278"/>
      <c r="J61" s="269"/>
      <c r="K61" s="269"/>
      <c r="L61" s="43"/>
      <c r="M61" s="43"/>
      <c r="N61" s="43"/>
      <c r="O61" s="43"/>
      <c r="P61" s="43"/>
      <c r="Q61" s="43"/>
      <c r="R61" s="43"/>
      <c r="S61" s="43"/>
      <c r="T61" s="43"/>
    </row>
    <row r="62" s="32" customFormat="true" ht="9.95" hidden="false" customHeight="true" outlineLevel="0" collapsed="false">
      <c r="A62" s="158" t="n">
        <v>1992</v>
      </c>
      <c r="B62" s="249" t="n">
        <v>100</v>
      </c>
      <c r="C62" s="167" t="n">
        <v>14.1496384784659</v>
      </c>
      <c r="D62" s="167" t="n">
        <v>5.10845646023263</v>
      </c>
      <c r="E62" s="167" t="n">
        <v>9.04118201823326</v>
      </c>
      <c r="F62" s="167" t="n">
        <v>28.6450801634706</v>
      </c>
      <c r="G62" s="167" t="n">
        <v>22.0842502357749</v>
      </c>
      <c r="H62" s="167" t="n">
        <v>35.1210311222886</v>
      </c>
      <c r="I62" s="278"/>
      <c r="J62" s="269"/>
      <c r="K62" s="269"/>
      <c r="L62" s="43"/>
      <c r="M62" s="43"/>
      <c r="N62" s="43"/>
      <c r="O62" s="43"/>
      <c r="P62" s="43"/>
      <c r="Q62" s="43"/>
      <c r="R62" s="43"/>
      <c r="S62" s="43"/>
      <c r="T62" s="43"/>
    </row>
    <row r="63" s="32" customFormat="true" ht="9.95" hidden="false" customHeight="true" outlineLevel="0" collapsed="false">
      <c r="A63" s="158" t="n">
        <v>1993</v>
      </c>
      <c r="B63" s="249" t="n">
        <v>100</v>
      </c>
      <c r="C63" s="167" t="n">
        <v>13.7269215561031</v>
      </c>
      <c r="D63" s="167" t="n">
        <v>5.48407701432613</v>
      </c>
      <c r="E63" s="167" t="n">
        <v>8.24284454177693</v>
      </c>
      <c r="F63" s="167" t="n">
        <v>29.5860327888798</v>
      </c>
      <c r="G63" s="167" t="n">
        <v>22.3651793046811</v>
      </c>
      <c r="H63" s="167" t="n">
        <v>34.3218663503361</v>
      </c>
      <c r="I63" s="278"/>
      <c r="J63" s="269"/>
      <c r="K63" s="269"/>
      <c r="L63" s="43"/>
      <c r="M63" s="43"/>
      <c r="N63" s="43"/>
      <c r="O63" s="43"/>
      <c r="P63" s="43"/>
      <c r="Q63" s="43"/>
      <c r="R63" s="43"/>
      <c r="S63" s="43"/>
      <c r="T63" s="43"/>
    </row>
    <row r="64" s="32" customFormat="true" ht="9.95" hidden="false" customHeight="true" outlineLevel="0" collapsed="false">
      <c r="A64" s="158" t="n">
        <v>1994</v>
      </c>
      <c r="B64" s="249" t="n">
        <v>100</v>
      </c>
      <c r="C64" s="167" t="n">
        <v>12.7989977566064</v>
      </c>
      <c r="D64" s="167" t="n">
        <v>5.34335576726976</v>
      </c>
      <c r="E64" s="167" t="n">
        <v>7.4556419893366</v>
      </c>
      <c r="F64" s="167" t="n">
        <v>29.4379861900184</v>
      </c>
      <c r="G64" s="167" t="n">
        <v>22.2329050490924</v>
      </c>
      <c r="H64" s="167" t="n">
        <v>35.5301110042828</v>
      </c>
      <c r="I64" s="278"/>
      <c r="J64" s="269"/>
      <c r="K64" s="269"/>
      <c r="L64" s="43"/>
      <c r="M64" s="43"/>
      <c r="N64" s="43"/>
      <c r="O64" s="43"/>
      <c r="P64" s="43"/>
      <c r="Q64" s="43"/>
      <c r="R64" s="43"/>
      <c r="S64" s="43"/>
      <c r="T64" s="43"/>
    </row>
    <row r="65" s="32" customFormat="true" ht="15" hidden="false" customHeight="true" outlineLevel="0" collapsed="false">
      <c r="A65" s="158" t="n">
        <v>1995</v>
      </c>
      <c r="B65" s="249" t="n">
        <v>100</v>
      </c>
      <c r="C65" s="167" t="n">
        <v>12.1129198894256</v>
      </c>
      <c r="D65" s="167" t="n">
        <v>5.00656186301064</v>
      </c>
      <c r="E65" s="167" t="n">
        <v>7.10635802641499</v>
      </c>
      <c r="F65" s="167" t="n">
        <v>29.2826627202412</v>
      </c>
      <c r="G65" s="167" t="n">
        <v>22.2572808756597</v>
      </c>
      <c r="H65" s="167" t="n">
        <v>36.3471365146734</v>
      </c>
      <c r="I65" s="278"/>
      <c r="J65" s="269"/>
      <c r="K65" s="269"/>
      <c r="L65" s="43"/>
      <c r="M65" s="43"/>
      <c r="N65" s="43"/>
      <c r="O65" s="43"/>
      <c r="P65" s="43"/>
      <c r="Q65" s="43"/>
      <c r="R65" s="43"/>
      <c r="S65" s="43"/>
      <c r="T65" s="43"/>
    </row>
    <row r="66" s="32" customFormat="true" ht="9.95" hidden="false" customHeight="true" outlineLevel="0" collapsed="false">
      <c r="A66" s="158" t="n">
        <v>1996</v>
      </c>
      <c r="B66" s="249" t="n">
        <v>100</v>
      </c>
      <c r="C66" s="167" t="n">
        <v>11.7193210428003</v>
      </c>
      <c r="D66" s="167" t="n">
        <v>4.91079888464766</v>
      </c>
      <c r="E66" s="167" t="n">
        <v>6.80852215815263</v>
      </c>
      <c r="F66" s="167" t="n">
        <v>29.416064322261</v>
      </c>
      <c r="G66" s="167" t="n">
        <v>21.1889872492488</v>
      </c>
      <c r="H66" s="167" t="n">
        <v>37.6756273856899</v>
      </c>
      <c r="I66" s="278"/>
      <c r="J66" s="269"/>
      <c r="K66" s="269"/>
      <c r="L66" s="43"/>
      <c r="M66" s="43"/>
      <c r="N66" s="43"/>
      <c r="O66" s="43"/>
      <c r="P66" s="43"/>
      <c r="Q66" s="43"/>
      <c r="R66" s="43"/>
      <c r="S66" s="43"/>
      <c r="T66" s="43"/>
    </row>
    <row r="67" s="32" customFormat="true" ht="9.95" hidden="false" customHeight="true" outlineLevel="0" collapsed="false">
      <c r="A67" s="158" t="n">
        <v>1997</v>
      </c>
      <c r="B67" s="249" t="n">
        <v>100</v>
      </c>
      <c r="C67" s="167" t="n">
        <v>11.5460677809986</v>
      </c>
      <c r="D67" s="167" t="n">
        <v>4.83569474168992</v>
      </c>
      <c r="E67" s="167" t="n">
        <v>6.71037303930865</v>
      </c>
      <c r="F67" s="167" t="n">
        <v>29.7591634383551</v>
      </c>
      <c r="G67" s="167" t="n">
        <v>20.4941348576382</v>
      </c>
      <c r="H67" s="167" t="n">
        <v>38.2006339230082</v>
      </c>
      <c r="I67" s="278"/>
      <c r="J67" s="269"/>
      <c r="K67" s="269"/>
      <c r="L67" s="43"/>
      <c r="M67" s="43"/>
      <c r="N67" s="43"/>
      <c r="O67" s="43"/>
      <c r="P67" s="43"/>
      <c r="Q67" s="43"/>
      <c r="R67" s="43"/>
      <c r="S67" s="43"/>
      <c r="T67" s="43"/>
    </row>
    <row r="68" s="32" customFormat="true" ht="9.95" hidden="false" customHeight="true" outlineLevel="0" collapsed="false">
      <c r="A68" s="158" t="n">
        <v>1998</v>
      </c>
      <c r="B68" s="249" t="n">
        <v>100</v>
      </c>
      <c r="C68" s="167" t="n">
        <v>11.5169964485033</v>
      </c>
      <c r="D68" s="167" t="n">
        <v>4.82522897807685</v>
      </c>
      <c r="E68" s="167" t="n">
        <v>6.69176747042645</v>
      </c>
      <c r="F68" s="167" t="n">
        <v>29.6029266469065</v>
      </c>
      <c r="G68" s="167" t="n">
        <v>20.2114876231675</v>
      </c>
      <c r="H68" s="167" t="n">
        <v>38.6685892814227</v>
      </c>
      <c r="I68" s="278"/>
      <c r="J68" s="269"/>
      <c r="K68" s="269"/>
      <c r="L68" s="43"/>
      <c r="M68" s="189"/>
      <c r="N68" s="43"/>
      <c r="O68" s="43"/>
      <c r="P68" s="43"/>
      <c r="Q68" s="43"/>
      <c r="R68" s="43"/>
      <c r="S68" s="43"/>
      <c r="T68" s="43"/>
    </row>
    <row r="69" s="32" customFormat="true" ht="9.95" hidden="false" customHeight="true" outlineLevel="0" collapsed="false">
      <c r="A69" s="158" t="n">
        <v>1999</v>
      </c>
      <c r="B69" s="249" t="n">
        <v>100</v>
      </c>
      <c r="C69" s="167" t="n">
        <v>11.5468579447996</v>
      </c>
      <c r="D69" s="167" t="n">
        <v>4.90410104475285</v>
      </c>
      <c r="E69" s="167" t="n">
        <v>6.64275690004678</v>
      </c>
      <c r="F69" s="167" t="n">
        <v>29.4142107178128</v>
      </c>
      <c r="G69" s="167" t="n">
        <v>20.2531316596497</v>
      </c>
      <c r="H69" s="167" t="n">
        <v>38.7857996777379</v>
      </c>
      <c r="I69" s="278"/>
      <c r="J69" s="269"/>
      <c r="K69" s="269"/>
      <c r="L69" s="43"/>
      <c r="M69" s="43"/>
      <c r="N69" s="43"/>
      <c r="O69" s="43"/>
      <c r="P69" s="43"/>
      <c r="Q69" s="43"/>
      <c r="R69" s="43"/>
      <c r="S69" s="43"/>
      <c r="T69" s="43"/>
    </row>
    <row r="70" s="32" customFormat="true" ht="15" hidden="false" customHeight="true" outlineLevel="0" collapsed="false">
      <c r="A70" s="158" t="n">
        <v>2000</v>
      </c>
      <c r="B70" s="249" t="n">
        <v>100</v>
      </c>
      <c r="C70" s="167" t="n">
        <v>11.1533228944734</v>
      </c>
      <c r="D70" s="167" t="n">
        <v>4.57427419975871</v>
      </c>
      <c r="E70" s="167" t="n">
        <v>6.57904869471468</v>
      </c>
      <c r="F70" s="167" t="n">
        <v>29.0653797777036</v>
      </c>
      <c r="G70" s="167" t="n">
        <v>20.3532099494314</v>
      </c>
      <c r="H70" s="167" t="n">
        <v>39.4280873783916</v>
      </c>
      <c r="I70" s="278"/>
      <c r="J70" s="269"/>
      <c r="K70" s="269"/>
      <c r="L70" s="43"/>
      <c r="M70" s="43"/>
      <c r="N70" s="43"/>
      <c r="O70" s="43"/>
      <c r="P70" s="43"/>
      <c r="Q70" s="43"/>
      <c r="R70" s="43"/>
      <c r="S70" s="43"/>
      <c r="T70" s="43"/>
    </row>
    <row r="71" s="32" customFormat="true" ht="9.95" hidden="false" customHeight="true" outlineLevel="0" collapsed="false">
      <c r="A71" s="158" t="n">
        <v>2001</v>
      </c>
      <c r="B71" s="249" t="n">
        <v>100</v>
      </c>
      <c r="C71" s="167" t="n">
        <v>10.7831838452673</v>
      </c>
      <c r="D71" s="167" t="n">
        <v>4.34684571829433</v>
      </c>
      <c r="E71" s="167" t="n">
        <v>6.43633812697299</v>
      </c>
      <c r="F71" s="167" t="n">
        <v>29.1326351656061</v>
      </c>
      <c r="G71" s="167" t="n">
        <v>20.3537605852583</v>
      </c>
      <c r="H71" s="167" t="n">
        <v>39.7304204038683</v>
      </c>
      <c r="I71" s="278"/>
      <c r="J71" s="269"/>
      <c r="K71" s="269"/>
      <c r="L71" s="43"/>
      <c r="M71" s="43"/>
      <c r="N71" s="43"/>
      <c r="O71" s="43"/>
      <c r="P71" s="43"/>
      <c r="Q71" s="43"/>
      <c r="R71" s="43"/>
      <c r="S71" s="43"/>
      <c r="T71" s="43"/>
    </row>
    <row r="72" s="32" customFormat="true" ht="9.95" hidden="false" customHeight="true" outlineLevel="0" collapsed="false">
      <c r="A72" s="158" t="n">
        <v>2002</v>
      </c>
      <c r="B72" s="249" t="n">
        <v>100</v>
      </c>
      <c r="C72" s="167" t="n">
        <v>10.6925288756762</v>
      </c>
      <c r="D72" s="167" t="n">
        <v>4.36181100443491</v>
      </c>
      <c r="E72" s="167" t="n">
        <v>6.33071787124129</v>
      </c>
      <c r="F72" s="167" t="n">
        <v>28.8561820751499</v>
      </c>
      <c r="G72" s="167" t="n">
        <v>20.4006043179492</v>
      </c>
      <c r="H72" s="167" t="n">
        <v>40.0506847312247</v>
      </c>
      <c r="I72" s="278"/>
      <c r="J72" s="269"/>
      <c r="K72" s="269"/>
      <c r="L72" s="43"/>
      <c r="M72" s="43"/>
      <c r="N72" s="43"/>
      <c r="O72" s="43"/>
      <c r="P72" s="43"/>
      <c r="Q72" s="43"/>
      <c r="R72" s="43"/>
      <c r="S72" s="43"/>
      <c r="T72" s="43"/>
    </row>
    <row r="73" s="32" customFormat="true" ht="9.95" hidden="false" customHeight="true" outlineLevel="0" collapsed="false">
      <c r="A73" s="158" t="n">
        <v>2003</v>
      </c>
      <c r="B73" s="249" t="n">
        <v>100</v>
      </c>
      <c r="C73" s="167" t="n">
        <v>10.4633529907329</v>
      </c>
      <c r="D73" s="167" t="n">
        <v>4.26284751474305</v>
      </c>
      <c r="E73" s="167" t="n">
        <v>6.20050547598989</v>
      </c>
      <c r="F73" s="167" t="n">
        <v>28.5545793717656</v>
      </c>
      <c r="G73" s="167" t="n">
        <v>20.4308581056686</v>
      </c>
      <c r="H73" s="167" t="n">
        <v>40.551209531833</v>
      </c>
      <c r="I73" s="278"/>
      <c r="J73" s="269"/>
      <c r="K73" s="269"/>
      <c r="L73" s="43"/>
      <c r="M73" s="43"/>
      <c r="N73" s="43"/>
      <c r="O73" s="43"/>
      <c r="P73" s="43"/>
      <c r="Q73" s="43"/>
      <c r="R73" s="43"/>
      <c r="S73" s="43"/>
      <c r="T73" s="43"/>
    </row>
    <row r="74" s="32" customFormat="true" ht="9.95" hidden="false" customHeight="true" outlineLevel="0" collapsed="false">
      <c r="A74" s="158" t="n">
        <v>2004</v>
      </c>
      <c r="B74" s="249" t="n">
        <v>100</v>
      </c>
      <c r="C74" s="167" t="n">
        <v>10.6639304683728</v>
      </c>
      <c r="D74" s="167" t="n">
        <v>4.55094157411878</v>
      </c>
      <c r="E74" s="167" t="n">
        <v>6.11298889425398</v>
      </c>
      <c r="F74" s="167" t="n">
        <v>28.7469821342347</v>
      </c>
      <c r="G74" s="167" t="n">
        <v>20.8739739256398</v>
      </c>
      <c r="H74" s="167" t="n">
        <v>39.7151134717528</v>
      </c>
      <c r="I74" s="278"/>
      <c r="J74" s="269"/>
      <c r="K74" s="269"/>
      <c r="L74" s="43"/>
      <c r="M74" s="43"/>
      <c r="N74" s="43"/>
      <c r="O74" s="43"/>
      <c r="P74" s="43"/>
      <c r="Q74" s="43"/>
      <c r="R74" s="43"/>
      <c r="S74" s="43"/>
      <c r="T74" s="43"/>
    </row>
    <row r="75" s="32" customFormat="true" ht="15" hidden="false" customHeight="true" outlineLevel="0" collapsed="false">
      <c r="A75" s="158" t="n">
        <v>2005</v>
      </c>
      <c r="B75" s="249" t="n">
        <v>100</v>
      </c>
      <c r="C75" s="167" t="n">
        <v>10.2755811167026</v>
      </c>
      <c r="D75" s="167" t="n">
        <v>4.22477833692787</v>
      </c>
      <c r="E75" s="167" t="n">
        <v>6.05080277977474</v>
      </c>
      <c r="F75" s="167" t="n">
        <v>28.3201533668823</v>
      </c>
      <c r="G75" s="167" t="n">
        <v>20.8746705008387</v>
      </c>
      <c r="H75" s="167" t="n">
        <v>40.5295950155763</v>
      </c>
      <c r="I75" s="278"/>
      <c r="J75" s="269"/>
      <c r="K75" s="269"/>
      <c r="L75" s="43"/>
      <c r="M75" s="43"/>
      <c r="N75" s="43"/>
      <c r="O75" s="43"/>
      <c r="P75" s="43"/>
      <c r="Q75" s="43"/>
      <c r="R75" s="43"/>
      <c r="S75" s="43"/>
      <c r="T75" s="43"/>
    </row>
    <row r="76" s="32" customFormat="true" ht="9.95" hidden="false" customHeight="true" outlineLevel="0" collapsed="false">
      <c r="A76" s="158" t="n">
        <v>2006</v>
      </c>
      <c r="B76" s="249" t="n">
        <v>100</v>
      </c>
      <c r="C76" s="167" t="n">
        <v>10.3275330240882</v>
      </c>
      <c r="D76" s="167" t="n">
        <v>4.43146765876286</v>
      </c>
      <c r="E76" s="167" t="n">
        <v>5.8960653653253</v>
      </c>
      <c r="F76" s="167" t="n">
        <v>28.0086651439874</v>
      </c>
      <c r="G76" s="167" t="n">
        <v>20.8151828392475</v>
      </c>
      <c r="H76" s="167" t="n">
        <v>40.848618992677</v>
      </c>
      <c r="I76" s="278"/>
      <c r="J76" s="269"/>
      <c r="K76" s="269"/>
      <c r="L76" s="43"/>
      <c r="M76" s="43"/>
      <c r="N76" s="43"/>
      <c r="O76" s="43"/>
      <c r="P76" s="43"/>
      <c r="Q76" s="43"/>
      <c r="R76" s="43"/>
      <c r="S76" s="43"/>
      <c r="T76" s="43"/>
    </row>
    <row r="77" s="32" customFormat="true" ht="9.95" hidden="false" customHeight="true" outlineLevel="0" collapsed="false">
      <c r="A77" s="158" t="n">
        <v>2007</v>
      </c>
      <c r="B77" s="249" t="n">
        <v>100</v>
      </c>
      <c r="C77" s="167" t="n">
        <v>10.164961754677</v>
      </c>
      <c r="D77" s="167" t="n">
        <v>4.25997603907474</v>
      </c>
      <c r="E77" s="167" t="n">
        <v>5.90498571560225</v>
      </c>
      <c r="F77" s="167" t="n">
        <v>27.5412404386692</v>
      </c>
      <c r="G77" s="167" t="n">
        <v>20.9243387706202</v>
      </c>
      <c r="H77" s="167" t="n">
        <v>41.3694590360336</v>
      </c>
      <c r="I77" s="278"/>
      <c r="J77" s="269"/>
      <c r="K77" s="269"/>
      <c r="L77" s="43"/>
      <c r="M77" s="43"/>
      <c r="N77" s="43"/>
      <c r="O77" s="43"/>
      <c r="P77" s="43"/>
      <c r="Q77" s="43"/>
      <c r="R77" s="43"/>
      <c r="S77" s="43"/>
      <c r="T77" s="43"/>
    </row>
    <row r="78" s="32" customFormat="true" ht="9.95" hidden="false" customHeight="true" outlineLevel="0" collapsed="false">
      <c r="A78" s="158" t="n">
        <v>2008</v>
      </c>
      <c r="B78" s="249" t="n">
        <v>100</v>
      </c>
      <c r="C78" s="167" t="n">
        <v>10.1765316718588</v>
      </c>
      <c r="D78" s="167" t="n">
        <v>4.25973796425178</v>
      </c>
      <c r="E78" s="167" t="n">
        <v>5.91679370760699</v>
      </c>
      <c r="F78" s="167" t="n">
        <v>26.9923333554274</v>
      </c>
      <c r="G78" s="167" t="n">
        <v>21.37822849694</v>
      </c>
      <c r="H78" s="167" t="n">
        <v>41.4529064757738</v>
      </c>
      <c r="I78" s="278"/>
      <c r="J78" s="269"/>
      <c r="K78" s="269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1.1" hidden="false" customHeight="true" outlineLevel="0" collapsed="false">
      <c r="A79" s="158" t="n">
        <v>2009</v>
      </c>
      <c r="B79" s="249" t="n">
        <v>100</v>
      </c>
      <c r="C79" s="167" t="n">
        <v>9.8316554927387</v>
      </c>
      <c r="D79" s="167" t="n">
        <v>3.9868855215317</v>
      </c>
      <c r="E79" s="167" t="n">
        <v>5.844769971207</v>
      </c>
      <c r="F79" s="167" t="n">
        <v>26.7732918601963</v>
      </c>
      <c r="G79" s="167" t="n">
        <v>21.4266198692756</v>
      </c>
      <c r="H79" s="167" t="n">
        <v>41.9684327777895</v>
      </c>
    </row>
    <row r="80" s="32" customFormat="true" ht="15" hidden="false" customHeight="true" outlineLevel="0" collapsed="false">
      <c r="A80" s="158" t="n">
        <v>2010</v>
      </c>
      <c r="B80" s="249" t="n">
        <v>100</v>
      </c>
      <c r="C80" s="167" t="n">
        <v>9.65280193137877</v>
      </c>
      <c r="D80" s="167" t="n">
        <v>3.86684943838615</v>
      </c>
      <c r="E80" s="167" t="n">
        <v>5.78595249299261</v>
      </c>
      <c r="F80" s="167" t="n">
        <v>27.0352108353622</v>
      </c>
      <c r="G80" s="167" t="n">
        <v>21.4395318861632</v>
      </c>
      <c r="H80" s="167" t="n">
        <v>41.8724553470958</v>
      </c>
      <c r="I80" s="278"/>
      <c r="J80" s="269"/>
      <c r="K80" s="269"/>
      <c r="L80" s="43"/>
      <c r="M80" s="43"/>
      <c r="N80" s="43"/>
      <c r="O80" s="43"/>
      <c r="P80" s="43"/>
      <c r="Q80" s="43"/>
      <c r="R80" s="43"/>
      <c r="S80" s="43"/>
      <c r="T80" s="43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73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10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74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75</v>
      </c>
      <c r="B5" s="48"/>
      <c r="C5" s="49" t="s">
        <v>376</v>
      </c>
      <c r="D5" s="50" t="s">
        <v>377</v>
      </c>
      <c r="E5" s="50" t="s">
        <v>378</v>
      </c>
      <c r="F5" s="50" t="s">
        <v>379</v>
      </c>
      <c r="G5" s="50" t="s">
        <v>380</v>
      </c>
      <c r="H5" s="50" t="s">
        <v>381</v>
      </c>
      <c r="I5" s="51" t="s">
        <v>382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83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84</v>
      </c>
      <c r="E8" s="52" t="s">
        <v>385</v>
      </c>
      <c r="F8" s="52" t="s">
        <v>386</v>
      </c>
      <c r="G8" s="52" t="s">
        <v>387</v>
      </c>
      <c r="H8" s="52" t="s">
        <v>388</v>
      </c>
      <c r="I8" s="53" t="s">
        <v>389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90</v>
      </c>
      <c r="B10" s="58" t="s">
        <v>391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92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93</v>
      </c>
      <c r="B12" s="65"/>
      <c r="C12" s="66" t="s">
        <v>394</v>
      </c>
      <c r="D12" s="67" t="n">
        <v>4676.8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95</v>
      </c>
      <c r="B13" s="71"/>
      <c r="C13" s="66" t="s">
        <v>396</v>
      </c>
      <c r="D13" s="67" t="n">
        <v>265.7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97</v>
      </c>
      <c r="B14" s="71"/>
      <c r="C14" s="66" t="s">
        <v>398</v>
      </c>
      <c r="D14" s="67" t="n">
        <v>1024.35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99</v>
      </c>
      <c r="B15" s="73"/>
      <c r="C15" s="66"/>
      <c r="D15" s="67" t="n">
        <v>5966.93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400</v>
      </c>
      <c r="C16" s="66" t="s">
        <v>401</v>
      </c>
      <c r="D16" s="67" t="n">
        <v>2459.9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402</v>
      </c>
      <c r="C17" s="66" t="s">
        <v>403</v>
      </c>
      <c r="D17" s="67" t="n">
        <v>5.7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404</v>
      </c>
      <c r="C18" s="66" t="s">
        <v>405</v>
      </c>
      <c r="D18" s="67" t="n">
        <v>1911.79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406</v>
      </c>
      <c r="C19" s="66" t="s">
        <v>407</v>
      </c>
      <c r="D19" s="67" t="n">
        <v>429.56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408</v>
      </c>
      <c r="C20" s="66" t="s">
        <v>409</v>
      </c>
      <c r="D20" s="67" t="n">
        <v>1159.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99</v>
      </c>
      <c r="C21" s="66"/>
      <c r="D21" s="67" t="n">
        <v>5966.93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91</v>
      </c>
      <c r="B23" s="80" t="s">
        <v>410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411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93</v>
      </c>
      <c r="C25" s="66" t="s">
        <v>412</v>
      </c>
      <c r="D25" s="67" t="n">
        <v>4676.8</v>
      </c>
      <c r="E25" s="68" t="n">
        <v>3257.44</v>
      </c>
      <c r="F25" s="68" t="n">
        <v>242.57</v>
      </c>
      <c r="G25" s="68" t="n">
        <v>352.58</v>
      </c>
      <c r="H25" s="68" t="n">
        <v>824.21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13</v>
      </c>
      <c r="D26" s="67" t="n">
        <v>86.05</v>
      </c>
      <c r="E26" s="68" t="n">
        <v>0</v>
      </c>
      <c r="F26" s="68" t="n">
        <v>86.05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99</v>
      </c>
      <c r="C27" s="66"/>
      <c r="D27" s="67" t="n">
        <v>4676.8</v>
      </c>
      <c r="E27" s="68" t="n">
        <v>3257.44</v>
      </c>
      <c r="F27" s="68" t="n">
        <v>242.57</v>
      </c>
      <c r="G27" s="68" t="n">
        <v>352.58</v>
      </c>
      <c r="H27" s="68" t="n">
        <v>824.21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400</v>
      </c>
      <c r="B28" s="83"/>
      <c r="C28" s="66" t="s">
        <v>401</v>
      </c>
      <c r="D28" s="67" t="n">
        <v>2459.99</v>
      </c>
      <c r="E28" s="68" t="n">
        <v>1903.85</v>
      </c>
      <c r="F28" s="68" t="n">
        <v>130.92</v>
      </c>
      <c r="G28" s="68" t="n">
        <v>119.97</v>
      </c>
      <c r="H28" s="68" t="n">
        <v>305.25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13</v>
      </c>
      <c r="D29" s="67" t="n">
        <v>54.67</v>
      </c>
      <c r="E29" s="68" t="n">
        <v>17.26</v>
      </c>
      <c r="F29" s="68" t="n">
        <v>7.53</v>
      </c>
      <c r="G29" s="68" t="n">
        <v>2.52</v>
      </c>
      <c r="H29" s="68" t="n">
        <v>27.36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14</v>
      </c>
      <c r="B30" s="85"/>
      <c r="C30" s="86" t="s">
        <v>415</v>
      </c>
      <c r="D30" s="67" t="n">
        <v>2216.81</v>
      </c>
      <c r="E30" s="68" t="n">
        <v>1353.59</v>
      </c>
      <c r="F30" s="68" t="n">
        <v>111.65</v>
      </c>
      <c r="G30" s="68" t="n">
        <v>232.61</v>
      </c>
      <c r="H30" s="68" t="n">
        <v>518.9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16</v>
      </c>
      <c r="B31" s="83"/>
      <c r="C31" s="66" t="s">
        <v>417</v>
      </c>
      <c r="D31" s="67" t="n">
        <v>376.69</v>
      </c>
      <c r="E31" s="68" t="n">
        <v>214.37</v>
      </c>
      <c r="F31" s="68" t="n">
        <v>7.71</v>
      </c>
      <c r="G31" s="68" t="n">
        <v>42.95</v>
      </c>
      <c r="H31" s="68" t="n">
        <v>111.66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18</v>
      </c>
      <c r="B32" s="88"/>
      <c r="C32" s="86" t="s">
        <v>419</v>
      </c>
      <c r="D32" s="67" t="n">
        <v>1840.12</v>
      </c>
      <c r="E32" s="68" t="n">
        <v>1139.22</v>
      </c>
      <c r="F32" s="68" t="n">
        <v>103.94</v>
      </c>
      <c r="G32" s="68" t="n">
        <v>189.66</v>
      </c>
      <c r="H32" s="68" t="n">
        <v>407.3</v>
      </c>
      <c r="I32" s="68" t="n">
        <v>-135.45</v>
      </c>
      <c r="J32" s="46"/>
      <c r="K32" s="46"/>
    </row>
    <row r="33" customFormat="false" ht="15.75" hidden="true" customHeight="true" outlineLevel="0" collapsed="false">
      <c r="A33" s="89" t="s">
        <v>399</v>
      </c>
      <c r="B33" s="88"/>
      <c r="C33" s="86"/>
      <c r="D33" s="67" t="n">
        <v>4676.8</v>
      </c>
      <c r="E33" s="68" t="n">
        <v>3257.44</v>
      </c>
      <c r="F33" s="68" t="n">
        <v>242.57</v>
      </c>
      <c r="G33" s="68" t="n">
        <v>352.58</v>
      </c>
      <c r="H33" s="68" t="n">
        <v>824.21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20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18</v>
      </c>
      <c r="C35" s="86" t="s">
        <v>421</v>
      </c>
      <c r="D35" s="67" t="n">
        <v>1840.12</v>
      </c>
      <c r="E35" s="68" t="n">
        <v>1139.22</v>
      </c>
      <c r="F35" s="68" t="n">
        <v>103.94</v>
      </c>
      <c r="G35" s="68" t="n">
        <v>189.66</v>
      </c>
      <c r="H35" s="68" t="n">
        <v>407.3</v>
      </c>
      <c r="I35" s="68" t="n">
        <v>-135.45</v>
      </c>
      <c r="J35" s="46"/>
      <c r="K35" s="46"/>
    </row>
    <row r="36" customFormat="false" ht="12" hidden="false" customHeight="true" outlineLevel="0" collapsed="false">
      <c r="A36" s="94"/>
      <c r="B36" s="95" t="s">
        <v>422</v>
      </c>
      <c r="C36" s="66" t="s">
        <v>423</v>
      </c>
      <c r="D36" s="67" t="n">
        <v>27.02</v>
      </c>
      <c r="E36" s="68" t="n">
        <v>23.43</v>
      </c>
      <c r="F36" s="68" t="n">
        <v>0</v>
      </c>
      <c r="G36" s="68" t="n">
        <v>0.62</v>
      </c>
      <c r="H36" s="68" t="n">
        <v>2.97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99</v>
      </c>
      <c r="C37" s="66"/>
      <c r="D37" s="67" t="n">
        <v>1867.14</v>
      </c>
      <c r="E37" s="96" t="n">
        <v>1162.65</v>
      </c>
      <c r="F37" s="96" t="n">
        <v>103.94</v>
      </c>
      <c r="G37" s="96" t="n">
        <v>190.28</v>
      </c>
      <c r="H37" s="96" t="n">
        <v>410.27</v>
      </c>
      <c r="I37" s="96" t="n">
        <v>-135.45</v>
      </c>
      <c r="J37" s="46"/>
      <c r="K37" s="46"/>
    </row>
    <row r="38" customFormat="false" ht="16.5" hidden="false" customHeight="true" outlineLevel="0" collapsed="false">
      <c r="A38" s="43" t="s">
        <v>424</v>
      </c>
      <c r="B38" s="83"/>
      <c r="C38" s="66" t="s">
        <v>62</v>
      </c>
      <c r="D38" s="67" t="n">
        <v>1261.38</v>
      </c>
      <c r="E38" s="96" t="n">
        <v>811.74</v>
      </c>
      <c r="F38" s="96" t="n">
        <v>63.37</v>
      </c>
      <c r="G38" s="96" t="n">
        <v>194.54</v>
      </c>
      <c r="H38" s="96" t="n">
        <v>191.73</v>
      </c>
      <c r="I38" s="68" t="n">
        <v>9.49</v>
      </c>
      <c r="J38" s="46"/>
      <c r="K38" s="46"/>
    </row>
    <row r="39" customFormat="false" ht="12" hidden="false" customHeight="true" outlineLevel="0" collapsed="false">
      <c r="A39" s="43" t="s">
        <v>425</v>
      </c>
      <c r="B39" s="83"/>
      <c r="C39" s="66" t="s">
        <v>426</v>
      </c>
      <c r="D39" s="67" t="n">
        <v>15.35</v>
      </c>
      <c r="E39" s="96" t="n">
        <v>6.19</v>
      </c>
      <c r="F39" s="96" t="n">
        <v>0.38</v>
      </c>
      <c r="G39" s="96" t="n">
        <v>0.07</v>
      </c>
      <c r="H39" s="96" t="n">
        <v>8.71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27</v>
      </c>
      <c r="B40" s="88"/>
      <c r="C40" s="86" t="s">
        <v>428</v>
      </c>
      <c r="D40" s="67" t="n">
        <v>590.41</v>
      </c>
      <c r="E40" s="96" t="n">
        <v>344.72</v>
      </c>
      <c r="F40" s="96" t="n">
        <v>40.19</v>
      </c>
      <c r="G40" s="96" t="n">
        <v>-4.32999999999996</v>
      </c>
      <c r="H40" s="96" t="n">
        <v>209.83</v>
      </c>
      <c r="I40" s="68" t="n">
        <v>-144.94</v>
      </c>
      <c r="J40" s="46"/>
      <c r="K40" s="46"/>
    </row>
    <row r="41" customFormat="false" ht="15.75" hidden="true" customHeight="true" outlineLevel="0" collapsed="false">
      <c r="A41" s="77" t="s">
        <v>399</v>
      </c>
      <c r="B41" s="98"/>
      <c r="C41" s="66"/>
      <c r="D41" s="67" t="n">
        <v>1867.14</v>
      </c>
      <c r="E41" s="96" t="n">
        <v>1162.65</v>
      </c>
      <c r="F41" s="96" t="n">
        <v>103.94</v>
      </c>
      <c r="G41" s="96" t="n">
        <v>190.28</v>
      </c>
      <c r="H41" s="96" t="n">
        <v>410.27</v>
      </c>
      <c r="I41" s="96" t="n">
        <v>-135.45</v>
      </c>
      <c r="J41" s="46"/>
      <c r="K41" s="46"/>
    </row>
    <row r="42" customFormat="false" ht="24" hidden="false" customHeight="true" outlineLevel="0" collapsed="false">
      <c r="A42" s="61" t="s">
        <v>429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27</v>
      </c>
      <c r="C43" s="86" t="s">
        <v>428</v>
      </c>
      <c r="D43" s="67" t="n">
        <v>590.41</v>
      </c>
      <c r="E43" s="68" t="n">
        <v>344.72</v>
      </c>
      <c r="F43" s="68" t="n">
        <v>40.19</v>
      </c>
      <c r="G43" s="68" t="n">
        <v>-4.32999999999996</v>
      </c>
      <c r="H43" s="68" t="n">
        <v>209.83</v>
      </c>
      <c r="I43" s="68" t="n">
        <v>-144.94</v>
      </c>
      <c r="J43" s="46"/>
      <c r="K43" s="46"/>
    </row>
    <row r="44" customFormat="false" ht="16.5" hidden="false" customHeight="true" outlineLevel="0" collapsed="false">
      <c r="B44" s="71" t="s">
        <v>424</v>
      </c>
      <c r="C44" s="66" t="s">
        <v>62</v>
      </c>
      <c r="D44" s="67" t="n">
        <v>1262.87</v>
      </c>
      <c r="E44" s="68" t="n">
        <v>0</v>
      </c>
      <c r="F44" s="68" t="n">
        <v>0</v>
      </c>
      <c r="G44" s="68" t="n">
        <v>0</v>
      </c>
      <c r="H44" s="68" t="n">
        <v>1262.87</v>
      </c>
      <c r="I44" s="68" t="n">
        <v>8</v>
      </c>
      <c r="J44" s="46"/>
      <c r="K44" s="46"/>
    </row>
    <row r="45" customFormat="false" ht="16.5" hidden="false" customHeight="true" outlineLevel="0" collapsed="false">
      <c r="B45" s="71" t="s">
        <v>430</v>
      </c>
      <c r="C45" s="66" t="s">
        <v>431</v>
      </c>
      <c r="D45" s="67" t="n">
        <v>275.39</v>
      </c>
      <c r="E45" s="68" t="n">
        <v>0</v>
      </c>
      <c r="F45" s="68" t="n">
        <v>0</v>
      </c>
      <c r="G45" s="68" t="n">
        <v>275.39</v>
      </c>
      <c r="H45" s="68" t="n">
        <v>0</v>
      </c>
      <c r="I45" s="68" t="n">
        <v>5.74</v>
      </c>
      <c r="J45" s="46"/>
      <c r="K45" s="46"/>
    </row>
    <row r="46" customFormat="false" ht="12" hidden="false" customHeight="true" outlineLevel="0" collapsed="false">
      <c r="B46" s="71" t="s">
        <v>395</v>
      </c>
      <c r="C46" s="66" t="s">
        <v>396</v>
      </c>
      <c r="D46" s="67" t="n">
        <v>260.04</v>
      </c>
      <c r="E46" s="68" t="n">
        <v>0</v>
      </c>
      <c r="F46" s="68" t="n">
        <v>0</v>
      </c>
      <c r="G46" s="68" t="n">
        <v>260.04</v>
      </c>
      <c r="H46" s="68" t="n">
        <v>0</v>
      </c>
      <c r="I46" s="68" t="n">
        <v>5.74</v>
      </c>
      <c r="J46" s="46"/>
      <c r="K46" s="46"/>
    </row>
    <row r="47" customFormat="false" ht="12" hidden="false" customHeight="true" outlineLevel="0" collapsed="false">
      <c r="B47" s="71" t="s">
        <v>432</v>
      </c>
      <c r="C47" s="66" t="s">
        <v>433</v>
      </c>
      <c r="D47" s="67" t="n">
        <v>178.64</v>
      </c>
      <c r="E47" s="68" t="n">
        <v>0</v>
      </c>
      <c r="F47" s="68" t="n">
        <v>0</v>
      </c>
      <c r="G47" s="68" t="n">
        <v>178.64</v>
      </c>
      <c r="H47" s="68" t="n">
        <v>0</v>
      </c>
      <c r="I47" s="68" t="n">
        <v>1.58</v>
      </c>
      <c r="J47" s="46"/>
      <c r="K47" s="46"/>
    </row>
    <row r="48" customFormat="false" ht="12" hidden="false" customHeight="true" outlineLevel="0" collapsed="false">
      <c r="B48" s="71" t="s">
        <v>434</v>
      </c>
      <c r="C48" s="66" t="s">
        <v>435</v>
      </c>
      <c r="D48" s="67" t="n">
        <v>14.87</v>
      </c>
      <c r="E48" s="68" t="n">
        <v>0</v>
      </c>
      <c r="F48" s="68" t="n">
        <v>0</v>
      </c>
      <c r="G48" s="68" t="n">
        <v>14.87</v>
      </c>
      <c r="H48" s="68" t="n">
        <v>0</v>
      </c>
      <c r="I48" s="68" t="n">
        <v>4.13</v>
      </c>
      <c r="J48" s="46"/>
      <c r="K48" s="46"/>
    </row>
    <row r="49" customFormat="false" ht="12" hidden="false" customHeight="true" outlineLevel="0" collapsed="false">
      <c r="B49" s="71" t="s">
        <v>436</v>
      </c>
      <c r="C49" s="66" t="s">
        <v>437</v>
      </c>
      <c r="D49" s="67" t="n">
        <v>66.53</v>
      </c>
      <c r="E49" s="68" t="n">
        <v>0</v>
      </c>
      <c r="F49" s="68" t="n">
        <v>0</v>
      </c>
      <c r="G49" s="68" t="n">
        <v>66.53</v>
      </c>
      <c r="H49" s="68" t="n">
        <v>0</v>
      </c>
      <c r="I49" s="68" t="n">
        <v>0.03</v>
      </c>
      <c r="J49" s="46"/>
      <c r="K49" s="46"/>
    </row>
    <row r="50" customFormat="false" ht="12" hidden="false" customHeight="true" outlineLevel="0" collapsed="false">
      <c r="B50" s="71" t="s">
        <v>425</v>
      </c>
      <c r="C50" s="66" t="s">
        <v>426</v>
      </c>
      <c r="D50" s="67" t="n">
        <v>15.35</v>
      </c>
      <c r="E50" s="68" t="n">
        <v>0</v>
      </c>
      <c r="F50" s="68" t="n">
        <v>0</v>
      </c>
      <c r="G50" s="68" t="n">
        <v>15.35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38</v>
      </c>
      <c r="C51" s="66" t="s">
        <v>439</v>
      </c>
      <c r="D51" s="67" t="n">
        <v>873.37</v>
      </c>
      <c r="E51" s="68" t="n">
        <v>147.59</v>
      </c>
      <c r="F51" s="68" t="n">
        <v>313.37</v>
      </c>
      <c r="G51" s="68" t="n">
        <v>19.56</v>
      </c>
      <c r="H51" s="68" t="n">
        <v>392.85</v>
      </c>
      <c r="I51" s="68" t="n">
        <v>123.84</v>
      </c>
      <c r="J51" s="46"/>
      <c r="K51" s="46"/>
    </row>
    <row r="52" customFormat="false" ht="12" hidden="false" customHeight="true" outlineLevel="0" collapsed="false">
      <c r="B52" s="71" t="s">
        <v>440</v>
      </c>
      <c r="C52" s="100" t="s">
        <v>441</v>
      </c>
      <c r="D52" s="101" t="n">
        <v>412.93</v>
      </c>
      <c r="E52" s="68" t="n">
        <v>47.88</v>
      </c>
      <c r="F52" s="102" t="n">
        <v>284.91</v>
      </c>
      <c r="G52" s="68" t="n">
        <v>10.96</v>
      </c>
      <c r="H52" s="68" t="n">
        <v>69.18</v>
      </c>
      <c r="I52" s="68" t="n">
        <v>85.2</v>
      </c>
      <c r="J52" s="46"/>
      <c r="K52" s="46"/>
    </row>
    <row r="53" customFormat="false" ht="12" hidden="false" customHeight="true" outlineLevel="0" collapsed="false">
      <c r="B53" s="71"/>
      <c r="C53" s="100" t="s">
        <v>442</v>
      </c>
      <c r="D53" s="101" t="n">
        <v>409.14</v>
      </c>
      <c r="E53" s="68" t="n">
        <v>38.04</v>
      </c>
      <c r="F53" s="68" t="n">
        <v>318.39</v>
      </c>
      <c r="G53" s="68" t="n">
        <v>8.82</v>
      </c>
      <c r="H53" s="68" t="n">
        <v>43.89</v>
      </c>
      <c r="I53" s="68" t="n">
        <v>82.77</v>
      </c>
      <c r="J53" s="46"/>
      <c r="K53" s="46"/>
    </row>
    <row r="54" customFormat="false" ht="12" hidden="false" customHeight="true" outlineLevel="0" collapsed="false">
      <c r="B54" s="71" t="s">
        <v>443</v>
      </c>
      <c r="C54" s="100" t="s">
        <v>444</v>
      </c>
      <c r="D54" s="67" t="n">
        <v>385.19</v>
      </c>
      <c r="E54" s="68" t="n">
        <v>72.38</v>
      </c>
      <c r="F54" s="68" t="n">
        <v>30.82</v>
      </c>
      <c r="G54" s="68" t="n">
        <v>7.5</v>
      </c>
      <c r="H54" s="68" t="n">
        <v>274.49</v>
      </c>
      <c r="I54" s="68" t="n">
        <v>33.33</v>
      </c>
      <c r="J54" s="46"/>
      <c r="K54" s="46"/>
    </row>
    <row r="55" customFormat="false" ht="12" hidden="false" customHeight="true" outlineLevel="0" collapsed="false">
      <c r="B55" s="71" t="s">
        <v>445</v>
      </c>
      <c r="C55" s="100" t="s">
        <v>446</v>
      </c>
      <c r="D55" s="67" t="n">
        <v>23.47</v>
      </c>
      <c r="E55" s="68" t="n">
        <v>25.85</v>
      </c>
      <c r="F55" s="68" t="n">
        <v>-2.38</v>
      </c>
      <c r="G55" s="68" t="n">
        <v>0</v>
      </c>
      <c r="H55" s="68" t="n">
        <v>0</v>
      </c>
      <c r="I55" s="68" t="n">
        <v>5.3</v>
      </c>
      <c r="J55" s="46"/>
      <c r="K55" s="46"/>
    </row>
    <row r="56" customFormat="false" ht="12" hidden="false" customHeight="true" outlineLevel="0" collapsed="false">
      <c r="B56" s="71" t="s">
        <v>447</v>
      </c>
      <c r="C56" s="100" t="s">
        <v>448</v>
      </c>
      <c r="D56" s="67" t="n">
        <v>48.8</v>
      </c>
      <c r="E56" s="68" t="n">
        <v>1.46</v>
      </c>
      <c r="F56" s="68" t="n">
        <v>0.02</v>
      </c>
      <c r="G56" s="68" t="n">
        <v>0</v>
      </c>
      <c r="H56" s="68" t="n">
        <v>47.32</v>
      </c>
      <c r="I56" s="68" t="n">
        <v>0.01</v>
      </c>
      <c r="J56" s="46"/>
      <c r="K56" s="46"/>
    </row>
    <row r="57" customFormat="false" ht="12" hidden="false" customHeight="true" outlineLevel="0" collapsed="false">
      <c r="B57" s="71" t="s">
        <v>449</v>
      </c>
      <c r="C57" s="100" t="s">
        <v>450</v>
      </c>
      <c r="D57" s="67" t="n">
        <v>2.98</v>
      </c>
      <c r="E57" s="68" t="n">
        <v>0.02</v>
      </c>
      <c r="F57" s="68" t="n">
        <v>0</v>
      </c>
      <c r="G57" s="68" t="n">
        <v>1.1</v>
      </c>
      <c r="H57" s="68" t="n">
        <v>1.86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99</v>
      </c>
      <c r="C58" s="100"/>
      <c r="D58" s="67" t="n">
        <v>3002.04</v>
      </c>
      <c r="E58" s="96" t="n">
        <v>492.31</v>
      </c>
      <c r="F58" s="96" t="n">
        <v>353.56</v>
      </c>
      <c r="G58" s="96" t="n">
        <v>290.62</v>
      </c>
      <c r="H58" s="96" t="n">
        <v>1865.55</v>
      </c>
      <c r="I58" s="96" t="n">
        <v>-7.35999999999996</v>
      </c>
      <c r="J58" s="46"/>
      <c r="K58" s="46"/>
    </row>
    <row r="59" customFormat="false" ht="16.5" hidden="false" customHeight="true" outlineLevel="0" collapsed="false">
      <c r="A59" s="70" t="s">
        <v>451</v>
      </c>
      <c r="B59" s="73"/>
      <c r="C59" s="100" t="s">
        <v>452</v>
      </c>
      <c r="D59" s="67" t="n">
        <v>27.17</v>
      </c>
      <c r="E59" s="68" t="n">
        <v>0</v>
      </c>
      <c r="F59" s="68" t="n">
        <v>0</v>
      </c>
      <c r="G59" s="68" t="n">
        <v>27.17</v>
      </c>
      <c r="H59" s="68" t="n">
        <v>0</v>
      </c>
      <c r="I59" s="68" t="n">
        <v>5.64</v>
      </c>
      <c r="J59" s="46"/>
      <c r="K59" s="46"/>
    </row>
    <row r="60" customFormat="false" ht="12" hidden="false" customHeight="true" outlineLevel="0" collapsed="false">
      <c r="A60" s="70" t="s">
        <v>402</v>
      </c>
      <c r="B60" s="73"/>
      <c r="C60" s="100" t="s">
        <v>403</v>
      </c>
      <c r="D60" s="67" t="n">
        <v>5.73</v>
      </c>
      <c r="E60" s="68" t="n">
        <v>0</v>
      </c>
      <c r="F60" s="68" t="n">
        <v>0</v>
      </c>
      <c r="G60" s="68" t="n">
        <v>5.73</v>
      </c>
      <c r="H60" s="68" t="n">
        <v>0</v>
      </c>
      <c r="I60" s="68" t="n">
        <v>0.06</v>
      </c>
      <c r="J60" s="46"/>
      <c r="K60" s="46"/>
    </row>
    <row r="61" customFormat="false" ht="12" hidden="false" customHeight="true" outlineLevel="0" collapsed="false">
      <c r="A61" s="70" t="s">
        <v>422</v>
      </c>
      <c r="B61" s="73"/>
      <c r="C61" s="100" t="s">
        <v>423</v>
      </c>
      <c r="D61" s="67" t="n">
        <v>21.44</v>
      </c>
      <c r="E61" s="68" t="n">
        <v>0</v>
      </c>
      <c r="F61" s="68" t="n">
        <v>0</v>
      </c>
      <c r="G61" s="68" t="n">
        <v>21.44</v>
      </c>
      <c r="H61" s="68" t="n">
        <v>0</v>
      </c>
      <c r="I61" s="68" t="n">
        <v>5.58</v>
      </c>
      <c r="J61" s="46"/>
      <c r="K61" s="46"/>
    </row>
    <row r="62" customFormat="false" ht="16.5" hidden="false" customHeight="true" outlineLevel="0" collapsed="false">
      <c r="A62" s="43" t="s">
        <v>438</v>
      </c>
      <c r="B62" s="83"/>
      <c r="C62" s="100" t="s">
        <v>439</v>
      </c>
      <c r="D62" s="67" t="n">
        <v>828.81</v>
      </c>
      <c r="E62" s="68" t="n">
        <v>391.87</v>
      </c>
      <c r="F62" s="68" t="n">
        <v>324.95</v>
      </c>
      <c r="G62" s="68" t="n">
        <v>61.88</v>
      </c>
      <c r="H62" s="68" t="n">
        <v>50.11</v>
      </c>
      <c r="I62" s="68" t="n">
        <v>168.4</v>
      </c>
      <c r="J62" s="46"/>
      <c r="K62" s="46"/>
    </row>
    <row r="63" customFormat="false" ht="12" hidden="false" customHeight="true" outlineLevel="0" collapsed="false">
      <c r="A63" s="43" t="s">
        <v>440</v>
      </c>
      <c r="B63" s="83"/>
      <c r="C63" s="100" t="s">
        <v>441</v>
      </c>
      <c r="D63" s="67" t="n">
        <v>402.65</v>
      </c>
      <c r="E63" s="68" t="n">
        <v>64.27</v>
      </c>
      <c r="F63" s="68" t="n">
        <v>228.2</v>
      </c>
      <c r="G63" s="68" t="n">
        <v>61.88</v>
      </c>
      <c r="H63" s="68" t="n">
        <v>48.3</v>
      </c>
      <c r="I63" s="68" t="n">
        <v>95.48</v>
      </c>
      <c r="J63" s="46"/>
      <c r="K63" s="46"/>
    </row>
    <row r="64" customFormat="false" ht="12" hidden="false" customHeight="true" outlineLevel="0" collapsed="false">
      <c r="B64" s="83"/>
      <c r="C64" s="100" t="s">
        <v>442</v>
      </c>
      <c r="D64" s="67" t="n">
        <v>395.81</v>
      </c>
      <c r="E64" s="68" t="n">
        <v>71.69</v>
      </c>
      <c r="F64" s="68" t="n">
        <v>183.16</v>
      </c>
      <c r="G64" s="68" t="n">
        <v>62.26</v>
      </c>
      <c r="H64" s="68" t="n">
        <v>78.7</v>
      </c>
      <c r="I64" s="68" t="n">
        <v>96.1</v>
      </c>
      <c r="J64" s="46"/>
      <c r="K64" s="46"/>
    </row>
    <row r="65" customFormat="false" ht="12" hidden="false" customHeight="true" outlineLevel="0" collapsed="false">
      <c r="A65" s="43" t="s">
        <v>443</v>
      </c>
      <c r="B65" s="83"/>
      <c r="C65" s="100" t="s">
        <v>444</v>
      </c>
      <c r="D65" s="67" t="n">
        <v>369.07</v>
      </c>
      <c r="E65" s="68" t="n">
        <v>324.99</v>
      </c>
      <c r="F65" s="68" t="n">
        <v>44.08</v>
      </c>
      <c r="G65" s="68" t="n">
        <v>0</v>
      </c>
      <c r="H65" s="68" t="n">
        <v>0</v>
      </c>
      <c r="I65" s="68" t="n">
        <v>49.45</v>
      </c>
      <c r="J65" s="46"/>
      <c r="K65" s="46"/>
    </row>
    <row r="66" customFormat="false" ht="12" hidden="false" customHeight="true" outlineLevel="0" collapsed="false">
      <c r="A66" s="43" t="s">
        <v>445</v>
      </c>
      <c r="B66" s="83"/>
      <c r="C66" s="100" t="s">
        <v>453</v>
      </c>
      <c r="D66" s="67" t="n">
        <v>5.3</v>
      </c>
      <c r="E66" s="68" t="n">
        <v>1.44</v>
      </c>
      <c r="F66" s="68" t="n">
        <v>3.86</v>
      </c>
      <c r="G66" s="68" t="n">
        <v>0</v>
      </c>
      <c r="H66" s="68" t="n">
        <v>0</v>
      </c>
      <c r="I66" s="68" t="n">
        <v>23.47</v>
      </c>
      <c r="J66" s="46"/>
      <c r="K66" s="46"/>
    </row>
    <row r="67" customFormat="false" ht="12" hidden="false" customHeight="true" outlineLevel="0" collapsed="false">
      <c r="A67" s="43" t="s">
        <v>447</v>
      </c>
      <c r="B67" s="83"/>
      <c r="C67" s="100" t="s">
        <v>448</v>
      </c>
      <c r="D67" s="67" t="n">
        <v>48.81</v>
      </c>
      <c r="E67" s="68" t="n">
        <v>0</v>
      </c>
      <c r="F67" s="68" t="n">
        <v>48.81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49</v>
      </c>
      <c r="B68" s="83"/>
      <c r="C68" s="66" t="s">
        <v>450</v>
      </c>
      <c r="D68" s="67" t="n">
        <v>2.98</v>
      </c>
      <c r="E68" s="68" t="n">
        <v>1.17</v>
      </c>
      <c r="F68" s="68" t="n">
        <v>0</v>
      </c>
      <c r="G68" s="68" t="n">
        <v>0</v>
      </c>
      <c r="H68" s="68" t="n">
        <v>1.81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54</v>
      </c>
      <c r="B69" s="88"/>
      <c r="C69" s="86" t="s">
        <v>455</v>
      </c>
      <c r="D69" s="67" t="n">
        <v>2146.06</v>
      </c>
      <c r="E69" s="68" t="n">
        <v>100.44</v>
      </c>
      <c r="F69" s="68" t="n">
        <v>28.61</v>
      </c>
      <c r="G69" s="68" t="n">
        <v>201.57</v>
      </c>
      <c r="H69" s="68" t="n">
        <v>1815.44</v>
      </c>
      <c r="I69" s="68" t="n">
        <v>-181.4</v>
      </c>
      <c r="J69" s="46"/>
      <c r="K69" s="46"/>
    </row>
    <row r="70" customFormat="false" ht="15.75" hidden="true" customHeight="true" outlineLevel="0" collapsed="false">
      <c r="A70" s="77" t="s">
        <v>399</v>
      </c>
      <c r="B70" s="98"/>
      <c r="D70" s="103" t="n">
        <v>3002.04</v>
      </c>
      <c r="E70" s="69" t="n">
        <v>492.31</v>
      </c>
      <c r="F70" s="69" t="n">
        <v>353.56</v>
      </c>
      <c r="G70" s="69" t="n">
        <v>290.62</v>
      </c>
      <c r="H70" s="69" t="n">
        <v>1865.55</v>
      </c>
      <c r="I70" s="69" t="n">
        <v>-7.35999999999999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56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57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73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10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74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75</v>
      </c>
      <c r="B78" s="48"/>
      <c r="C78" s="49" t="s">
        <v>376</v>
      </c>
      <c r="D78" s="50" t="s">
        <v>377</v>
      </c>
      <c r="E78" s="50" t="s">
        <v>378</v>
      </c>
      <c r="F78" s="50" t="s">
        <v>379</v>
      </c>
      <c r="G78" s="50" t="s">
        <v>380</v>
      </c>
      <c r="H78" s="50" t="s">
        <v>381</v>
      </c>
      <c r="I78" s="51" t="s">
        <v>382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58</v>
      </c>
      <c r="B80" s="49" t="s">
        <v>390</v>
      </c>
      <c r="C80" s="49"/>
      <c r="D80" s="49"/>
      <c r="E80" s="49" t="s">
        <v>383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84</v>
      </c>
      <c r="E81" s="52" t="s">
        <v>385</v>
      </c>
      <c r="F81" s="52" t="s">
        <v>386</v>
      </c>
      <c r="G81" s="52" t="s">
        <v>387</v>
      </c>
      <c r="H81" s="52" t="s">
        <v>388</v>
      </c>
      <c r="I81" s="53" t="s">
        <v>389</v>
      </c>
      <c r="J81" s="46"/>
      <c r="K81" s="46"/>
    </row>
    <row r="82" customFormat="false" ht="39" hidden="false" customHeight="true" outlineLevel="0" collapsed="false">
      <c r="A82" s="61" t="s">
        <v>459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60</v>
      </c>
      <c r="C83" s="86" t="s">
        <v>461</v>
      </c>
      <c r="D83" s="67" t="n">
        <v>433.78</v>
      </c>
      <c r="E83" s="68" t="n">
        <v>344.72</v>
      </c>
      <c r="F83" s="68" t="n">
        <v>40.19</v>
      </c>
      <c r="G83" s="68" t="n">
        <v>-4.32999999999996</v>
      </c>
      <c r="H83" s="68" t="n">
        <v>53.2</v>
      </c>
      <c r="I83" s="68" t="n">
        <v>-144.94</v>
      </c>
      <c r="J83" s="46"/>
      <c r="K83" s="46"/>
    </row>
    <row r="84" customFormat="false" ht="12" hidden="false" customHeight="true" outlineLevel="0" collapsed="false">
      <c r="A84" s="84"/>
      <c r="B84" s="110" t="s">
        <v>462</v>
      </c>
      <c r="C84" s="86" t="s">
        <v>463</v>
      </c>
      <c r="D84" s="67" t="n">
        <v>156.63</v>
      </c>
      <c r="E84" s="68" t="n">
        <v>0</v>
      </c>
      <c r="F84" s="68" t="n">
        <v>0</v>
      </c>
      <c r="G84" s="68" t="n">
        <v>0</v>
      </c>
      <c r="H84" s="68" t="n">
        <v>156.63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38</v>
      </c>
      <c r="C85" s="66" t="s">
        <v>439</v>
      </c>
      <c r="D85" s="67" t="n">
        <v>465.37</v>
      </c>
      <c r="E85" s="68" t="n">
        <v>147.59</v>
      </c>
      <c r="F85" s="68" t="n">
        <v>313.37</v>
      </c>
      <c r="G85" s="68" t="n">
        <v>0</v>
      </c>
      <c r="H85" s="68" t="n">
        <v>4.41</v>
      </c>
      <c r="I85" s="68" t="n">
        <v>5.3</v>
      </c>
      <c r="J85" s="46"/>
      <c r="K85" s="46"/>
    </row>
    <row r="86" customFormat="false" ht="12" hidden="false" customHeight="true" outlineLevel="0" collapsed="false">
      <c r="B86" s="74" t="s">
        <v>440</v>
      </c>
      <c r="C86" s="66" t="s">
        <v>441</v>
      </c>
      <c r="D86" s="67" t="n">
        <v>337.2</v>
      </c>
      <c r="E86" s="68" t="n">
        <v>47.88</v>
      </c>
      <c r="F86" s="68" t="n">
        <v>284.91</v>
      </c>
      <c r="G86" s="68" t="n">
        <v>0</v>
      </c>
      <c r="H86" s="68" t="n">
        <v>4.41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42</v>
      </c>
      <c r="D87" s="67" t="n">
        <v>357.63</v>
      </c>
      <c r="E87" s="68" t="n">
        <v>38.04</v>
      </c>
      <c r="F87" s="68" t="n">
        <v>318.39</v>
      </c>
      <c r="G87" s="68" t="n">
        <v>0</v>
      </c>
      <c r="H87" s="68" t="n">
        <v>1.2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43</v>
      </c>
      <c r="C88" s="66" t="s">
        <v>444</v>
      </c>
      <c r="D88" s="67" t="n">
        <v>103.2</v>
      </c>
      <c r="E88" s="68" t="n">
        <v>72.38</v>
      </c>
      <c r="F88" s="68" t="n">
        <v>30.82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45</v>
      </c>
      <c r="C89" s="66" t="s">
        <v>446</v>
      </c>
      <c r="D89" s="67" t="n">
        <v>23.47</v>
      </c>
      <c r="E89" s="68" t="n">
        <v>25.85</v>
      </c>
      <c r="F89" s="68" t="n">
        <v>-2.38</v>
      </c>
      <c r="G89" s="68" t="n">
        <v>0</v>
      </c>
      <c r="H89" s="68" t="n">
        <v>0</v>
      </c>
      <c r="I89" s="68" t="n">
        <v>5.3</v>
      </c>
      <c r="J89" s="46"/>
      <c r="K89" s="46"/>
    </row>
    <row r="90" customFormat="false" ht="12" hidden="false" customHeight="true" outlineLevel="0" collapsed="false">
      <c r="B90" s="74" t="s">
        <v>447</v>
      </c>
      <c r="C90" s="66" t="s">
        <v>448</v>
      </c>
      <c r="D90" s="67" t="n">
        <v>1.48</v>
      </c>
      <c r="E90" s="68" t="n">
        <v>1.46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49</v>
      </c>
      <c r="C91" s="66" t="s">
        <v>450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99</v>
      </c>
      <c r="C92" s="66"/>
      <c r="D92" s="67" t="n">
        <v>1055.78</v>
      </c>
      <c r="E92" s="68" t="n">
        <v>492.31</v>
      </c>
      <c r="F92" s="68" t="n">
        <v>353.56</v>
      </c>
      <c r="G92" s="68" t="n">
        <v>-4.32999999999996</v>
      </c>
      <c r="H92" s="68" t="n">
        <v>214.24</v>
      </c>
      <c r="I92" s="68" t="n">
        <v>-139.64</v>
      </c>
      <c r="J92" s="46"/>
      <c r="K92" s="46"/>
    </row>
    <row r="93" customFormat="false" ht="21" hidden="false" customHeight="true" outlineLevel="0" collapsed="false">
      <c r="A93" s="43" t="s">
        <v>438</v>
      </c>
      <c r="B93" s="74"/>
      <c r="C93" s="66" t="s">
        <v>439</v>
      </c>
      <c r="D93" s="67" t="n">
        <v>384.05</v>
      </c>
      <c r="E93" s="68" t="n">
        <v>65.44</v>
      </c>
      <c r="F93" s="68" t="n">
        <v>277.01</v>
      </c>
      <c r="G93" s="68" t="n">
        <v>0</v>
      </c>
      <c r="H93" s="68" t="n">
        <v>41.6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40</v>
      </c>
      <c r="B94" s="74"/>
      <c r="C94" s="66" t="s">
        <v>441</v>
      </c>
      <c r="D94" s="67" t="n">
        <v>332.26</v>
      </c>
      <c r="E94" s="68" t="n">
        <v>64.27</v>
      </c>
      <c r="F94" s="68" t="n">
        <v>228.2</v>
      </c>
      <c r="G94" s="68" t="n">
        <v>0</v>
      </c>
      <c r="H94" s="68" t="n">
        <v>39.79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42</v>
      </c>
      <c r="D95" s="67" t="n">
        <v>317.65</v>
      </c>
      <c r="E95" s="68" t="n">
        <v>71.69</v>
      </c>
      <c r="F95" s="68" t="n">
        <v>183.16</v>
      </c>
      <c r="G95" s="68" t="n">
        <v>0</v>
      </c>
      <c r="H95" s="68" t="n">
        <v>62.8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47</v>
      </c>
      <c r="B96" s="74"/>
      <c r="C96" s="66" t="s">
        <v>448</v>
      </c>
      <c r="D96" s="67" t="n">
        <v>48.81</v>
      </c>
      <c r="E96" s="68" t="n">
        <v>0</v>
      </c>
      <c r="F96" s="68" t="n">
        <v>48.81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49</v>
      </c>
      <c r="B97" s="74"/>
      <c r="C97" s="66" t="s">
        <v>450</v>
      </c>
      <c r="D97" s="67" t="n">
        <v>2.98</v>
      </c>
      <c r="E97" s="68" t="n">
        <v>1.17</v>
      </c>
      <c r="F97" s="68" t="n">
        <v>0</v>
      </c>
      <c r="G97" s="68" t="n">
        <v>0</v>
      </c>
      <c r="H97" s="68" t="n">
        <v>1.81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64</v>
      </c>
      <c r="B98" s="112"/>
      <c r="C98" s="86" t="s">
        <v>465</v>
      </c>
      <c r="D98" s="67" t="n">
        <v>671.73</v>
      </c>
      <c r="E98" s="68" t="n">
        <v>426.87</v>
      </c>
      <c r="F98" s="68" t="n">
        <v>76.55</v>
      </c>
      <c r="G98" s="68" t="n">
        <v>-4.32999999999996</v>
      </c>
      <c r="H98" s="68" t="n">
        <v>172.64</v>
      </c>
      <c r="I98" s="68" t="n">
        <v>-139.64</v>
      </c>
      <c r="K98" s="46"/>
    </row>
    <row r="99" customFormat="false" ht="16.5" hidden="true" customHeight="true" outlineLevel="0" collapsed="false">
      <c r="A99" s="89" t="s">
        <v>399</v>
      </c>
      <c r="B99" s="112"/>
      <c r="C99" s="86"/>
      <c r="D99" s="67" t="n">
        <v>1055.78</v>
      </c>
      <c r="E99" s="68" t="n">
        <v>492.31</v>
      </c>
      <c r="F99" s="68" t="n">
        <v>353.56</v>
      </c>
      <c r="G99" s="68" t="n">
        <v>-4.32999999999996</v>
      </c>
      <c r="H99" s="68" t="n">
        <v>214.24</v>
      </c>
      <c r="I99" s="68" t="n">
        <v>-139.64</v>
      </c>
      <c r="K99" s="46"/>
    </row>
    <row r="100" customFormat="false" ht="39" hidden="false" customHeight="true" outlineLevel="0" collapsed="false">
      <c r="A100" s="61" t="s">
        <v>466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64</v>
      </c>
      <c r="C101" s="86" t="s">
        <v>465</v>
      </c>
      <c r="D101" s="67" t="n">
        <v>671.73</v>
      </c>
      <c r="E101" s="68" t="n">
        <v>426.87</v>
      </c>
      <c r="F101" s="68" t="n">
        <v>76.55</v>
      </c>
      <c r="G101" s="68" t="n">
        <v>-4.32999999999996</v>
      </c>
      <c r="H101" s="68" t="n">
        <v>172.64</v>
      </c>
      <c r="I101" s="68" t="n">
        <v>-139.64</v>
      </c>
      <c r="K101" s="46"/>
    </row>
    <row r="102" customFormat="false" ht="21" hidden="false" customHeight="true" outlineLevel="0" collapsed="false">
      <c r="B102" s="74" t="s">
        <v>424</v>
      </c>
      <c r="C102" s="66" t="s">
        <v>62</v>
      </c>
      <c r="D102" s="67" t="n">
        <v>1262.87</v>
      </c>
      <c r="E102" s="68" t="n">
        <v>0</v>
      </c>
      <c r="F102" s="68" t="n">
        <v>0</v>
      </c>
      <c r="G102" s="68" t="n">
        <v>0</v>
      </c>
      <c r="H102" s="68" t="n">
        <v>1262.87</v>
      </c>
      <c r="I102" s="68" t="n">
        <v>8</v>
      </c>
      <c r="K102" s="46"/>
    </row>
    <row r="103" customFormat="false" ht="12" hidden="false" customHeight="true" outlineLevel="0" collapsed="false">
      <c r="B103" s="74" t="s">
        <v>430</v>
      </c>
      <c r="C103" s="66" t="s">
        <v>431</v>
      </c>
      <c r="D103" s="67" t="n">
        <v>275.39</v>
      </c>
      <c r="E103" s="68" t="n">
        <v>0</v>
      </c>
      <c r="F103" s="68" t="n">
        <v>0</v>
      </c>
      <c r="G103" s="68" t="n">
        <v>275.39</v>
      </c>
      <c r="H103" s="68" t="n">
        <v>0</v>
      </c>
      <c r="I103" s="68" t="n">
        <v>5.74</v>
      </c>
      <c r="K103" s="46"/>
    </row>
    <row r="104" customFormat="false" ht="12" hidden="false" customHeight="true" outlineLevel="0" collapsed="false">
      <c r="B104" s="74" t="s">
        <v>438</v>
      </c>
      <c r="C104" s="66" t="s">
        <v>439</v>
      </c>
      <c r="D104" s="67" t="n">
        <v>408</v>
      </c>
      <c r="E104" s="68" t="n">
        <v>0</v>
      </c>
      <c r="F104" s="68" t="n">
        <v>0</v>
      </c>
      <c r="G104" s="68" t="n">
        <v>19.56</v>
      </c>
      <c r="H104" s="68" t="n">
        <v>388.44</v>
      </c>
      <c r="I104" s="68" t="n">
        <v>118.54</v>
      </c>
      <c r="K104" s="46"/>
    </row>
    <row r="105" customFormat="false" ht="12" hidden="false" customHeight="true" outlineLevel="0" collapsed="false">
      <c r="B105" s="74" t="s">
        <v>440</v>
      </c>
      <c r="C105" s="66" t="s">
        <v>441</v>
      </c>
      <c r="D105" s="67" t="n">
        <v>75.73</v>
      </c>
      <c r="E105" s="68" t="n">
        <v>0</v>
      </c>
      <c r="F105" s="68" t="n">
        <v>0</v>
      </c>
      <c r="G105" s="68" t="n">
        <v>10.96</v>
      </c>
      <c r="H105" s="68" t="n">
        <v>64.77</v>
      </c>
      <c r="I105" s="68" t="n">
        <v>85.2</v>
      </c>
      <c r="K105" s="46"/>
    </row>
    <row r="106" customFormat="false" ht="12" hidden="false" customHeight="true" outlineLevel="0" collapsed="false">
      <c r="B106" s="74"/>
      <c r="C106" s="66" t="s">
        <v>442</v>
      </c>
      <c r="D106" s="67" t="n">
        <v>51.51</v>
      </c>
      <c r="E106" s="68" t="n">
        <v>0</v>
      </c>
      <c r="F106" s="68" t="n">
        <v>0</v>
      </c>
      <c r="G106" s="68" t="n">
        <v>8.82</v>
      </c>
      <c r="H106" s="68" t="n">
        <v>42.69</v>
      </c>
      <c r="I106" s="68" t="n">
        <v>82.77</v>
      </c>
      <c r="K106" s="46"/>
    </row>
    <row r="107" customFormat="false" ht="12" hidden="false" customHeight="true" outlineLevel="0" collapsed="false">
      <c r="B107" s="74" t="s">
        <v>443</v>
      </c>
      <c r="C107" s="66" t="s">
        <v>444</v>
      </c>
      <c r="D107" s="67" t="n">
        <v>281.99</v>
      </c>
      <c r="E107" s="68" t="n">
        <v>0</v>
      </c>
      <c r="F107" s="68" t="n">
        <v>0</v>
      </c>
      <c r="G107" s="68" t="n">
        <v>7.5</v>
      </c>
      <c r="H107" s="68" t="n">
        <v>274.49</v>
      </c>
      <c r="I107" s="68" t="n">
        <v>33.33</v>
      </c>
      <c r="K107" s="46"/>
    </row>
    <row r="108" customFormat="false" ht="12" hidden="false" customHeight="true" outlineLevel="0" collapsed="false">
      <c r="B108" s="74" t="s">
        <v>447</v>
      </c>
      <c r="C108" s="66" t="s">
        <v>448</v>
      </c>
      <c r="D108" s="67" t="n">
        <v>47.32</v>
      </c>
      <c r="E108" s="68" t="n">
        <v>0</v>
      </c>
      <c r="F108" s="68" t="n">
        <v>0</v>
      </c>
      <c r="G108" s="68" t="n">
        <v>0</v>
      </c>
      <c r="H108" s="68" t="n">
        <v>47.32</v>
      </c>
      <c r="I108" s="68" t="n">
        <v>0.01</v>
      </c>
      <c r="K108" s="46"/>
    </row>
    <row r="109" customFormat="false" ht="12" hidden="false" customHeight="true" outlineLevel="0" collapsed="false">
      <c r="B109" s="74" t="s">
        <v>449</v>
      </c>
      <c r="C109" s="66" t="s">
        <v>450</v>
      </c>
      <c r="D109" s="67" t="n">
        <v>2.96</v>
      </c>
      <c r="E109" s="68" t="n">
        <v>0</v>
      </c>
      <c r="F109" s="68" t="n">
        <v>0</v>
      </c>
      <c r="G109" s="68" t="n">
        <v>1.1</v>
      </c>
      <c r="H109" s="68" t="n">
        <v>1.86</v>
      </c>
      <c r="I109" s="68" t="n">
        <v>0</v>
      </c>
      <c r="K109" s="46"/>
    </row>
    <row r="110" customFormat="false" ht="16.5" hidden="true" customHeight="true" outlineLevel="0" collapsed="false">
      <c r="B110" s="73" t="s">
        <v>399</v>
      </c>
      <c r="C110" s="66"/>
      <c r="D110" s="67" t="n">
        <v>2617.99</v>
      </c>
      <c r="E110" s="96" t="n">
        <v>426.87</v>
      </c>
      <c r="F110" s="96" t="n">
        <v>76.55</v>
      </c>
      <c r="G110" s="96" t="n">
        <v>290.62</v>
      </c>
      <c r="H110" s="96" t="n">
        <v>1823.95</v>
      </c>
      <c r="I110" s="96" t="n">
        <v>-7.35999999999997</v>
      </c>
      <c r="K110" s="46"/>
    </row>
    <row r="111" customFormat="false" ht="21" hidden="false" customHeight="true" outlineLevel="0" collapsed="false">
      <c r="A111" s="43" t="s">
        <v>451</v>
      </c>
      <c r="B111" s="73"/>
      <c r="C111" s="66" t="s">
        <v>452</v>
      </c>
      <c r="D111" s="67" t="n">
        <v>27.17</v>
      </c>
      <c r="E111" s="68" t="n">
        <v>0</v>
      </c>
      <c r="F111" s="68" t="n">
        <v>0</v>
      </c>
      <c r="G111" s="68" t="n">
        <v>27.17</v>
      </c>
      <c r="H111" s="68" t="n">
        <v>0</v>
      </c>
      <c r="I111" s="68" t="n">
        <v>5.64</v>
      </c>
      <c r="K111" s="46"/>
    </row>
    <row r="112" customFormat="false" ht="16.5" hidden="false" customHeight="true" outlineLevel="0" collapsed="false">
      <c r="A112" s="43" t="s">
        <v>438</v>
      </c>
      <c r="B112" s="74"/>
      <c r="C112" s="66" t="s">
        <v>439</v>
      </c>
      <c r="D112" s="67" t="n">
        <v>444.76</v>
      </c>
      <c r="E112" s="68" t="n">
        <v>326.43</v>
      </c>
      <c r="F112" s="68" t="n">
        <v>47.94</v>
      </c>
      <c r="G112" s="68" t="n">
        <v>61.88</v>
      </c>
      <c r="H112" s="68" t="n">
        <v>8.51</v>
      </c>
      <c r="I112" s="68" t="n">
        <v>168.4</v>
      </c>
      <c r="K112" s="46"/>
    </row>
    <row r="113" customFormat="false" ht="12" hidden="false" customHeight="true" outlineLevel="0" collapsed="false">
      <c r="A113" s="43" t="s">
        <v>440</v>
      </c>
      <c r="B113" s="74"/>
      <c r="C113" s="66" t="s">
        <v>441</v>
      </c>
      <c r="D113" s="67" t="n">
        <v>70.39</v>
      </c>
      <c r="E113" s="68" t="n">
        <v>0</v>
      </c>
      <c r="F113" s="68" t="n">
        <v>0</v>
      </c>
      <c r="G113" s="68" t="n">
        <v>61.88</v>
      </c>
      <c r="H113" s="68" t="n">
        <v>8.51</v>
      </c>
      <c r="I113" s="68" t="n">
        <v>95.48</v>
      </c>
      <c r="K113" s="46"/>
    </row>
    <row r="114" customFormat="false" ht="12" hidden="false" customHeight="true" outlineLevel="0" collapsed="false">
      <c r="B114" s="74"/>
      <c r="C114" s="100" t="s">
        <v>442</v>
      </c>
      <c r="D114" s="67" t="n">
        <v>78.16</v>
      </c>
      <c r="E114" s="68" t="n">
        <v>0</v>
      </c>
      <c r="F114" s="68" t="n">
        <v>0</v>
      </c>
      <c r="G114" s="68" t="n">
        <v>62.26</v>
      </c>
      <c r="H114" s="68" t="n">
        <v>15.9</v>
      </c>
      <c r="I114" s="68" t="n">
        <v>96.1</v>
      </c>
      <c r="K114" s="46"/>
    </row>
    <row r="115" customFormat="false" ht="12" hidden="false" customHeight="true" outlineLevel="0" collapsed="false">
      <c r="A115" s="43" t="s">
        <v>443</v>
      </c>
      <c r="B115" s="74"/>
      <c r="C115" s="66" t="s">
        <v>444</v>
      </c>
      <c r="D115" s="67" t="n">
        <v>369.07</v>
      </c>
      <c r="E115" s="68" t="n">
        <v>324.99</v>
      </c>
      <c r="F115" s="68" t="n">
        <v>44.08</v>
      </c>
      <c r="G115" s="68" t="n">
        <v>0</v>
      </c>
      <c r="H115" s="68" t="n">
        <v>0</v>
      </c>
      <c r="I115" s="68" t="n">
        <v>49.45</v>
      </c>
      <c r="K115" s="46"/>
    </row>
    <row r="116" customFormat="false" ht="12" hidden="false" customHeight="true" outlineLevel="0" collapsed="false">
      <c r="A116" s="43" t="s">
        <v>445</v>
      </c>
      <c r="B116" s="74"/>
      <c r="C116" s="66" t="s">
        <v>453</v>
      </c>
      <c r="D116" s="67" t="n">
        <v>5.3</v>
      </c>
      <c r="E116" s="68" t="n">
        <v>1.44</v>
      </c>
      <c r="F116" s="68" t="n">
        <v>3.86</v>
      </c>
      <c r="G116" s="68" t="n">
        <v>0</v>
      </c>
      <c r="H116" s="68" t="n">
        <v>0</v>
      </c>
      <c r="I116" s="68" t="n">
        <v>23.47</v>
      </c>
      <c r="K116" s="46"/>
    </row>
    <row r="117" customFormat="false" ht="12" hidden="false" customHeight="true" outlineLevel="0" collapsed="false">
      <c r="A117" s="43" t="s">
        <v>447</v>
      </c>
      <c r="B117" s="74"/>
      <c r="C117" s="66" t="s">
        <v>448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49</v>
      </c>
      <c r="B118" s="74"/>
      <c r="C118" s="66" t="s">
        <v>450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54</v>
      </c>
      <c r="B119" s="112"/>
      <c r="C119" s="86" t="s">
        <v>455</v>
      </c>
      <c r="D119" s="67" t="n">
        <v>2146.06</v>
      </c>
      <c r="E119" s="68" t="n">
        <v>100.44</v>
      </c>
      <c r="F119" s="68" t="n">
        <v>28.61</v>
      </c>
      <c r="G119" s="68" t="n">
        <v>201.57</v>
      </c>
      <c r="H119" s="68" t="n">
        <v>1815.44</v>
      </c>
      <c r="I119" s="68" t="n">
        <v>-181.4</v>
      </c>
      <c r="K119" s="46"/>
    </row>
    <row r="120" customFormat="false" ht="16.5" hidden="true" customHeight="true" outlineLevel="0" collapsed="false">
      <c r="A120" s="77" t="s">
        <v>399</v>
      </c>
      <c r="B120" s="76"/>
      <c r="D120" s="113" t="n">
        <v>2617.99</v>
      </c>
      <c r="E120" s="114" t="n">
        <v>426.87</v>
      </c>
      <c r="F120" s="114" t="n">
        <v>76.55</v>
      </c>
      <c r="G120" s="114" t="n">
        <v>290.62</v>
      </c>
      <c r="H120" s="114" t="n">
        <v>1823.95</v>
      </c>
      <c r="I120" s="114" t="n">
        <v>-7.35999999999996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67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73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10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74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75</v>
      </c>
      <c r="B127" s="48"/>
      <c r="C127" s="49" t="s">
        <v>376</v>
      </c>
      <c r="D127" s="50" t="s">
        <v>377</v>
      </c>
      <c r="E127" s="50" t="s">
        <v>378</v>
      </c>
      <c r="F127" s="50" t="s">
        <v>379</v>
      </c>
      <c r="G127" s="50" t="s">
        <v>380</v>
      </c>
      <c r="H127" s="50" t="s">
        <v>381</v>
      </c>
      <c r="I127" s="51" t="s">
        <v>382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58</v>
      </c>
      <c r="B129" s="49" t="s">
        <v>390</v>
      </c>
      <c r="C129" s="49"/>
      <c r="D129" s="49"/>
      <c r="E129" s="49" t="s">
        <v>383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84</v>
      </c>
      <c r="E130" s="52" t="s">
        <v>385</v>
      </c>
      <c r="F130" s="52" t="s">
        <v>386</v>
      </c>
      <c r="G130" s="52" t="s">
        <v>387</v>
      </c>
      <c r="H130" s="52" t="s">
        <v>388</v>
      </c>
      <c r="I130" s="53" t="s">
        <v>389</v>
      </c>
      <c r="K130" s="46"/>
    </row>
    <row r="131" customFormat="false" ht="39" hidden="false" customHeight="true" outlineLevel="0" collapsed="false">
      <c r="A131" s="61" t="s">
        <v>468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54</v>
      </c>
      <c r="C132" s="86" t="s">
        <v>455</v>
      </c>
      <c r="D132" s="67" t="n">
        <v>2146.06</v>
      </c>
      <c r="E132" s="68" t="n">
        <v>100.44</v>
      </c>
      <c r="F132" s="68" t="n">
        <v>28.61</v>
      </c>
      <c r="G132" s="68" t="n">
        <v>201.57</v>
      </c>
      <c r="H132" s="68" t="n">
        <v>1815.44</v>
      </c>
      <c r="I132" s="68" t="n">
        <v>-181.4</v>
      </c>
      <c r="K132" s="46"/>
    </row>
    <row r="133" customFormat="false" ht="21" hidden="false" customHeight="true" outlineLevel="0" collapsed="false">
      <c r="B133" s="74" t="s">
        <v>469</v>
      </c>
      <c r="C133" s="66" t="s">
        <v>470</v>
      </c>
      <c r="D133" s="67" t="n">
        <v>273.48</v>
      </c>
      <c r="E133" s="68" t="n">
        <v>0</v>
      </c>
      <c r="F133" s="68" t="n">
        <v>0</v>
      </c>
      <c r="G133" s="68" t="n">
        <v>273.48</v>
      </c>
      <c r="H133" s="68" t="n">
        <v>0</v>
      </c>
      <c r="I133" s="68" t="n">
        <v>0.26</v>
      </c>
      <c r="K133" s="46"/>
    </row>
    <row r="134" customFormat="false" ht="12" hidden="false" customHeight="true" outlineLevel="0" collapsed="false">
      <c r="B134" s="74" t="s">
        <v>471</v>
      </c>
      <c r="C134" s="66" t="s">
        <v>472</v>
      </c>
      <c r="D134" s="67" t="n">
        <v>265.88</v>
      </c>
      <c r="E134" s="68" t="n">
        <v>0</v>
      </c>
      <c r="F134" s="68" t="n">
        <v>0</v>
      </c>
      <c r="G134" s="68" t="n">
        <v>265.88</v>
      </c>
      <c r="H134" s="68" t="n">
        <v>0</v>
      </c>
      <c r="I134" s="68" t="n">
        <v>0.26</v>
      </c>
      <c r="K134" s="46"/>
    </row>
    <row r="135" customFormat="false" ht="12" hidden="false" customHeight="true" outlineLevel="0" collapsed="false">
      <c r="B135" s="74" t="s">
        <v>473</v>
      </c>
      <c r="C135" s="66" t="s">
        <v>474</v>
      </c>
      <c r="D135" s="67" t="n">
        <v>7.6</v>
      </c>
      <c r="E135" s="68" t="n">
        <v>0</v>
      </c>
      <c r="F135" s="68" t="n">
        <v>0</v>
      </c>
      <c r="G135" s="68" t="n">
        <v>7.6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75</v>
      </c>
      <c r="C136" s="66" t="s">
        <v>476</v>
      </c>
      <c r="D136" s="67" t="n">
        <v>503.79</v>
      </c>
      <c r="E136" s="68" t="n">
        <v>18.36</v>
      </c>
      <c r="F136" s="68" t="n">
        <v>66.16</v>
      </c>
      <c r="G136" s="68" t="n">
        <v>418.68</v>
      </c>
      <c r="H136" s="68" t="n">
        <v>0.59</v>
      </c>
      <c r="I136" s="68" t="n">
        <v>1.66</v>
      </c>
      <c r="K136" s="46"/>
    </row>
    <row r="137" customFormat="false" ht="12" hidden="false" customHeight="true" outlineLevel="0" collapsed="false">
      <c r="B137" s="74" t="s">
        <v>477</v>
      </c>
      <c r="C137" s="66" t="s">
        <v>478</v>
      </c>
      <c r="D137" s="67" t="n">
        <v>473.36</v>
      </c>
      <c r="E137" s="68" t="n">
        <v>16.45</v>
      </c>
      <c r="F137" s="68" t="n">
        <v>65.79</v>
      </c>
      <c r="G137" s="68" t="n">
        <v>391.12</v>
      </c>
      <c r="H137" s="68" t="n">
        <v>0</v>
      </c>
      <c r="I137" s="68" t="n">
        <v>1.66</v>
      </c>
      <c r="K137" s="46"/>
    </row>
    <row r="138" customFormat="false" ht="12" hidden="false" customHeight="true" outlineLevel="0" collapsed="false">
      <c r="B138" s="74" t="s">
        <v>479</v>
      </c>
      <c r="C138" s="66" t="s">
        <v>480</v>
      </c>
      <c r="D138" s="67" t="n">
        <v>206.17</v>
      </c>
      <c r="E138" s="68" t="n">
        <v>16.45</v>
      </c>
      <c r="F138" s="68" t="n">
        <v>21.48</v>
      </c>
      <c r="G138" s="68" t="n">
        <v>168.24</v>
      </c>
      <c r="H138" s="68" t="n">
        <v>0</v>
      </c>
      <c r="I138" s="68" t="n">
        <v>0.94</v>
      </c>
      <c r="K138" s="46"/>
    </row>
    <row r="139" customFormat="false" ht="12" hidden="false" customHeight="true" outlineLevel="0" collapsed="false">
      <c r="B139" s="74" t="s">
        <v>481</v>
      </c>
      <c r="C139" s="66" t="s">
        <v>482</v>
      </c>
      <c r="D139" s="67" t="n">
        <v>182.06</v>
      </c>
      <c r="E139" s="68" t="n">
        <v>0</v>
      </c>
      <c r="F139" s="68" t="n">
        <v>25.4</v>
      </c>
      <c r="G139" s="68" t="n">
        <v>156.66</v>
      </c>
      <c r="H139" s="68" t="n">
        <v>0</v>
      </c>
      <c r="I139" s="68" t="n">
        <v>0.72</v>
      </c>
      <c r="K139" s="46"/>
    </row>
    <row r="140" customFormat="false" ht="12" hidden="false" customHeight="true" outlineLevel="0" collapsed="false">
      <c r="B140" s="74" t="s">
        <v>483</v>
      </c>
      <c r="C140" s="66" t="s">
        <v>484</v>
      </c>
      <c r="D140" s="67" t="n">
        <v>85.13</v>
      </c>
      <c r="E140" s="68" t="n">
        <v>0</v>
      </c>
      <c r="F140" s="68" t="n">
        <v>18.91</v>
      </c>
      <c r="G140" s="68" t="n">
        <v>66.2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85</v>
      </c>
      <c r="C141" s="66" t="s">
        <v>486</v>
      </c>
      <c r="D141" s="67" t="n">
        <v>30.43</v>
      </c>
      <c r="E141" s="68" t="n">
        <v>1.91</v>
      </c>
      <c r="F141" s="68" t="n">
        <v>0.37</v>
      </c>
      <c r="G141" s="68" t="n">
        <v>27.56</v>
      </c>
      <c r="H141" s="68" t="n">
        <v>0.59</v>
      </c>
      <c r="I141" s="68" t="n">
        <v>0</v>
      </c>
      <c r="K141" s="46"/>
    </row>
    <row r="142" customFormat="false" ht="21" hidden="false" customHeight="true" outlineLevel="0" collapsed="false">
      <c r="B142" s="74" t="s">
        <v>487</v>
      </c>
      <c r="C142" s="66" t="s">
        <v>488</v>
      </c>
      <c r="D142" s="67" t="n">
        <v>476.619444354842</v>
      </c>
      <c r="E142" s="68" t="n">
        <v>0</v>
      </c>
      <c r="F142" s="68" t="n">
        <v>0</v>
      </c>
      <c r="G142" s="68" t="n">
        <v>0</v>
      </c>
      <c r="H142" s="68" t="n">
        <v>476.619444354842</v>
      </c>
      <c r="I142" s="68" t="n">
        <v>6.74</v>
      </c>
      <c r="K142" s="46"/>
    </row>
    <row r="143" customFormat="false" ht="12" hidden="false" customHeight="true" outlineLevel="0" collapsed="false">
      <c r="B143" s="74" t="s">
        <v>489</v>
      </c>
      <c r="C143" s="66" t="s">
        <v>490</v>
      </c>
      <c r="D143" s="67" t="n">
        <v>290.43</v>
      </c>
      <c r="E143" s="68" t="n">
        <v>0</v>
      </c>
      <c r="F143" s="68" t="n">
        <v>0</v>
      </c>
      <c r="G143" s="68" t="n">
        <v>0</v>
      </c>
      <c r="H143" s="68" t="n">
        <v>290.43</v>
      </c>
      <c r="I143" s="68" t="n">
        <v>5.73</v>
      </c>
      <c r="K143" s="46"/>
    </row>
    <row r="144" customFormat="false" ht="12" hidden="false" customHeight="true" outlineLevel="0" collapsed="false">
      <c r="B144" s="74" t="s">
        <v>491</v>
      </c>
      <c r="C144" s="66" t="s">
        <v>492</v>
      </c>
      <c r="D144" s="67" t="n">
        <v>50.44</v>
      </c>
      <c r="E144" s="68" t="n">
        <v>0</v>
      </c>
      <c r="F144" s="68" t="n">
        <v>0</v>
      </c>
      <c r="G144" s="68" t="n">
        <v>0</v>
      </c>
      <c r="H144" s="68" t="n">
        <v>50.44</v>
      </c>
      <c r="I144" s="68" t="n">
        <v>0.64</v>
      </c>
      <c r="K144" s="46"/>
    </row>
    <row r="145" customFormat="false" ht="12" hidden="false" customHeight="true" outlineLevel="0" collapsed="false">
      <c r="B145" s="74" t="s">
        <v>493</v>
      </c>
      <c r="C145" s="66" t="s">
        <v>494</v>
      </c>
      <c r="D145" s="67" t="n">
        <v>56.9494443548424</v>
      </c>
      <c r="E145" s="68" t="n">
        <v>0</v>
      </c>
      <c r="F145" s="68" t="n">
        <v>0</v>
      </c>
      <c r="G145" s="68" t="n">
        <v>0</v>
      </c>
      <c r="H145" s="68" t="n">
        <v>56.9494443548424</v>
      </c>
      <c r="I145" s="68" t="n">
        <v>0.05</v>
      </c>
      <c r="K145" s="46"/>
    </row>
    <row r="146" customFormat="false" ht="12" hidden="false" customHeight="true" outlineLevel="0" collapsed="false">
      <c r="B146" s="74" t="s">
        <v>495</v>
      </c>
      <c r="C146" s="66" t="s">
        <v>496</v>
      </c>
      <c r="D146" s="67" t="n">
        <v>78.8</v>
      </c>
      <c r="E146" s="68" t="n">
        <v>0</v>
      </c>
      <c r="F146" s="68" t="n">
        <v>0</v>
      </c>
      <c r="G146" s="68" t="n">
        <v>0</v>
      </c>
      <c r="H146" s="68" t="n">
        <v>78.8</v>
      </c>
      <c r="I146" s="68" t="n">
        <v>0.32</v>
      </c>
      <c r="K146" s="46"/>
    </row>
    <row r="147" customFormat="false" ht="21" hidden="false" customHeight="true" outlineLevel="0" collapsed="false">
      <c r="B147" s="74" t="s">
        <v>497</v>
      </c>
      <c r="C147" s="66" t="s">
        <v>498</v>
      </c>
      <c r="D147" s="68" t="n">
        <v>160.44</v>
      </c>
      <c r="E147" s="68" t="n">
        <v>14.92</v>
      </c>
      <c r="F147" s="68" t="n">
        <v>58.03</v>
      </c>
      <c r="G147" s="68" t="n">
        <v>15.75</v>
      </c>
      <c r="H147" s="68" t="n">
        <v>71.74</v>
      </c>
      <c r="I147" s="68" t="n">
        <v>40.34</v>
      </c>
      <c r="K147" s="46"/>
    </row>
    <row r="148" customFormat="false" ht="12" hidden="false" customHeight="true" outlineLevel="0" collapsed="false">
      <c r="B148" s="74" t="s">
        <v>499</v>
      </c>
      <c r="C148" s="66" t="s">
        <v>500</v>
      </c>
      <c r="D148" s="67" t="n">
        <v>57.63</v>
      </c>
      <c r="E148" s="68" t="n">
        <v>0</v>
      </c>
      <c r="F148" s="68" t="n">
        <v>57.63</v>
      </c>
      <c r="G148" s="68" t="n">
        <v>0</v>
      </c>
      <c r="H148" s="68" t="n">
        <v>0</v>
      </c>
      <c r="I148" s="68" t="n">
        <v>1.41</v>
      </c>
      <c r="K148" s="46"/>
    </row>
    <row r="149" customFormat="false" ht="12" hidden="false" customHeight="true" outlineLevel="0" collapsed="false">
      <c r="B149" s="74" t="s">
        <v>501</v>
      </c>
      <c r="C149" s="66" t="s">
        <v>502</v>
      </c>
      <c r="D149" s="67" t="n">
        <v>55.03</v>
      </c>
      <c r="E149" s="68" t="n">
        <v>7.04</v>
      </c>
      <c r="F149" s="68" t="n">
        <v>0.28</v>
      </c>
      <c r="G149" s="68" t="n">
        <v>0.16</v>
      </c>
      <c r="H149" s="68" t="n">
        <v>47.55</v>
      </c>
      <c r="I149" s="68" t="n">
        <v>3.14</v>
      </c>
      <c r="K149" s="46"/>
    </row>
    <row r="150" customFormat="false" ht="12" hidden="false" customHeight="true" outlineLevel="0" collapsed="false">
      <c r="B150" s="74" t="s">
        <v>503</v>
      </c>
      <c r="C150" s="66" t="s">
        <v>504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505</v>
      </c>
      <c r="C151" s="66" t="s">
        <v>506</v>
      </c>
      <c r="D151" s="67" t="n">
        <v>0.55</v>
      </c>
      <c r="E151" s="68" t="n">
        <v>0</v>
      </c>
      <c r="F151" s="68" t="n">
        <v>0</v>
      </c>
      <c r="G151" s="68" t="n">
        <v>0.55</v>
      </c>
      <c r="H151" s="68" t="n">
        <v>0</v>
      </c>
      <c r="I151" s="68" t="n">
        <v>5.15</v>
      </c>
      <c r="K151" s="46"/>
    </row>
    <row r="152" customFormat="false" ht="12" hidden="false" customHeight="true" outlineLevel="0" collapsed="false">
      <c r="B152" s="74" t="s">
        <v>507</v>
      </c>
      <c r="C152" s="66" t="s">
        <v>508</v>
      </c>
      <c r="D152" s="67" t="n">
        <v>47.23</v>
      </c>
      <c r="E152" s="68" t="n">
        <v>7.88</v>
      </c>
      <c r="F152" s="68" t="n">
        <v>0.12</v>
      </c>
      <c r="G152" s="68" t="n">
        <v>15.04</v>
      </c>
      <c r="H152" s="68" t="n">
        <v>24.19</v>
      </c>
      <c r="I152" s="68" t="n">
        <v>30.64</v>
      </c>
      <c r="K152" s="46"/>
    </row>
    <row r="153" customFormat="false" ht="12" hidden="false" customHeight="true" outlineLevel="0" collapsed="false">
      <c r="B153" s="74"/>
      <c r="C153" s="66" t="s">
        <v>509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8.41</v>
      </c>
      <c r="K153" s="46"/>
    </row>
    <row r="154" customFormat="false" ht="16.5" hidden="true" customHeight="true" outlineLevel="0" collapsed="false">
      <c r="B154" s="73" t="s">
        <v>399</v>
      </c>
      <c r="C154" s="116"/>
      <c r="D154" s="67" t="n">
        <v>3560.38944435484</v>
      </c>
      <c r="E154" s="68" t="n">
        <v>133.72</v>
      </c>
      <c r="F154" s="68" t="n">
        <v>152.8</v>
      </c>
      <c r="G154" s="68" t="n">
        <v>909.48</v>
      </c>
      <c r="H154" s="68" t="n">
        <v>2364.38944435484</v>
      </c>
      <c r="I154" s="68" t="n">
        <v>-132.4</v>
      </c>
      <c r="K154" s="46"/>
    </row>
    <row r="155" customFormat="false" ht="21" hidden="false" customHeight="true" outlineLevel="0" collapsed="false">
      <c r="A155" s="43" t="s">
        <v>469</v>
      </c>
      <c r="B155" s="74"/>
      <c r="C155" s="66" t="s">
        <v>470</v>
      </c>
      <c r="D155" s="67" t="n">
        <v>269.83</v>
      </c>
      <c r="E155" s="68" t="n">
        <v>46.17</v>
      </c>
      <c r="F155" s="68" t="n">
        <v>8.61</v>
      </c>
      <c r="G155" s="68" t="n">
        <v>0</v>
      </c>
      <c r="H155" s="68" t="n">
        <v>215.05</v>
      </c>
      <c r="I155" s="68" t="n">
        <v>3.91</v>
      </c>
      <c r="K155" s="46"/>
    </row>
    <row r="156" customFormat="false" ht="12" hidden="false" customHeight="true" outlineLevel="0" collapsed="false">
      <c r="A156" s="43" t="s">
        <v>471</v>
      </c>
      <c r="B156" s="74"/>
      <c r="C156" s="66" t="s">
        <v>472</v>
      </c>
      <c r="D156" s="67" t="n">
        <v>262.23</v>
      </c>
      <c r="E156" s="68" t="n">
        <v>46.16</v>
      </c>
      <c r="F156" s="68" t="n">
        <v>8.61</v>
      </c>
      <c r="G156" s="68" t="n">
        <v>0</v>
      </c>
      <c r="H156" s="68" t="n">
        <v>207.46</v>
      </c>
      <c r="I156" s="68" t="n">
        <v>3.91</v>
      </c>
      <c r="K156" s="46"/>
    </row>
    <row r="157" customFormat="false" ht="12" hidden="false" customHeight="true" outlineLevel="0" collapsed="false">
      <c r="A157" s="43" t="s">
        <v>473</v>
      </c>
      <c r="B157" s="74"/>
      <c r="C157" s="66" t="s">
        <v>474</v>
      </c>
      <c r="D157" s="67" t="n">
        <v>7.6</v>
      </c>
      <c r="E157" s="68" t="n">
        <v>0.01</v>
      </c>
      <c r="F157" s="68" t="n">
        <v>0</v>
      </c>
      <c r="G157" s="68" t="n">
        <v>0</v>
      </c>
      <c r="H157" s="68" t="n">
        <v>7.59</v>
      </c>
      <c r="I157" s="68" t="n">
        <v>0</v>
      </c>
      <c r="K157" s="46"/>
    </row>
    <row r="158" customFormat="false" ht="21" hidden="false" customHeight="true" outlineLevel="0" collapsed="false">
      <c r="A158" s="43" t="s">
        <v>475</v>
      </c>
      <c r="B158" s="74"/>
      <c r="C158" s="66" t="s">
        <v>476</v>
      </c>
      <c r="D158" s="67" t="n">
        <v>502.76</v>
      </c>
      <c r="E158" s="68" t="n">
        <v>0</v>
      </c>
      <c r="F158" s="68" t="n">
        <v>0</v>
      </c>
      <c r="G158" s="68" t="n">
        <v>0</v>
      </c>
      <c r="H158" s="68" t="n">
        <v>502.76</v>
      </c>
      <c r="I158" s="68" t="n">
        <v>2.69</v>
      </c>
      <c r="K158" s="46"/>
    </row>
    <row r="159" customFormat="false" ht="12" hidden="false" customHeight="true" outlineLevel="0" collapsed="false">
      <c r="A159" s="43" t="s">
        <v>477</v>
      </c>
      <c r="B159" s="74"/>
      <c r="C159" s="66" t="s">
        <v>478</v>
      </c>
      <c r="D159" s="67" t="n">
        <v>472.33</v>
      </c>
      <c r="E159" s="68" t="n">
        <v>0</v>
      </c>
      <c r="F159" s="68" t="n">
        <v>0</v>
      </c>
      <c r="G159" s="68" t="n">
        <v>0</v>
      </c>
      <c r="H159" s="68" t="n">
        <v>472.33</v>
      </c>
      <c r="I159" s="68" t="n">
        <v>2.69</v>
      </c>
      <c r="K159" s="46"/>
    </row>
    <row r="160" customFormat="false" ht="12" hidden="false" customHeight="true" outlineLevel="0" collapsed="false">
      <c r="A160" s="43" t="s">
        <v>479</v>
      </c>
      <c r="B160" s="74"/>
      <c r="C160" s="66" t="s">
        <v>480</v>
      </c>
      <c r="D160" s="67" t="n">
        <v>205.74</v>
      </c>
      <c r="E160" s="68" t="n">
        <v>0</v>
      </c>
      <c r="F160" s="68" t="n">
        <v>0</v>
      </c>
      <c r="G160" s="68" t="n">
        <v>0</v>
      </c>
      <c r="H160" s="68" t="n">
        <v>205.74</v>
      </c>
      <c r="I160" s="68" t="n">
        <v>1.37</v>
      </c>
      <c r="K160" s="46"/>
    </row>
    <row r="161" customFormat="false" ht="12" hidden="false" customHeight="true" outlineLevel="0" collapsed="false">
      <c r="A161" s="43" t="s">
        <v>481</v>
      </c>
      <c r="B161" s="74"/>
      <c r="C161" s="66" t="s">
        <v>482</v>
      </c>
      <c r="D161" s="67" t="n">
        <v>181.46</v>
      </c>
      <c r="E161" s="68" t="n">
        <v>0</v>
      </c>
      <c r="F161" s="68" t="n">
        <v>0</v>
      </c>
      <c r="G161" s="68" t="n">
        <v>0</v>
      </c>
      <c r="H161" s="68" t="n">
        <v>181.46</v>
      </c>
      <c r="I161" s="68" t="n">
        <v>1.32</v>
      </c>
      <c r="K161" s="46"/>
    </row>
    <row r="162" customFormat="false" ht="12" hidden="false" customHeight="true" outlineLevel="0" collapsed="false">
      <c r="A162" s="43" t="s">
        <v>483</v>
      </c>
      <c r="B162" s="74"/>
      <c r="C162" s="66" t="s">
        <v>484</v>
      </c>
      <c r="D162" s="67" t="n">
        <v>85.13</v>
      </c>
      <c r="E162" s="68" t="n">
        <v>0</v>
      </c>
      <c r="F162" s="68" t="n">
        <v>0</v>
      </c>
      <c r="G162" s="68" t="n">
        <v>0</v>
      </c>
      <c r="H162" s="68" t="n">
        <v>85.13</v>
      </c>
      <c r="I162" s="68" t="n">
        <v>0</v>
      </c>
      <c r="K162" s="46"/>
    </row>
    <row r="163" customFormat="false" ht="12" hidden="false" customHeight="true" outlineLevel="0" collapsed="false">
      <c r="A163" s="43" t="s">
        <v>485</v>
      </c>
      <c r="B163" s="74"/>
      <c r="C163" s="66" t="s">
        <v>486</v>
      </c>
      <c r="D163" s="67" t="n">
        <v>30.43</v>
      </c>
      <c r="E163" s="68" t="n">
        <v>0</v>
      </c>
      <c r="F163" s="68" t="n">
        <v>0</v>
      </c>
      <c r="G163" s="68" t="n">
        <v>0</v>
      </c>
      <c r="H163" s="68" t="n">
        <v>30.43</v>
      </c>
      <c r="I163" s="68" t="n">
        <v>0</v>
      </c>
      <c r="K163" s="46"/>
    </row>
    <row r="164" customFormat="false" ht="21" hidden="false" customHeight="true" outlineLevel="0" collapsed="false">
      <c r="A164" s="43" t="s">
        <v>487</v>
      </c>
      <c r="B164" s="74"/>
      <c r="C164" s="66" t="s">
        <v>488</v>
      </c>
      <c r="D164" s="67" t="n">
        <v>482.929444354842</v>
      </c>
      <c r="E164" s="68" t="n">
        <v>15.87</v>
      </c>
      <c r="F164" s="68" t="n">
        <v>37.1394443548424</v>
      </c>
      <c r="G164" s="68" t="n">
        <v>429.33</v>
      </c>
      <c r="H164" s="68" t="n">
        <v>0.59</v>
      </c>
      <c r="I164" s="68" t="n">
        <v>0.43</v>
      </c>
      <c r="K164" s="46"/>
    </row>
    <row r="165" customFormat="false" ht="12" hidden="false" customHeight="true" outlineLevel="0" collapsed="false">
      <c r="A165" s="43" t="s">
        <v>489</v>
      </c>
      <c r="B165" s="74"/>
      <c r="C165" s="66" t="s">
        <v>490</v>
      </c>
      <c r="D165" s="67" t="n">
        <v>296.16</v>
      </c>
      <c r="E165" s="68" t="n">
        <v>0</v>
      </c>
      <c r="F165" s="68" t="n">
        <v>0</v>
      </c>
      <c r="G165" s="68" t="n">
        <v>296.16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91</v>
      </c>
      <c r="B166" s="74"/>
      <c r="C166" s="66" t="s">
        <v>492</v>
      </c>
      <c r="D166" s="67" t="n">
        <v>51.08</v>
      </c>
      <c r="E166" s="68" t="n">
        <v>14.47</v>
      </c>
      <c r="F166" s="68" t="n">
        <v>36.61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93</v>
      </c>
      <c r="B167" s="74"/>
      <c r="C167" s="66" t="s">
        <v>494</v>
      </c>
      <c r="D167" s="67" t="n">
        <v>56.9994443548424</v>
      </c>
      <c r="E167" s="68" t="n">
        <v>1.4</v>
      </c>
      <c r="F167" s="68" t="n">
        <v>0.529444354842355</v>
      </c>
      <c r="G167" s="68" t="n">
        <v>54.48</v>
      </c>
      <c r="H167" s="68" t="n">
        <v>0.59</v>
      </c>
      <c r="I167" s="68" t="n">
        <v>0</v>
      </c>
      <c r="K167" s="46"/>
    </row>
    <row r="168" customFormat="false" ht="12" hidden="false" customHeight="true" outlineLevel="0" collapsed="false">
      <c r="A168" s="43" t="s">
        <v>495</v>
      </c>
      <c r="B168" s="74"/>
      <c r="C168" s="66" t="s">
        <v>496</v>
      </c>
      <c r="D168" s="67" t="n">
        <v>78.69</v>
      </c>
      <c r="E168" s="68" t="n">
        <v>0</v>
      </c>
      <c r="F168" s="68" t="n">
        <v>0</v>
      </c>
      <c r="G168" s="68" t="n">
        <v>78.69</v>
      </c>
      <c r="H168" s="68" t="n">
        <v>0</v>
      </c>
      <c r="I168" s="68" t="n">
        <v>0.43</v>
      </c>
      <c r="K168" s="46"/>
    </row>
    <row r="169" customFormat="false" ht="21" hidden="false" customHeight="true" outlineLevel="0" collapsed="false">
      <c r="A169" s="43" t="s">
        <v>497</v>
      </c>
      <c r="B169" s="74"/>
      <c r="C169" s="66" t="s">
        <v>498</v>
      </c>
      <c r="D169" s="67" t="n">
        <v>196.66</v>
      </c>
      <c r="E169" s="68" t="n">
        <v>14.59</v>
      </c>
      <c r="F169" s="68" t="n">
        <v>57.91</v>
      </c>
      <c r="G169" s="68" t="n">
        <v>54.02</v>
      </c>
      <c r="H169" s="68" t="n">
        <v>70.14</v>
      </c>
      <c r="I169" s="68" t="n">
        <v>4.12</v>
      </c>
      <c r="K169" s="46"/>
    </row>
    <row r="170" customFormat="false" ht="12" hidden="false" customHeight="true" outlineLevel="0" collapsed="false">
      <c r="A170" s="43" t="s">
        <v>499</v>
      </c>
      <c r="B170" s="74"/>
      <c r="C170" s="66" t="s">
        <v>500</v>
      </c>
      <c r="D170" s="67" t="n">
        <v>57.9</v>
      </c>
      <c r="E170" s="68" t="n">
        <v>7.91</v>
      </c>
      <c r="F170" s="68" t="n">
        <v>0.28</v>
      </c>
      <c r="G170" s="68" t="n">
        <v>0.16</v>
      </c>
      <c r="H170" s="68" t="n">
        <v>49.55</v>
      </c>
      <c r="I170" s="68" t="n">
        <v>1.14</v>
      </c>
      <c r="K170" s="46"/>
    </row>
    <row r="171" customFormat="false" ht="12" hidden="false" customHeight="true" outlineLevel="0" collapsed="false">
      <c r="A171" s="43" t="s">
        <v>501</v>
      </c>
      <c r="B171" s="74"/>
      <c r="C171" s="66" t="s">
        <v>502</v>
      </c>
      <c r="D171" s="67" t="n">
        <v>57.63</v>
      </c>
      <c r="E171" s="68" t="n">
        <v>0</v>
      </c>
      <c r="F171" s="68" t="n">
        <v>57.63</v>
      </c>
      <c r="G171" s="68" t="n">
        <v>0</v>
      </c>
      <c r="H171" s="68" t="n">
        <v>0</v>
      </c>
      <c r="I171" s="68" t="n">
        <v>0.54</v>
      </c>
      <c r="K171" s="46"/>
    </row>
    <row r="172" customFormat="false" ht="12" hidden="false" customHeight="true" outlineLevel="0" collapsed="false">
      <c r="A172" s="43" t="s">
        <v>503</v>
      </c>
      <c r="B172" s="74"/>
      <c r="C172" s="66" t="s">
        <v>504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505</v>
      </c>
      <c r="B173" s="74"/>
      <c r="C173" s="66" t="s">
        <v>506</v>
      </c>
      <c r="D173" s="67" t="n">
        <v>5.15</v>
      </c>
      <c r="E173" s="68" t="n">
        <v>0</v>
      </c>
      <c r="F173" s="68" t="n">
        <v>0</v>
      </c>
      <c r="G173" s="68" t="n">
        <v>5.15</v>
      </c>
      <c r="H173" s="68" t="n">
        <v>0</v>
      </c>
      <c r="I173" s="68" t="n">
        <v>0.55</v>
      </c>
      <c r="K173" s="46"/>
    </row>
    <row r="174" customFormat="false" ht="12" hidden="false" customHeight="true" outlineLevel="0" collapsed="false">
      <c r="A174" s="43" t="s">
        <v>507</v>
      </c>
      <c r="B174" s="74"/>
      <c r="C174" s="66" t="s">
        <v>508</v>
      </c>
      <c r="D174" s="67" t="n">
        <v>75.98</v>
      </c>
      <c r="E174" s="68" t="n">
        <v>6.68</v>
      </c>
      <c r="F174" s="68" t="n">
        <v>0</v>
      </c>
      <c r="G174" s="68" t="n">
        <v>48.71</v>
      </c>
      <c r="H174" s="68" t="n">
        <v>20.59</v>
      </c>
      <c r="I174" s="68" t="n">
        <v>1.89</v>
      </c>
      <c r="K174" s="46"/>
    </row>
    <row r="175" customFormat="false" ht="12" hidden="false" customHeight="true" outlineLevel="0" collapsed="false">
      <c r="B175" s="74"/>
      <c r="C175" s="66" t="s">
        <v>509</v>
      </c>
      <c r="D175" s="67" t="n">
        <v>18.41</v>
      </c>
      <c r="E175" s="68" t="n">
        <v>0</v>
      </c>
      <c r="F175" s="68" t="n">
        <v>0</v>
      </c>
      <c r="G175" s="68" t="n">
        <v>18.41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510</v>
      </c>
      <c r="B176" s="112"/>
      <c r="C176" s="86" t="s">
        <v>511</v>
      </c>
      <c r="D176" s="67" t="n">
        <v>2108.21</v>
      </c>
      <c r="E176" s="68" t="n">
        <v>57.0899999999996</v>
      </c>
      <c r="F176" s="68" t="n">
        <v>49.1405556451577</v>
      </c>
      <c r="G176" s="68" t="n">
        <v>426.13</v>
      </c>
      <c r="H176" s="68" t="n">
        <v>1575.84944435484</v>
      </c>
      <c r="I176" s="68" t="n">
        <v>-143.55</v>
      </c>
      <c r="K176" s="46"/>
    </row>
    <row r="177" customFormat="false" ht="16.5" hidden="true" customHeight="true" outlineLevel="0" collapsed="false">
      <c r="A177" s="77" t="s">
        <v>399</v>
      </c>
      <c r="B177" s="76"/>
      <c r="D177" s="113" t="n">
        <v>3560.38944435484</v>
      </c>
      <c r="E177" s="115" t="n">
        <v>133.72</v>
      </c>
      <c r="F177" s="115" t="n">
        <v>152.8</v>
      </c>
      <c r="G177" s="115" t="n">
        <v>909.48</v>
      </c>
      <c r="H177" s="115" t="n">
        <v>2364.38944435484</v>
      </c>
      <c r="I177" s="68" t="n">
        <v>-132.4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73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10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74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75</v>
      </c>
      <c r="B183" s="48"/>
      <c r="C183" s="49" t="s">
        <v>376</v>
      </c>
      <c r="D183" s="50" t="s">
        <v>377</v>
      </c>
      <c r="E183" s="50" t="s">
        <v>378</v>
      </c>
      <c r="F183" s="50" t="s">
        <v>379</v>
      </c>
      <c r="G183" s="50" t="s">
        <v>380</v>
      </c>
      <c r="H183" s="50" t="s">
        <v>381</v>
      </c>
      <c r="I183" s="51" t="s">
        <v>382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83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84</v>
      </c>
      <c r="E186" s="52" t="s">
        <v>385</v>
      </c>
      <c r="F186" s="52" t="s">
        <v>386</v>
      </c>
      <c r="G186" s="52" t="s">
        <v>387</v>
      </c>
      <c r="H186" s="52" t="s">
        <v>388</v>
      </c>
      <c r="I186" s="53" t="s">
        <v>389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91</v>
      </c>
      <c r="B188" s="58" t="s">
        <v>410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512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510</v>
      </c>
      <c r="C190" s="86" t="s">
        <v>513</v>
      </c>
      <c r="D190" s="96" t="n">
        <v>2108.21</v>
      </c>
      <c r="E190" s="96" t="n">
        <v>57.0899999999996</v>
      </c>
      <c r="F190" s="96" t="n">
        <v>49.1405556451577</v>
      </c>
      <c r="G190" s="96" t="n">
        <v>426.13</v>
      </c>
      <c r="H190" s="96" t="n">
        <v>1575.84944435484</v>
      </c>
      <c r="I190" s="96" t="n">
        <v>-143.55</v>
      </c>
      <c r="K190" s="46"/>
    </row>
    <row r="191" customFormat="false" ht="21" hidden="false" customHeight="true" outlineLevel="0" collapsed="false">
      <c r="A191" s="84"/>
      <c r="B191" s="74" t="s">
        <v>514</v>
      </c>
      <c r="C191" s="66" t="s">
        <v>515</v>
      </c>
      <c r="D191" s="96" t="n">
        <v>27.9805556451576</v>
      </c>
      <c r="E191" s="96" t="n">
        <v>0</v>
      </c>
      <c r="F191" s="96" t="n">
        <v>0</v>
      </c>
      <c r="G191" s="96" t="n">
        <v>0</v>
      </c>
      <c r="H191" s="96" t="n">
        <v>27.9805556451576</v>
      </c>
      <c r="I191" s="96" t="n">
        <v>0</v>
      </c>
      <c r="K191" s="46"/>
    </row>
    <row r="192" customFormat="false" ht="16.5" hidden="true" customHeight="true" outlineLevel="0" collapsed="false">
      <c r="B192" s="73" t="s">
        <v>399</v>
      </c>
      <c r="C192" s="66"/>
      <c r="D192" s="96" t="n">
        <v>2136.19055564516</v>
      </c>
      <c r="E192" s="96" t="n">
        <v>57.0899999999996</v>
      </c>
      <c r="F192" s="96" t="n">
        <v>49.1405556451577</v>
      </c>
      <c r="G192" s="96" t="n">
        <v>426.13</v>
      </c>
      <c r="H192" s="96" t="n">
        <v>1603.83</v>
      </c>
      <c r="I192" s="96" t="n">
        <v>-143.55</v>
      </c>
      <c r="K192" s="46"/>
    </row>
    <row r="193" customFormat="false" ht="21" hidden="false" customHeight="true" outlineLevel="0" collapsed="false">
      <c r="A193" s="43" t="s">
        <v>514</v>
      </c>
      <c r="B193" s="73"/>
      <c r="C193" s="66" t="s">
        <v>515</v>
      </c>
      <c r="D193" s="96" t="n">
        <v>27.9805556451576</v>
      </c>
      <c r="E193" s="96" t="n">
        <v>2.62</v>
      </c>
      <c r="F193" s="96" t="n">
        <v>25.3605556451576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404</v>
      </c>
      <c r="B194" s="74"/>
      <c r="C194" s="66" t="s">
        <v>516</v>
      </c>
      <c r="D194" s="96" t="n">
        <v>1911.79</v>
      </c>
      <c r="E194" s="96" t="n">
        <v>0</v>
      </c>
      <c r="F194" s="96" t="n">
        <v>0</v>
      </c>
      <c r="G194" s="96" t="n">
        <v>488.77</v>
      </c>
      <c r="H194" s="96" t="n">
        <v>1423.02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13</v>
      </c>
      <c r="D195" s="96" t="n">
        <v>32.04</v>
      </c>
      <c r="E195" s="96" t="n">
        <v>0</v>
      </c>
      <c r="F195" s="96" t="n">
        <v>0</v>
      </c>
      <c r="G195" s="96" t="n">
        <v>2.52</v>
      </c>
      <c r="H195" s="96" t="n">
        <v>29.52</v>
      </c>
      <c r="I195" s="96" t="n">
        <v>0</v>
      </c>
      <c r="K195" s="46"/>
    </row>
    <row r="196" customFormat="false" ht="21" hidden="false" customHeight="true" outlineLevel="0" collapsed="false">
      <c r="A196" s="111" t="s">
        <v>517</v>
      </c>
      <c r="B196" s="112"/>
      <c r="C196" s="86" t="s">
        <v>518</v>
      </c>
      <c r="D196" s="96" t="n">
        <v>196.42</v>
      </c>
      <c r="E196" s="96" t="n">
        <v>54.4699999999996</v>
      </c>
      <c r="F196" s="96" t="n">
        <v>23.78</v>
      </c>
      <c r="G196" s="96" t="n">
        <v>-62.64</v>
      </c>
      <c r="H196" s="96" t="n">
        <v>180.81</v>
      </c>
      <c r="I196" s="96" t="n">
        <v>0</v>
      </c>
      <c r="K196" s="46"/>
    </row>
    <row r="197" customFormat="false" ht="16.5" hidden="true" customHeight="true" outlineLevel="0" collapsed="false">
      <c r="A197" s="89" t="s">
        <v>399</v>
      </c>
      <c r="B197" s="112"/>
      <c r="C197" s="86"/>
      <c r="D197" s="96" t="n">
        <v>2136.19055564516</v>
      </c>
      <c r="E197" s="96" t="n">
        <v>57.0899999999996</v>
      </c>
      <c r="F197" s="96" t="n">
        <v>49.1405556451577</v>
      </c>
      <c r="G197" s="96" t="n">
        <v>426.13</v>
      </c>
      <c r="H197" s="96" t="n">
        <v>1603.83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19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20</v>
      </c>
      <c r="B200" s="49" t="s">
        <v>521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22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17</v>
      </c>
      <c r="C202" s="86" t="s">
        <v>518</v>
      </c>
      <c r="D202" s="67" t="n">
        <v>196.42</v>
      </c>
      <c r="E202" s="68" t="n">
        <v>54.4699999999996</v>
      </c>
      <c r="F202" s="68" t="n">
        <v>23.78</v>
      </c>
      <c r="G202" s="68" t="n">
        <v>-62.64</v>
      </c>
      <c r="H202" s="68" t="n">
        <v>180.81</v>
      </c>
      <c r="I202" s="68" t="n">
        <v>-143.55</v>
      </c>
      <c r="K202" s="46"/>
    </row>
    <row r="203" customFormat="false" ht="21" hidden="false" customHeight="true" outlineLevel="0" collapsed="false">
      <c r="A203" s="84"/>
      <c r="B203" s="74" t="s">
        <v>523</v>
      </c>
      <c r="C203" s="66" t="s">
        <v>524</v>
      </c>
      <c r="D203" s="67" t="n">
        <v>71.77</v>
      </c>
      <c r="E203" s="68" t="n">
        <v>17.42</v>
      </c>
      <c r="F203" s="68" t="n">
        <v>32.5</v>
      </c>
      <c r="G203" s="68" t="n">
        <v>9.51</v>
      </c>
      <c r="H203" s="68" t="n">
        <v>12.34</v>
      </c>
      <c r="I203" s="68" t="n">
        <v>3.82</v>
      </c>
      <c r="K203" s="46"/>
    </row>
    <row r="204" customFormat="false" ht="12" hidden="false" customHeight="true" outlineLevel="0" collapsed="false">
      <c r="B204" s="74" t="s">
        <v>525</v>
      </c>
      <c r="C204" s="66" t="s">
        <v>526</v>
      </c>
      <c r="D204" s="67" t="n">
        <v>4.41</v>
      </c>
      <c r="E204" s="68" t="n">
        <v>0</v>
      </c>
      <c r="F204" s="68" t="n">
        <v>0</v>
      </c>
      <c r="G204" s="68" t="n">
        <v>4.41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27</v>
      </c>
      <c r="C205" s="66" t="s">
        <v>528</v>
      </c>
      <c r="D205" s="67" t="n">
        <v>22.9</v>
      </c>
      <c r="E205" s="68" t="n">
        <v>14.67</v>
      </c>
      <c r="F205" s="68" t="n">
        <v>0</v>
      </c>
      <c r="G205" s="68" t="n">
        <v>2.99</v>
      </c>
      <c r="H205" s="68" t="n">
        <v>5.24</v>
      </c>
      <c r="I205" s="68" t="n">
        <v>2</v>
      </c>
      <c r="K205" s="46"/>
    </row>
    <row r="206" customFormat="false" ht="12" hidden="false" customHeight="true" outlineLevel="0" collapsed="false">
      <c r="B206" s="74" t="s">
        <v>529</v>
      </c>
      <c r="C206" s="66" t="s">
        <v>530</v>
      </c>
      <c r="D206" s="67" t="n">
        <v>44.46</v>
      </c>
      <c r="E206" s="68" t="n">
        <v>2.75</v>
      </c>
      <c r="F206" s="68" t="n">
        <v>32.5</v>
      </c>
      <c r="G206" s="68" t="n">
        <v>2.11</v>
      </c>
      <c r="H206" s="68" t="n">
        <v>7.1</v>
      </c>
      <c r="I206" s="68" t="n">
        <v>1.82</v>
      </c>
      <c r="K206" s="46"/>
    </row>
    <row r="207" customFormat="false" ht="16.5" hidden="true" customHeight="true" outlineLevel="0" collapsed="false">
      <c r="B207" s="73" t="s">
        <v>399</v>
      </c>
      <c r="C207" s="66"/>
      <c r="D207" s="67" t="n">
        <v>268.19</v>
      </c>
      <c r="E207" s="68" t="n">
        <v>71.8899999999997</v>
      </c>
      <c r="F207" s="68" t="n">
        <v>56.28</v>
      </c>
      <c r="G207" s="68" t="n">
        <v>-53.13</v>
      </c>
      <c r="H207" s="68" t="n">
        <v>193.15</v>
      </c>
      <c r="I207" s="68" t="n">
        <v>-139.73</v>
      </c>
      <c r="K207" s="46"/>
    </row>
    <row r="208" customFormat="false" ht="21" hidden="false" customHeight="true" outlineLevel="0" collapsed="false">
      <c r="A208" s="43" t="s">
        <v>523</v>
      </c>
      <c r="B208" s="74"/>
      <c r="C208" s="66" t="s">
        <v>524</v>
      </c>
      <c r="D208" s="67" t="n">
        <v>72.08</v>
      </c>
      <c r="E208" s="68" t="n">
        <v>2.23</v>
      </c>
      <c r="F208" s="68" t="n">
        <v>3</v>
      </c>
      <c r="G208" s="68" t="n">
        <v>60.81</v>
      </c>
      <c r="H208" s="68" t="n">
        <v>6.04</v>
      </c>
      <c r="I208" s="68" t="n">
        <v>3.51</v>
      </c>
      <c r="K208" s="46"/>
    </row>
    <row r="209" customFormat="false" ht="12" hidden="false" customHeight="true" outlineLevel="0" collapsed="false">
      <c r="A209" s="43" t="s">
        <v>525</v>
      </c>
      <c r="B209" s="74"/>
      <c r="C209" s="66" t="s">
        <v>526</v>
      </c>
      <c r="D209" s="67" t="n">
        <v>4.41</v>
      </c>
      <c r="E209" s="68" t="n">
        <v>0</v>
      </c>
      <c r="F209" s="68" t="n">
        <v>0</v>
      </c>
      <c r="G209" s="68" t="n">
        <v>0</v>
      </c>
      <c r="H209" s="68" t="n">
        <v>4.41</v>
      </c>
      <c r="I209" s="68" t="n">
        <v>0</v>
      </c>
      <c r="K209" s="46"/>
    </row>
    <row r="210" customFormat="false" ht="12" hidden="false" customHeight="true" outlineLevel="0" collapsed="false">
      <c r="A210" s="43" t="s">
        <v>527</v>
      </c>
      <c r="B210" s="74"/>
      <c r="C210" s="66" t="s">
        <v>528</v>
      </c>
      <c r="D210" s="67" t="n">
        <v>21.91</v>
      </c>
      <c r="E210" s="68" t="n">
        <v>0</v>
      </c>
      <c r="F210" s="68" t="n">
        <v>0</v>
      </c>
      <c r="G210" s="68" t="n">
        <v>21.91</v>
      </c>
      <c r="H210" s="68" t="n">
        <v>0</v>
      </c>
      <c r="I210" s="68" t="n">
        <v>2.99</v>
      </c>
      <c r="K210" s="46"/>
    </row>
    <row r="211" customFormat="false" ht="12" hidden="false" customHeight="true" outlineLevel="0" collapsed="false">
      <c r="A211" s="43" t="s">
        <v>529</v>
      </c>
      <c r="B211" s="74"/>
      <c r="C211" s="66" t="s">
        <v>530</v>
      </c>
      <c r="D211" s="67" t="n">
        <v>45.76</v>
      </c>
      <c r="E211" s="68" t="n">
        <v>2.23</v>
      </c>
      <c r="F211" s="68" t="n">
        <v>3</v>
      </c>
      <c r="G211" s="68" t="n">
        <v>38.9</v>
      </c>
      <c r="H211" s="68" t="n">
        <v>1.63</v>
      </c>
      <c r="I211" s="68" t="n">
        <v>0.52</v>
      </c>
      <c r="K211" s="46"/>
    </row>
    <row r="212" customFormat="false" ht="21" hidden="false" customHeight="true" outlineLevel="0" collapsed="false">
      <c r="A212" s="111" t="s">
        <v>531</v>
      </c>
      <c r="B212" s="112"/>
      <c r="C212" s="86" t="s">
        <v>532</v>
      </c>
      <c r="D212" s="67" t="n">
        <v>196.11</v>
      </c>
      <c r="E212" s="68" t="n">
        <v>69.6599999999996</v>
      </c>
      <c r="F212" s="68" t="n">
        <v>53.28</v>
      </c>
      <c r="G212" s="68" t="n">
        <v>-113.94</v>
      </c>
      <c r="H212" s="68" t="n">
        <v>187.11</v>
      </c>
      <c r="I212" s="68" t="n">
        <v>-143.24</v>
      </c>
      <c r="K212" s="46"/>
    </row>
    <row r="213" customFormat="false" ht="16.5" hidden="true" customHeight="true" outlineLevel="0" collapsed="false">
      <c r="A213" s="89" t="s">
        <v>399</v>
      </c>
      <c r="B213" s="112"/>
      <c r="C213" s="86"/>
      <c r="D213" s="67" t="n">
        <v>268.19</v>
      </c>
      <c r="E213" s="68" t="n">
        <v>71.8899999999996</v>
      </c>
      <c r="F213" s="68" t="n">
        <v>56.28</v>
      </c>
      <c r="G213" s="68" t="n">
        <v>-53.1300000000001</v>
      </c>
      <c r="H213" s="68" t="n">
        <v>193.15</v>
      </c>
      <c r="I213" s="68" t="n">
        <v>-139.73</v>
      </c>
      <c r="K213" s="46"/>
    </row>
    <row r="214" customFormat="false" ht="39" hidden="false" customHeight="true" outlineLevel="0" collapsed="false">
      <c r="A214" s="61" t="s">
        <v>533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31</v>
      </c>
      <c r="C215" s="86" t="s">
        <v>532</v>
      </c>
      <c r="D215" s="67" t="n">
        <v>196.11</v>
      </c>
      <c r="E215" s="68" t="n">
        <v>69.6599999999996</v>
      </c>
      <c r="F215" s="68" t="n">
        <v>53.28</v>
      </c>
      <c r="G215" s="68" t="n">
        <v>-113.94</v>
      </c>
      <c r="H215" s="68" t="n">
        <v>187.11</v>
      </c>
      <c r="I215" s="68" t="n">
        <v>-143.24</v>
      </c>
      <c r="K215" s="46"/>
    </row>
    <row r="216" customFormat="false" ht="21.75" hidden="false" customHeight="true" outlineLevel="0" collapsed="false">
      <c r="A216" s="84"/>
      <c r="B216" s="74" t="s">
        <v>416</v>
      </c>
      <c r="C216" s="66" t="s">
        <v>417</v>
      </c>
      <c r="D216" s="67" t="n">
        <v>376.69</v>
      </c>
      <c r="E216" s="68" t="n">
        <v>214.37</v>
      </c>
      <c r="F216" s="68" t="n">
        <v>7.71</v>
      </c>
      <c r="G216" s="68" t="n">
        <v>42.95</v>
      </c>
      <c r="H216" s="68" t="n">
        <v>111.66</v>
      </c>
      <c r="I216" s="68" t="n">
        <v>0</v>
      </c>
      <c r="K216" s="46"/>
    </row>
    <row r="217" customFormat="false" ht="16.5" hidden="true" customHeight="true" outlineLevel="0" collapsed="false">
      <c r="B217" s="73" t="s">
        <v>399</v>
      </c>
      <c r="C217" s="66"/>
      <c r="D217" s="67" t="n">
        <v>572.8</v>
      </c>
      <c r="E217" s="68" t="n">
        <v>284.03</v>
      </c>
      <c r="F217" s="68" t="n">
        <v>60.99</v>
      </c>
      <c r="G217" s="68" t="n">
        <v>-70.9900000000001</v>
      </c>
      <c r="H217" s="68" t="n">
        <v>298.77</v>
      </c>
      <c r="I217" s="68" t="n">
        <v>-143.24</v>
      </c>
      <c r="K217" s="46"/>
    </row>
    <row r="218" customFormat="false" ht="21" hidden="false" customHeight="true" outlineLevel="0" collapsed="false">
      <c r="A218" s="43" t="s">
        <v>406</v>
      </c>
      <c r="B218" s="74"/>
      <c r="C218" s="66" t="s">
        <v>407</v>
      </c>
      <c r="D218" s="67" t="n">
        <v>429.56</v>
      </c>
      <c r="E218" s="68" t="n">
        <v>233.71</v>
      </c>
      <c r="F218" s="68" t="n">
        <v>6.63</v>
      </c>
      <c r="G218" s="68" t="n">
        <v>40.77</v>
      </c>
      <c r="H218" s="68" t="n">
        <v>148.45</v>
      </c>
      <c r="I218" s="68" t="n">
        <v>0</v>
      </c>
      <c r="K218" s="46"/>
    </row>
    <row r="219" customFormat="false" ht="12" hidden="false" customHeight="true" outlineLevel="0" collapsed="false">
      <c r="A219" s="43" t="s">
        <v>534</v>
      </c>
      <c r="B219" s="74"/>
      <c r="C219" s="66" t="s">
        <v>535</v>
      </c>
      <c r="D219" s="67" t="n">
        <v>433.58</v>
      </c>
      <c r="E219" s="68" t="n">
        <v>240.63</v>
      </c>
      <c r="F219" s="68" t="n">
        <v>6.63</v>
      </c>
      <c r="G219" s="68" t="n">
        <v>40.73</v>
      </c>
      <c r="H219" s="68" t="n">
        <v>145.59</v>
      </c>
      <c r="I219" s="68" t="n">
        <v>0</v>
      </c>
      <c r="K219" s="46"/>
    </row>
    <row r="220" customFormat="false" ht="12" hidden="false" customHeight="true" outlineLevel="0" collapsed="false">
      <c r="A220" s="43" t="s">
        <v>536</v>
      </c>
      <c r="B220" s="74"/>
      <c r="C220" s="66" t="s">
        <v>537</v>
      </c>
      <c r="D220" s="67" t="n">
        <v>-5.69</v>
      </c>
      <c r="E220" s="68" t="n">
        <v>-6.92</v>
      </c>
      <c r="F220" s="68" t="n">
        <v>0</v>
      </c>
      <c r="G220" s="68" t="n">
        <v>0</v>
      </c>
      <c r="H220" s="68" t="n">
        <v>1.23</v>
      </c>
      <c r="I220" s="68" t="n">
        <v>0</v>
      </c>
      <c r="K220" s="46"/>
    </row>
    <row r="221" customFormat="false" ht="12" hidden="false" customHeight="true" outlineLevel="0" collapsed="false">
      <c r="A221" s="43" t="s">
        <v>538</v>
      </c>
      <c r="B221" s="74"/>
      <c r="C221" s="66" t="s">
        <v>539</v>
      </c>
      <c r="D221" s="67" t="n">
        <v>1.67</v>
      </c>
      <c r="E221" s="68" t="n">
        <v>0</v>
      </c>
      <c r="F221" s="68" t="n">
        <v>0</v>
      </c>
      <c r="G221" s="68" t="n">
        <v>0.04</v>
      </c>
      <c r="H221" s="68" t="n">
        <v>1.63</v>
      </c>
      <c r="I221" s="68" t="n">
        <v>0</v>
      </c>
      <c r="K221" s="46"/>
    </row>
    <row r="222" customFormat="false" ht="12" hidden="false" customHeight="true" outlineLevel="0" collapsed="false">
      <c r="A222" s="43" t="s">
        <v>540</v>
      </c>
      <c r="B222" s="74"/>
      <c r="C222" s="66" t="s">
        <v>541</v>
      </c>
      <c r="D222" s="67" t="n">
        <v>0</v>
      </c>
      <c r="E222" s="68" t="n">
        <v>4.84</v>
      </c>
      <c r="F222" s="68" t="n">
        <v>0</v>
      </c>
      <c r="G222" s="68" t="n">
        <v>-5.76</v>
      </c>
      <c r="H222" s="68" t="n">
        <v>0.92</v>
      </c>
      <c r="I222" s="68" t="n">
        <v>0</v>
      </c>
      <c r="K222" s="46"/>
    </row>
    <row r="223" customFormat="false" ht="21" hidden="false" customHeight="true" outlineLevel="0" collapsed="false">
      <c r="A223" s="111" t="s">
        <v>542</v>
      </c>
      <c r="B223" s="112"/>
      <c r="C223" s="86" t="s">
        <v>543</v>
      </c>
      <c r="D223" s="67" t="n">
        <v>143.24</v>
      </c>
      <c r="E223" s="68" t="n">
        <v>45.4799999999996</v>
      </c>
      <c r="F223" s="68" t="n">
        <v>54.36</v>
      </c>
      <c r="G223" s="68" t="n">
        <v>-106</v>
      </c>
      <c r="H223" s="68" t="n">
        <v>149.4</v>
      </c>
      <c r="I223" s="68" t="n">
        <v>-143.24</v>
      </c>
      <c r="K223" s="46"/>
    </row>
    <row r="224" customFormat="false" ht="16.5" hidden="true" customHeight="true" outlineLevel="0" collapsed="false">
      <c r="A224" s="89" t="s">
        <v>399</v>
      </c>
      <c r="B224" s="112"/>
      <c r="C224" s="86"/>
      <c r="D224" s="67" t="n">
        <v>572.8</v>
      </c>
      <c r="E224" s="68" t="n">
        <v>284.03</v>
      </c>
      <c r="F224" s="68" t="n">
        <v>60.99</v>
      </c>
      <c r="G224" s="68" t="n">
        <v>-70.99</v>
      </c>
      <c r="H224" s="68" t="n">
        <v>298.77</v>
      </c>
      <c r="I224" s="68" t="n">
        <v>-143.24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6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356.75</v>
      </c>
      <c r="C11" s="105" t="n">
        <v>153.71</v>
      </c>
      <c r="D11" s="105" t="n">
        <v>117.56</v>
      </c>
      <c r="E11" s="105" t="n">
        <v>36.15</v>
      </c>
      <c r="F11" s="105" t="n">
        <v>190.68</v>
      </c>
      <c r="G11" s="105" t="n">
        <v>95.26</v>
      </c>
      <c r="H11" s="105" t="n">
        <v>95.42</v>
      </c>
      <c r="I11" s="105" t="n">
        <v>60.85</v>
      </c>
      <c r="J11" s="105" t="n">
        <v>34.57</v>
      </c>
      <c r="K11" s="105" t="n">
        <v>12.36</v>
      </c>
    </row>
    <row r="12" customFormat="false" ht="9.95" hidden="false" customHeight="true" outlineLevel="0" collapsed="false">
      <c r="A12" s="158" t="n">
        <v>1992</v>
      </c>
      <c r="B12" s="105" t="n">
        <v>387.81</v>
      </c>
      <c r="C12" s="105" t="n">
        <v>150.72</v>
      </c>
      <c r="D12" s="105" t="n">
        <v>117.33</v>
      </c>
      <c r="E12" s="105" t="n">
        <v>33.39</v>
      </c>
      <c r="F12" s="105" t="n">
        <v>223.34</v>
      </c>
      <c r="G12" s="105" t="n">
        <v>111.49</v>
      </c>
      <c r="H12" s="105" t="n">
        <v>111.85</v>
      </c>
      <c r="I12" s="105" t="n">
        <v>70.72</v>
      </c>
      <c r="J12" s="105" t="n">
        <v>41.13</v>
      </c>
      <c r="K12" s="105" t="n">
        <v>13.75</v>
      </c>
    </row>
    <row r="13" customFormat="false" ht="9.95" hidden="false" customHeight="true" outlineLevel="0" collapsed="false">
      <c r="A13" s="158" t="n">
        <v>1993</v>
      </c>
      <c r="B13" s="105" t="n">
        <v>381.19</v>
      </c>
      <c r="C13" s="105" t="n">
        <v>130.28</v>
      </c>
      <c r="D13" s="105" t="n">
        <v>104.11</v>
      </c>
      <c r="E13" s="105" t="n">
        <v>26.17</v>
      </c>
      <c r="F13" s="105" t="n">
        <v>236.59</v>
      </c>
      <c r="G13" s="105" t="n">
        <v>121.98</v>
      </c>
      <c r="H13" s="105" t="n">
        <v>114.61</v>
      </c>
      <c r="I13" s="105" t="n">
        <v>73</v>
      </c>
      <c r="J13" s="105" t="n">
        <v>41.61</v>
      </c>
      <c r="K13" s="105" t="n">
        <v>14.32</v>
      </c>
    </row>
    <row r="14" customFormat="false" ht="9.95" hidden="false" customHeight="true" outlineLevel="0" collapsed="false">
      <c r="A14" s="158" t="n">
        <v>1994</v>
      </c>
      <c r="B14" s="105" t="n">
        <v>401.83</v>
      </c>
      <c r="C14" s="105" t="n">
        <v>128.27</v>
      </c>
      <c r="D14" s="105" t="n">
        <v>101.36</v>
      </c>
      <c r="E14" s="105" t="n">
        <v>26.91</v>
      </c>
      <c r="F14" s="105" t="n">
        <v>258.28</v>
      </c>
      <c r="G14" s="105" t="n">
        <v>139.1</v>
      </c>
      <c r="H14" s="105" t="n">
        <v>119.18</v>
      </c>
      <c r="I14" s="105" t="n">
        <v>75.23</v>
      </c>
      <c r="J14" s="105" t="n">
        <v>43.95</v>
      </c>
      <c r="K14" s="105" t="n">
        <v>15.28</v>
      </c>
    </row>
    <row r="15" customFormat="false" ht="15" hidden="false" customHeight="true" outlineLevel="0" collapsed="false">
      <c r="A15" s="158" t="n">
        <v>1995</v>
      </c>
      <c r="B15" s="105" t="n">
        <v>404.95</v>
      </c>
      <c r="C15" s="105" t="n">
        <v>129.82</v>
      </c>
      <c r="D15" s="105" t="n">
        <v>101.68</v>
      </c>
      <c r="E15" s="105" t="n">
        <v>28.14</v>
      </c>
      <c r="F15" s="105" t="n">
        <v>259.07</v>
      </c>
      <c r="G15" s="105" t="n">
        <v>142.83</v>
      </c>
      <c r="H15" s="105" t="n">
        <v>116.24</v>
      </c>
      <c r="I15" s="105" t="n">
        <v>75.02</v>
      </c>
      <c r="J15" s="105" t="n">
        <v>41.22</v>
      </c>
      <c r="K15" s="105" t="n">
        <v>16.06</v>
      </c>
    </row>
    <row r="16" customFormat="false" ht="9.95" hidden="false" customHeight="true" outlineLevel="0" collapsed="false">
      <c r="A16" s="158" t="n">
        <v>1996</v>
      </c>
      <c r="B16" s="105" t="n">
        <v>399.79</v>
      </c>
      <c r="C16" s="105" t="n">
        <v>131.87</v>
      </c>
      <c r="D16" s="105" t="n">
        <v>102.39</v>
      </c>
      <c r="E16" s="105" t="n">
        <v>29.48</v>
      </c>
      <c r="F16" s="105" t="n">
        <v>250.79</v>
      </c>
      <c r="G16" s="105" t="n">
        <v>142.31</v>
      </c>
      <c r="H16" s="105" t="n">
        <v>108.48</v>
      </c>
      <c r="I16" s="105" t="n">
        <v>70.61</v>
      </c>
      <c r="J16" s="105" t="n">
        <v>37.87</v>
      </c>
      <c r="K16" s="105" t="n">
        <v>17.13</v>
      </c>
    </row>
    <row r="17" customFormat="false" ht="9.95" hidden="false" customHeight="true" outlineLevel="0" collapsed="false">
      <c r="A17" s="158" t="n">
        <v>1997</v>
      </c>
      <c r="B17" s="105" t="n">
        <v>402.17</v>
      </c>
      <c r="C17" s="105" t="n">
        <v>137.22</v>
      </c>
      <c r="D17" s="105" t="n">
        <v>103.85</v>
      </c>
      <c r="E17" s="105" t="n">
        <v>33.37</v>
      </c>
      <c r="F17" s="105" t="n">
        <v>246.87</v>
      </c>
      <c r="G17" s="105" t="n">
        <v>142.64</v>
      </c>
      <c r="H17" s="105" t="n">
        <v>104.23</v>
      </c>
      <c r="I17" s="105" t="n">
        <v>67.48</v>
      </c>
      <c r="J17" s="105" t="n">
        <v>36.75</v>
      </c>
      <c r="K17" s="105" t="n">
        <v>18.08</v>
      </c>
    </row>
    <row r="18" customFormat="false" ht="9.95" hidden="false" customHeight="true" outlineLevel="0" collapsed="false">
      <c r="A18" s="158" t="n">
        <v>1998</v>
      </c>
      <c r="B18" s="105" t="n">
        <v>414.09</v>
      </c>
      <c r="C18" s="105" t="n">
        <v>150.06</v>
      </c>
      <c r="D18" s="105" t="n">
        <v>113.68</v>
      </c>
      <c r="E18" s="105" t="n">
        <v>36.38</v>
      </c>
      <c r="F18" s="105" t="n">
        <v>244.13</v>
      </c>
      <c r="G18" s="105" t="n">
        <v>142.95</v>
      </c>
      <c r="H18" s="105" t="n">
        <v>101.18</v>
      </c>
      <c r="I18" s="105" t="n">
        <v>66.2</v>
      </c>
      <c r="J18" s="105" t="n">
        <v>34.98</v>
      </c>
      <c r="K18" s="105" t="n">
        <v>19.9</v>
      </c>
    </row>
    <row r="19" customFormat="false" ht="9.95" hidden="false" customHeight="true" outlineLevel="0" collapsed="false">
      <c r="A19" s="158" t="n">
        <v>1999</v>
      </c>
      <c r="B19" s="105" t="n">
        <v>426.98</v>
      </c>
      <c r="C19" s="105" t="n">
        <v>159.59</v>
      </c>
      <c r="D19" s="105" t="n">
        <v>122.05</v>
      </c>
      <c r="E19" s="105" t="n">
        <v>37.54</v>
      </c>
      <c r="F19" s="105" t="n">
        <v>245.55</v>
      </c>
      <c r="G19" s="105" t="n">
        <v>144.25</v>
      </c>
      <c r="H19" s="105" t="n">
        <v>101.3</v>
      </c>
      <c r="I19" s="105" t="n">
        <v>64.88</v>
      </c>
      <c r="J19" s="105" t="n">
        <v>36.42</v>
      </c>
      <c r="K19" s="105" t="n">
        <v>21.84</v>
      </c>
    </row>
    <row r="20" customFormat="false" ht="15" hidden="false" customHeight="true" outlineLevel="0" collapsed="false">
      <c r="A20" s="158" t="n">
        <v>2000</v>
      </c>
      <c r="B20" s="105" t="n">
        <v>439.55</v>
      </c>
      <c r="C20" s="105" t="n">
        <v>176.86</v>
      </c>
      <c r="D20" s="105" t="n">
        <v>133.49</v>
      </c>
      <c r="E20" s="105" t="n">
        <v>43.37</v>
      </c>
      <c r="F20" s="105" t="n">
        <v>239.69</v>
      </c>
      <c r="G20" s="105" t="n">
        <v>139.77</v>
      </c>
      <c r="H20" s="105" t="n">
        <v>99.92</v>
      </c>
      <c r="I20" s="105" t="n">
        <v>63.73</v>
      </c>
      <c r="J20" s="105" t="n">
        <v>36.19</v>
      </c>
      <c r="K20" s="105" t="n">
        <v>23</v>
      </c>
    </row>
    <row r="21" customFormat="false" ht="9.95" hidden="false" customHeight="true" outlineLevel="0" collapsed="false">
      <c r="A21" s="158" t="n">
        <v>2001</v>
      </c>
      <c r="B21" s="105" t="n">
        <v>421.74</v>
      </c>
      <c r="C21" s="105" t="n">
        <v>168.95</v>
      </c>
      <c r="D21" s="105" t="n">
        <v>130.66</v>
      </c>
      <c r="E21" s="105" t="n">
        <v>38.29</v>
      </c>
      <c r="F21" s="105" t="n">
        <v>229.06</v>
      </c>
      <c r="G21" s="105" t="n">
        <v>131.31</v>
      </c>
      <c r="H21" s="105" t="n">
        <v>97.75</v>
      </c>
      <c r="I21" s="105" t="n">
        <v>62.55</v>
      </c>
      <c r="J21" s="105" t="n">
        <v>35.2</v>
      </c>
      <c r="K21" s="105" t="n">
        <v>23.73</v>
      </c>
    </row>
    <row r="22" customFormat="false" ht="9.95" hidden="false" customHeight="true" outlineLevel="0" collapsed="false">
      <c r="A22" s="158" t="n">
        <v>2002</v>
      </c>
      <c r="B22" s="105" t="n">
        <v>391.8</v>
      </c>
      <c r="C22" s="105" t="n">
        <v>153.3</v>
      </c>
      <c r="D22" s="105" t="n">
        <v>117.62</v>
      </c>
      <c r="E22" s="105" t="n">
        <v>35.68</v>
      </c>
      <c r="F22" s="105" t="n">
        <v>215.18</v>
      </c>
      <c r="G22" s="105" t="n">
        <v>123.28</v>
      </c>
      <c r="H22" s="105" t="n">
        <v>91.9</v>
      </c>
      <c r="I22" s="105" t="n">
        <v>57.95</v>
      </c>
      <c r="J22" s="105" t="n">
        <v>33.95</v>
      </c>
      <c r="K22" s="105" t="n">
        <v>23.32</v>
      </c>
    </row>
    <row r="23" customFormat="false" ht="9.95" hidden="false" customHeight="true" outlineLevel="0" collapsed="false">
      <c r="A23" s="158" t="n">
        <v>2003</v>
      </c>
      <c r="B23" s="105" t="n">
        <v>381.95</v>
      </c>
      <c r="C23" s="105" t="n">
        <v>149.06</v>
      </c>
      <c r="D23" s="105" t="n">
        <v>109.05</v>
      </c>
      <c r="E23" s="105" t="n">
        <v>40.01</v>
      </c>
      <c r="F23" s="105" t="n">
        <v>210</v>
      </c>
      <c r="G23" s="105" t="n">
        <v>120.8</v>
      </c>
      <c r="H23" s="105" t="n">
        <v>89.2</v>
      </c>
      <c r="I23" s="105" t="n">
        <v>55.12</v>
      </c>
      <c r="J23" s="105" t="n">
        <v>34.08</v>
      </c>
      <c r="K23" s="105" t="n">
        <v>22.89</v>
      </c>
    </row>
    <row r="24" customFormat="false" ht="9.95" hidden="false" customHeight="true" outlineLevel="0" collapsed="false">
      <c r="A24" s="158" t="n">
        <v>2004</v>
      </c>
      <c r="B24" s="105" t="n">
        <v>381.79</v>
      </c>
      <c r="C24" s="105" t="n">
        <v>154.19</v>
      </c>
      <c r="D24" s="105" t="n">
        <v>109.46</v>
      </c>
      <c r="E24" s="105" t="n">
        <v>44.73</v>
      </c>
      <c r="F24" s="105" t="n">
        <v>204.14</v>
      </c>
      <c r="G24" s="105" t="n">
        <v>118.11</v>
      </c>
      <c r="H24" s="105" t="n">
        <v>86.03</v>
      </c>
      <c r="I24" s="105" t="n">
        <v>53.12</v>
      </c>
      <c r="J24" s="105" t="n">
        <v>32.91</v>
      </c>
      <c r="K24" s="105" t="n">
        <v>23.46</v>
      </c>
    </row>
    <row r="25" customFormat="false" ht="15" hidden="false" customHeight="true" outlineLevel="0" collapsed="false">
      <c r="A25" s="158" t="n">
        <v>2005</v>
      </c>
      <c r="B25" s="105" t="n">
        <v>384.45</v>
      </c>
      <c r="C25" s="105" t="n">
        <v>161.17</v>
      </c>
      <c r="D25" s="105" t="n">
        <v>113.23</v>
      </c>
      <c r="E25" s="105" t="n">
        <v>47.94</v>
      </c>
      <c r="F25" s="105" t="n">
        <v>198.93</v>
      </c>
      <c r="G25" s="105" t="n">
        <v>113.97</v>
      </c>
      <c r="H25" s="105" t="n">
        <v>84.96</v>
      </c>
      <c r="I25" s="105" t="n">
        <v>52.5</v>
      </c>
      <c r="J25" s="105" t="n">
        <v>32.46</v>
      </c>
      <c r="K25" s="105" t="n">
        <v>24.35</v>
      </c>
    </row>
    <row r="26" customFormat="false" ht="9.95" hidden="false" customHeight="true" outlineLevel="0" collapsed="false">
      <c r="A26" s="158" t="n">
        <v>2006</v>
      </c>
      <c r="B26" s="105" t="n">
        <v>417.82</v>
      </c>
      <c r="C26" s="105" t="n">
        <v>178.03</v>
      </c>
      <c r="D26" s="105" t="n">
        <v>122.55</v>
      </c>
      <c r="E26" s="105" t="n">
        <v>55.48</v>
      </c>
      <c r="F26" s="105" t="n">
        <v>214.05</v>
      </c>
      <c r="G26" s="105" t="n">
        <v>123.36</v>
      </c>
      <c r="H26" s="105" t="n">
        <v>90.69</v>
      </c>
      <c r="I26" s="105" t="n">
        <v>56.17</v>
      </c>
      <c r="J26" s="105" t="n">
        <v>34.52</v>
      </c>
      <c r="K26" s="105" t="n">
        <v>25.74</v>
      </c>
    </row>
    <row r="27" customFormat="false" ht="9.95" hidden="false" customHeight="true" outlineLevel="0" collapsed="false">
      <c r="A27" s="158" t="n">
        <v>2007</v>
      </c>
      <c r="B27" s="105" t="n">
        <v>447.88</v>
      </c>
      <c r="C27" s="105" t="n">
        <v>195.53</v>
      </c>
      <c r="D27" s="105" t="n">
        <v>135.35</v>
      </c>
      <c r="E27" s="105" t="n">
        <v>60.18</v>
      </c>
      <c r="F27" s="105" t="n">
        <v>225.64</v>
      </c>
      <c r="G27" s="105" t="n">
        <v>128.33</v>
      </c>
      <c r="H27" s="105" t="n">
        <v>97.31</v>
      </c>
      <c r="I27" s="105" t="n">
        <v>61.65</v>
      </c>
      <c r="J27" s="105" t="n">
        <v>35.66</v>
      </c>
      <c r="K27" s="105" t="n">
        <v>26.71</v>
      </c>
    </row>
    <row r="28" customFormat="false" ht="9.95" hidden="false" customHeight="true" outlineLevel="0" collapsed="false">
      <c r="A28" s="158" t="n">
        <v>2008</v>
      </c>
      <c r="B28" s="105" t="n">
        <v>460.74</v>
      </c>
      <c r="C28" s="105" t="n">
        <v>201.37</v>
      </c>
      <c r="D28" s="105" t="n">
        <v>142.34</v>
      </c>
      <c r="E28" s="105" t="n">
        <v>59.03</v>
      </c>
      <c r="F28" s="105" t="n">
        <v>231.52</v>
      </c>
      <c r="G28" s="105" t="n">
        <v>127.61</v>
      </c>
      <c r="H28" s="105" t="n">
        <v>103.91</v>
      </c>
      <c r="I28" s="105" t="n">
        <v>67.02</v>
      </c>
      <c r="J28" s="105" t="n">
        <v>36.89</v>
      </c>
      <c r="K28" s="105" t="n">
        <v>27.85</v>
      </c>
    </row>
    <row r="29" customFormat="false" ht="9.95" hidden="false" customHeight="true" outlineLevel="0" collapsed="false">
      <c r="A29" s="158" t="n">
        <v>2009</v>
      </c>
      <c r="B29" s="105" t="n">
        <v>409.26</v>
      </c>
      <c r="C29" s="105" t="n">
        <v>155.13</v>
      </c>
      <c r="D29" s="105" t="n">
        <v>110.59</v>
      </c>
      <c r="E29" s="105" t="n">
        <v>44.54</v>
      </c>
      <c r="F29" s="105" t="n">
        <v>227.1</v>
      </c>
      <c r="G29" s="105" t="n">
        <v>125.87</v>
      </c>
      <c r="H29" s="105" t="n">
        <v>101.23</v>
      </c>
      <c r="I29" s="105" t="n">
        <v>65.99</v>
      </c>
      <c r="J29" s="105" t="n">
        <v>35.24</v>
      </c>
      <c r="K29" s="105" t="n">
        <v>27.03</v>
      </c>
    </row>
    <row r="30" customFormat="false" ht="15" hidden="false" customHeight="true" outlineLevel="0" collapsed="false">
      <c r="A30" s="158" t="n">
        <v>2010</v>
      </c>
      <c r="B30" s="105" t="n">
        <v>433.58</v>
      </c>
      <c r="C30" s="105" t="n">
        <v>170.83</v>
      </c>
      <c r="D30" s="105" t="n">
        <v>114.23</v>
      </c>
      <c r="E30" s="105" t="n">
        <v>56.6</v>
      </c>
      <c r="F30" s="105" t="n">
        <v>234.99</v>
      </c>
      <c r="G30" s="105" t="n">
        <v>132.11</v>
      </c>
      <c r="H30" s="105" t="n">
        <v>102.88</v>
      </c>
      <c r="I30" s="105" t="n">
        <v>67.72</v>
      </c>
      <c r="J30" s="105" t="n">
        <v>35.16</v>
      </c>
      <c r="K30" s="105" t="n">
        <v>27.76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59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59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59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59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59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8.7063770147162</v>
      </c>
      <c r="C37" s="197" t="n">
        <v>-1.94522152104611</v>
      </c>
      <c r="D37" s="197" t="n">
        <v>-0.195644777135072</v>
      </c>
      <c r="E37" s="197" t="n">
        <v>-7.63485477178423</v>
      </c>
      <c r="F37" s="197" t="n">
        <v>17.1281728550451</v>
      </c>
      <c r="G37" s="197" t="n">
        <v>17.0375813562881</v>
      </c>
      <c r="H37" s="197" t="n">
        <v>17.2186124502201</v>
      </c>
      <c r="I37" s="197" t="n">
        <v>16.2202136400986</v>
      </c>
      <c r="J37" s="197" t="n">
        <v>18.9759907434192</v>
      </c>
      <c r="K37" s="197" t="n">
        <v>11.2459546925567</v>
      </c>
    </row>
    <row r="38" customFormat="false" ht="9.95" hidden="false" customHeight="true" outlineLevel="0" collapsed="false">
      <c r="A38" s="158" t="n">
        <v>1993</v>
      </c>
      <c r="B38" s="197" t="n">
        <v>-1.70702147959052</v>
      </c>
      <c r="C38" s="197" t="n">
        <v>-13.5615711252654</v>
      </c>
      <c r="D38" s="197" t="n">
        <v>-11.2673655501577</v>
      </c>
      <c r="E38" s="197" t="n">
        <v>-21.623240491165</v>
      </c>
      <c r="F38" s="197" t="n">
        <v>5.9326587266052</v>
      </c>
      <c r="G38" s="197" t="n">
        <v>9.40891559781146</v>
      </c>
      <c r="H38" s="197" t="n">
        <v>2.4675905230219</v>
      </c>
      <c r="I38" s="197" t="n">
        <v>3.2239819004525</v>
      </c>
      <c r="J38" s="197" t="n">
        <v>1.16703136396789</v>
      </c>
      <c r="K38" s="197" t="n">
        <v>4.14545454545454</v>
      </c>
    </row>
    <row r="39" customFormat="false" ht="9.95" hidden="false" customHeight="true" outlineLevel="0" collapsed="false">
      <c r="A39" s="158" t="n">
        <v>1994</v>
      </c>
      <c r="B39" s="197" t="n">
        <v>5.41462262913508</v>
      </c>
      <c r="C39" s="197" t="n">
        <v>-1.54283082591343</v>
      </c>
      <c r="D39" s="197" t="n">
        <v>-2.64143694169628</v>
      </c>
      <c r="E39" s="197" t="n">
        <v>2.82766526557126</v>
      </c>
      <c r="F39" s="197" t="n">
        <v>9.16775856967749</v>
      </c>
      <c r="G39" s="197" t="n">
        <v>14.0350877192982</v>
      </c>
      <c r="H39" s="197" t="n">
        <v>3.98743565133933</v>
      </c>
      <c r="I39" s="197" t="n">
        <v>3.05479452054796</v>
      </c>
      <c r="J39" s="197" t="n">
        <v>5.62364816149965</v>
      </c>
      <c r="K39" s="197" t="n">
        <v>6.70391061452513</v>
      </c>
    </row>
    <row r="40" customFormat="false" ht="15" hidden="false" customHeight="true" outlineLevel="0" collapsed="false">
      <c r="A40" s="158" t="n">
        <v>1995</v>
      </c>
      <c r="B40" s="197" t="n">
        <v>0.776447751536708</v>
      </c>
      <c r="C40" s="197" t="n">
        <v>1.20838855539098</v>
      </c>
      <c r="D40" s="197" t="n">
        <v>0.315706393054455</v>
      </c>
      <c r="E40" s="197" t="n">
        <v>4.57079152731328</v>
      </c>
      <c r="F40" s="197" t="n">
        <v>0.305869598884939</v>
      </c>
      <c r="G40" s="197" t="n">
        <v>2.68152408339324</v>
      </c>
      <c r="H40" s="197" t="n">
        <v>-2.46685685517706</v>
      </c>
      <c r="I40" s="197" t="n">
        <v>-0.279143958527172</v>
      </c>
      <c r="J40" s="197" t="n">
        <v>-6.21160409556315</v>
      </c>
      <c r="K40" s="197" t="n">
        <v>5.10471204188482</v>
      </c>
    </row>
    <row r="41" customFormat="false" ht="9.95" hidden="false" customHeight="true" outlineLevel="0" collapsed="false">
      <c r="A41" s="158" t="n">
        <v>1996</v>
      </c>
      <c r="B41" s="197" t="n">
        <v>-1.27423138659093</v>
      </c>
      <c r="C41" s="197" t="n">
        <v>1.57910953628102</v>
      </c>
      <c r="D41" s="197" t="n">
        <v>0.698269079464993</v>
      </c>
      <c r="E41" s="197" t="n">
        <v>4.76190476190477</v>
      </c>
      <c r="F41" s="197" t="n">
        <v>-3.1960474003165</v>
      </c>
      <c r="G41" s="197" t="n">
        <v>-0.364069173142894</v>
      </c>
      <c r="H41" s="197" t="n">
        <v>-6.67584308327598</v>
      </c>
      <c r="I41" s="197" t="n">
        <v>-5.87843241802185</v>
      </c>
      <c r="J41" s="197" t="n">
        <v>-8.1271227559437</v>
      </c>
      <c r="K41" s="197" t="n">
        <v>6.66251556662513</v>
      </c>
    </row>
    <row r="42" customFormat="false" ht="9.95" hidden="false" customHeight="true" outlineLevel="0" collapsed="false">
      <c r="A42" s="158" t="n">
        <v>1997</v>
      </c>
      <c r="B42" s="197" t="n">
        <v>0.595312539083011</v>
      </c>
      <c r="C42" s="197" t="n">
        <v>4.05702585880033</v>
      </c>
      <c r="D42" s="197" t="n">
        <v>1.42592050004882</v>
      </c>
      <c r="E42" s="197" t="n">
        <v>13.1953867028494</v>
      </c>
      <c r="F42" s="197" t="n">
        <v>-1.5630607280992</v>
      </c>
      <c r="G42" s="197" t="n">
        <v>0.231888131543826</v>
      </c>
      <c r="H42" s="197" t="n">
        <v>-3.91777286135692</v>
      </c>
      <c r="I42" s="197" t="n">
        <v>-4.43279988670162</v>
      </c>
      <c r="J42" s="197" t="n">
        <v>-2.95748613678374</v>
      </c>
      <c r="K42" s="197" t="n">
        <v>5.5458260361938</v>
      </c>
    </row>
    <row r="43" customFormat="false" ht="9.95" hidden="false" customHeight="true" outlineLevel="0" collapsed="false">
      <c r="A43" s="158" t="n">
        <v>1998</v>
      </c>
      <c r="B43" s="197" t="n">
        <v>2.96392073003955</v>
      </c>
      <c r="C43" s="197" t="n">
        <v>9.35723655443815</v>
      </c>
      <c r="D43" s="197" t="n">
        <v>9.46557534906117</v>
      </c>
      <c r="E43" s="197" t="n">
        <v>9.02007791429425</v>
      </c>
      <c r="F43" s="197" t="n">
        <v>-1.10989589662576</v>
      </c>
      <c r="G43" s="197" t="n">
        <v>0.217330342120022</v>
      </c>
      <c r="H43" s="197" t="n">
        <v>-2.92622085771852</v>
      </c>
      <c r="I43" s="197" t="n">
        <v>-1.89685832839361</v>
      </c>
      <c r="J43" s="197" t="n">
        <v>-4.81632653061223</v>
      </c>
      <c r="K43" s="197" t="n">
        <v>10.0663716814159</v>
      </c>
    </row>
    <row r="44" customFormat="false" ht="9.95" hidden="false" customHeight="true" outlineLevel="0" collapsed="false">
      <c r="A44" s="158" t="n">
        <v>1999</v>
      </c>
      <c r="B44" s="197" t="n">
        <v>3.11284986355625</v>
      </c>
      <c r="C44" s="197" t="n">
        <v>6.35079301612687</v>
      </c>
      <c r="D44" s="197" t="n">
        <v>7.36277269528503</v>
      </c>
      <c r="E44" s="197" t="n">
        <v>3.18856514568446</v>
      </c>
      <c r="F44" s="197" t="n">
        <v>0.581657313726282</v>
      </c>
      <c r="G44" s="197" t="n">
        <v>0.909408884225258</v>
      </c>
      <c r="H44" s="197" t="n">
        <v>0.118600513935576</v>
      </c>
      <c r="I44" s="197" t="n">
        <v>-1.99395770392751</v>
      </c>
      <c r="J44" s="197" t="n">
        <v>4.11663807890221</v>
      </c>
      <c r="K44" s="197" t="n">
        <v>9.74874371859298</v>
      </c>
    </row>
    <row r="45" customFormat="false" ht="15" hidden="false" customHeight="true" outlineLevel="0" collapsed="false">
      <c r="A45" s="158" t="n">
        <v>2000</v>
      </c>
      <c r="B45" s="197" t="n">
        <v>2.94393180008431</v>
      </c>
      <c r="C45" s="197" t="n">
        <v>10.8214800426092</v>
      </c>
      <c r="D45" s="197" t="n">
        <v>9.37320770176157</v>
      </c>
      <c r="E45" s="197" t="n">
        <v>15.5301012253596</v>
      </c>
      <c r="F45" s="197" t="n">
        <v>-2.38647933211159</v>
      </c>
      <c r="G45" s="197" t="n">
        <v>-3.105719237435</v>
      </c>
      <c r="H45" s="197" t="n">
        <v>-1.36229022704838</v>
      </c>
      <c r="I45" s="197" t="n">
        <v>-1.77250308261404</v>
      </c>
      <c r="J45" s="197" t="n">
        <v>-0.631521142229559</v>
      </c>
      <c r="K45" s="197" t="n">
        <v>5.31135531135531</v>
      </c>
    </row>
    <row r="46" customFormat="false" ht="9.95" hidden="false" customHeight="true" outlineLevel="0" collapsed="false">
      <c r="A46" s="158" t="n">
        <v>2001</v>
      </c>
      <c r="B46" s="197" t="n">
        <v>-4.05187123194176</v>
      </c>
      <c r="C46" s="197" t="n">
        <v>-4.47246409589506</v>
      </c>
      <c r="D46" s="197" t="n">
        <v>-2.12000898943742</v>
      </c>
      <c r="E46" s="197" t="n">
        <v>-11.7131657827992</v>
      </c>
      <c r="F46" s="197" t="n">
        <v>-4.43489507280236</v>
      </c>
      <c r="G46" s="197" t="n">
        <v>-6.05280103026401</v>
      </c>
      <c r="H46" s="197" t="n">
        <v>-2.17173738991193</v>
      </c>
      <c r="I46" s="197" t="n">
        <v>-1.85156127412523</v>
      </c>
      <c r="J46" s="197" t="n">
        <v>-2.73556231003039</v>
      </c>
      <c r="K46" s="197" t="n">
        <v>3.17391304347827</v>
      </c>
    </row>
    <row r="47" customFormat="false" ht="9.95" hidden="false" customHeight="true" outlineLevel="0" collapsed="false">
      <c r="A47" s="158" t="n">
        <v>2002</v>
      </c>
      <c r="B47" s="197" t="n">
        <v>-7.09916062028738</v>
      </c>
      <c r="C47" s="197" t="n">
        <v>-9.26309559041135</v>
      </c>
      <c r="D47" s="197" t="n">
        <v>-9.98010102556253</v>
      </c>
      <c r="E47" s="197" t="n">
        <v>-6.8164011491251</v>
      </c>
      <c r="F47" s="197" t="n">
        <v>-6.05954771675543</v>
      </c>
      <c r="G47" s="197" t="n">
        <v>-6.11529967253065</v>
      </c>
      <c r="H47" s="197" t="n">
        <v>-5.9846547314578</v>
      </c>
      <c r="I47" s="197" t="n">
        <v>-7.35411670663468</v>
      </c>
      <c r="J47" s="197" t="n">
        <v>-3.55113636363636</v>
      </c>
      <c r="K47" s="197" t="n">
        <v>-1.72777075431941</v>
      </c>
    </row>
    <row r="48" customFormat="false" ht="9.95" hidden="false" customHeight="true" outlineLevel="0" collapsed="false">
      <c r="A48" s="158" t="n">
        <v>2003</v>
      </c>
      <c r="B48" s="197" t="n">
        <v>-2.51403777437469</v>
      </c>
      <c r="C48" s="197" t="n">
        <v>-2.76581865622963</v>
      </c>
      <c r="D48" s="197" t="n">
        <v>-7.28617582043867</v>
      </c>
      <c r="E48" s="197" t="n">
        <v>12.1356502242152</v>
      </c>
      <c r="F48" s="197" t="n">
        <v>-2.40728692257645</v>
      </c>
      <c r="G48" s="197" t="n">
        <v>-2.01168072680078</v>
      </c>
      <c r="H48" s="197" t="n">
        <v>-2.93797606093582</v>
      </c>
      <c r="I48" s="197" t="n">
        <v>-4.8835202761001</v>
      </c>
      <c r="J48" s="197" t="n">
        <v>0.382916053019116</v>
      </c>
      <c r="K48" s="197" t="n">
        <v>-1.84391080617499</v>
      </c>
    </row>
    <row r="49" customFormat="false" ht="9.95" hidden="false" customHeight="true" outlineLevel="0" collapsed="false">
      <c r="A49" s="158" t="n">
        <v>2004</v>
      </c>
      <c r="B49" s="197" t="n">
        <v>-0.0418902997774495</v>
      </c>
      <c r="C49" s="197" t="n">
        <v>3.44156715416611</v>
      </c>
      <c r="D49" s="197" t="n">
        <v>0.37597432370471</v>
      </c>
      <c r="E49" s="197" t="n">
        <v>11.7970507373157</v>
      </c>
      <c r="F49" s="197" t="n">
        <v>-2.7904761904762</v>
      </c>
      <c r="G49" s="197" t="n">
        <v>-2.22682119205297</v>
      </c>
      <c r="H49" s="197" t="n">
        <v>-3.5538116591928</v>
      </c>
      <c r="I49" s="197" t="n">
        <v>-3.62844702467343</v>
      </c>
      <c r="J49" s="197" t="n">
        <v>-3.43309859154928</v>
      </c>
      <c r="K49" s="197" t="n">
        <v>2.49017038007867</v>
      </c>
    </row>
    <row r="50" customFormat="false" ht="15" hidden="false" customHeight="true" outlineLevel="0" collapsed="false">
      <c r="A50" s="158" t="n">
        <v>2005</v>
      </c>
      <c r="B50" s="197" t="n">
        <v>0.69671809109721</v>
      </c>
      <c r="C50" s="197" t="n">
        <v>4.52688241779622</v>
      </c>
      <c r="D50" s="197" t="n">
        <v>3.44418052256535</v>
      </c>
      <c r="E50" s="197" t="n">
        <v>7.17639168343396</v>
      </c>
      <c r="F50" s="197" t="n">
        <v>-2.55217007935731</v>
      </c>
      <c r="G50" s="197" t="n">
        <v>-3.50520701041403</v>
      </c>
      <c r="H50" s="197" t="n">
        <v>-1.2437521794723</v>
      </c>
      <c r="I50" s="197" t="n">
        <v>-1.1671686746988</v>
      </c>
      <c r="J50" s="197" t="n">
        <v>-1.36736554238834</v>
      </c>
      <c r="K50" s="197" t="n">
        <v>3.7936913895993</v>
      </c>
    </row>
    <row r="51" customFormat="false" ht="9.95" hidden="false" customHeight="true" outlineLevel="0" collapsed="false">
      <c r="A51" s="158" t="n">
        <v>2006</v>
      </c>
      <c r="B51" s="197" t="n">
        <v>8.67993237091949</v>
      </c>
      <c r="C51" s="197" t="n">
        <v>10.4610039089161</v>
      </c>
      <c r="D51" s="197" t="n">
        <v>8.23103417822131</v>
      </c>
      <c r="E51" s="197" t="n">
        <v>15.7279933249896</v>
      </c>
      <c r="F51" s="197" t="n">
        <v>7.60066354999248</v>
      </c>
      <c r="G51" s="197" t="n">
        <v>8.23901026585945</v>
      </c>
      <c r="H51" s="197" t="n">
        <v>6.74435028248585</v>
      </c>
      <c r="I51" s="197" t="n">
        <v>6.99047619047619</v>
      </c>
      <c r="J51" s="197" t="n">
        <v>6.34627233518177</v>
      </c>
      <c r="K51" s="197" t="n">
        <v>5.70841889117044</v>
      </c>
    </row>
    <row r="52" customFormat="false" ht="9.95" hidden="false" customHeight="true" outlineLevel="0" collapsed="false">
      <c r="A52" s="158" t="n">
        <v>2007</v>
      </c>
      <c r="B52" s="197" t="n">
        <v>7.19448566368295</v>
      </c>
      <c r="C52" s="197" t="n">
        <v>9.82980396562377</v>
      </c>
      <c r="D52" s="197" t="n">
        <v>10.4447164422685</v>
      </c>
      <c r="E52" s="197" t="n">
        <v>8.47152126892574</v>
      </c>
      <c r="F52" s="197" t="n">
        <v>5.41462275169351</v>
      </c>
      <c r="G52" s="197" t="n">
        <v>4.02885862516213</v>
      </c>
      <c r="H52" s="197" t="n">
        <v>7.2995920167604</v>
      </c>
      <c r="I52" s="197" t="n">
        <v>9.75609756097562</v>
      </c>
      <c r="J52" s="197" t="n">
        <v>3.30243337195827</v>
      </c>
      <c r="K52" s="197" t="n">
        <v>3.76845376845377</v>
      </c>
    </row>
    <row r="53" customFormat="false" ht="9.95" hidden="false" customHeight="true" outlineLevel="0" collapsed="false">
      <c r="A53" s="158" t="n">
        <v>2008</v>
      </c>
      <c r="B53" s="197" t="n">
        <v>2.87130481378939</v>
      </c>
      <c r="C53" s="197" t="n">
        <v>2.98675395080039</v>
      </c>
      <c r="D53" s="197" t="n">
        <v>5.16438862209085</v>
      </c>
      <c r="E53" s="197" t="n">
        <v>-1.91093386507146</v>
      </c>
      <c r="F53" s="197" t="n">
        <v>2.60592093600427</v>
      </c>
      <c r="G53" s="197" t="n">
        <v>-0.561053533858029</v>
      </c>
      <c r="H53" s="197" t="n">
        <v>6.78244784708662</v>
      </c>
      <c r="I53" s="197" t="n">
        <v>8.71046228710462</v>
      </c>
      <c r="J53" s="197" t="n">
        <v>3.44924284913066</v>
      </c>
      <c r="K53" s="197" t="n">
        <v>4.26806439535754</v>
      </c>
    </row>
    <row r="54" customFormat="false" ht="11.1" hidden="false" customHeight="true" outlineLevel="0" collapsed="false">
      <c r="A54" s="158" t="n">
        <v>2009</v>
      </c>
      <c r="B54" s="197" t="n">
        <v>-11.1733298606589</v>
      </c>
      <c r="C54" s="197" t="n">
        <v>-22.9627054675473</v>
      </c>
      <c r="D54" s="197" t="n">
        <v>-22.3057468034284</v>
      </c>
      <c r="E54" s="197" t="n">
        <v>-24.5468405895307</v>
      </c>
      <c r="F54" s="197" t="n">
        <v>-1.90912232204562</v>
      </c>
      <c r="G54" s="197" t="n">
        <v>-1.36352950395737</v>
      </c>
      <c r="H54" s="197" t="n">
        <v>-2.57915503801365</v>
      </c>
      <c r="I54" s="197" t="n">
        <v>-1.53685467024766</v>
      </c>
      <c r="J54" s="197" t="n">
        <v>-4.47275684467337</v>
      </c>
      <c r="K54" s="197" t="n">
        <v>-2.9443447037702</v>
      </c>
    </row>
    <row r="55" customFormat="false" ht="15" hidden="false" customHeight="true" outlineLevel="0" collapsed="false">
      <c r="A55" s="158" t="n">
        <v>2010</v>
      </c>
      <c r="B55" s="197" t="n">
        <v>5.94243268337978</v>
      </c>
      <c r="C55" s="197" t="n">
        <v>10.1205440598208</v>
      </c>
      <c r="D55" s="197" t="n">
        <v>3.29143683877385</v>
      </c>
      <c r="E55" s="197" t="n">
        <v>27.0767849124383</v>
      </c>
      <c r="F55" s="197" t="n">
        <v>3.47424042272127</v>
      </c>
      <c r="G55" s="197" t="n">
        <v>4.95749582902994</v>
      </c>
      <c r="H55" s="197" t="n">
        <v>1.62995159537687</v>
      </c>
      <c r="I55" s="197" t="n">
        <v>2.62160933474766</v>
      </c>
      <c r="J55" s="197" t="n">
        <v>-0.227014755959132</v>
      </c>
      <c r="K55" s="197" t="n">
        <v>2.7007029226785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87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97" t="n">
        <v>43.0861948142957</v>
      </c>
      <c r="D61" s="197" t="n">
        <v>32.9530483531885</v>
      </c>
      <c r="E61" s="197" t="n">
        <v>10.1331464611072</v>
      </c>
      <c r="F61" s="197" t="n">
        <v>53.4491941135249</v>
      </c>
      <c r="G61" s="197" t="n">
        <v>26.7021723896286</v>
      </c>
      <c r="H61" s="197" t="n">
        <v>26.7470217238963</v>
      </c>
      <c r="I61" s="197" t="n">
        <v>17.0567624386825</v>
      </c>
      <c r="J61" s="197" t="n">
        <v>9.69025928521374</v>
      </c>
      <c r="K61" s="197" t="n">
        <v>3.4646110721794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97" t="n">
        <v>38.8643923570821</v>
      </c>
      <c r="D62" s="197" t="n">
        <v>30.2545060725613</v>
      </c>
      <c r="E62" s="197" t="n">
        <v>8.60988628452077</v>
      </c>
      <c r="F62" s="197" t="n">
        <v>57.5900569866687</v>
      </c>
      <c r="G62" s="197" t="n">
        <v>28.7486140120162</v>
      </c>
      <c r="H62" s="197" t="n">
        <v>28.8414429746525</v>
      </c>
      <c r="I62" s="197" t="n">
        <v>18.2357339934504</v>
      </c>
      <c r="J62" s="197" t="n">
        <v>10.6057089812021</v>
      </c>
      <c r="K62" s="197" t="n">
        <v>3.54555065624919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97" t="n">
        <v>34.1771819827383</v>
      </c>
      <c r="D63" s="197" t="n">
        <v>27.3118392402739</v>
      </c>
      <c r="E63" s="197" t="n">
        <v>6.86534274246439</v>
      </c>
      <c r="F63" s="197" t="n">
        <v>62.0661612319316</v>
      </c>
      <c r="G63" s="197" t="n">
        <v>31.9997901309058</v>
      </c>
      <c r="H63" s="197" t="n">
        <v>30.0663711010257</v>
      </c>
      <c r="I63" s="197" t="n">
        <v>19.1505548414177</v>
      </c>
      <c r="J63" s="197" t="n">
        <v>10.9158162596081</v>
      </c>
      <c r="K63" s="197" t="n">
        <v>3.75665678533015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97" t="n">
        <v>31.9214593235945</v>
      </c>
      <c r="D64" s="197" t="n">
        <v>25.2245974665904</v>
      </c>
      <c r="E64" s="197" t="n">
        <v>6.69686185700421</v>
      </c>
      <c r="F64" s="197" t="n">
        <v>64.2759375855461</v>
      </c>
      <c r="G64" s="197" t="n">
        <v>34.6166289226787</v>
      </c>
      <c r="H64" s="197" t="n">
        <v>29.6593086628674</v>
      </c>
      <c r="I64" s="197" t="n">
        <v>18.7218475474703</v>
      </c>
      <c r="J64" s="197" t="n">
        <v>10.9374611153971</v>
      </c>
      <c r="K64" s="197" t="n">
        <v>3.80260309085932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97" t="n">
        <v>32.0582787998518</v>
      </c>
      <c r="D65" s="197" t="n">
        <v>25.1092727497222</v>
      </c>
      <c r="E65" s="197" t="n">
        <v>6.94900605012965</v>
      </c>
      <c r="F65" s="197" t="n">
        <v>63.9757994814175</v>
      </c>
      <c r="G65" s="197" t="n">
        <v>35.2710211137177</v>
      </c>
      <c r="H65" s="197" t="n">
        <v>28.7047783676997</v>
      </c>
      <c r="I65" s="197" t="n">
        <v>18.5257439190024</v>
      </c>
      <c r="J65" s="197" t="n">
        <v>10.1790344486974</v>
      </c>
      <c r="K65" s="197" t="n">
        <v>3.96592171873071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97" t="n">
        <v>32.9848170289402</v>
      </c>
      <c r="D66" s="197" t="n">
        <v>25.6109457465169</v>
      </c>
      <c r="E66" s="197" t="n">
        <v>7.37387128242327</v>
      </c>
      <c r="F66" s="197" t="n">
        <v>62.7304334775757</v>
      </c>
      <c r="G66" s="197" t="n">
        <v>35.5961879986993</v>
      </c>
      <c r="H66" s="197" t="n">
        <v>27.1342454788764</v>
      </c>
      <c r="I66" s="197" t="n">
        <v>17.661772430526</v>
      </c>
      <c r="J66" s="197" t="n">
        <v>9.47247304835038</v>
      </c>
      <c r="K66" s="197" t="n">
        <v>4.28474949348408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97" t="n">
        <v>34.1198995449686</v>
      </c>
      <c r="D67" s="197" t="n">
        <v>25.8224134072656</v>
      </c>
      <c r="E67" s="197" t="n">
        <v>8.29748613770297</v>
      </c>
      <c r="F67" s="197" t="n">
        <v>61.3844891463809</v>
      </c>
      <c r="G67" s="197" t="n">
        <v>35.4675883332919</v>
      </c>
      <c r="H67" s="197" t="n">
        <v>25.916900813089</v>
      </c>
      <c r="I67" s="197" t="n">
        <v>16.7789740656936</v>
      </c>
      <c r="J67" s="197" t="n">
        <v>9.13792674739538</v>
      </c>
      <c r="K67" s="197" t="n">
        <v>4.49561130865057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97" t="n">
        <v>36.2384988770557</v>
      </c>
      <c r="D68" s="197" t="n">
        <v>27.4529691612934</v>
      </c>
      <c r="E68" s="197" t="n">
        <v>8.78552971576227</v>
      </c>
      <c r="F68" s="197" t="n">
        <v>58.955782559347</v>
      </c>
      <c r="G68" s="197" t="n">
        <v>34.5214808374991</v>
      </c>
      <c r="H68" s="197" t="n">
        <v>24.4343017218479</v>
      </c>
      <c r="I68" s="197" t="n">
        <v>15.9868627593035</v>
      </c>
      <c r="J68" s="197" t="n">
        <v>8.44743896254438</v>
      </c>
      <c r="K68" s="197" t="n">
        <v>4.80571856359729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97" t="n">
        <v>37.3764579137196</v>
      </c>
      <c r="D69" s="197" t="n">
        <v>28.584477024685</v>
      </c>
      <c r="E69" s="197" t="n">
        <v>8.79198088903462</v>
      </c>
      <c r="F69" s="197" t="n">
        <v>57.5085484097616</v>
      </c>
      <c r="G69" s="197" t="n">
        <v>33.7837837837838</v>
      </c>
      <c r="H69" s="197" t="n">
        <v>23.7247646259778</v>
      </c>
      <c r="I69" s="197" t="n">
        <v>15.1950911049698</v>
      </c>
      <c r="J69" s="197" t="n">
        <v>8.52967352100801</v>
      </c>
      <c r="K69" s="197" t="n">
        <v>5.11499367651881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97" t="n">
        <v>40.2366056193835</v>
      </c>
      <c r="D70" s="197" t="n">
        <v>30.3696962802867</v>
      </c>
      <c r="E70" s="197" t="n">
        <v>9.86690933909681</v>
      </c>
      <c r="F70" s="197" t="n">
        <v>54.53077010579</v>
      </c>
      <c r="G70" s="197" t="n">
        <v>31.7984302127176</v>
      </c>
      <c r="H70" s="197" t="n">
        <v>22.7323398930725</v>
      </c>
      <c r="I70" s="197" t="n">
        <v>14.4989193493345</v>
      </c>
      <c r="J70" s="197" t="n">
        <v>8.23342054373791</v>
      </c>
      <c r="K70" s="197" t="n">
        <v>5.23262427482653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97" t="n">
        <v>40.060226679945</v>
      </c>
      <c r="D71" s="197" t="n">
        <v>30.9811732346944</v>
      </c>
      <c r="E71" s="197" t="n">
        <v>9.07905344525063</v>
      </c>
      <c r="F71" s="197" t="n">
        <v>54.3130838905487</v>
      </c>
      <c r="G71" s="197" t="n">
        <v>31.1352966282544</v>
      </c>
      <c r="H71" s="197" t="n">
        <v>23.1777872622943</v>
      </c>
      <c r="I71" s="197" t="n">
        <v>14.8314127187367</v>
      </c>
      <c r="J71" s="197" t="n">
        <v>8.34637454355764</v>
      </c>
      <c r="K71" s="197" t="n">
        <v>5.62668942950633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97" t="n">
        <v>39.1271056661562</v>
      </c>
      <c r="D72" s="197" t="n">
        <v>30.0204185809086</v>
      </c>
      <c r="E72" s="197" t="n">
        <v>9.10668708524758</v>
      </c>
      <c r="F72" s="197" t="n">
        <v>54.9208779989791</v>
      </c>
      <c r="G72" s="197" t="n">
        <v>31.465033180194</v>
      </c>
      <c r="H72" s="197" t="n">
        <v>23.4558448187851</v>
      </c>
      <c r="I72" s="197" t="n">
        <v>14.7907095456866</v>
      </c>
      <c r="J72" s="197" t="n">
        <v>8.66513527309852</v>
      </c>
      <c r="K72" s="197" t="n">
        <v>5.95201633486473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97" t="n">
        <v>39.0260505301741</v>
      </c>
      <c r="D73" s="197" t="n">
        <v>28.5508574420736</v>
      </c>
      <c r="E73" s="197" t="n">
        <v>10.4751930881005</v>
      </c>
      <c r="F73" s="197" t="n">
        <v>54.9810184579133</v>
      </c>
      <c r="G73" s="197" t="n">
        <v>31.6271763319806</v>
      </c>
      <c r="H73" s="197" t="n">
        <v>23.3538421259327</v>
      </c>
      <c r="I73" s="197" t="n">
        <v>14.4312082733342</v>
      </c>
      <c r="J73" s="197" t="n">
        <v>8.92263385259851</v>
      </c>
      <c r="K73" s="197" t="n">
        <v>5.99293101191255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97" t="n">
        <v>40.3860761151418</v>
      </c>
      <c r="D74" s="197" t="n">
        <v>28.6702113727442</v>
      </c>
      <c r="E74" s="197" t="n">
        <v>11.7158647423977</v>
      </c>
      <c r="F74" s="197" t="n">
        <v>53.4691846302941</v>
      </c>
      <c r="G74" s="197" t="n">
        <v>30.9358547892821</v>
      </c>
      <c r="H74" s="197" t="n">
        <v>22.5333298410121</v>
      </c>
      <c r="I74" s="197" t="n">
        <v>13.9134078943922</v>
      </c>
      <c r="J74" s="197" t="n">
        <v>8.61992194661987</v>
      </c>
      <c r="K74" s="197" t="n">
        <v>6.14473925456403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97" t="n">
        <v>41.9222265574197</v>
      </c>
      <c r="D75" s="197" t="n">
        <v>29.4524645597607</v>
      </c>
      <c r="E75" s="197" t="n">
        <v>12.469761997659</v>
      </c>
      <c r="F75" s="197" t="n">
        <v>51.7440499414748</v>
      </c>
      <c r="G75" s="197" t="n">
        <v>29.6449473273508</v>
      </c>
      <c r="H75" s="197" t="n">
        <v>22.0991026141241</v>
      </c>
      <c r="I75" s="197" t="n">
        <v>13.6558720249707</v>
      </c>
      <c r="J75" s="197" t="n">
        <v>8.44323058915333</v>
      </c>
      <c r="K75" s="197" t="n">
        <v>6.33372350110547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97" t="n">
        <v>42.6092575750323</v>
      </c>
      <c r="D76" s="197" t="n">
        <v>29.3308123115217</v>
      </c>
      <c r="E76" s="197" t="n">
        <v>13.2784452635106</v>
      </c>
      <c r="F76" s="197" t="n">
        <v>51.2301948207362</v>
      </c>
      <c r="G76" s="197" t="n">
        <v>29.5246756976689</v>
      </c>
      <c r="H76" s="197" t="n">
        <v>21.7055191230673</v>
      </c>
      <c r="I76" s="197" t="n">
        <v>13.4435881480063</v>
      </c>
      <c r="J76" s="197" t="n">
        <v>8.26193097506103</v>
      </c>
      <c r="K76" s="197" t="n">
        <v>6.16054760423149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97" t="n">
        <v>43.6567830668929</v>
      </c>
      <c r="D77" s="197" t="n">
        <v>30.2201482539966</v>
      </c>
      <c r="E77" s="197" t="n">
        <v>13.4366348128963</v>
      </c>
      <c r="F77" s="197" t="n">
        <v>50.3795659551666</v>
      </c>
      <c r="G77" s="197" t="n">
        <v>28.65276413325</v>
      </c>
      <c r="H77" s="197" t="n">
        <v>21.7268018219166</v>
      </c>
      <c r="I77" s="197" t="n">
        <v>13.7648477270698</v>
      </c>
      <c r="J77" s="197" t="n">
        <v>7.96195409484683</v>
      </c>
      <c r="K77" s="197" t="n">
        <v>5.96365097794052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97" t="n">
        <v>43.705777662022</v>
      </c>
      <c r="D78" s="197" t="n">
        <v>30.8937795719929</v>
      </c>
      <c r="E78" s="197" t="n">
        <v>12.8119980900291</v>
      </c>
      <c r="F78" s="197" t="n">
        <v>50.2495984720233</v>
      </c>
      <c r="G78" s="197" t="n">
        <v>27.6967487085992</v>
      </c>
      <c r="H78" s="197" t="n">
        <v>22.5528497634241</v>
      </c>
      <c r="I78" s="197" t="n">
        <v>14.5461648652168</v>
      </c>
      <c r="J78" s="197" t="n">
        <v>8.00668489820723</v>
      </c>
      <c r="K78" s="197" t="n">
        <v>6.04462386595477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97" t="n">
        <v>37.9049992669697</v>
      </c>
      <c r="D79" s="197" t="n">
        <v>27.0219420417339</v>
      </c>
      <c r="E79" s="197" t="n">
        <v>10.8830572252358</v>
      </c>
      <c r="F79" s="197" t="n">
        <v>55.4903973024483</v>
      </c>
      <c r="G79" s="197" t="n">
        <v>30.7555099447784</v>
      </c>
      <c r="H79" s="197" t="n">
        <v>24.7348873576699</v>
      </c>
      <c r="I79" s="197" t="n">
        <v>16.1242242095489</v>
      </c>
      <c r="J79" s="197" t="n">
        <v>8.610663148121</v>
      </c>
      <c r="K79" s="197" t="n">
        <v>6.60460343058203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97" t="n">
        <v>39.3998800682688</v>
      </c>
      <c r="D80" s="197" t="n">
        <v>26.3457724064763</v>
      </c>
      <c r="E80" s="197" t="n">
        <v>13.0541076617925</v>
      </c>
      <c r="F80" s="197" t="n">
        <v>54.1976105908944</v>
      </c>
      <c r="G80" s="197" t="n">
        <v>30.4695788551132</v>
      </c>
      <c r="H80" s="197" t="n">
        <v>23.7280317357812</v>
      </c>
      <c r="I80" s="197" t="n">
        <v>15.6188016052401</v>
      </c>
      <c r="J80" s="197" t="n">
        <v>8.10923013054108</v>
      </c>
      <c r="K80" s="197" t="n">
        <v>6.40250934083675</v>
      </c>
    </row>
    <row r="81" customFormat="false" ht="9.95" hidden="true" customHeight="true" outlineLevel="0" collapsed="false">
      <c r="A81" s="158"/>
      <c r="B81" s="188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9.95" hidden="true" customHeight="true" outlineLevel="0" collapsed="false">
      <c r="A82" s="158"/>
      <c r="B82" s="188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9.95" hidden="true" customHeight="true" outlineLevel="0" collapsed="false">
      <c r="A83" s="158"/>
      <c r="B83" s="188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9.95" hidden="true" customHeight="true" outlineLevel="0" collapsed="false">
      <c r="A84" s="158"/>
      <c r="B84" s="188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7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95.05</v>
      </c>
      <c r="C11" s="105" t="n">
        <v>83.32</v>
      </c>
      <c r="D11" s="105" t="n">
        <v>82.86</v>
      </c>
      <c r="E11" s="105" t="n">
        <v>87.96</v>
      </c>
      <c r="F11" s="105" t="n">
        <v>111.09</v>
      </c>
      <c r="G11" s="105" t="n">
        <v>98.24</v>
      </c>
      <c r="H11" s="105" t="n">
        <v>128.2</v>
      </c>
      <c r="I11" s="105" t="n">
        <v>139.37</v>
      </c>
      <c r="J11" s="105" t="n">
        <v>110.91</v>
      </c>
      <c r="K11" s="105" t="n">
        <v>40.64</v>
      </c>
    </row>
    <row r="12" customFormat="false" ht="9.95" hidden="false" customHeight="true" outlineLevel="0" collapsed="false">
      <c r="A12" s="158" t="n">
        <v>1992</v>
      </c>
      <c r="B12" s="105" t="n">
        <v>99.41</v>
      </c>
      <c r="C12" s="105" t="n">
        <v>80.71</v>
      </c>
      <c r="D12" s="105" t="n">
        <v>82.18</v>
      </c>
      <c r="E12" s="105" t="n">
        <v>78.59</v>
      </c>
      <c r="F12" s="105" t="n">
        <v>122.65</v>
      </c>
      <c r="G12" s="105" t="n">
        <v>108.07</v>
      </c>
      <c r="H12" s="105" t="n">
        <v>142.05</v>
      </c>
      <c r="I12" s="105" t="n">
        <v>152.93</v>
      </c>
      <c r="J12" s="105" t="n">
        <v>124.99</v>
      </c>
      <c r="K12" s="105" t="n">
        <v>44.98</v>
      </c>
    </row>
    <row r="13" customFormat="false" ht="9.95" hidden="false" customHeight="true" outlineLevel="0" collapsed="false">
      <c r="A13" s="158" t="n">
        <v>1993</v>
      </c>
      <c r="B13" s="105" t="n">
        <v>95.17</v>
      </c>
      <c r="C13" s="105" t="n">
        <v>69.05</v>
      </c>
      <c r="D13" s="105" t="n">
        <v>72.55</v>
      </c>
      <c r="E13" s="105" t="n">
        <v>59.71</v>
      </c>
      <c r="F13" s="105" t="n">
        <v>124.99</v>
      </c>
      <c r="G13" s="105" t="n">
        <v>112.97</v>
      </c>
      <c r="H13" s="105" t="n">
        <v>141.03</v>
      </c>
      <c r="I13" s="105" t="n">
        <v>151.68</v>
      </c>
      <c r="J13" s="105" t="n">
        <v>124.32</v>
      </c>
      <c r="K13" s="105" t="n">
        <v>48.15</v>
      </c>
    </row>
    <row r="14" customFormat="false" ht="9.95" hidden="false" customHeight="true" outlineLevel="0" collapsed="false">
      <c r="A14" s="158" t="n">
        <v>1994</v>
      </c>
      <c r="B14" s="105" t="n">
        <v>99.21</v>
      </c>
      <c r="C14" s="105" t="n">
        <v>68.27</v>
      </c>
      <c r="D14" s="105" t="n">
        <v>71.11</v>
      </c>
      <c r="E14" s="105" t="n">
        <v>61.06</v>
      </c>
      <c r="F14" s="105" t="n">
        <v>133.83</v>
      </c>
      <c r="G14" s="105" t="n">
        <v>126.06</v>
      </c>
      <c r="H14" s="105" t="n">
        <v>144.23</v>
      </c>
      <c r="I14" s="105" t="n">
        <v>152.7</v>
      </c>
      <c r="J14" s="105" t="n">
        <v>130.62</v>
      </c>
      <c r="K14" s="105" t="n">
        <v>51.34</v>
      </c>
    </row>
    <row r="15" customFormat="false" ht="15" hidden="false" customHeight="true" outlineLevel="0" collapsed="false">
      <c r="A15" s="158" t="n">
        <v>1995</v>
      </c>
      <c r="B15" s="105" t="n">
        <v>99.03</v>
      </c>
      <c r="C15" s="105" t="n">
        <v>69.81</v>
      </c>
      <c r="D15" s="105" t="n">
        <v>72.46</v>
      </c>
      <c r="E15" s="105" t="n">
        <v>63.26</v>
      </c>
      <c r="F15" s="105" t="n">
        <v>131.47</v>
      </c>
      <c r="G15" s="105" t="n">
        <v>126.35</v>
      </c>
      <c r="H15" s="105" t="n">
        <v>138.34</v>
      </c>
      <c r="I15" s="105" t="n">
        <v>148.84</v>
      </c>
      <c r="J15" s="105" t="n">
        <v>121.79</v>
      </c>
      <c r="K15" s="105" t="n">
        <v>54.46</v>
      </c>
    </row>
    <row r="16" customFormat="false" ht="9.95" hidden="false" customHeight="true" outlineLevel="0" collapsed="false">
      <c r="A16" s="158" t="n">
        <v>1996</v>
      </c>
      <c r="B16" s="105" t="n">
        <v>98.48</v>
      </c>
      <c r="C16" s="105" t="n">
        <v>71.7</v>
      </c>
      <c r="D16" s="105" t="n">
        <v>74.09</v>
      </c>
      <c r="E16" s="105" t="n">
        <v>66</v>
      </c>
      <c r="F16" s="105" t="n">
        <v>127.89</v>
      </c>
      <c r="G16" s="105" t="n">
        <v>126.16</v>
      </c>
      <c r="H16" s="105" t="n">
        <v>130.2</v>
      </c>
      <c r="I16" s="105" t="n">
        <v>140.21</v>
      </c>
      <c r="J16" s="105" t="n">
        <v>114.43</v>
      </c>
      <c r="K16" s="105" t="n">
        <v>58.87</v>
      </c>
    </row>
    <row r="17" customFormat="false" ht="9.95" hidden="false" customHeight="true" outlineLevel="0" collapsed="false">
      <c r="A17" s="158" t="n">
        <v>1997</v>
      </c>
      <c r="B17" s="105" t="n">
        <v>99.41</v>
      </c>
      <c r="C17" s="105" t="n">
        <v>75.28</v>
      </c>
      <c r="D17" s="105" t="n">
        <v>76.14</v>
      </c>
      <c r="E17" s="105" t="n">
        <v>74.39</v>
      </c>
      <c r="F17" s="105" t="n">
        <v>126.04</v>
      </c>
      <c r="G17" s="105" t="n">
        <v>126.59</v>
      </c>
      <c r="H17" s="105" t="n">
        <v>125.27</v>
      </c>
      <c r="I17" s="105" t="n">
        <v>133.06</v>
      </c>
      <c r="J17" s="105" t="n">
        <v>112.89</v>
      </c>
      <c r="K17" s="105" t="n">
        <v>61.69</v>
      </c>
    </row>
    <row r="18" customFormat="false" ht="9.95" hidden="false" customHeight="true" outlineLevel="0" collapsed="false">
      <c r="A18" s="158" t="n">
        <v>1998</v>
      </c>
      <c r="B18" s="105" t="n">
        <v>103.36</v>
      </c>
      <c r="C18" s="105" t="n">
        <v>83.96</v>
      </c>
      <c r="D18" s="105" t="n">
        <v>85.85</v>
      </c>
      <c r="E18" s="105" t="n">
        <v>80.14</v>
      </c>
      <c r="F18" s="105" t="n">
        <v>124.97</v>
      </c>
      <c r="G18" s="105" t="n">
        <v>127.17</v>
      </c>
      <c r="H18" s="105" t="n">
        <v>121.98</v>
      </c>
      <c r="I18" s="105" t="n">
        <v>130.2</v>
      </c>
      <c r="J18" s="105" t="n">
        <v>108.93</v>
      </c>
      <c r="K18" s="105" t="n">
        <v>69.3</v>
      </c>
    </row>
    <row r="19" customFormat="false" ht="9.95" hidden="false" customHeight="true" outlineLevel="0" collapsed="false">
      <c r="A19" s="158" t="n">
        <v>1999</v>
      </c>
      <c r="B19" s="105" t="n">
        <v>108.05</v>
      </c>
      <c r="C19" s="105" t="n">
        <v>91.3</v>
      </c>
      <c r="D19" s="105" t="n">
        <v>94.96</v>
      </c>
      <c r="E19" s="105" t="n">
        <v>82.45</v>
      </c>
      <c r="F19" s="105" t="n">
        <v>126.47</v>
      </c>
      <c r="G19" s="105" t="n">
        <v>128.95</v>
      </c>
      <c r="H19" s="105" t="n">
        <v>123.11</v>
      </c>
      <c r="I19" s="105" t="n">
        <v>128.61</v>
      </c>
      <c r="J19" s="105" t="n">
        <v>114.38</v>
      </c>
      <c r="K19" s="105" t="n">
        <v>78.88</v>
      </c>
    </row>
    <row r="20" customFormat="false" ht="15" hidden="false" customHeight="true" outlineLevel="0" collapsed="false">
      <c r="A20" s="158" t="n">
        <v>2000</v>
      </c>
      <c r="B20" s="105" t="n">
        <v>110.89</v>
      </c>
      <c r="C20" s="105" t="n">
        <v>101.08</v>
      </c>
      <c r="D20" s="105" t="n">
        <v>104.1</v>
      </c>
      <c r="E20" s="105" t="n">
        <v>94.2</v>
      </c>
      <c r="F20" s="105" t="n">
        <v>122.79</v>
      </c>
      <c r="G20" s="105" t="n">
        <v>124.74</v>
      </c>
      <c r="H20" s="105" t="n">
        <v>120.14</v>
      </c>
      <c r="I20" s="105" t="n">
        <v>125.42</v>
      </c>
      <c r="J20" s="105" t="n">
        <v>111.77</v>
      </c>
      <c r="K20" s="105" t="n">
        <v>83.43</v>
      </c>
    </row>
    <row r="21" customFormat="false" ht="9.95" hidden="false" customHeight="true" outlineLevel="0" collapsed="false">
      <c r="A21" s="158" t="n">
        <v>2001</v>
      </c>
      <c r="B21" s="105" t="n">
        <v>107.23</v>
      </c>
      <c r="C21" s="105" t="n">
        <v>98.11</v>
      </c>
      <c r="D21" s="105" t="n">
        <v>104.36</v>
      </c>
      <c r="E21" s="105" t="n">
        <v>82.19</v>
      </c>
      <c r="F21" s="105" t="n">
        <v>117.43</v>
      </c>
      <c r="G21" s="105" t="n">
        <v>117.38</v>
      </c>
      <c r="H21" s="105" t="n">
        <v>117.48</v>
      </c>
      <c r="I21" s="105" t="n">
        <v>123.02</v>
      </c>
      <c r="J21" s="105" t="n">
        <v>108.71</v>
      </c>
      <c r="K21" s="105" t="n">
        <v>87.64</v>
      </c>
    </row>
    <row r="22" customFormat="false" ht="9.95" hidden="false" customHeight="true" outlineLevel="0" collapsed="false">
      <c r="A22" s="158" t="n">
        <v>2002</v>
      </c>
      <c r="B22" s="105" t="n">
        <v>100.67</v>
      </c>
      <c r="C22" s="105" t="n">
        <v>90.66</v>
      </c>
      <c r="D22" s="105" t="n">
        <v>96.5</v>
      </c>
      <c r="E22" s="105" t="n">
        <v>75.77</v>
      </c>
      <c r="F22" s="105" t="n">
        <v>110.66</v>
      </c>
      <c r="G22" s="105" t="n">
        <v>110.34</v>
      </c>
      <c r="H22" s="105" t="n">
        <v>111.07</v>
      </c>
      <c r="I22" s="105" t="n">
        <v>114.37</v>
      </c>
      <c r="J22" s="105" t="n">
        <v>105.84</v>
      </c>
      <c r="K22" s="105" t="n">
        <v>88.49</v>
      </c>
    </row>
    <row r="23" customFormat="false" ht="9.95" hidden="false" customHeight="true" outlineLevel="0" collapsed="false">
      <c r="A23" s="158" t="n">
        <v>2003</v>
      </c>
      <c r="B23" s="105" t="n">
        <v>99.46</v>
      </c>
      <c r="C23" s="105" t="n">
        <v>90.73</v>
      </c>
      <c r="D23" s="105" t="n">
        <v>93.05</v>
      </c>
      <c r="E23" s="105" t="n">
        <v>84.96</v>
      </c>
      <c r="F23" s="105" t="n">
        <v>107.99</v>
      </c>
      <c r="G23" s="105" t="n">
        <v>108.14</v>
      </c>
      <c r="H23" s="105" t="n">
        <v>107.77</v>
      </c>
      <c r="I23" s="105" t="n">
        <v>108.39</v>
      </c>
      <c r="J23" s="105" t="n">
        <v>106.78</v>
      </c>
      <c r="K23" s="105" t="n">
        <v>89.82</v>
      </c>
    </row>
    <row r="24" customFormat="false" ht="9.95" hidden="false" customHeight="true" outlineLevel="0" collapsed="false">
      <c r="A24" s="158" t="n">
        <v>2004</v>
      </c>
      <c r="B24" s="105" t="n">
        <v>99.23</v>
      </c>
      <c r="C24" s="105" t="n">
        <v>94.73</v>
      </c>
      <c r="D24" s="105" t="n">
        <v>94.89</v>
      </c>
      <c r="E24" s="105" t="n">
        <v>94.33</v>
      </c>
      <c r="F24" s="105" t="n">
        <v>103.56</v>
      </c>
      <c r="G24" s="105" t="n">
        <v>104.51</v>
      </c>
      <c r="H24" s="105" t="n">
        <v>102.27</v>
      </c>
      <c r="I24" s="105" t="n">
        <v>102.35</v>
      </c>
      <c r="J24" s="105" t="n">
        <v>102.14</v>
      </c>
      <c r="K24" s="105" t="n">
        <v>94.3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</row>
    <row r="26" customFormat="false" ht="9.95" hidden="false" customHeight="true" outlineLevel="0" collapsed="false">
      <c r="A26" s="158" t="n">
        <v>2006</v>
      </c>
      <c r="B26" s="105" t="n">
        <v>108.22</v>
      </c>
      <c r="C26" s="105" t="n">
        <v>111.69</v>
      </c>
      <c r="D26" s="105" t="n">
        <v>110.6</v>
      </c>
      <c r="E26" s="105" t="n">
        <v>114.27</v>
      </c>
      <c r="F26" s="105" t="n">
        <v>105.32</v>
      </c>
      <c r="G26" s="105" t="n">
        <v>106</v>
      </c>
      <c r="H26" s="105" t="n">
        <v>104.41</v>
      </c>
      <c r="I26" s="105" t="n">
        <v>104.99</v>
      </c>
      <c r="J26" s="105" t="n">
        <v>103.48</v>
      </c>
      <c r="K26" s="105" t="n">
        <v>108.99</v>
      </c>
    </row>
    <row r="27" customFormat="false" ht="9.95" hidden="false" customHeight="true" outlineLevel="0" collapsed="false">
      <c r="A27" s="158" t="n">
        <v>2007</v>
      </c>
      <c r="B27" s="105" t="n">
        <v>113.36</v>
      </c>
      <c r="C27" s="105" t="n">
        <v>123.4</v>
      </c>
      <c r="D27" s="105" t="n">
        <v>124.62</v>
      </c>
      <c r="E27" s="105" t="n">
        <v>120.74</v>
      </c>
      <c r="F27" s="105" t="n">
        <v>104.98</v>
      </c>
      <c r="G27" s="105" t="n">
        <v>104.14</v>
      </c>
      <c r="H27" s="105" t="n">
        <v>106.1</v>
      </c>
      <c r="I27" s="105" t="n">
        <v>108.78</v>
      </c>
      <c r="J27" s="105" t="n">
        <v>101.8</v>
      </c>
      <c r="K27" s="105" t="n">
        <v>116.91</v>
      </c>
    </row>
    <row r="28" customFormat="false" ht="11.1" hidden="false" customHeight="true" outlineLevel="0" collapsed="false">
      <c r="A28" s="158" t="n">
        <v>2008</v>
      </c>
      <c r="B28" s="105" t="n">
        <v>115.24</v>
      </c>
      <c r="C28" s="105" t="n">
        <v>127.87</v>
      </c>
      <c r="D28" s="105" t="n">
        <v>132.67</v>
      </c>
      <c r="E28" s="105" t="n">
        <v>117.43</v>
      </c>
      <c r="F28" s="105" t="n">
        <v>104.27</v>
      </c>
      <c r="G28" s="105" t="n">
        <v>100.48</v>
      </c>
      <c r="H28" s="105" t="n">
        <v>109.36</v>
      </c>
      <c r="I28" s="105" t="n">
        <v>114.44</v>
      </c>
      <c r="J28" s="105" t="n">
        <v>101.17</v>
      </c>
      <c r="K28" s="105" t="n">
        <v>125.1</v>
      </c>
    </row>
    <row r="29" customFormat="false" ht="11.1" hidden="false" customHeight="true" outlineLevel="0" collapsed="false">
      <c r="A29" s="158" t="n">
        <v>2009</v>
      </c>
      <c r="B29" s="105" t="n">
        <v>102.09</v>
      </c>
      <c r="C29" s="105" t="n">
        <v>98.7</v>
      </c>
      <c r="D29" s="105" t="n">
        <v>103.45</v>
      </c>
      <c r="E29" s="105" t="n">
        <v>88.43</v>
      </c>
      <c r="F29" s="105" t="n">
        <v>101.19</v>
      </c>
      <c r="G29" s="105" t="n">
        <v>98.05</v>
      </c>
      <c r="H29" s="105" t="n">
        <v>105.41</v>
      </c>
      <c r="I29" s="105" t="n">
        <v>111.16</v>
      </c>
      <c r="J29" s="105" t="n">
        <v>96.15</v>
      </c>
      <c r="K29" s="105" t="n">
        <v>125.91</v>
      </c>
    </row>
    <row r="30" customFormat="false" ht="15" hidden="false" customHeight="true" outlineLevel="0" collapsed="false">
      <c r="A30" s="158" t="n">
        <v>2010</v>
      </c>
      <c r="B30" s="105" t="n">
        <v>107.72</v>
      </c>
      <c r="C30" s="105" t="n">
        <v>109.08</v>
      </c>
      <c r="D30" s="105" t="n">
        <v>107.57</v>
      </c>
      <c r="E30" s="105" t="n">
        <v>112.08</v>
      </c>
      <c r="F30" s="105" t="n">
        <v>103.41</v>
      </c>
      <c r="G30" s="105" t="n">
        <v>101.44</v>
      </c>
      <c r="H30" s="105" t="n">
        <v>106.07</v>
      </c>
      <c r="I30" s="105" t="n">
        <v>112.32</v>
      </c>
      <c r="J30" s="105" t="n">
        <v>95.99</v>
      </c>
      <c r="K30" s="105" t="n">
        <v>131.87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1.1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1.1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05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4.58705944239874</v>
      </c>
      <c r="C37" s="197" t="n">
        <v>-3.13250120019202</v>
      </c>
      <c r="D37" s="197" t="n">
        <v>-0.820661356504942</v>
      </c>
      <c r="E37" s="197" t="n">
        <v>-10.6525693497044</v>
      </c>
      <c r="F37" s="197" t="n">
        <v>10.4059771356558</v>
      </c>
      <c r="G37" s="197" t="n">
        <v>10.0061074918567</v>
      </c>
      <c r="H37" s="197" t="n">
        <v>10.8034321372855</v>
      </c>
      <c r="I37" s="197" t="n">
        <v>9.72949702231469</v>
      </c>
      <c r="J37" s="197" t="n">
        <v>12.6949779100171</v>
      </c>
      <c r="K37" s="197" t="n">
        <v>10.6791338582677</v>
      </c>
    </row>
    <row r="38" customFormat="false" ht="9.95" hidden="false" customHeight="true" outlineLevel="0" collapsed="false">
      <c r="A38" s="158" t="n">
        <v>1993</v>
      </c>
      <c r="B38" s="197" t="n">
        <v>-4.26516447037521</v>
      </c>
      <c r="C38" s="197" t="n">
        <v>-14.4467847850328</v>
      </c>
      <c r="D38" s="197" t="n">
        <v>-11.7181796057435</v>
      </c>
      <c r="E38" s="197" t="n">
        <v>-24.0234126479196</v>
      </c>
      <c r="F38" s="197" t="n">
        <v>1.90786791683652</v>
      </c>
      <c r="G38" s="197" t="n">
        <v>4.53409826964007</v>
      </c>
      <c r="H38" s="197" t="n">
        <v>-0.718057022175302</v>
      </c>
      <c r="I38" s="197" t="n">
        <v>-0.817367423003987</v>
      </c>
      <c r="J38" s="197" t="n">
        <v>-0.536042883430682</v>
      </c>
      <c r="K38" s="197" t="n">
        <v>7.04757670075588</v>
      </c>
    </row>
    <row r="39" customFormat="false" ht="9.95" hidden="false" customHeight="true" outlineLevel="0" collapsed="false">
      <c r="A39" s="158" t="n">
        <v>1994</v>
      </c>
      <c r="B39" s="197" t="n">
        <v>4.2450352001681</v>
      </c>
      <c r="C39" s="197" t="n">
        <v>-1.12961622013034</v>
      </c>
      <c r="D39" s="197" t="n">
        <v>-1.98483804272915</v>
      </c>
      <c r="E39" s="197" t="n">
        <v>2.26092781778597</v>
      </c>
      <c r="F39" s="197" t="n">
        <v>7.07256580526443</v>
      </c>
      <c r="G39" s="197" t="n">
        <v>11.587147030185</v>
      </c>
      <c r="H39" s="197" t="n">
        <v>2.26902077572146</v>
      </c>
      <c r="I39" s="197" t="n">
        <v>0.672468354430379</v>
      </c>
      <c r="J39" s="197" t="n">
        <v>5.06756756756759</v>
      </c>
      <c r="K39" s="197" t="n">
        <v>6.62512980269992</v>
      </c>
    </row>
    <row r="40" customFormat="false" ht="15" hidden="false" customHeight="true" outlineLevel="0" collapsed="false">
      <c r="A40" s="158" t="n">
        <v>1995</v>
      </c>
      <c r="B40" s="197" t="n">
        <v>-0.1814333232537</v>
      </c>
      <c r="C40" s="197" t="n">
        <v>2.25574923099458</v>
      </c>
      <c r="D40" s="197" t="n">
        <v>1.89846716354943</v>
      </c>
      <c r="E40" s="197" t="n">
        <v>3.60301342941369</v>
      </c>
      <c r="F40" s="197" t="n">
        <v>-1.76343121871031</v>
      </c>
      <c r="G40" s="197" t="n">
        <v>0.230049182928752</v>
      </c>
      <c r="H40" s="197" t="n">
        <v>-4.0837551133606</v>
      </c>
      <c r="I40" s="197" t="n">
        <v>-2.52783235101506</v>
      </c>
      <c r="J40" s="197" t="n">
        <v>-6.76006737099985</v>
      </c>
      <c r="K40" s="197" t="n">
        <v>6.07713283989091</v>
      </c>
    </row>
    <row r="41" customFormat="false" ht="9.95" hidden="false" customHeight="true" outlineLevel="0" collapsed="false">
      <c r="A41" s="158" t="n">
        <v>1996</v>
      </c>
      <c r="B41" s="197" t="n">
        <v>-0.55538725638695</v>
      </c>
      <c r="C41" s="197" t="n">
        <v>2.70734851740437</v>
      </c>
      <c r="D41" s="197" t="n">
        <v>2.24951697488271</v>
      </c>
      <c r="E41" s="197" t="n">
        <v>4.33133101485932</v>
      </c>
      <c r="F41" s="197" t="n">
        <v>-2.72305468928272</v>
      </c>
      <c r="G41" s="197" t="n">
        <v>-0.150375939849624</v>
      </c>
      <c r="H41" s="197" t="n">
        <v>-5.88405378054071</v>
      </c>
      <c r="I41" s="197" t="n">
        <v>-5.79817253426498</v>
      </c>
      <c r="J41" s="197" t="n">
        <v>-6.04318909598489</v>
      </c>
      <c r="K41" s="197" t="n">
        <v>8.09768637532133</v>
      </c>
    </row>
    <row r="42" customFormat="false" ht="9.95" hidden="false" customHeight="true" outlineLevel="0" collapsed="false">
      <c r="A42" s="158" t="n">
        <v>1997</v>
      </c>
      <c r="B42" s="197" t="n">
        <v>0.944354183590576</v>
      </c>
      <c r="C42" s="197" t="n">
        <v>4.99302649930264</v>
      </c>
      <c r="D42" s="197" t="n">
        <v>2.76690511540019</v>
      </c>
      <c r="E42" s="197" t="n">
        <v>12.7121212121212</v>
      </c>
      <c r="F42" s="197" t="n">
        <v>-1.44655563374775</v>
      </c>
      <c r="G42" s="197" t="n">
        <v>0.340837032339891</v>
      </c>
      <c r="H42" s="197" t="n">
        <v>-3.78648233486942</v>
      </c>
      <c r="I42" s="197" t="n">
        <v>-5.09949361671779</v>
      </c>
      <c r="J42" s="197" t="n">
        <v>-1.34580092633051</v>
      </c>
      <c r="K42" s="197" t="n">
        <v>4.79021572957363</v>
      </c>
    </row>
    <row r="43" customFormat="false" ht="9.95" hidden="false" customHeight="true" outlineLevel="0" collapsed="false">
      <c r="A43" s="158" t="n">
        <v>1998</v>
      </c>
      <c r="B43" s="197" t="n">
        <v>3.97344331556182</v>
      </c>
      <c r="C43" s="197" t="n">
        <v>11.5302869287991</v>
      </c>
      <c r="D43" s="197" t="n">
        <v>12.7528237457315</v>
      </c>
      <c r="E43" s="197" t="n">
        <v>7.72953353945422</v>
      </c>
      <c r="F43" s="197" t="n">
        <v>-0.848936845445891</v>
      </c>
      <c r="G43" s="197" t="n">
        <v>0.458172051504846</v>
      </c>
      <c r="H43" s="197" t="n">
        <v>-2.62632713339187</v>
      </c>
      <c r="I43" s="197" t="n">
        <v>-2.14940628287992</v>
      </c>
      <c r="J43" s="197" t="n">
        <v>-3.5078394897688</v>
      </c>
      <c r="K43" s="197" t="n">
        <v>12.3358729129519</v>
      </c>
    </row>
    <row r="44" customFormat="false" ht="9.95" hidden="false" customHeight="true" outlineLevel="0" collapsed="false">
      <c r="A44" s="158" t="n">
        <v>1999</v>
      </c>
      <c r="B44" s="197" t="n">
        <v>4.5375386996904</v>
      </c>
      <c r="C44" s="197" t="n">
        <v>8.74225821819914</v>
      </c>
      <c r="D44" s="197" t="n">
        <v>10.6115317414094</v>
      </c>
      <c r="E44" s="197" t="n">
        <v>2.88245570252059</v>
      </c>
      <c r="F44" s="197" t="n">
        <v>1.20028806913659</v>
      </c>
      <c r="G44" s="197" t="n">
        <v>1.39970118738695</v>
      </c>
      <c r="H44" s="197" t="n">
        <v>0.926381373995739</v>
      </c>
      <c r="I44" s="197" t="n">
        <v>-1.22119815668201</v>
      </c>
      <c r="J44" s="197" t="n">
        <v>5.00321307261542</v>
      </c>
      <c r="K44" s="197" t="n">
        <v>13.8239538239538</v>
      </c>
    </row>
    <row r="45" customFormat="false" ht="15" hidden="false" customHeight="true" outlineLevel="0" collapsed="false">
      <c r="A45" s="158" t="n">
        <v>2000</v>
      </c>
      <c r="B45" s="197" t="n">
        <v>2.62841277186487</v>
      </c>
      <c r="C45" s="197" t="n">
        <v>10.7119386637459</v>
      </c>
      <c r="D45" s="197" t="n">
        <v>9.62510530749789</v>
      </c>
      <c r="E45" s="197" t="n">
        <v>14.251061249242</v>
      </c>
      <c r="F45" s="197" t="n">
        <v>-2.90978097572547</v>
      </c>
      <c r="G45" s="197" t="n">
        <v>-3.26483132997285</v>
      </c>
      <c r="H45" s="197" t="n">
        <v>-2.41247664690114</v>
      </c>
      <c r="I45" s="197" t="n">
        <v>-2.48036700101082</v>
      </c>
      <c r="J45" s="197" t="n">
        <v>-2.28186745934605</v>
      </c>
      <c r="K45" s="197" t="n">
        <v>5.76825557809333</v>
      </c>
    </row>
    <row r="46" customFormat="false" ht="9.95" hidden="false" customHeight="true" outlineLevel="0" collapsed="false">
      <c r="A46" s="158" t="n">
        <v>2001</v>
      </c>
      <c r="B46" s="197" t="n">
        <v>-3.30056813057985</v>
      </c>
      <c r="C46" s="197" t="n">
        <v>-2.93826671943015</v>
      </c>
      <c r="D46" s="197" t="n">
        <v>0.249759846301643</v>
      </c>
      <c r="E46" s="197" t="n">
        <v>-12.7494692144374</v>
      </c>
      <c r="F46" s="197" t="n">
        <v>-4.36517631728968</v>
      </c>
      <c r="G46" s="197" t="n">
        <v>-5.90027256693924</v>
      </c>
      <c r="H46" s="197" t="n">
        <v>-2.2140835691693</v>
      </c>
      <c r="I46" s="197" t="n">
        <v>-1.91357040344442</v>
      </c>
      <c r="J46" s="197" t="n">
        <v>-2.73776505323433</v>
      </c>
      <c r="K46" s="197" t="n">
        <v>5.0461464700947</v>
      </c>
    </row>
    <row r="47" customFormat="false" ht="9.95" hidden="false" customHeight="true" outlineLevel="0" collapsed="false">
      <c r="A47" s="158" t="n">
        <v>2002</v>
      </c>
      <c r="B47" s="197" t="n">
        <v>-6.11769094469832</v>
      </c>
      <c r="C47" s="197" t="n">
        <v>-7.59351748037916</v>
      </c>
      <c r="D47" s="197" t="n">
        <v>-7.53162131084707</v>
      </c>
      <c r="E47" s="197" t="n">
        <v>-7.81116924200025</v>
      </c>
      <c r="F47" s="197" t="n">
        <v>-5.76513667716939</v>
      </c>
      <c r="G47" s="197" t="n">
        <v>-5.9976145851082</v>
      </c>
      <c r="H47" s="197" t="n">
        <v>-5.45624787197822</v>
      </c>
      <c r="I47" s="197" t="n">
        <v>-7.03137701186797</v>
      </c>
      <c r="J47" s="197" t="n">
        <v>-2.64005151320025</v>
      </c>
      <c r="K47" s="197" t="n">
        <v>0.969876768598809</v>
      </c>
    </row>
    <row r="48" customFormat="false" ht="9.95" hidden="false" customHeight="true" outlineLevel="0" collapsed="false">
      <c r="A48" s="158" t="n">
        <v>2003</v>
      </c>
      <c r="B48" s="197" t="n">
        <v>-1.20194695539884</v>
      </c>
      <c r="C48" s="197" t="n">
        <v>0.0772115596735006</v>
      </c>
      <c r="D48" s="197" t="n">
        <v>-3.57512953367876</v>
      </c>
      <c r="E48" s="197" t="n">
        <v>12.1288108750165</v>
      </c>
      <c r="F48" s="197" t="n">
        <v>-2.41279595156335</v>
      </c>
      <c r="G48" s="197" t="n">
        <v>-1.99383723037883</v>
      </c>
      <c r="H48" s="197" t="n">
        <v>-2.9710993067435</v>
      </c>
      <c r="I48" s="197" t="n">
        <v>-5.22864387514208</v>
      </c>
      <c r="J48" s="197" t="n">
        <v>0.888133030990176</v>
      </c>
      <c r="K48" s="197" t="n">
        <v>1.5029946886654</v>
      </c>
    </row>
    <row r="49" customFormat="false" ht="9.95" hidden="false" customHeight="true" outlineLevel="0" collapsed="false">
      <c r="A49" s="158" t="n">
        <v>2004</v>
      </c>
      <c r="B49" s="197" t="n">
        <v>-0.231248743213342</v>
      </c>
      <c r="C49" s="197" t="n">
        <v>4.40868510966604</v>
      </c>
      <c r="D49" s="197" t="n">
        <v>1.97743148844707</v>
      </c>
      <c r="E49" s="197" t="n">
        <v>11.0287193973635</v>
      </c>
      <c r="F49" s="197" t="n">
        <v>-4.10223168811926</v>
      </c>
      <c r="G49" s="197" t="n">
        <v>-3.35675975587202</v>
      </c>
      <c r="H49" s="197" t="n">
        <v>-5.10346107451053</v>
      </c>
      <c r="I49" s="197" t="n">
        <v>-5.57246978503552</v>
      </c>
      <c r="J49" s="197" t="n">
        <v>-4.34538303053006</v>
      </c>
      <c r="K49" s="197" t="n">
        <v>5.02115341794702</v>
      </c>
    </row>
    <row r="50" customFormat="false" ht="15" hidden="false" customHeight="true" outlineLevel="0" collapsed="false">
      <c r="A50" s="158" t="n">
        <v>2005</v>
      </c>
      <c r="B50" s="197" t="n">
        <v>0.775975007558188</v>
      </c>
      <c r="C50" s="197" t="n">
        <v>5.56317956296843</v>
      </c>
      <c r="D50" s="197" t="n">
        <v>5.38518284329224</v>
      </c>
      <c r="E50" s="197" t="n">
        <v>6.0108131029365</v>
      </c>
      <c r="F50" s="197" t="n">
        <v>-3.43762070297412</v>
      </c>
      <c r="G50" s="197" t="n">
        <v>-4.3153765189934</v>
      </c>
      <c r="H50" s="197" t="n">
        <v>-2.2196147452821</v>
      </c>
      <c r="I50" s="197" t="n">
        <v>-2.29604298974108</v>
      </c>
      <c r="J50" s="197" t="n">
        <v>-2.09516350107695</v>
      </c>
      <c r="K50" s="197" t="n">
        <v>6.0108131029365</v>
      </c>
    </row>
    <row r="51" customFormat="false" ht="9.95" hidden="false" customHeight="true" outlineLevel="0" collapsed="false">
      <c r="A51" s="158" t="n">
        <v>2006</v>
      </c>
      <c r="B51" s="197" t="n">
        <v>8.22</v>
      </c>
      <c r="C51" s="197" t="n">
        <v>11.69</v>
      </c>
      <c r="D51" s="197" t="n">
        <v>10.6</v>
      </c>
      <c r="E51" s="197" t="n">
        <v>14.27</v>
      </c>
      <c r="F51" s="197" t="n">
        <v>5.31999999999999</v>
      </c>
      <c r="G51" s="197" t="n">
        <v>6</v>
      </c>
      <c r="H51" s="197" t="n">
        <v>4.41</v>
      </c>
      <c r="I51" s="197" t="n">
        <v>4.99000000000001</v>
      </c>
      <c r="J51" s="197" t="n">
        <v>3.47999999999999</v>
      </c>
      <c r="K51" s="197" t="n">
        <v>8.98999999999998</v>
      </c>
    </row>
    <row r="52" customFormat="false" ht="9.95" hidden="false" customHeight="true" outlineLevel="0" collapsed="false">
      <c r="A52" s="158" t="n">
        <v>2007</v>
      </c>
      <c r="B52" s="197" t="n">
        <v>4.74958418037332</v>
      </c>
      <c r="C52" s="197" t="n">
        <v>10.4843763989614</v>
      </c>
      <c r="D52" s="197" t="n">
        <v>12.6763110307414</v>
      </c>
      <c r="E52" s="197" t="n">
        <v>5.66202852892272</v>
      </c>
      <c r="F52" s="197" t="n">
        <v>-0.322825674135956</v>
      </c>
      <c r="G52" s="197" t="n">
        <v>-1.75471698113208</v>
      </c>
      <c r="H52" s="197" t="n">
        <v>1.61861890623503</v>
      </c>
      <c r="I52" s="197" t="n">
        <v>3.60986760643871</v>
      </c>
      <c r="J52" s="197" t="n">
        <v>-1.6235021260147</v>
      </c>
      <c r="K52" s="197" t="n">
        <v>7.26672171758878</v>
      </c>
    </row>
    <row r="53" customFormat="false" ht="9.95" hidden="false" customHeight="true" outlineLevel="0" collapsed="false">
      <c r="A53" s="158" t="n">
        <v>2008</v>
      </c>
      <c r="B53" s="197" t="n">
        <v>1.65843330980945</v>
      </c>
      <c r="C53" s="197" t="n">
        <v>3.62236628849271</v>
      </c>
      <c r="D53" s="197" t="n">
        <v>6.45963729738404</v>
      </c>
      <c r="E53" s="197" t="n">
        <v>-2.74142786152062</v>
      </c>
      <c r="F53" s="197" t="n">
        <v>-0.676319298914081</v>
      </c>
      <c r="G53" s="197" t="n">
        <v>-3.51449971192625</v>
      </c>
      <c r="H53" s="197" t="n">
        <v>3.07257304429784</v>
      </c>
      <c r="I53" s="197" t="n">
        <v>5.2031623460195</v>
      </c>
      <c r="J53" s="197" t="n">
        <v>-0.61886051080549</v>
      </c>
      <c r="K53" s="197" t="n">
        <v>7.00538876058508</v>
      </c>
    </row>
    <row r="54" customFormat="false" ht="9.95" hidden="false" customHeight="true" outlineLevel="0" collapsed="false">
      <c r="A54" s="158" t="n">
        <v>2009</v>
      </c>
      <c r="B54" s="197" t="n">
        <v>-11.4109684137452</v>
      </c>
      <c r="C54" s="197" t="n">
        <v>-22.8122311722843</v>
      </c>
      <c r="D54" s="197" t="n">
        <v>-22.0245722469285</v>
      </c>
      <c r="E54" s="197" t="n">
        <v>-24.6955633143149</v>
      </c>
      <c r="F54" s="197" t="n">
        <v>-2.9538697611969</v>
      </c>
      <c r="G54" s="197" t="n">
        <v>-2.41839171974523</v>
      </c>
      <c r="H54" s="197" t="n">
        <v>-3.61192392099488</v>
      </c>
      <c r="I54" s="197" t="n">
        <v>-2.86613072352324</v>
      </c>
      <c r="J54" s="197" t="n">
        <v>-4.961945240684</v>
      </c>
      <c r="K54" s="197" t="n">
        <v>0.647482014388487</v>
      </c>
    </row>
    <row r="55" customFormat="false" ht="15" hidden="false" customHeight="true" outlineLevel="0" collapsed="false">
      <c r="A55" s="158" t="n">
        <v>2010</v>
      </c>
      <c r="B55" s="197" t="n">
        <v>5.51474189440688</v>
      </c>
      <c r="C55" s="197" t="n">
        <v>10.516717325228</v>
      </c>
      <c r="D55" s="197" t="n">
        <v>3.98260028999515</v>
      </c>
      <c r="E55" s="197" t="n">
        <v>26.7443175392966</v>
      </c>
      <c r="F55" s="197" t="n">
        <v>2.193892677142</v>
      </c>
      <c r="G55" s="197" t="n">
        <v>3.45741968383477</v>
      </c>
      <c r="H55" s="197" t="n">
        <v>0.626126553457922</v>
      </c>
      <c r="I55" s="197" t="n">
        <v>1.04354084202951</v>
      </c>
      <c r="J55" s="197" t="n">
        <v>-0.166406656266261</v>
      </c>
      <c r="K55" s="197" t="n">
        <v>4.73353983003733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4.587059442399</v>
      </c>
      <c r="C62" s="105" t="n">
        <v>96.867498799808</v>
      </c>
      <c r="D62" s="105" t="n">
        <v>99.1793386434951</v>
      </c>
      <c r="E62" s="105" t="n">
        <v>89.3474306502956</v>
      </c>
      <c r="F62" s="105" t="n">
        <v>110.405977135656</v>
      </c>
      <c r="G62" s="105" t="n">
        <v>110.006107491857</v>
      </c>
      <c r="H62" s="105" t="n">
        <v>110.803432137286</v>
      </c>
      <c r="I62" s="105" t="n">
        <v>109.729497022315</v>
      </c>
      <c r="J62" s="105" t="n">
        <v>112.694977910017</v>
      </c>
      <c r="K62" s="105" t="n">
        <v>110.679133858268</v>
      </c>
    </row>
    <row r="63" customFormat="false" ht="9.95" hidden="false" customHeight="true" outlineLevel="0" collapsed="false">
      <c r="A63" s="158" t="n">
        <v>1993</v>
      </c>
      <c r="B63" s="105" t="n">
        <v>100.126249342451</v>
      </c>
      <c r="C63" s="105" t="n">
        <v>82.8732597215554</v>
      </c>
      <c r="D63" s="105" t="n">
        <v>87.5573256094617</v>
      </c>
      <c r="E63" s="105" t="n">
        <v>67.8831286948613</v>
      </c>
      <c r="F63" s="105" t="n">
        <v>112.512377351697</v>
      </c>
      <c r="G63" s="105" t="n">
        <v>114.993892508143</v>
      </c>
      <c r="H63" s="105" t="n">
        <v>110.007800312012</v>
      </c>
      <c r="I63" s="105" t="n">
        <v>108.832603860228</v>
      </c>
      <c r="J63" s="105" t="n">
        <v>112.090884500947</v>
      </c>
      <c r="K63" s="105" t="n">
        <v>118.479330708661</v>
      </c>
    </row>
    <row r="64" customFormat="false" ht="9.95" hidden="false" customHeight="true" outlineLevel="0" collapsed="false">
      <c r="A64" s="158" t="n">
        <v>1994</v>
      </c>
      <c r="B64" s="105" t="n">
        <v>104.376643871647</v>
      </c>
      <c r="C64" s="105" t="n">
        <v>81.93710993759</v>
      </c>
      <c r="D64" s="105" t="n">
        <v>85.8194545015689</v>
      </c>
      <c r="E64" s="105" t="n">
        <v>69.4179172351069</v>
      </c>
      <c r="F64" s="105" t="n">
        <v>120.469889278963</v>
      </c>
      <c r="G64" s="105" t="n">
        <v>128.318403908795</v>
      </c>
      <c r="H64" s="105" t="n">
        <v>112.503900156006</v>
      </c>
      <c r="I64" s="105" t="n">
        <v>109.564468680491</v>
      </c>
      <c r="J64" s="105" t="n">
        <v>117.771165810116</v>
      </c>
      <c r="K64" s="105" t="n">
        <v>126.32874015748</v>
      </c>
    </row>
    <row r="65" customFormat="false" ht="15" hidden="false" customHeight="true" outlineLevel="0" collapsed="false">
      <c r="A65" s="158" t="n">
        <v>1995</v>
      </c>
      <c r="B65" s="105" t="n">
        <v>104.187269857969</v>
      </c>
      <c r="C65" s="105" t="n">
        <v>83.7854056649064</v>
      </c>
      <c r="D65" s="105" t="n">
        <v>87.4487086652184</v>
      </c>
      <c r="E65" s="105" t="n">
        <v>71.9190541155071</v>
      </c>
      <c r="F65" s="105" t="n">
        <v>118.345485642272</v>
      </c>
      <c r="G65" s="105" t="n">
        <v>128.613599348534</v>
      </c>
      <c r="H65" s="105" t="n">
        <v>107.909516380655</v>
      </c>
      <c r="I65" s="105" t="n">
        <v>106.794862595968</v>
      </c>
      <c r="J65" s="105" t="n">
        <v>109.809755657741</v>
      </c>
      <c r="K65" s="105" t="n">
        <v>134.005905511811</v>
      </c>
    </row>
    <row r="66" customFormat="false" ht="9.95" hidden="false" customHeight="true" outlineLevel="0" collapsed="false">
      <c r="A66" s="158" t="n">
        <v>1996</v>
      </c>
      <c r="B66" s="105" t="n">
        <v>103.608627038401</v>
      </c>
      <c r="C66" s="105" t="n">
        <v>86.0537686029765</v>
      </c>
      <c r="D66" s="105" t="n">
        <v>89.4158822109583</v>
      </c>
      <c r="E66" s="105" t="n">
        <v>75.0341064120055</v>
      </c>
      <c r="F66" s="105" t="n">
        <v>115.122873345936</v>
      </c>
      <c r="G66" s="105" t="n">
        <v>128.420195439739</v>
      </c>
      <c r="H66" s="105" t="n">
        <v>101.560062402496</v>
      </c>
      <c r="I66" s="105" t="n">
        <v>100.602712204922</v>
      </c>
      <c r="J66" s="105" t="n">
        <v>103.173744477504</v>
      </c>
      <c r="K66" s="105" t="n">
        <v>144.857283464567</v>
      </c>
    </row>
    <row r="67" customFormat="false" ht="9.95" hidden="false" customHeight="true" outlineLevel="0" collapsed="false">
      <c r="A67" s="158" t="n">
        <v>1997</v>
      </c>
      <c r="B67" s="105" t="n">
        <v>104.587059442399</v>
      </c>
      <c r="C67" s="105" t="n">
        <v>90.3504560729717</v>
      </c>
      <c r="D67" s="105" t="n">
        <v>91.8899348298335</v>
      </c>
      <c r="E67" s="105" t="n">
        <v>84.5725329695316</v>
      </c>
      <c r="F67" s="105" t="n">
        <v>113.457556935818</v>
      </c>
      <c r="G67" s="105" t="n">
        <v>128.857899022801</v>
      </c>
      <c r="H67" s="105" t="n">
        <v>97.7145085803432</v>
      </c>
      <c r="I67" s="105" t="n">
        <v>95.4724833177872</v>
      </c>
      <c r="J67" s="105" t="n">
        <v>101.785231268596</v>
      </c>
      <c r="K67" s="105" t="n">
        <v>151.79625984252</v>
      </c>
    </row>
    <row r="68" customFormat="false" ht="9.95" hidden="false" customHeight="true" outlineLevel="0" collapsed="false">
      <c r="A68" s="158" t="n">
        <v>1998</v>
      </c>
      <c r="B68" s="105" t="n">
        <v>108.742766964755</v>
      </c>
      <c r="C68" s="105" t="n">
        <v>100.768122899664</v>
      </c>
      <c r="D68" s="105" t="n">
        <v>103.60849625875</v>
      </c>
      <c r="E68" s="105" t="n">
        <v>91.1095952705775</v>
      </c>
      <c r="F68" s="105" t="n">
        <v>112.494373931047</v>
      </c>
      <c r="G68" s="105" t="n">
        <v>129.44828990228</v>
      </c>
      <c r="H68" s="105" t="n">
        <v>95.1482059282371</v>
      </c>
      <c r="I68" s="105" t="n">
        <v>93.4203917629332</v>
      </c>
      <c r="J68" s="105" t="n">
        <v>98.2147687314039</v>
      </c>
      <c r="K68" s="105" t="n">
        <v>170.521653543307</v>
      </c>
    </row>
    <row r="69" customFormat="false" ht="9.95" hidden="false" customHeight="true" outlineLevel="0" collapsed="false">
      <c r="A69" s="158" t="n">
        <v>1999</v>
      </c>
      <c r="B69" s="105" t="n">
        <v>113.677012098895</v>
      </c>
      <c r="C69" s="105" t="n">
        <v>109.577532405185</v>
      </c>
      <c r="D69" s="105" t="n">
        <v>114.602944726044</v>
      </c>
      <c r="E69" s="105" t="n">
        <v>93.7357889949977</v>
      </c>
      <c r="F69" s="105" t="n">
        <v>113.844630479791</v>
      </c>
      <c r="G69" s="105" t="n">
        <v>131.260179153094</v>
      </c>
      <c r="H69" s="105" t="n">
        <v>96.0296411856474</v>
      </c>
      <c r="I69" s="105" t="n">
        <v>92.2795436607591</v>
      </c>
      <c r="J69" s="105" t="n">
        <v>103.128662879812</v>
      </c>
      <c r="K69" s="105" t="n">
        <v>194.094488188976</v>
      </c>
    </row>
    <row r="70" customFormat="false" ht="15" hidden="false" customHeight="true" outlineLevel="0" collapsed="false">
      <c r="A70" s="158" t="n">
        <v>2000</v>
      </c>
      <c r="B70" s="105" t="n">
        <v>116.664913203577</v>
      </c>
      <c r="C70" s="105" t="n">
        <v>121.315410465675</v>
      </c>
      <c r="D70" s="105" t="n">
        <v>125.633598841419</v>
      </c>
      <c r="E70" s="105" t="n">
        <v>107.094133697135</v>
      </c>
      <c r="F70" s="105" t="n">
        <v>110.532001080205</v>
      </c>
      <c r="G70" s="105" t="n">
        <v>126.974755700326</v>
      </c>
      <c r="H70" s="105" t="n">
        <v>93.7129485179407</v>
      </c>
      <c r="I70" s="105" t="n">
        <v>89.9906723111143</v>
      </c>
      <c r="J70" s="105" t="n">
        <v>100.775403480299</v>
      </c>
      <c r="K70" s="105" t="n">
        <v>205.290354330709</v>
      </c>
    </row>
    <row r="71" customFormat="false" ht="9.95" hidden="false" customHeight="true" outlineLevel="0" collapsed="false">
      <c r="A71" s="158" t="n">
        <v>2001</v>
      </c>
      <c r="B71" s="105" t="n">
        <v>112.814308258811</v>
      </c>
      <c r="C71" s="105" t="n">
        <v>117.750840134422</v>
      </c>
      <c r="D71" s="105" t="n">
        <v>125.947381124789</v>
      </c>
      <c r="E71" s="105" t="n">
        <v>93.4402000909504</v>
      </c>
      <c r="F71" s="105" t="n">
        <v>105.707084346026</v>
      </c>
      <c r="G71" s="105" t="n">
        <v>119.482899022801</v>
      </c>
      <c r="H71" s="105" t="n">
        <v>91.6380655226209</v>
      </c>
      <c r="I71" s="105" t="n">
        <v>88.2686374399082</v>
      </c>
      <c r="J71" s="105" t="n">
        <v>98.0164097015598</v>
      </c>
      <c r="K71" s="105" t="n">
        <v>215.649606299213</v>
      </c>
    </row>
    <row r="72" customFormat="false" ht="9.95" hidden="false" customHeight="true" outlineLevel="0" collapsed="false">
      <c r="A72" s="158" t="n">
        <v>2002</v>
      </c>
      <c r="B72" s="105" t="n">
        <v>105.912677538138</v>
      </c>
      <c r="C72" s="105" t="n">
        <v>108.809409505521</v>
      </c>
      <c r="D72" s="105" t="n">
        <v>116.46150132754</v>
      </c>
      <c r="E72" s="105" t="n">
        <v>86.1414279217826</v>
      </c>
      <c r="F72" s="105" t="n">
        <v>99.6129264560266</v>
      </c>
      <c r="G72" s="105" t="n">
        <v>112.3167752443</v>
      </c>
      <c r="H72" s="105" t="n">
        <v>86.6380655226209</v>
      </c>
      <c r="I72" s="105" t="n">
        <v>82.0621367582694</v>
      </c>
      <c r="J72" s="105" t="n">
        <v>95.4287259940492</v>
      </c>
      <c r="K72" s="105" t="n">
        <v>217.741141732283</v>
      </c>
    </row>
    <row r="73" customFormat="false" ht="9.95" hidden="false" customHeight="true" outlineLevel="0" collapsed="false">
      <c r="A73" s="158" t="n">
        <v>2003</v>
      </c>
      <c r="B73" s="105" t="n">
        <v>104.639663335087</v>
      </c>
      <c r="C73" s="105" t="n">
        <v>108.893422947672</v>
      </c>
      <c r="D73" s="105" t="n">
        <v>112.297851798214</v>
      </c>
      <c r="E73" s="105" t="n">
        <v>96.5893587994543</v>
      </c>
      <c r="F73" s="105" t="n">
        <v>97.2094697992619</v>
      </c>
      <c r="G73" s="105" t="n">
        <v>110.077361563518</v>
      </c>
      <c r="H73" s="105" t="n">
        <v>84.0639625585024</v>
      </c>
      <c r="I73" s="105" t="n">
        <v>77.7713998708474</v>
      </c>
      <c r="J73" s="105" t="n">
        <v>96.2762600306555</v>
      </c>
      <c r="K73" s="105" t="n">
        <v>221.013779527559</v>
      </c>
    </row>
    <row r="74" customFormat="false" ht="9.95" hidden="false" customHeight="true" outlineLevel="0" collapsed="false">
      <c r="A74" s="158" t="n">
        <v>2004</v>
      </c>
      <c r="B74" s="105" t="n">
        <v>104.397685428722</v>
      </c>
      <c r="C74" s="105" t="n">
        <v>113.694191070571</v>
      </c>
      <c r="D74" s="105" t="n">
        <v>114.518464880521</v>
      </c>
      <c r="E74" s="105" t="n">
        <v>107.241928149159</v>
      </c>
      <c r="F74" s="105" t="n">
        <v>93.2217121253038</v>
      </c>
      <c r="G74" s="105" t="n">
        <v>106.382328990228</v>
      </c>
      <c r="H74" s="105" t="n">
        <v>79.7737909516381</v>
      </c>
      <c r="I74" s="105" t="n">
        <v>73.4376121116453</v>
      </c>
      <c r="J74" s="105" t="n">
        <v>92.0926877648544</v>
      </c>
      <c r="K74" s="105" t="n">
        <v>232.111220472441</v>
      </c>
    </row>
    <row r="75" customFormat="false" ht="15" hidden="false" customHeight="true" outlineLevel="0" collapsed="false">
      <c r="A75" s="158" t="n">
        <v>2005</v>
      </c>
      <c r="B75" s="105" t="n">
        <v>105.207785376118</v>
      </c>
      <c r="C75" s="105" t="n">
        <v>120.019203072492</v>
      </c>
      <c r="D75" s="105" t="n">
        <v>120.685493603669</v>
      </c>
      <c r="E75" s="105" t="n">
        <v>113.68804001819</v>
      </c>
      <c r="F75" s="105" t="n">
        <v>90.0171032496174</v>
      </c>
      <c r="G75" s="105" t="n">
        <v>101.791530944625</v>
      </c>
      <c r="H75" s="105" t="n">
        <v>78.003120124805</v>
      </c>
      <c r="I75" s="105" t="n">
        <v>71.7514529669226</v>
      </c>
      <c r="J75" s="105" t="n">
        <v>90.1631953836444</v>
      </c>
      <c r="K75" s="105" t="n">
        <v>246.062992125984</v>
      </c>
    </row>
    <row r="76" customFormat="false" ht="9.95" hidden="false" customHeight="true" outlineLevel="0" collapsed="false">
      <c r="A76" s="158" t="n">
        <v>2006</v>
      </c>
      <c r="B76" s="105" t="n">
        <v>113.855865334035</v>
      </c>
      <c r="C76" s="105" t="n">
        <v>134.049447911666</v>
      </c>
      <c r="D76" s="105" t="n">
        <v>133.478155925658</v>
      </c>
      <c r="E76" s="105" t="n">
        <v>129.911323328786</v>
      </c>
      <c r="F76" s="105" t="n">
        <v>94.8060131424971</v>
      </c>
      <c r="G76" s="105" t="n">
        <v>107.899022801303</v>
      </c>
      <c r="H76" s="105" t="n">
        <v>81.4430577223089</v>
      </c>
      <c r="I76" s="105" t="n">
        <v>75.331850469972</v>
      </c>
      <c r="J76" s="105" t="n">
        <v>93.3008745829952</v>
      </c>
      <c r="K76" s="105" t="n">
        <v>268.18405511811</v>
      </c>
    </row>
    <row r="77" customFormat="false" ht="9.95" hidden="false" customHeight="true" outlineLevel="0" collapsed="false">
      <c r="A77" s="158" t="n">
        <v>2007</v>
      </c>
      <c r="B77" s="105" t="n">
        <v>119.263545502367</v>
      </c>
      <c r="C77" s="105" t="n">
        <v>148.103696591455</v>
      </c>
      <c r="D77" s="105" t="n">
        <v>150.398262128892</v>
      </c>
      <c r="E77" s="105" t="n">
        <v>137.266939517963</v>
      </c>
      <c r="F77" s="105" t="n">
        <v>94.4999549914484</v>
      </c>
      <c r="G77" s="105" t="n">
        <v>106.005700325733</v>
      </c>
      <c r="H77" s="105" t="n">
        <v>82.7613104524181</v>
      </c>
      <c r="I77" s="105" t="n">
        <v>78.0512305374184</v>
      </c>
      <c r="J77" s="105" t="n">
        <v>91.78613290055</v>
      </c>
      <c r="K77" s="105" t="n">
        <v>287.672244094488</v>
      </c>
    </row>
    <row r="78" customFormat="false" ht="9.95" hidden="false" customHeight="true" outlineLevel="0" collapsed="false">
      <c r="A78" s="158" t="n">
        <v>2008</v>
      </c>
      <c r="B78" s="105" t="n">
        <v>121.241451867438</v>
      </c>
      <c r="C78" s="105" t="n">
        <v>153.468554968795</v>
      </c>
      <c r="D78" s="105" t="n">
        <v>160.113444363987</v>
      </c>
      <c r="E78" s="105" t="n">
        <v>133.503865393361</v>
      </c>
      <c r="F78" s="105" t="n">
        <v>93.8608335583761</v>
      </c>
      <c r="G78" s="105" t="n">
        <v>102.28013029316</v>
      </c>
      <c r="H78" s="105" t="n">
        <v>85.3042121684867</v>
      </c>
      <c r="I78" s="105" t="n">
        <v>82.1123627753462</v>
      </c>
      <c r="J78" s="105" t="n">
        <v>91.218104769633</v>
      </c>
      <c r="K78" s="105" t="n">
        <v>307.824803149606</v>
      </c>
    </row>
    <row r="79" customFormat="false" ht="9.95" hidden="false" customHeight="true" outlineLevel="0" collapsed="false">
      <c r="A79" s="158" t="n">
        <v>2009</v>
      </c>
      <c r="B79" s="105" t="n">
        <v>107.406628090479</v>
      </c>
      <c r="C79" s="105" t="n">
        <v>118.458953432549</v>
      </c>
      <c r="D79" s="105" t="n">
        <v>124.849143132995</v>
      </c>
      <c r="E79" s="105" t="n">
        <v>100.534333788086</v>
      </c>
      <c r="F79" s="105" t="n">
        <v>91.0883067782879</v>
      </c>
      <c r="G79" s="105" t="n">
        <v>99.8065960912052</v>
      </c>
      <c r="H79" s="105" t="n">
        <v>82.2230889235569</v>
      </c>
      <c r="I79" s="105" t="n">
        <v>79.7589151180311</v>
      </c>
      <c r="J79" s="105" t="n">
        <v>86.6919123613741</v>
      </c>
      <c r="K79" s="105" t="n">
        <v>309.817913385827</v>
      </c>
    </row>
    <row r="80" customFormat="false" ht="15" hidden="false" customHeight="true" outlineLevel="0" collapsed="false">
      <c r="A80" s="158" t="n">
        <v>2010</v>
      </c>
      <c r="B80" s="105" t="n">
        <v>113.329826407154</v>
      </c>
      <c r="C80" s="105" t="n">
        <v>130.916946711474</v>
      </c>
      <c r="D80" s="105" t="n">
        <v>129.821385469467</v>
      </c>
      <c r="E80" s="105" t="n">
        <v>127.421555252387</v>
      </c>
      <c r="F80" s="105" t="n">
        <v>93.0866864704294</v>
      </c>
      <c r="G80" s="105" t="n">
        <v>103.257328990228</v>
      </c>
      <c r="H80" s="105" t="n">
        <v>82.7379095163807</v>
      </c>
      <c r="I80" s="105" t="n">
        <v>80.5912319724474</v>
      </c>
      <c r="J80" s="105" t="n">
        <v>86.5476512487603</v>
      </c>
      <c r="K80" s="105" t="n">
        <v>324.483267716535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0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882</v>
      </c>
      <c r="C7" s="49" t="s">
        <v>883</v>
      </c>
      <c r="D7" s="49" t="s">
        <v>884</v>
      </c>
      <c r="E7" s="49" t="s">
        <v>885</v>
      </c>
      <c r="F7" s="49" t="s">
        <v>886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39.86</v>
      </c>
      <c r="C11" s="159" t="n">
        <v>6.18</v>
      </c>
      <c r="D11" s="159" t="n">
        <v>32.72</v>
      </c>
      <c r="E11" s="159" t="n">
        <v>0.96</v>
      </c>
      <c r="F11" s="159" t="n">
        <v>316.89</v>
      </c>
      <c r="G11" s="159" t="n">
        <v>147.53</v>
      </c>
      <c r="H11" s="159" t="n">
        <v>157.96</v>
      </c>
      <c r="I11" s="159" t="n">
        <v>11.4</v>
      </c>
    </row>
    <row r="12" customFormat="false" ht="9.95" hidden="false" customHeight="true" outlineLevel="0" collapsed="false">
      <c r="A12" s="158" t="n">
        <v>1992</v>
      </c>
      <c r="B12" s="159" t="n">
        <v>45.33</v>
      </c>
      <c r="C12" s="159" t="n">
        <v>6.69</v>
      </c>
      <c r="D12" s="159" t="n">
        <v>37.6</v>
      </c>
      <c r="E12" s="159" t="n">
        <v>1.04</v>
      </c>
      <c r="F12" s="159" t="n">
        <v>342.48</v>
      </c>
      <c r="G12" s="159" t="n">
        <v>144.03</v>
      </c>
      <c r="H12" s="159" t="n">
        <v>185.74</v>
      </c>
      <c r="I12" s="159" t="n">
        <v>12.71</v>
      </c>
    </row>
    <row r="13" customFormat="false" ht="9.95" hidden="false" customHeight="true" outlineLevel="0" collapsed="false">
      <c r="A13" s="158" t="n">
        <v>1993</v>
      </c>
      <c r="B13" s="159" t="n">
        <v>44.41</v>
      </c>
      <c r="C13" s="159" t="n">
        <v>5.88</v>
      </c>
      <c r="D13" s="159" t="n">
        <v>37.45</v>
      </c>
      <c r="E13" s="159" t="n">
        <v>1.08</v>
      </c>
      <c r="F13" s="159" t="n">
        <v>336.78</v>
      </c>
      <c r="G13" s="159" t="n">
        <v>124.4</v>
      </c>
      <c r="H13" s="159" t="n">
        <v>199.14</v>
      </c>
      <c r="I13" s="159" t="n">
        <v>13.24</v>
      </c>
    </row>
    <row r="14" customFormat="false" ht="9.95" hidden="false" customHeight="true" outlineLevel="0" collapsed="false">
      <c r="A14" s="158" t="n">
        <v>1994</v>
      </c>
      <c r="B14" s="159" t="n">
        <v>44.2</v>
      </c>
      <c r="C14" s="159" t="n">
        <v>5.16</v>
      </c>
      <c r="D14" s="159" t="n">
        <v>37.88</v>
      </c>
      <c r="E14" s="159" t="n">
        <v>1.16</v>
      </c>
      <c r="F14" s="159" t="n">
        <v>357.63</v>
      </c>
      <c r="G14" s="159" t="n">
        <v>123.11</v>
      </c>
      <c r="H14" s="159" t="n">
        <v>220.4</v>
      </c>
      <c r="I14" s="159" t="n">
        <v>14.12</v>
      </c>
    </row>
    <row r="15" customFormat="false" ht="15" hidden="false" customHeight="true" outlineLevel="0" collapsed="false">
      <c r="A15" s="158" t="n">
        <v>1995</v>
      </c>
      <c r="B15" s="159" t="n">
        <v>39.95</v>
      </c>
      <c r="C15" s="159" t="n">
        <v>4.83</v>
      </c>
      <c r="D15" s="159" t="n">
        <v>33.86</v>
      </c>
      <c r="E15" s="159" t="n">
        <v>1.26</v>
      </c>
      <c r="F15" s="159" t="n">
        <v>365</v>
      </c>
      <c r="G15" s="159" t="n">
        <v>124.99</v>
      </c>
      <c r="H15" s="159" t="n">
        <v>225.21</v>
      </c>
      <c r="I15" s="159" t="n">
        <v>14.8</v>
      </c>
    </row>
    <row r="16" customFormat="false" ht="9.95" hidden="false" customHeight="true" outlineLevel="0" collapsed="false">
      <c r="A16" s="158" t="n">
        <v>1996</v>
      </c>
      <c r="B16" s="159" t="n">
        <v>38.8</v>
      </c>
      <c r="C16" s="159" t="n">
        <v>4.71</v>
      </c>
      <c r="D16" s="159" t="n">
        <v>32.83</v>
      </c>
      <c r="E16" s="159" t="n">
        <v>1.26</v>
      </c>
      <c r="F16" s="159" t="n">
        <v>360.99</v>
      </c>
      <c r="G16" s="159" t="n">
        <v>127.16</v>
      </c>
      <c r="H16" s="159" t="n">
        <v>217.96</v>
      </c>
      <c r="I16" s="159" t="n">
        <v>15.87</v>
      </c>
    </row>
    <row r="17" customFormat="false" ht="9.95" hidden="false" customHeight="true" outlineLevel="0" collapsed="false">
      <c r="A17" s="158" t="n">
        <v>1997</v>
      </c>
      <c r="B17" s="159" t="n">
        <v>35.91</v>
      </c>
      <c r="C17" s="159" t="n">
        <v>4.17</v>
      </c>
      <c r="D17" s="159" t="n">
        <v>30.39</v>
      </c>
      <c r="E17" s="159" t="n">
        <v>1.35</v>
      </c>
      <c r="F17" s="159" t="n">
        <v>366.26</v>
      </c>
      <c r="G17" s="159" t="n">
        <v>133.05</v>
      </c>
      <c r="H17" s="159" t="n">
        <v>216.48</v>
      </c>
      <c r="I17" s="159" t="n">
        <v>16.73</v>
      </c>
    </row>
    <row r="18" customFormat="false" ht="9.95" hidden="false" customHeight="true" outlineLevel="0" collapsed="false">
      <c r="A18" s="158" t="n">
        <v>1998</v>
      </c>
      <c r="B18" s="159" t="n">
        <v>36.5</v>
      </c>
      <c r="C18" s="159" t="n">
        <v>4.84</v>
      </c>
      <c r="D18" s="159" t="n">
        <v>30.23</v>
      </c>
      <c r="E18" s="159" t="n">
        <v>1.43</v>
      </c>
      <c r="F18" s="159" t="n">
        <v>377.59</v>
      </c>
      <c r="G18" s="159" t="n">
        <v>145.22</v>
      </c>
      <c r="H18" s="159" t="n">
        <v>213.9</v>
      </c>
      <c r="I18" s="159" t="n">
        <v>18.47</v>
      </c>
    </row>
    <row r="19" customFormat="false" ht="9.95" hidden="false" customHeight="true" outlineLevel="0" collapsed="false">
      <c r="A19" s="158" t="n">
        <v>1999</v>
      </c>
      <c r="B19" s="159" t="n">
        <v>39.12</v>
      </c>
      <c r="C19" s="159" t="n">
        <v>5.37</v>
      </c>
      <c r="D19" s="159" t="n">
        <v>32.23</v>
      </c>
      <c r="E19" s="159" t="n">
        <v>1.52</v>
      </c>
      <c r="F19" s="159" t="n">
        <v>387.86</v>
      </c>
      <c r="G19" s="159" t="n">
        <v>154.22</v>
      </c>
      <c r="H19" s="159" t="n">
        <v>213.32</v>
      </c>
      <c r="I19" s="159" t="n">
        <v>20.32</v>
      </c>
    </row>
    <row r="20" customFormat="false" ht="15" hidden="false" customHeight="true" outlineLevel="0" collapsed="false">
      <c r="A20" s="158" t="n">
        <v>2000</v>
      </c>
      <c r="B20" s="159" t="n">
        <v>38.95</v>
      </c>
      <c r="C20" s="159" t="n">
        <v>5.2</v>
      </c>
      <c r="D20" s="159" t="n">
        <v>32.12</v>
      </c>
      <c r="E20" s="159" t="n">
        <v>1.63</v>
      </c>
      <c r="F20" s="159" t="n">
        <v>400.6</v>
      </c>
      <c r="G20" s="159" t="n">
        <v>171.66</v>
      </c>
      <c r="H20" s="159" t="n">
        <v>207.57</v>
      </c>
      <c r="I20" s="159" t="n">
        <v>21.37</v>
      </c>
    </row>
    <row r="21" customFormat="false" ht="9.95" hidden="false" customHeight="true" outlineLevel="0" collapsed="false">
      <c r="A21" s="158" t="n">
        <v>2001</v>
      </c>
      <c r="B21" s="159" t="n">
        <v>38.88</v>
      </c>
      <c r="C21" s="159" t="n">
        <v>5.43</v>
      </c>
      <c r="D21" s="159" t="n">
        <v>31.83</v>
      </c>
      <c r="E21" s="159" t="n">
        <v>1.62</v>
      </c>
      <c r="F21" s="159" t="n">
        <v>382.86</v>
      </c>
      <c r="G21" s="159" t="n">
        <v>163.52</v>
      </c>
      <c r="H21" s="159" t="n">
        <v>197.23</v>
      </c>
      <c r="I21" s="159" t="n">
        <v>22.11</v>
      </c>
    </row>
    <row r="22" customFormat="false" ht="9.95" hidden="false" customHeight="true" outlineLevel="0" collapsed="false">
      <c r="A22" s="158" t="n">
        <v>2002</v>
      </c>
      <c r="B22" s="159" t="n">
        <v>37.78</v>
      </c>
      <c r="C22" s="159" t="n">
        <v>5.36</v>
      </c>
      <c r="D22" s="159" t="n">
        <v>30.75</v>
      </c>
      <c r="E22" s="159" t="n">
        <v>1.67</v>
      </c>
      <c r="F22" s="159" t="n">
        <v>354.02</v>
      </c>
      <c r="G22" s="159" t="n">
        <v>147.94</v>
      </c>
      <c r="H22" s="159" t="n">
        <v>184.43</v>
      </c>
      <c r="I22" s="159" t="n">
        <v>21.65</v>
      </c>
    </row>
    <row r="23" customFormat="false" ht="9.95" hidden="false" customHeight="true" outlineLevel="0" collapsed="false">
      <c r="A23" s="158" t="n">
        <v>2003</v>
      </c>
      <c r="B23" s="159" t="n">
        <v>35.18</v>
      </c>
      <c r="C23" s="159" t="n">
        <v>4.73</v>
      </c>
      <c r="D23" s="159" t="n">
        <v>28.71</v>
      </c>
      <c r="E23" s="159" t="n">
        <v>1.74</v>
      </c>
      <c r="F23" s="159" t="n">
        <v>346.77</v>
      </c>
      <c r="G23" s="159" t="n">
        <v>144.33</v>
      </c>
      <c r="H23" s="159" t="n">
        <v>181.29</v>
      </c>
      <c r="I23" s="159" t="n">
        <v>21.15</v>
      </c>
    </row>
    <row r="24" customFormat="false" ht="9.95" hidden="false" customHeight="true" outlineLevel="0" collapsed="false">
      <c r="A24" s="158" t="n">
        <v>2004</v>
      </c>
      <c r="B24" s="159" t="n">
        <v>32.52</v>
      </c>
      <c r="C24" s="159" t="n">
        <v>4.77</v>
      </c>
      <c r="D24" s="159" t="n">
        <v>26</v>
      </c>
      <c r="E24" s="159" t="n">
        <v>1.75</v>
      </c>
      <c r="F24" s="159" t="n">
        <v>349.27</v>
      </c>
      <c r="G24" s="159" t="n">
        <v>149.42</v>
      </c>
      <c r="H24" s="159" t="n">
        <v>178.14</v>
      </c>
      <c r="I24" s="159" t="n">
        <v>21.71</v>
      </c>
    </row>
    <row r="25" customFormat="false" ht="15" hidden="false" customHeight="true" outlineLevel="0" collapsed="false">
      <c r="A25" s="158" t="n">
        <v>2005</v>
      </c>
      <c r="B25" s="159" t="n">
        <v>31.37</v>
      </c>
      <c r="C25" s="159" t="n">
        <v>4.9</v>
      </c>
      <c r="D25" s="159" t="n">
        <v>24.68</v>
      </c>
      <c r="E25" s="159" t="n">
        <v>1.79</v>
      </c>
      <c r="F25" s="159" t="n">
        <v>353.08</v>
      </c>
      <c r="G25" s="159" t="n">
        <v>156.27</v>
      </c>
      <c r="H25" s="159" t="n">
        <v>174.25</v>
      </c>
      <c r="I25" s="159" t="n">
        <v>22.56</v>
      </c>
    </row>
    <row r="26" customFormat="false" ht="9.95" hidden="false" customHeight="true" outlineLevel="0" collapsed="false">
      <c r="A26" s="158" t="n">
        <v>2006</v>
      </c>
      <c r="B26" s="159" t="n">
        <v>33.69</v>
      </c>
      <c r="C26" s="159" t="n">
        <v>5.11</v>
      </c>
      <c r="D26" s="159" t="n">
        <v>26.76</v>
      </c>
      <c r="E26" s="159" t="n">
        <v>1.82</v>
      </c>
      <c r="F26" s="159" t="n">
        <v>384.13</v>
      </c>
      <c r="G26" s="159" t="n">
        <v>172.92</v>
      </c>
      <c r="H26" s="159" t="n">
        <v>187.29</v>
      </c>
      <c r="I26" s="159" t="n">
        <v>23.92</v>
      </c>
    </row>
    <row r="27" customFormat="false" ht="9.95" hidden="false" customHeight="true" outlineLevel="0" collapsed="false">
      <c r="A27" s="158" t="n">
        <v>2007</v>
      </c>
      <c r="B27" s="159" t="n">
        <v>35.95</v>
      </c>
      <c r="C27" s="159" t="n">
        <v>4.77</v>
      </c>
      <c r="D27" s="159" t="n">
        <v>29.2</v>
      </c>
      <c r="E27" s="159" t="n">
        <v>1.98</v>
      </c>
      <c r="F27" s="159" t="n">
        <v>411.93</v>
      </c>
      <c r="G27" s="159" t="n">
        <v>190.76</v>
      </c>
      <c r="H27" s="159" t="n">
        <v>196.44</v>
      </c>
      <c r="I27" s="159" t="n">
        <v>24.73</v>
      </c>
    </row>
    <row r="28" customFormat="false" ht="9.95" hidden="false" customHeight="true" outlineLevel="0" collapsed="false">
      <c r="A28" s="158" t="n">
        <v>2008</v>
      </c>
      <c r="B28" s="159" t="n">
        <v>38.81</v>
      </c>
      <c r="C28" s="159" t="n">
        <v>5.43</v>
      </c>
      <c r="D28" s="159" t="n">
        <v>31.44</v>
      </c>
      <c r="E28" s="159" t="n">
        <v>1.94</v>
      </c>
      <c r="F28" s="159" t="n">
        <v>421.93</v>
      </c>
      <c r="G28" s="159" t="n">
        <v>195.94</v>
      </c>
      <c r="H28" s="159" t="n">
        <v>200.08</v>
      </c>
      <c r="I28" s="159" t="n">
        <v>25.91</v>
      </c>
    </row>
    <row r="29" customFormat="false" ht="9.95" hidden="false" customHeight="true" outlineLevel="0" collapsed="false">
      <c r="A29" s="158" t="n">
        <v>2009</v>
      </c>
      <c r="B29" s="159" t="n">
        <v>41.33</v>
      </c>
      <c r="C29" s="159" t="n">
        <v>6.65</v>
      </c>
      <c r="D29" s="159" t="n">
        <v>32.76</v>
      </c>
      <c r="E29" s="159" t="n">
        <v>1.92</v>
      </c>
      <c r="F29" s="159" t="n">
        <v>367.93</v>
      </c>
      <c r="G29" s="159" t="n">
        <v>148.48</v>
      </c>
      <c r="H29" s="159" t="n">
        <v>194.34</v>
      </c>
      <c r="I29" s="159" t="n">
        <v>25.11</v>
      </c>
    </row>
    <row r="30" customFormat="false" ht="15" hidden="false" customHeight="true" outlineLevel="0" collapsed="false">
      <c r="A30" s="158" t="n">
        <v>2010</v>
      </c>
      <c r="B30" s="159" t="n">
        <v>40.73</v>
      </c>
      <c r="C30" s="159" t="n">
        <v>6.29</v>
      </c>
      <c r="D30" s="159" t="n">
        <v>32.5</v>
      </c>
      <c r="E30" s="159" t="n">
        <v>1.94</v>
      </c>
      <c r="F30" s="159" t="n">
        <v>392.85</v>
      </c>
      <c r="G30" s="159" t="n">
        <v>164.54</v>
      </c>
      <c r="H30" s="159" t="n">
        <v>202.49</v>
      </c>
      <c r="I30" s="159" t="n">
        <v>25.82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13.7230306071249</v>
      </c>
      <c r="C37" s="185" t="n">
        <v>8.25242718446602</v>
      </c>
      <c r="D37" s="185" t="n">
        <v>14.9144254278729</v>
      </c>
      <c r="E37" s="185" t="n">
        <v>8.33333333333334</v>
      </c>
      <c r="F37" s="185" t="n">
        <v>8.07535737953234</v>
      </c>
      <c r="G37" s="185" t="n">
        <v>-2.37239883413541</v>
      </c>
      <c r="H37" s="185" t="n">
        <v>17.5867308179286</v>
      </c>
      <c r="I37" s="185" t="n">
        <v>11.4912280701754</v>
      </c>
    </row>
    <row r="38" customFormat="false" ht="9.95" hidden="false" customHeight="true" outlineLevel="0" collapsed="false">
      <c r="A38" s="158" t="n">
        <v>1993</v>
      </c>
      <c r="B38" s="185" t="n">
        <v>-2.02956099713214</v>
      </c>
      <c r="C38" s="185" t="n">
        <v>-12.1076233183856</v>
      </c>
      <c r="D38" s="185" t="n">
        <v>-0.398936170212778</v>
      </c>
      <c r="E38" s="185" t="n">
        <v>3.84615384615385</v>
      </c>
      <c r="F38" s="185" t="n">
        <v>-1.66433076384021</v>
      </c>
      <c r="G38" s="185" t="n">
        <v>-13.6291050475595</v>
      </c>
      <c r="H38" s="185" t="n">
        <v>7.21438570044148</v>
      </c>
      <c r="I38" s="185" t="n">
        <v>4.16994492525571</v>
      </c>
    </row>
    <row r="39" customFormat="false" ht="9.95" hidden="false" customHeight="true" outlineLevel="0" collapsed="false">
      <c r="A39" s="158" t="n">
        <v>1994</v>
      </c>
      <c r="B39" s="185" t="n">
        <v>-0.472866471515403</v>
      </c>
      <c r="C39" s="185" t="n">
        <v>-12.2448979591837</v>
      </c>
      <c r="D39" s="185" t="n">
        <v>1.14819759679574</v>
      </c>
      <c r="E39" s="185" t="n">
        <v>7.40740740740742</v>
      </c>
      <c r="F39" s="185" t="n">
        <v>6.19098521289862</v>
      </c>
      <c r="G39" s="185" t="n">
        <v>-1.03697749196144</v>
      </c>
      <c r="H39" s="185" t="n">
        <v>10.6759063975093</v>
      </c>
      <c r="I39" s="185" t="n">
        <v>6.6465256797583</v>
      </c>
    </row>
    <row r="40" customFormat="false" ht="15" hidden="false" customHeight="true" outlineLevel="0" collapsed="false">
      <c r="A40" s="158" t="n">
        <v>1995</v>
      </c>
      <c r="B40" s="185" t="n">
        <v>-9.61538461538463</v>
      </c>
      <c r="C40" s="185" t="n">
        <v>-6.3953488372093</v>
      </c>
      <c r="D40" s="185" t="n">
        <v>-10.6124604012672</v>
      </c>
      <c r="E40" s="185" t="n">
        <v>8.6206896551724</v>
      </c>
      <c r="F40" s="185" t="n">
        <v>2.06078908368986</v>
      </c>
      <c r="G40" s="185" t="n">
        <v>1.52708959467145</v>
      </c>
      <c r="H40" s="185" t="n">
        <v>2.1823956442831</v>
      </c>
      <c r="I40" s="185" t="n">
        <v>4.81586402266289</v>
      </c>
    </row>
    <row r="41" customFormat="false" ht="9.95" hidden="false" customHeight="true" outlineLevel="0" collapsed="false">
      <c r="A41" s="158" t="n">
        <v>1996</v>
      </c>
      <c r="B41" s="185" t="n">
        <v>-2.87859824780976</v>
      </c>
      <c r="C41" s="185" t="n">
        <v>-2.48447204968946</v>
      </c>
      <c r="D41" s="185" t="n">
        <v>-3.04193738924987</v>
      </c>
      <c r="E41" s="185" t="n">
        <v>0</v>
      </c>
      <c r="F41" s="185" t="n">
        <v>-1.0986301369863</v>
      </c>
      <c r="G41" s="185" t="n">
        <v>1.73613889111128</v>
      </c>
      <c r="H41" s="185" t="n">
        <v>-3.21921761911104</v>
      </c>
      <c r="I41" s="185" t="n">
        <v>7.22972972972976</v>
      </c>
    </row>
    <row r="42" customFormat="false" ht="9.95" hidden="false" customHeight="true" outlineLevel="0" collapsed="false">
      <c r="A42" s="158" t="n">
        <v>1997</v>
      </c>
      <c r="B42" s="185" t="n">
        <v>-7.44845360824741</v>
      </c>
      <c r="C42" s="185" t="n">
        <v>-11.4649681528662</v>
      </c>
      <c r="D42" s="185" t="n">
        <v>-7.43222662199207</v>
      </c>
      <c r="E42" s="185" t="n">
        <v>7.14285714285714</v>
      </c>
      <c r="F42" s="185" t="n">
        <v>1.45987423474337</v>
      </c>
      <c r="G42" s="185" t="n">
        <v>4.63195973576597</v>
      </c>
      <c r="H42" s="185" t="n">
        <v>-0.679023674068631</v>
      </c>
      <c r="I42" s="185" t="n">
        <v>5.41902961562695</v>
      </c>
    </row>
    <row r="43" customFormat="false" ht="9.95" hidden="false" customHeight="true" outlineLevel="0" collapsed="false">
      <c r="A43" s="158" t="n">
        <v>1998</v>
      </c>
      <c r="B43" s="185" t="n">
        <v>1.64299637983846</v>
      </c>
      <c r="C43" s="185" t="n">
        <v>16.0671462829736</v>
      </c>
      <c r="D43" s="185" t="n">
        <v>-0.526488976637054</v>
      </c>
      <c r="E43" s="185" t="n">
        <v>5.92592592592594</v>
      </c>
      <c r="F43" s="185" t="n">
        <v>3.09343089608471</v>
      </c>
      <c r="G43" s="185" t="n">
        <v>9.14693724163844</v>
      </c>
      <c r="H43" s="185" t="n">
        <v>-1.19179600886919</v>
      </c>
      <c r="I43" s="185" t="n">
        <v>10.400478182905</v>
      </c>
    </row>
    <row r="44" customFormat="false" ht="9.95" hidden="false" customHeight="true" outlineLevel="0" collapsed="false">
      <c r="A44" s="158" t="n">
        <v>1999</v>
      </c>
      <c r="B44" s="185" t="n">
        <v>7.17808219178082</v>
      </c>
      <c r="C44" s="185" t="n">
        <v>10.9504132231405</v>
      </c>
      <c r="D44" s="185" t="n">
        <v>6.61594442606682</v>
      </c>
      <c r="E44" s="185" t="n">
        <v>6.29370629370629</v>
      </c>
      <c r="F44" s="185" t="n">
        <v>2.71988135279007</v>
      </c>
      <c r="G44" s="185" t="n">
        <v>6.19749345820138</v>
      </c>
      <c r="H44" s="185" t="n">
        <v>-0.271154745208037</v>
      </c>
      <c r="I44" s="185" t="n">
        <v>10.0162425554954</v>
      </c>
    </row>
    <row r="45" customFormat="false" ht="15" hidden="false" customHeight="true" outlineLevel="0" collapsed="false">
      <c r="A45" s="158" t="n">
        <v>2000</v>
      </c>
      <c r="B45" s="185" t="n">
        <v>-0.434560327198327</v>
      </c>
      <c r="C45" s="185" t="n">
        <v>-3.1657355679702</v>
      </c>
      <c r="D45" s="185" t="n">
        <v>-0.341296928327623</v>
      </c>
      <c r="E45" s="185" t="n">
        <v>7.23684210526314</v>
      </c>
      <c r="F45" s="185" t="n">
        <v>3.28469035218895</v>
      </c>
      <c r="G45" s="185" t="n">
        <v>11.3085202956815</v>
      </c>
      <c r="H45" s="185" t="n">
        <v>-2.69548096756047</v>
      </c>
      <c r="I45" s="185" t="n">
        <v>5.16732283464567</v>
      </c>
    </row>
    <row r="46" customFormat="false" ht="9.95" hidden="false" customHeight="true" outlineLevel="0" collapsed="false">
      <c r="A46" s="158" t="n">
        <v>2001</v>
      </c>
      <c r="B46" s="185" t="n">
        <v>-0.179717586649588</v>
      </c>
      <c r="C46" s="185" t="n">
        <v>4.42307692307691</v>
      </c>
      <c r="D46" s="185" t="n">
        <v>-0.902864259028661</v>
      </c>
      <c r="E46" s="185" t="n">
        <v>-0.613496932515318</v>
      </c>
      <c r="F46" s="185" t="n">
        <v>-4.4283574638043</v>
      </c>
      <c r="G46" s="185" t="n">
        <v>-4.7419317255039</v>
      </c>
      <c r="H46" s="185" t="n">
        <v>-4.98145204027556</v>
      </c>
      <c r="I46" s="185" t="n">
        <v>3.4627983153954</v>
      </c>
    </row>
    <row r="47" customFormat="false" ht="9.95" hidden="false" customHeight="true" outlineLevel="0" collapsed="false">
      <c r="A47" s="158" t="n">
        <v>2002</v>
      </c>
      <c r="B47" s="185" t="n">
        <v>-2.82921810699587</v>
      </c>
      <c r="C47" s="185" t="n">
        <v>-1.28913443830572</v>
      </c>
      <c r="D47" s="185" t="n">
        <v>-3.39302544769085</v>
      </c>
      <c r="E47" s="185" t="n">
        <v>3.08641975308642</v>
      </c>
      <c r="F47" s="185" t="n">
        <v>-7.53277960612235</v>
      </c>
      <c r="G47" s="185" t="n">
        <v>-9.52788649706459</v>
      </c>
      <c r="H47" s="185" t="n">
        <v>-6.48988490594738</v>
      </c>
      <c r="I47" s="185" t="n">
        <v>-2.08050655811849</v>
      </c>
    </row>
    <row r="48" customFormat="false" ht="9.95" hidden="false" customHeight="true" outlineLevel="0" collapsed="false">
      <c r="A48" s="158" t="n">
        <v>2003</v>
      </c>
      <c r="B48" s="185" t="n">
        <v>-6.88194812069879</v>
      </c>
      <c r="C48" s="185" t="n">
        <v>-11.7537313432836</v>
      </c>
      <c r="D48" s="185" t="n">
        <v>-6.63414634146344</v>
      </c>
      <c r="E48" s="185" t="n">
        <v>4.19161676646709</v>
      </c>
      <c r="F48" s="185" t="n">
        <v>-2.04790689791537</v>
      </c>
      <c r="G48" s="185" t="n">
        <v>-2.44017845072328</v>
      </c>
      <c r="H48" s="185" t="n">
        <v>-1.70254297023261</v>
      </c>
      <c r="I48" s="185" t="n">
        <v>-2.3094688221709</v>
      </c>
    </row>
    <row r="49" customFormat="false" ht="9.95" hidden="false" customHeight="true" outlineLevel="0" collapsed="false">
      <c r="A49" s="158" t="n">
        <v>2004</v>
      </c>
      <c r="B49" s="185" t="n">
        <v>-7.5611142694713</v>
      </c>
      <c r="C49" s="185" t="n">
        <v>0.845665961945016</v>
      </c>
      <c r="D49" s="185" t="n">
        <v>-9.43921978404735</v>
      </c>
      <c r="E49" s="185" t="n">
        <v>0.57471264367814</v>
      </c>
      <c r="F49" s="185" t="n">
        <v>0.720938950889646</v>
      </c>
      <c r="G49" s="185" t="n">
        <v>3.52664033811408</v>
      </c>
      <c r="H49" s="185" t="n">
        <v>-1.73754757570744</v>
      </c>
      <c r="I49" s="185" t="n">
        <v>2.64775413711584</v>
      </c>
    </row>
    <row r="50" customFormat="false" ht="15" hidden="false" customHeight="true" outlineLevel="0" collapsed="false">
      <c r="A50" s="158" t="n">
        <v>2005</v>
      </c>
      <c r="B50" s="185" t="n">
        <v>-3.53628536285362</v>
      </c>
      <c r="C50" s="185" t="n">
        <v>2.72536687631029</v>
      </c>
      <c r="D50" s="185" t="n">
        <v>-5.07692307692308</v>
      </c>
      <c r="E50" s="185" t="n">
        <v>2.28571428571429</v>
      </c>
      <c r="F50" s="185" t="n">
        <v>1.09084662295645</v>
      </c>
      <c r="G50" s="185" t="n">
        <v>4.58439298621336</v>
      </c>
      <c r="H50" s="185" t="n">
        <v>-2.1836757606377</v>
      </c>
      <c r="I50" s="185" t="n">
        <v>3.9152464302165</v>
      </c>
    </row>
    <row r="51" customFormat="false" ht="9.95" hidden="false" customHeight="true" outlineLevel="0" collapsed="false">
      <c r="A51" s="158" t="n">
        <v>2006</v>
      </c>
      <c r="B51" s="185" t="n">
        <v>7.39560089257252</v>
      </c>
      <c r="C51" s="185" t="n">
        <v>4.28571428571428</v>
      </c>
      <c r="D51" s="185" t="n">
        <v>8.42787682333875</v>
      </c>
      <c r="E51" s="185" t="n">
        <v>1.67597765363128</v>
      </c>
      <c r="F51" s="185" t="n">
        <v>8.79404101053586</v>
      </c>
      <c r="G51" s="185" t="n">
        <v>10.6546362065656</v>
      </c>
      <c r="H51" s="185" t="n">
        <v>7.4835007173601</v>
      </c>
      <c r="I51" s="185" t="n">
        <v>6.02836879432623</v>
      </c>
    </row>
    <row r="52" customFormat="false" ht="9.95" hidden="false" customHeight="true" outlineLevel="0" collapsed="false">
      <c r="A52" s="158" t="n">
        <v>2007</v>
      </c>
      <c r="B52" s="185" t="n">
        <v>6.70822202433956</v>
      </c>
      <c r="C52" s="185" t="n">
        <v>-6.65362035225049</v>
      </c>
      <c r="D52" s="185" t="n">
        <v>9.11808669656202</v>
      </c>
      <c r="E52" s="185" t="n">
        <v>8.79120879120879</v>
      </c>
      <c r="F52" s="185" t="n">
        <v>7.23713326217685</v>
      </c>
      <c r="G52" s="185" t="n">
        <v>10.3169095535508</v>
      </c>
      <c r="H52" s="185" t="n">
        <v>4.88547172833573</v>
      </c>
      <c r="I52" s="185" t="n">
        <v>3.38628762541806</v>
      </c>
    </row>
    <row r="53" customFormat="false" ht="9.95" hidden="false" customHeight="true" outlineLevel="0" collapsed="false">
      <c r="A53" s="158" t="n">
        <v>2008</v>
      </c>
      <c r="B53" s="185" t="n">
        <v>7.95549374130739</v>
      </c>
      <c r="C53" s="185" t="n">
        <v>13.8364779874214</v>
      </c>
      <c r="D53" s="185" t="n">
        <v>7.67123287671234</v>
      </c>
      <c r="E53" s="185" t="n">
        <v>-2.02020202020202</v>
      </c>
      <c r="F53" s="185" t="n">
        <v>2.42759692180709</v>
      </c>
      <c r="G53" s="185" t="n">
        <v>2.71545397357936</v>
      </c>
      <c r="H53" s="185" t="n">
        <v>1.85298309916513</v>
      </c>
      <c r="I53" s="185" t="n">
        <v>4.77153255155685</v>
      </c>
    </row>
    <row r="54" customFormat="false" ht="9.95" hidden="false" customHeight="true" outlineLevel="0" collapsed="false">
      <c r="A54" s="158" t="n">
        <v>2009</v>
      </c>
      <c r="B54" s="185" t="n">
        <v>6.49317186292193</v>
      </c>
      <c r="C54" s="185" t="n">
        <v>22.4677716390424</v>
      </c>
      <c r="D54" s="185" t="n">
        <v>4.19847328244276</v>
      </c>
      <c r="E54" s="185" t="n">
        <v>-1.03092783505154</v>
      </c>
      <c r="F54" s="185" t="n">
        <v>-12.7983314767852</v>
      </c>
      <c r="G54" s="185" t="n">
        <v>-24.2217005205675</v>
      </c>
      <c r="H54" s="185" t="n">
        <v>-2.86885245901637</v>
      </c>
      <c r="I54" s="185" t="n">
        <v>-3.08761096101892</v>
      </c>
    </row>
    <row r="55" customFormat="false" ht="15" hidden="false" customHeight="true" outlineLevel="0" collapsed="false">
      <c r="A55" s="158" t="n">
        <v>2010</v>
      </c>
      <c r="B55" s="185" t="n">
        <v>-1.45172997822407</v>
      </c>
      <c r="C55" s="185" t="n">
        <v>-5.41353383458647</v>
      </c>
      <c r="D55" s="185" t="n">
        <v>-0.793650793650812</v>
      </c>
      <c r="E55" s="185" t="n">
        <v>1.04166666666667</v>
      </c>
      <c r="F55" s="185" t="n">
        <v>6.77302747805288</v>
      </c>
      <c r="G55" s="185" t="n">
        <v>10.8162715517242</v>
      </c>
      <c r="H55" s="185" t="n">
        <v>4.19368117731808</v>
      </c>
      <c r="I55" s="185" t="n">
        <v>2.82755874153725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887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85" t="n">
        <v>15.5042649272454</v>
      </c>
      <c r="D61" s="185" t="n">
        <v>82.0873055694932</v>
      </c>
      <c r="E61" s="185" t="n">
        <v>2.40842950326142</v>
      </c>
      <c r="F61" s="249" t="n">
        <v>100</v>
      </c>
      <c r="G61" s="185" t="n">
        <v>46.5555871122472</v>
      </c>
      <c r="H61" s="185" t="n">
        <v>49.8469500457572</v>
      </c>
      <c r="I61" s="185" t="n">
        <v>3.59746284199565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85" t="n">
        <v>14.75843812045</v>
      </c>
      <c r="D62" s="185" t="n">
        <v>82.9472755349658</v>
      </c>
      <c r="E62" s="185" t="n">
        <v>2.29428634458416</v>
      </c>
      <c r="F62" s="249" t="n">
        <v>100</v>
      </c>
      <c r="G62" s="185" t="n">
        <v>42.0550105115627</v>
      </c>
      <c r="H62" s="185" t="n">
        <v>54.2338238729269</v>
      </c>
      <c r="I62" s="185" t="n">
        <v>3.7111656155104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85" t="n">
        <v>13.2402612024319</v>
      </c>
      <c r="D63" s="185" t="n">
        <v>84.3278540869174</v>
      </c>
      <c r="E63" s="185" t="n">
        <v>2.43188471065076</v>
      </c>
      <c r="F63" s="249" t="n">
        <v>100</v>
      </c>
      <c r="G63" s="185" t="n">
        <v>36.9380604548964</v>
      </c>
      <c r="H63" s="185" t="n">
        <v>59.1305897024764</v>
      </c>
      <c r="I63" s="185" t="n">
        <v>3.93134984262723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85" t="n">
        <v>11.6742081447964</v>
      </c>
      <c r="D64" s="185" t="n">
        <v>85.7013574660633</v>
      </c>
      <c r="E64" s="185" t="n">
        <v>2.62443438914027</v>
      </c>
      <c r="F64" s="249" t="n">
        <v>100</v>
      </c>
      <c r="G64" s="185" t="n">
        <v>34.4238458742275</v>
      </c>
      <c r="H64" s="185" t="n">
        <v>61.6279394905349</v>
      </c>
      <c r="I64" s="185" t="n">
        <v>3.94821463523754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85" t="n">
        <v>12.090112640801</v>
      </c>
      <c r="D65" s="185" t="n">
        <v>84.755944931164</v>
      </c>
      <c r="E65" s="185" t="n">
        <v>3.15394242803504</v>
      </c>
      <c r="F65" s="249" t="n">
        <v>100</v>
      </c>
      <c r="G65" s="185" t="n">
        <v>34.2438356164384</v>
      </c>
      <c r="H65" s="185" t="n">
        <v>61.7013698630137</v>
      </c>
      <c r="I65" s="185" t="n">
        <v>4.05479452054794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85" t="n">
        <v>12.139175257732</v>
      </c>
      <c r="D66" s="185" t="n">
        <v>84.6134020618557</v>
      </c>
      <c r="E66" s="185" t="n">
        <v>3.24742268041237</v>
      </c>
      <c r="F66" s="249" t="n">
        <v>100</v>
      </c>
      <c r="G66" s="185" t="n">
        <v>35.2253525028394</v>
      </c>
      <c r="H66" s="185" t="n">
        <v>60.3784038339012</v>
      </c>
      <c r="I66" s="185" t="n">
        <v>4.39624366325937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85" t="n">
        <v>11.6123642439432</v>
      </c>
      <c r="D67" s="185" t="n">
        <v>84.6282372598162</v>
      </c>
      <c r="E67" s="185" t="n">
        <v>3.7593984962406</v>
      </c>
      <c r="F67" s="249" t="n">
        <v>100</v>
      </c>
      <c r="G67" s="185" t="n">
        <v>36.3266531971823</v>
      </c>
      <c r="H67" s="185" t="n">
        <v>59.1055534319882</v>
      </c>
      <c r="I67" s="185" t="n">
        <v>4.56779337082946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85" t="n">
        <v>13.2602739726027</v>
      </c>
      <c r="D68" s="185" t="n">
        <v>82.8219178082192</v>
      </c>
      <c r="E68" s="185" t="n">
        <v>3.91780821917808</v>
      </c>
      <c r="F68" s="249" t="n">
        <v>100</v>
      </c>
      <c r="G68" s="185" t="n">
        <v>38.4597049710003</v>
      </c>
      <c r="H68" s="185" t="n">
        <v>56.6487459943325</v>
      </c>
      <c r="I68" s="185" t="n">
        <v>4.89154903466723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85" t="n">
        <v>13.7269938650307</v>
      </c>
      <c r="D69" s="185" t="n">
        <v>82.3875255623722</v>
      </c>
      <c r="E69" s="185" t="n">
        <v>3.88548057259714</v>
      </c>
      <c r="F69" s="249" t="n">
        <v>100</v>
      </c>
      <c r="G69" s="185" t="n">
        <v>39.7617697107204</v>
      </c>
      <c r="H69" s="185" t="n">
        <v>54.9992265250348</v>
      </c>
      <c r="I69" s="185" t="n">
        <v>5.23900376424483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85" t="n">
        <v>13.3504492939666</v>
      </c>
      <c r="D70" s="185" t="n">
        <v>82.4646983311938</v>
      </c>
      <c r="E70" s="185" t="n">
        <v>4.18485237483954</v>
      </c>
      <c r="F70" s="249" t="n">
        <v>100</v>
      </c>
      <c r="G70" s="185" t="n">
        <v>42.8507239141288</v>
      </c>
      <c r="H70" s="185" t="n">
        <v>51.8147778332501</v>
      </c>
      <c r="I70" s="185" t="n">
        <v>5.33449825262107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85" t="n">
        <v>13.9660493827161</v>
      </c>
      <c r="D71" s="185" t="n">
        <v>81.8672839506173</v>
      </c>
      <c r="E71" s="185" t="n">
        <v>4.16666666666667</v>
      </c>
      <c r="F71" s="249" t="n">
        <v>100</v>
      </c>
      <c r="G71" s="185" t="n">
        <v>42.7101290288878</v>
      </c>
      <c r="H71" s="185" t="n">
        <v>51.5149140678055</v>
      </c>
      <c r="I71" s="185" t="n">
        <v>5.77495690330669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85" t="n">
        <v>14.1874007411329</v>
      </c>
      <c r="D72" s="185" t="n">
        <v>81.3922710428798</v>
      </c>
      <c r="E72" s="185" t="n">
        <v>4.42032821598729</v>
      </c>
      <c r="F72" s="249" t="n">
        <v>100</v>
      </c>
      <c r="G72" s="185" t="n">
        <v>41.7885995141517</v>
      </c>
      <c r="H72" s="185" t="n">
        <v>52.0959267837975</v>
      </c>
      <c r="I72" s="185" t="n">
        <v>6.11547370205073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85" t="n">
        <v>13.4451392836839</v>
      </c>
      <c r="D73" s="185" t="n">
        <v>81.6088686753837</v>
      </c>
      <c r="E73" s="185" t="n">
        <v>4.94599204093235</v>
      </c>
      <c r="F73" s="249" t="n">
        <v>100</v>
      </c>
      <c r="G73" s="185" t="n">
        <v>41.6212475127606</v>
      </c>
      <c r="H73" s="185" t="n">
        <v>52.279608962713</v>
      </c>
      <c r="I73" s="185" t="n">
        <v>6.09914352452634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85" t="n">
        <v>14.6678966789668</v>
      </c>
      <c r="D74" s="185" t="n">
        <v>79.9507995079951</v>
      </c>
      <c r="E74" s="185" t="n">
        <v>5.38130381303813</v>
      </c>
      <c r="F74" s="249" t="n">
        <v>100</v>
      </c>
      <c r="G74" s="185" t="n">
        <v>42.7806567984654</v>
      </c>
      <c r="H74" s="185" t="n">
        <v>51.00352163083</v>
      </c>
      <c r="I74" s="185" t="n">
        <v>6.21582157070461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85" t="n">
        <v>15.620019126554</v>
      </c>
      <c r="D75" s="185" t="n">
        <v>78.6738922537456</v>
      </c>
      <c r="E75" s="185" t="n">
        <v>5.70608861970035</v>
      </c>
      <c r="F75" s="249" t="n">
        <v>100</v>
      </c>
      <c r="G75" s="185" t="n">
        <v>44.2590914240399</v>
      </c>
      <c r="H75" s="185" t="n">
        <v>49.3514217741022</v>
      </c>
      <c r="I75" s="185" t="n">
        <v>6.38948680185794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85" t="n">
        <v>15.1677055506085</v>
      </c>
      <c r="D76" s="185" t="n">
        <v>79.4300979519145</v>
      </c>
      <c r="E76" s="185" t="n">
        <v>5.402196497477</v>
      </c>
      <c r="F76" s="249" t="n">
        <v>100</v>
      </c>
      <c r="G76" s="185" t="n">
        <v>45.0160102048786</v>
      </c>
      <c r="H76" s="185" t="n">
        <v>48.756931247234</v>
      </c>
      <c r="I76" s="185" t="n">
        <v>6.22705854788743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85" t="n">
        <v>13.2684283727399</v>
      </c>
      <c r="D77" s="185" t="n">
        <v>81.2239221140473</v>
      </c>
      <c r="E77" s="185" t="n">
        <v>5.5076495132128</v>
      </c>
      <c r="F77" s="249" t="n">
        <v>100</v>
      </c>
      <c r="G77" s="185" t="n">
        <v>46.3088388803923</v>
      </c>
      <c r="H77" s="185" t="n">
        <v>47.6877139319787</v>
      </c>
      <c r="I77" s="185" t="n">
        <v>6.0034471876289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85" t="n">
        <v>13.9912393712961</v>
      </c>
      <c r="D78" s="185" t="n">
        <v>81.0100489564545</v>
      </c>
      <c r="E78" s="185" t="n">
        <v>4.99871167224942</v>
      </c>
      <c r="F78" s="249" t="n">
        <v>100</v>
      </c>
      <c r="G78" s="185" t="n">
        <v>46.4389827696537</v>
      </c>
      <c r="H78" s="185" t="n">
        <v>47.4201881828739</v>
      </c>
      <c r="I78" s="185" t="n">
        <v>6.14082904747233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85" t="n">
        <v>16.0900072586499</v>
      </c>
      <c r="D79" s="185" t="n">
        <v>79.2644568110331</v>
      </c>
      <c r="E79" s="185" t="n">
        <v>4.64553593031696</v>
      </c>
      <c r="F79" s="249" t="n">
        <v>100</v>
      </c>
      <c r="G79" s="185" t="n">
        <v>40.3555024053488</v>
      </c>
      <c r="H79" s="185" t="n">
        <v>52.8198298589406</v>
      </c>
      <c r="I79" s="185" t="n">
        <v>6.82466773571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85" t="n">
        <v>15.4431622882396</v>
      </c>
      <c r="D80" s="185" t="n">
        <v>79.7937638104591</v>
      </c>
      <c r="E80" s="185" t="n">
        <v>4.76307390130125</v>
      </c>
      <c r="F80" s="249" t="n">
        <v>100</v>
      </c>
      <c r="G80" s="185" t="n">
        <v>41.883670612193</v>
      </c>
      <c r="H80" s="185" t="n">
        <v>51.54384625175</v>
      </c>
      <c r="I80" s="185" t="n">
        <v>6.5724831360570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9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753</v>
      </c>
      <c r="C7" s="49" t="s">
        <v>883</v>
      </c>
      <c r="D7" s="49" t="s">
        <v>884</v>
      </c>
      <c r="E7" s="49" t="s">
        <v>885</v>
      </c>
      <c r="F7" s="49" t="s">
        <v>753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134.74</v>
      </c>
      <c r="C11" s="159" t="n">
        <v>106.14</v>
      </c>
      <c r="D11" s="159" t="n">
        <v>149.17</v>
      </c>
      <c r="E11" s="159" t="n">
        <v>37.14</v>
      </c>
      <c r="F11" s="159" t="n">
        <v>91.6</v>
      </c>
      <c r="G11" s="159" t="n">
        <v>82.57</v>
      </c>
      <c r="H11" s="159" t="n">
        <v>105.57</v>
      </c>
      <c r="I11" s="159" t="n">
        <v>40.93</v>
      </c>
    </row>
    <row r="12" customFormat="false" ht="9.95" hidden="false" customHeight="true" outlineLevel="0" collapsed="false">
      <c r="A12" s="158" t="n">
        <v>1992</v>
      </c>
      <c r="B12" s="159" t="n">
        <v>145.9</v>
      </c>
      <c r="C12" s="159" t="n">
        <v>114.04</v>
      </c>
      <c r="D12" s="159" t="n">
        <v>161.75</v>
      </c>
      <c r="E12" s="159" t="n">
        <v>40.24</v>
      </c>
      <c r="F12" s="159" t="n">
        <v>95.37</v>
      </c>
      <c r="G12" s="159" t="n">
        <v>79.62</v>
      </c>
      <c r="H12" s="159" t="n">
        <v>116.98</v>
      </c>
      <c r="I12" s="159" t="n">
        <v>45.38</v>
      </c>
    </row>
    <row r="13" customFormat="false" ht="9.95" hidden="false" customHeight="true" outlineLevel="0" collapsed="false">
      <c r="A13" s="158" t="n">
        <v>1993</v>
      </c>
      <c r="B13" s="159" t="n">
        <v>138.79</v>
      </c>
      <c r="C13" s="159" t="n">
        <v>98.53</v>
      </c>
      <c r="D13" s="159" t="n">
        <v>155.86</v>
      </c>
      <c r="E13" s="159" t="n">
        <v>42.95</v>
      </c>
      <c r="F13" s="159" t="n">
        <v>91.38</v>
      </c>
      <c r="G13" s="159" t="n">
        <v>68.09</v>
      </c>
      <c r="H13" s="159" t="n">
        <v>120.53</v>
      </c>
      <c r="I13" s="159" t="n">
        <v>48.59</v>
      </c>
    </row>
    <row r="14" customFormat="false" ht="9.95" hidden="false" customHeight="true" outlineLevel="0" collapsed="false">
      <c r="A14" s="158" t="n">
        <v>1994</v>
      </c>
      <c r="B14" s="159" t="n">
        <v>136.63</v>
      </c>
      <c r="C14" s="159" t="n">
        <v>86.8</v>
      </c>
      <c r="D14" s="159" t="n">
        <v>155.53</v>
      </c>
      <c r="E14" s="159" t="n">
        <v>46.53</v>
      </c>
      <c r="F14" s="159" t="n">
        <v>95.96</v>
      </c>
      <c r="G14" s="159" t="n">
        <v>67.66</v>
      </c>
      <c r="H14" s="159" t="n">
        <v>130.7</v>
      </c>
      <c r="I14" s="159" t="n">
        <v>51.75</v>
      </c>
    </row>
    <row r="15" customFormat="false" ht="15" hidden="false" customHeight="true" outlineLevel="0" collapsed="false">
      <c r="A15" s="158" t="n">
        <v>1995</v>
      </c>
      <c r="B15" s="159" t="n">
        <v>122.66</v>
      </c>
      <c r="C15" s="159" t="n">
        <v>82.59</v>
      </c>
      <c r="D15" s="159" t="n">
        <v>137.46</v>
      </c>
      <c r="E15" s="159" t="n">
        <v>51.75</v>
      </c>
      <c r="F15" s="159" t="n">
        <v>96.98</v>
      </c>
      <c r="G15" s="159" t="n">
        <v>69.39</v>
      </c>
      <c r="H15" s="159" t="n">
        <v>130.61</v>
      </c>
      <c r="I15" s="159" t="n">
        <v>54.68</v>
      </c>
    </row>
    <row r="16" customFormat="false" ht="9.95" hidden="false" customHeight="true" outlineLevel="0" collapsed="false">
      <c r="A16" s="158" t="n">
        <v>1996</v>
      </c>
      <c r="B16" s="159" t="n">
        <v>120.39</v>
      </c>
      <c r="C16" s="159" t="n">
        <v>82.08</v>
      </c>
      <c r="D16" s="159" t="n">
        <v>134.46</v>
      </c>
      <c r="E16" s="159" t="n">
        <v>52.98</v>
      </c>
      <c r="F16" s="159" t="n">
        <v>96.58</v>
      </c>
      <c r="G16" s="159" t="n">
        <v>71.36</v>
      </c>
      <c r="H16" s="159" t="n">
        <v>126.94</v>
      </c>
      <c r="I16" s="159" t="n">
        <v>59.37</v>
      </c>
    </row>
    <row r="17" customFormat="false" ht="9.95" hidden="false" customHeight="true" outlineLevel="0" collapsed="false">
      <c r="A17" s="158" t="n">
        <v>1997</v>
      </c>
      <c r="B17" s="159" t="n">
        <v>112.35</v>
      </c>
      <c r="C17" s="159" t="n">
        <v>73.37</v>
      </c>
      <c r="D17" s="159" t="n">
        <v>125.45</v>
      </c>
      <c r="E17" s="159" t="n">
        <v>57.6</v>
      </c>
      <c r="F17" s="159" t="n">
        <v>98.28</v>
      </c>
      <c r="G17" s="159" t="n">
        <v>75.33</v>
      </c>
      <c r="H17" s="159" t="n">
        <v>126.11</v>
      </c>
      <c r="I17" s="159" t="n">
        <v>62.03</v>
      </c>
    </row>
    <row r="18" customFormat="false" ht="9.95" hidden="false" customHeight="true" outlineLevel="0" collapsed="false">
      <c r="A18" s="158" t="n">
        <v>1998</v>
      </c>
      <c r="B18" s="159" t="n">
        <v>115.07</v>
      </c>
      <c r="C18" s="159" t="n">
        <v>86.92</v>
      </c>
      <c r="D18" s="159" t="n">
        <v>125.33</v>
      </c>
      <c r="E18" s="159" t="n">
        <v>63.15</v>
      </c>
      <c r="F18" s="159" t="n">
        <v>102.33</v>
      </c>
      <c r="G18" s="159" t="n">
        <v>83.86</v>
      </c>
      <c r="H18" s="159" t="n">
        <v>124.91</v>
      </c>
      <c r="I18" s="159" t="n">
        <v>69.82</v>
      </c>
    </row>
    <row r="19" customFormat="false" ht="9.95" hidden="false" customHeight="true" outlineLevel="0" collapsed="false">
      <c r="A19" s="158" t="n">
        <v>1999</v>
      </c>
      <c r="B19" s="159" t="n">
        <v>124.24</v>
      </c>
      <c r="C19" s="159" t="n">
        <v>98.59</v>
      </c>
      <c r="D19" s="159" t="n">
        <v>133.99</v>
      </c>
      <c r="E19" s="159" t="n">
        <v>70.66</v>
      </c>
      <c r="F19" s="159" t="n">
        <v>106.64</v>
      </c>
      <c r="G19" s="159" t="n">
        <v>91.06</v>
      </c>
      <c r="H19" s="159" t="n">
        <v>125.41</v>
      </c>
      <c r="I19" s="159" t="n">
        <v>79.57</v>
      </c>
    </row>
    <row r="20" customFormat="false" ht="15" hidden="false" customHeight="true" outlineLevel="0" collapsed="false">
      <c r="A20" s="158" t="n">
        <v>2000</v>
      </c>
      <c r="B20" s="159" t="n">
        <v>122.78</v>
      </c>
      <c r="C20" s="159" t="n">
        <v>95.65</v>
      </c>
      <c r="D20" s="159" t="n">
        <v>132.24</v>
      </c>
      <c r="E20" s="159" t="n">
        <v>76.24</v>
      </c>
      <c r="F20" s="159" t="n">
        <v>109.85</v>
      </c>
      <c r="G20" s="159" t="n">
        <v>101.25</v>
      </c>
      <c r="H20" s="159" t="n">
        <v>121.45</v>
      </c>
      <c r="I20" s="159" t="n">
        <v>84.03</v>
      </c>
    </row>
    <row r="21" customFormat="false" ht="9.95" hidden="false" customHeight="true" outlineLevel="0" collapsed="false">
      <c r="A21" s="158" t="n">
        <v>2001</v>
      </c>
      <c r="B21" s="159" t="n">
        <v>122.78</v>
      </c>
      <c r="C21" s="159" t="n">
        <v>102.09</v>
      </c>
      <c r="D21" s="159" t="n">
        <v>130.59</v>
      </c>
      <c r="E21" s="159" t="n">
        <v>78.58</v>
      </c>
      <c r="F21" s="159" t="n">
        <v>105.87</v>
      </c>
      <c r="G21" s="159" t="n">
        <v>97.98</v>
      </c>
      <c r="H21" s="159" t="n">
        <v>115.56</v>
      </c>
      <c r="I21" s="159" t="n">
        <v>88.39</v>
      </c>
    </row>
    <row r="22" customFormat="false" ht="9.95" hidden="false" customHeight="true" outlineLevel="0" collapsed="false">
      <c r="A22" s="158" t="n">
        <v>2002</v>
      </c>
      <c r="B22" s="159" t="n">
        <v>120.03</v>
      </c>
      <c r="C22" s="159" t="n">
        <v>103.03</v>
      </c>
      <c r="D22" s="159" t="n">
        <v>126.36</v>
      </c>
      <c r="E22" s="159" t="n">
        <v>83.92</v>
      </c>
      <c r="F22" s="159" t="n">
        <v>98.97</v>
      </c>
      <c r="G22" s="159" t="n">
        <v>90.26</v>
      </c>
      <c r="H22" s="159" t="n">
        <v>108.42</v>
      </c>
      <c r="I22" s="159" t="n">
        <v>88.87</v>
      </c>
    </row>
    <row r="23" customFormat="false" ht="9.95" hidden="false" customHeight="true" outlineLevel="0" collapsed="false">
      <c r="A23" s="158" t="n">
        <v>2003</v>
      </c>
      <c r="B23" s="159" t="n">
        <v>112.6</v>
      </c>
      <c r="C23" s="159" t="n">
        <v>93.8</v>
      </c>
      <c r="D23" s="159" t="n">
        <v>118.1</v>
      </c>
      <c r="E23" s="159" t="n">
        <v>91.46</v>
      </c>
      <c r="F23" s="159" t="n">
        <v>98.3</v>
      </c>
      <c r="G23" s="159" t="n">
        <v>90.63</v>
      </c>
      <c r="H23" s="159" t="n">
        <v>106.55</v>
      </c>
      <c r="I23" s="159" t="n">
        <v>89.69</v>
      </c>
    </row>
    <row r="24" customFormat="false" ht="9.95" hidden="false" customHeight="true" outlineLevel="0" collapsed="false">
      <c r="A24" s="158" t="n">
        <v>2004</v>
      </c>
      <c r="B24" s="159" t="n">
        <v>103.83</v>
      </c>
      <c r="C24" s="159" t="n">
        <v>95.98</v>
      </c>
      <c r="D24" s="159" t="n">
        <v>106.17</v>
      </c>
      <c r="E24" s="159" t="n">
        <v>94.09</v>
      </c>
      <c r="F24" s="159" t="n">
        <v>98.82</v>
      </c>
      <c r="G24" s="159" t="n">
        <v>94.69</v>
      </c>
      <c r="H24" s="159" t="n">
        <v>103.19</v>
      </c>
      <c r="I24" s="159" t="n">
        <v>94.35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5.39</v>
      </c>
      <c r="C26" s="159" t="n">
        <v>106.53</v>
      </c>
      <c r="D26" s="159" t="n">
        <v>105.11</v>
      </c>
      <c r="E26" s="159" t="n">
        <v>106.15</v>
      </c>
      <c r="F26" s="159" t="n">
        <v>108.48</v>
      </c>
      <c r="G26" s="159" t="n">
        <v>111.85</v>
      </c>
      <c r="H26" s="159" t="n">
        <v>105.35</v>
      </c>
      <c r="I26" s="159" t="n">
        <v>109.22</v>
      </c>
    </row>
    <row r="27" customFormat="false" ht="9.95" hidden="false" customHeight="true" outlineLevel="0" collapsed="false">
      <c r="A27" s="158" t="n">
        <v>2007</v>
      </c>
      <c r="B27" s="159" t="n">
        <v>107.33</v>
      </c>
      <c r="C27" s="159" t="n">
        <v>97.36</v>
      </c>
      <c r="D27" s="159" t="n">
        <v>108.21</v>
      </c>
      <c r="E27" s="159" t="n">
        <v>121.9</v>
      </c>
      <c r="F27" s="159" t="n">
        <v>113.91</v>
      </c>
      <c r="G27" s="159" t="n">
        <v>124.21</v>
      </c>
      <c r="H27" s="159" t="n">
        <v>104.52</v>
      </c>
      <c r="I27" s="159" t="n">
        <v>116.53</v>
      </c>
    </row>
    <row r="28" customFormat="false" ht="9.95" hidden="false" customHeight="true" outlineLevel="0" collapsed="false">
      <c r="A28" s="158" t="n">
        <v>2008</v>
      </c>
      <c r="B28" s="159" t="n">
        <v>112.85</v>
      </c>
      <c r="C28" s="159" t="n">
        <v>112.46</v>
      </c>
      <c r="D28" s="159" t="n">
        <v>112.14</v>
      </c>
      <c r="E28" s="159" t="n">
        <v>124.98</v>
      </c>
      <c r="F28" s="159" t="n">
        <v>115.46</v>
      </c>
      <c r="G28" s="159" t="n">
        <v>128.34</v>
      </c>
      <c r="H28" s="159" t="n">
        <v>103.15</v>
      </c>
      <c r="I28" s="159" t="n">
        <v>125.11</v>
      </c>
    </row>
    <row r="29" customFormat="false" ht="9.95" hidden="false" customHeight="true" outlineLevel="0" collapsed="false">
      <c r="A29" s="158" t="n">
        <v>2009</v>
      </c>
      <c r="B29" s="159" t="n">
        <v>119.22</v>
      </c>
      <c r="C29" s="159" t="n">
        <v>138.56</v>
      </c>
      <c r="D29" s="159" t="n">
        <v>115.28</v>
      </c>
      <c r="E29" s="159" t="n">
        <v>128.2</v>
      </c>
      <c r="F29" s="159" t="n">
        <v>100.47</v>
      </c>
      <c r="G29" s="159" t="n">
        <v>97.43</v>
      </c>
      <c r="H29" s="159" t="n">
        <v>99.17</v>
      </c>
      <c r="I29" s="159" t="n">
        <v>125.74</v>
      </c>
    </row>
    <row r="30" customFormat="false" ht="15" hidden="false" customHeight="true" outlineLevel="0" collapsed="false">
      <c r="A30" s="158" t="n">
        <v>2010</v>
      </c>
      <c r="B30" s="159" t="n">
        <v>116.97</v>
      </c>
      <c r="C30" s="159" t="n">
        <v>131.89</v>
      </c>
      <c r="D30" s="159" t="n">
        <v>113.34</v>
      </c>
      <c r="E30" s="159" t="n">
        <v>134.21</v>
      </c>
      <c r="F30" s="159" t="n">
        <v>106.85</v>
      </c>
      <c r="G30" s="159" t="n">
        <v>108.34</v>
      </c>
      <c r="H30" s="159" t="n">
        <v>101.99</v>
      </c>
      <c r="I30" s="159" t="n">
        <v>131.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8.28261837613181</v>
      </c>
      <c r="C37" s="185" t="n">
        <v>7.44299981156964</v>
      </c>
      <c r="D37" s="185" t="n">
        <v>8.43333109874639</v>
      </c>
      <c r="E37" s="185" t="n">
        <v>8.3467959073775</v>
      </c>
      <c r="F37" s="185" t="n">
        <v>4.11572052401748</v>
      </c>
      <c r="G37" s="185" t="n">
        <v>-3.57272617173307</v>
      </c>
      <c r="H37" s="185" t="n">
        <v>10.8079946954627</v>
      </c>
      <c r="I37" s="185" t="n">
        <v>10.8722208648913</v>
      </c>
    </row>
    <row r="38" customFormat="false" ht="9.95" hidden="false" customHeight="true" outlineLevel="0" collapsed="false">
      <c r="A38" s="158" t="n">
        <v>1993</v>
      </c>
      <c r="B38" s="185" t="n">
        <v>-4.87320082248117</v>
      </c>
      <c r="C38" s="185" t="n">
        <v>-13.6004910557699</v>
      </c>
      <c r="D38" s="185" t="n">
        <v>-3.64142194744976</v>
      </c>
      <c r="E38" s="185" t="n">
        <v>6.73459244532803</v>
      </c>
      <c r="F38" s="185" t="n">
        <v>-4.18370556778862</v>
      </c>
      <c r="G38" s="185" t="n">
        <v>-14.4812861090178</v>
      </c>
      <c r="H38" s="185" t="n">
        <v>3.03470678748504</v>
      </c>
      <c r="I38" s="185" t="n">
        <v>7.07360070515645</v>
      </c>
    </row>
    <row r="39" customFormat="false" ht="9.95" hidden="false" customHeight="true" outlineLevel="0" collapsed="false">
      <c r="A39" s="158" t="n">
        <v>1994</v>
      </c>
      <c r="B39" s="185" t="n">
        <v>-1.55630809136105</v>
      </c>
      <c r="C39" s="185" t="n">
        <v>-11.9050035522176</v>
      </c>
      <c r="D39" s="185" t="n">
        <v>-0.211728474271794</v>
      </c>
      <c r="E39" s="185" t="n">
        <v>8.33527357392316</v>
      </c>
      <c r="F39" s="185" t="n">
        <v>5.01203764499891</v>
      </c>
      <c r="G39" s="185" t="n">
        <v>-0.631517109707744</v>
      </c>
      <c r="H39" s="185" t="n">
        <v>8.43773334439557</v>
      </c>
      <c r="I39" s="185" t="n">
        <v>6.50339576044452</v>
      </c>
    </row>
    <row r="40" customFormat="false" ht="15" hidden="false" customHeight="true" outlineLevel="0" collapsed="false">
      <c r="A40" s="158" t="n">
        <v>1995</v>
      </c>
      <c r="B40" s="185" t="n">
        <v>-10.224694430213</v>
      </c>
      <c r="C40" s="185" t="n">
        <v>-4.85023041474653</v>
      </c>
      <c r="D40" s="185" t="n">
        <v>-11.6183372982704</v>
      </c>
      <c r="E40" s="185" t="n">
        <v>11.2185686653772</v>
      </c>
      <c r="F40" s="185" t="n">
        <v>1.06294289287203</v>
      </c>
      <c r="G40" s="185" t="n">
        <v>2.55690215784807</v>
      </c>
      <c r="H40" s="185" t="n">
        <v>-0.0688599846977667</v>
      </c>
      <c r="I40" s="185" t="n">
        <v>5.66183574879227</v>
      </c>
    </row>
    <row r="41" customFormat="false" ht="9.95" hidden="false" customHeight="true" outlineLevel="0" collapsed="false">
      <c r="A41" s="158" t="n">
        <v>1996</v>
      </c>
      <c r="B41" s="185" t="n">
        <v>-1.85064405674221</v>
      </c>
      <c r="C41" s="185" t="n">
        <v>-0.617508172902291</v>
      </c>
      <c r="D41" s="185" t="n">
        <v>-2.18245307725884</v>
      </c>
      <c r="E41" s="185" t="n">
        <v>2.37681159420289</v>
      </c>
      <c r="F41" s="185" t="n">
        <v>-0.412456176531251</v>
      </c>
      <c r="G41" s="185" t="n">
        <v>2.83902579622423</v>
      </c>
      <c r="H41" s="185" t="n">
        <v>-2.80989204501954</v>
      </c>
      <c r="I41" s="185" t="n">
        <v>8.5771762984638</v>
      </c>
    </row>
    <row r="42" customFormat="false" ht="9.95" hidden="false" customHeight="true" outlineLevel="0" collapsed="false">
      <c r="A42" s="158" t="n">
        <v>1997</v>
      </c>
      <c r="B42" s="185" t="n">
        <v>-6.67829553949663</v>
      </c>
      <c r="C42" s="185" t="n">
        <v>-10.6115984405458</v>
      </c>
      <c r="D42" s="185" t="n">
        <v>-6.70087758441173</v>
      </c>
      <c r="E42" s="185" t="n">
        <v>8.72027180067951</v>
      </c>
      <c r="F42" s="185" t="n">
        <v>1.76019879892317</v>
      </c>
      <c r="G42" s="185" t="n">
        <v>5.56334080717488</v>
      </c>
      <c r="H42" s="185" t="n">
        <v>-0.653852213644228</v>
      </c>
      <c r="I42" s="185" t="n">
        <v>4.48037729493012</v>
      </c>
    </row>
    <row r="43" customFormat="false" ht="9.95" hidden="false" customHeight="true" outlineLevel="0" collapsed="false">
      <c r="A43" s="158" t="n">
        <v>1998</v>
      </c>
      <c r="B43" s="185" t="n">
        <v>2.42100578549176</v>
      </c>
      <c r="C43" s="185" t="n">
        <v>18.4680387079188</v>
      </c>
      <c r="D43" s="185" t="n">
        <v>-0.0956556396970854</v>
      </c>
      <c r="E43" s="185" t="n">
        <v>9.63541666666666</v>
      </c>
      <c r="F43" s="185" t="n">
        <v>4.12087912087912</v>
      </c>
      <c r="G43" s="185" t="n">
        <v>11.3235098898181</v>
      </c>
      <c r="H43" s="185" t="n">
        <v>-0.951550233922774</v>
      </c>
      <c r="I43" s="185" t="n">
        <v>12.5584394647751</v>
      </c>
    </row>
    <row r="44" customFormat="false" ht="9.95" hidden="false" customHeight="true" outlineLevel="0" collapsed="false">
      <c r="A44" s="158" t="n">
        <v>1999</v>
      </c>
      <c r="B44" s="185" t="n">
        <v>7.96906230989833</v>
      </c>
      <c r="C44" s="185" t="n">
        <v>13.4261389783709</v>
      </c>
      <c r="D44" s="185" t="n">
        <v>6.90975823825102</v>
      </c>
      <c r="E44" s="185" t="n">
        <v>11.8923198733175</v>
      </c>
      <c r="F44" s="185" t="n">
        <v>4.21186357861821</v>
      </c>
      <c r="G44" s="185" t="n">
        <v>8.58573813498688</v>
      </c>
      <c r="H44" s="185" t="n">
        <v>0.400288207509419</v>
      </c>
      <c r="I44" s="185" t="n">
        <v>13.9644800916643</v>
      </c>
    </row>
    <row r="45" customFormat="false" ht="15" hidden="false" customHeight="true" outlineLevel="0" collapsed="false">
      <c r="A45" s="158" t="n">
        <v>2000</v>
      </c>
      <c r="B45" s="185" t="n">
        <v>-1.17514488087572</v>
      </c>
      <c r="C45" s="185" t="n">
        <v>-2.98204686073638</v>
      </c>
      <c r="D45" s="185" t="n">
        <v>-1.30606761698634</v>
      </c>
      <c r="E45" s="185" t="n">
        <v>7.89697141239741</v>
      </c>
      <c r="F45" s="185" t="n">
        <v>3.01012753188297</v>
      </c>
      <c r="G45" s="185" t="n">
        <v>11.1904238963321</v>
      </c>
      <c r="H45" s="185" t="n">
        <v>-3.15764293118571</v>
      </c>
      <c r="I45" s="185" t="n">
        <v>5.60512756063845</v>
      </c>
    </row>
    <row r="46" customFormat="false" ht="9.95" hidden="false" customHeight="true" outlineLevel="0" collapsed="false">
      <c r="A46" s="158" t="n">
        <v>2001</v>
      </c>
      <c r="B46" s="185" t="n">
        <v>0</v>
      </c>
      <c r="C46" s="185" t="n">
        <v>6.73288029273394</v>
      </c>
      <c r="D46" s="185" t="n">
        <v>-1.24773139745918</v>
      </c>
      <c r="E46" s="185" t="n">
        <v>3.06925498426023</v>
      </c>
      <c r="F46" s="185" t="n">
        <v>-3.62312243969048</v>
      </c>
      <c r="G46" s="185" t="n">
        <v>-3.22962962962963</v>
      </c>
      <c r="H46" s="185" t="n">
        <v>-4.84973240016467</v>
      </c>
      <c r="I46" s="185" t="n">
        <v>5.18862311079376</v>
      </c>
    </row>
    <row r="47" customFormat="false" ht="9.95" hidden="false" customHeight="true" outlineLevel="0" collapsed="false">
      <c r="A47" s="158" t="n">
        <v>2002</v>
      </c>
      <c r="B47" s="185" t="n">
        <v>-2.23977846554814</v>
      </c>
      <c r="C47" s="185" t="n">
        <v>0.920756195513746</v>
      </c>
      <c r="D47" s="185" t="n">
        <v>-3.23914541695383</v>
      </c>
      <c r="E47" s="185" t="n">
        <v>6.79562229574955</v>
      </c>
      <c r="F47" s="185" t="n">
        <v>-6.51742703315388</v>
      </c>
      <c r="G47" s="185" t="n">
        <v>-7.87915901204327</v>
      </c>
      <c r="H47" s="185" t="n">
        <v>-6.17860851505712</v>
      </c>
      <c r="I47" s="185" t="n">
        <v>0.543047856092315</v>
      </c>
    </row>
    <row r="48" customFormat="false" ht="9.95" hidden="false" customHeight="true" outlineLevel="0" collapsed="false">
      <c r="A48" s="158" t="n">
        <v>2003</v>
      </c>
      <c r="B48" s="185" t="n">
        <v>-6.19011913688246</v>
      </c>
      <c r="C48" s="185" t="n">
        <v>-8.95855576045813</v>
      </c>
      <c r="D48" s="185" t="n">
        <v>-6.53687875910099</v>
      </c>
      <c r="E48" s="185" t="n">
        <v>8.98474737845567</v>
      </c>
      <c r="F48" s="185" t="n">
        <v>-0.676972820046487</v>
      </c>
      <c r="G48" s="185" t="n">
        <v>0.409926877908262</v>
      </c>
      <c r="H48" s="185" t="n">
        <v>-1.72477402693231</v>
      </c>
      <c r="I48" s="185" t="n">
        <v>0.922696072915485</v>
      </c>
    </row>
    <row r="49" customFormat="false" ht="9.95" hidden="false" customHeight="true" outlineLevel="0" collapsed="false">
      <c r="A49" s="158" t="n">
        <v>2004</v>
      </c>
      <c r="B49" s="185" t="n">
        <v>-7.7886323268206</v>
      </c>
      <c r="C49" s="185" t="n">
        <v>2.32409381663115</v>
      </c>
      <c r="D49" s="185" t="n">
        <v>-10.1016088060965</v>
      </c>
      <c r="E49" s="185" t="n">
        <v>2.87557402143015</v>
      </c>
      <c r="F49" s="185" t="n">
        <v>0.52899287894202</v>
      </c>
      <c r="G49" s="185" t="n">
        <v>4.47975284122255</v>
      </c>
      <c r="H49" s="185" t="n">
        <v>-3.15344908493664</v>
      </c>
      <c r="I49" s="185" t="n">
        <v>5.19567398818151</v>
      </c>
    </row>
    <row r="50" customFormat="false" ht="15" hidden="false" customHeight="true" outlineLevel="0" collapsed="false">
      <c r="A50" s="158" t="n">
        <v>2005</v>
      </c>
      <c r="B50" s="185" t="n">
        <v>-3.68872194934026</v>
      </c>
      <c r="C50" s="185" t="n">
        <v>4.18837257762033</v>
      </c>
      <c r="D50" s="185" t="n">
        <v>-5.81143449185269</v>
      </c>
      <c r="E50" s="185" t="n">
        <v>6.28122010840684</v>
      </c>
      <c r="F50" s="185" t="n">
        <v>1.19409026512854</v>
      </c>
      <c r="G50" s="185" t="n">
        <v>5.60777273207309</v>
      </c>
      <c r="H50" s="185" t="n">
        <v>-3.09138482411086</v>
      </c>
      <c r="I50" s="185" t="n">
        <v>5.98834128245893</v>
      </c>
    </row>
    <row r="51" customFormat="false" ht="9.95" hidden="false" customHeight="true" outlineLevel="0" collapsed="false">
      <c r="A51" s="158" t="n">
        <v>2006</v>
      </c>
      <c r="B51" s="185" t="n">
        <v>5.39</v>
      </c>
      <c r="C51" s="185" t="n">
        <v>6.52999999999999</v>
      </c>
      <c r="D51" s="185" t="n">
        <v>5.10999999999999</v>
      </c>
      <c r="E51" s="185" t="n">
        <v>6.15000000000001</v>
      </c>
      <c r="F51" s="185" t="n">
        <v>8.48</v>
      </c>
      <c r="G51" s="185" t="n">
        <v>11.85</v>
      </c>
      <c r="H51" s="185" t="n">
        <v>5.34999999999999</v>
      </c>
      <c r="I51" s="185" t="n">
        <v>9.22</v>
      </c>
    </row>
    <row r="52" customFormat="false" ht="9.95" hidden="false" customHeight="true" outlineLevel="0" collapsed="false">
      <c r="A52" s="158" t="n">
        <v>2007</v>
      </c>
      <c r="B52" s="185" t="n">
        <v>1.84078185786127</v>
      </c>
      <c r="C52" s="185" t="n">
        <v>-8.6079038768422</v>
      </c>
      <c r="D52" s="185" t="n">
        <v>2.94929121872323</v>
      </c>
      <c r="E52" s="185" t="n">
        <v>14.8374941121055</v>
      </c>
      <c r="F52" s="185" t="n">
        <v>5.00553097345131</v>
      </c>
      <c r="G52" s="185" t="n">
        <v>11.050514081359</v>
      </c>
      <c r="H52" s="185" t="n">
        <v>-0.787850023730414</v>
      </c>
      <c r="I52" s="185" t="n">
        <v>6.69291338582679</v>
      </c>
    </row>
    <row r="53" customFormat="false" ht="9.95" hidden="false" customHeight="true" outlineLevel="0" collapsed="false">
      <c r="A53" s="158" t="n">
        <v>2008</v>
      </c>
      <c r="B53" s="185" t="n">
        <v>5.14301686387775</v>
      </c>
      <c r="C53" s="185" t="n">
        <v>15.5094494658997</v>
      </c>
      <c r="D53" s="185" t="n">
        <v>3.63182700304962</v>
      </c>
      <c r="E53" s="185" t="n">
        <v>2.52666119770304</v>
      </c>
      <c r="F53" s="185" t="n">
        <v>1.3607233781055</v>
      </c>
      <c r="G53" s="185" t="n">
        <v>3.32501408904275</v>
      </c>
      <c r="H53" s="185" t="n">
        <v>-1.3107539226942</v>
      </c>
      <c r="I53" s="185" t="n">
        <v>7.36291083841071</v>
      </c>
    </row>
    <row r="54" customFormat="false" ht="9.95" hidden="false" customHeight="true" outlineLevel="0" collapsed="false">
      <c r="A54" s="158" t="n">
        <v>2009</v>
      </c>
      <c r="B54" s="185" t="n">
        <v>5.64466105449712</v>
      </c>
      <c r="C54" s="185" t="n">
        <v>23.2082518228704</v>
      </c>
      <c r="D54" s="185" t="n">
        <v>2.80007133939719</v>
      </c>
      <c r="E54" s="185" t="n">
        <v>2.57641222595615</v>
      </c>
      <c r="F54" s="185" t="n">
        <v>-12.9828512038801</v>
      </c>
      <c r="G54" s="185" t="n">
        <v>-24.0844631447717</v>
      </c>
      <c r="H54" s="185" t="n">
        <v>-3.8584585555017</v>
      </c>
      <c r="I54" s="185" t="n">
        <v>0.503556869954451</v>
      </c>
    </row>
    <row r="55" customFormat="false" ht="15" hidden="false" customHeight="true" outlineLevel="0" collapsed="false">
      <c r="A55" s="158" t="n">
        <v>2010</v>
      </c>
      <c r="B55" s="185" t="n">
        <v>-1.88726723704077</v>
      </c>
      <c r="C55" s="185" t="n">
        <v>-4.81379907621248</v>
      </c>
      <c r="D55" s="185" t="n">
        <v>-1.68285912560722</v>
      </c>
      <c r="E55" s="185" t="n">
        <v>4.68798751950079</v>
      </c>
      <c r="F55" s="185" t="n">
        <v>6.35015427490792</v>
      </c>
      <c r="G55" s="185" t="n">
        <v>11.1977830237093</v>
      </c>
      <c r="H55" s="185" t="n">
        <v>2.84360189573458</v>
      </c>
      <c r="I55" s="185" t="n">
        <v>4.73993955781771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588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8.282618376132</v>
      </c>
      <c r="C62" s="105" t="n">
        <v>107.44299981157</v>
      </c>
      <c r="D62" s="105" t="n">
        <v>108.433331098746</v>
      </c>
      <c r="E62" s="105" t="n">
        <v>108.346795907378</v>
      </c>
      <c r="F62" s="105" t="n">
        <v>104.115720524017</v>
      </c>
      <c r="G62" s="105" t="n">
        <v>96.4272738282669</v>
      </c>
      <c r="H62" s="105" t="n">
        <v>110.807994695463</v>
      </c>
      <c r="I62" s="105" t="n">
        <v>110.872220864891</v>
      </c>
    </row>
    <row r="63" customFormat="false" ht="9.95" hidden="false" customHeight="true" outlineLevel="0" collapsed="false">
      <c r="A63" s="158" t="n">
        <v>1993</v>
      </c>
      <c r="B63" s="105" t="n">
        <v>103.005788926822</v>
      </c>
      <c r="C63" s="105" t="n">
        <v>92.8302242321462</v>
      </c>
      <c r="D63" s="105" t="n">
        <v>104.484815981766</v>
      </c>
      <c r="E63" s="105" t="n">
        <v>115.643511039311</v>
      </c>
      <c r="F63" s="105" t="n">
        <v>99.7598253275109</v>
      </c>
      <c r="G63" s="105" t="n">
        <v>82.4633644180695</v>
      </c>
      <c r="H63" s="105" t="n">
        <v>114.170692431562</v>
      </c>
      <c r="I63" s="105" t="n">
        <v>118.714879061813</v>
      </c>
    </row>
    <row r="64" customFormat="false" ht="9.95" hidden="false" customHeight="true" outlineLevel="0" collapsed="false">
      <c r="A64" s="158" t="n">
        <v>1994</v>
      </c>
      <c r="B64" s="105" t="n">
        <v>101.402701499184</v>
      </c>
      <c r="C64" s="105" t="n">
        <v>81.7787827397776</v>
      </c>
      <c r="D64" s="105" t="n">
        <v>104.263591875042</v>
      </c>
      <c r="E64" s="105" t="n">
        <v>125.282714054927</v>
      </c>
      <c r="F64" s="105" t="n">
        <v>104.759825327511</v>
      </c>
      <c r="G64" s="105" t="n">
        <v>81.9425941625288</v>
      </c>
      <c r="H64" s="105" t="n">
        <v>123.804111016387</v>
      </c>
      <c r="I64" s="105" t="n">
        <v>126.435377473736</v>
      </c>
    </row>
    <row r="65" customFormat="false" ht="15" hidden="false" customHeight="true" outlineLevel="0" collapsed="false">
      <c r="A65" s="158" t="n">
        <v>1995</v>
      </c>
      <c r="B65" s="105" t="n">
        <v>91.0345851269111</v>
      </c>
      <c r="C65" s="105" t="n">
        <v>77.8123233465235</v>
      </c>
      <c r="D65" s="105" t="n">
        <v>92.1498960917075</v>
      </c>
      <c r="E65" s="105" t="n">
        <v>139.337641357027</v>
      </c>
      <c r="F65" s="105" t="n">
        <v>105.873362445415</v>
      </c>
      <c r="G65" s="105" t="n">
        <v>84.0377861208672</v>
      </c>
      <c r="H65" s="105" t="n">
        <v>123.718859524486</v>
      </c>
      <c r="I65" s="105" t="n">
        <v>133.593940874664</v>
      </c>
    </row>
    <row r="66" customFormat="false" ht="9.95" hidden="false" customHeight="true" outlineLevel="0" collapsed="false">
      <c r="A66" s="158" t="n">
        <v>1996</v>
      </c>
      <c r="B66" s="105" t="n">
        <v>89.34985898768</v>
      </c>
      <c r="C66" s="105" t="n">
        <v>77.3318258903335</v>
      </c>
      <c r="D66" s="105" t="n">
        <v>90.1387678487632</v>
      </c>
      <c r="E66" s="105" t="n">
        <v>142.64943457189</v>
      </c>
      <c r="F66" s="105" t="n">
        <v>105.436681222707</v>
      </c>
      <c r="G66" s="105" t="n">
        <v>86.4236405474143</v>
      </c>
      <c r="H66" s="105" t="n">
        <v>120.242493132519</v>
      </c>
      <c r="I66" s="105" t="n">
        <v>145.052528707549</v>
      </c>
    </row>
    <row r="67" customFormat="false" ht="9.95" hidden="false" customHeight="true" outlineLevel="0" collapsed="false">
      <c r="A67" s="158" t="n">
        <v>1997</v>
      </c>
      <c r="B67" s="105" t="n">
        <v>83.3828113403592</v>
      </c>
      <c r="C67" s="105" t="n">
        <v>69.1256830601093</v>
      </c>
      <c r="D67" s="105" t="n">
        <v>84.0986793591205</v>
      </c>
      <c r="E67" s="105" t="n">
        <v>155.088852988691</v>
      </c>
      <c r="F67" s="105" t="n">
        <v>107.292576419214</v>
      </c>
      <c r="G67" s="105" t="n">
        <v>91.2316822090348</v>
      </c>
      <c r="H67" s="105" t="n">
        <v>119.456284929431</v>
      </c>
      <c r="I67" s="105" t="n">
        <v>151.551429269485</v>
      </c>
    </row>
    <row r="68" customFormat="false" ht="9.95" hidden="false" customHeight="true" outlineLevel="0" collapsed="false">
      <c r="A68" s="158" t="n">
        <v>1998</v>
      </c>
      <c r="B68" s="105" t="n">
        <v>85.401514027015</v>
      </c>
      <c r="C68" s="105" t="n">
        <v>81.8918409647635</v>
      </c>
      <c r="D68" s="105" t="n">
        <v>84.0182342294027</v>
      </c>
      <c r="E68" s="105" t="n">
        <v>170.032310177706</v>
      </c>
      <c r="F68" s="105" t="n">
        <v>111.713973799127</v>
      </c>
      <c r="G68" s="105" t="n">
        <v>101.562310766622</v>
      </c>
      <c r="H68" s="105" t="n">
        <v>118.319598370749</v>
      </c>
      <c r="I68" s="105" t="n">
        <v>170.583923772294</v>
      </c>
    </row>
    <row r="69" customFormat="false" ht="9.95" hidden="false" customHeight="true" outlineLevel="0" collapsed="false">
      <c r="A69" s="158" t="n">
        <v>1999</v>
      </c>
      <c r="B69" s="105" t="n">
        <v>92.2072138934244</v>
      </c>
      <c r="C69" s="105" t="n">
        <v>92.8867533446392</v>
      </c>
      <c r="D69" s="105" t="n">
        <v>89.8236910907019</v>
      </c>
      <c r="E69" s="105" t="n">
        <v>190.25309639203</v>
      </c>
      <c r="F69" s="105" t="n">
        <v>116.419213973799</v>
      </c>
      <c r="G69" s="105" t="n">
        <v>110.282184812886</v>
      </c>
      <c r="H69" s="105" t="n">
        <v>118.7932177702</v>
      </c>
      <c r="I69" s="105" t="n">
        <v>194.405081847056</v>
      </c>
    </row>
    <row r="70" customFormat="false" ht="15" hidden="false" customHeight="true" outlineLevel="0" collapsed="false">
      <c r="A70" s="158" t="n">
        <v>2000</v>
      </c>
      <c r="B70" s="105" t="n">
        <v>91.1236455395577</v>
      </c>
      <c r="C70" s="105" t="n">
        <v>90.1168268324854</v>
      </c>
      <c r="D70" s="105" t="n">
        <v>88.6505329489844</v>
      </c>
      <c r="E70" s="105" t="n">
        <v>205.27732902531</v>
      </c>
      <c r="F70" s="105" t="n">
        <v>119.923580786026</v>
      </c>
      <c r="G70" s="105" t="n">
        <v>122.623228775584</v>
      </c>
      <c r="H70" s="105" t="n">
        <v>115.042152126551</v>
      </c>
      <c r="I70" s="105" t="n">
        <v>205.301734668947</v>
      </c>
    </row>
    <row r="71" customFormat="false" ht="9.95" hidden="false" customHeight="true" outlineLevel="0" collapsed="false">
      <c r="A71" s="158" t="n">
        <v>2001</v>
      </c>
      <c r="B71" s="105" t="n">
        <v>91.1236455395577</v>
      </c>
      <c r="C71" s="105" t="n">
        <v>96.184284906727</v>
      </c>
      <c r="D71" s="105" t="n">
        <v>87.544412415365</v>
      </c>
      <c r="E71" s="105" t="n">
        <v>211.577813677975</v>
      </c>
      <c r="F71" s="105" t="n">
        <v>115.578602620087</v>
      </c>
      <c r="G71" s="105" t="n">
        <v>118.66295264624</v>
      </c>
      <c r="H71" s="105" t="n">
        <v>109.462915601023</v>
      </c>
      <c r="I71" s="105" t="n">
        <v>215.95406792084</v>
      </c>
    </row>
    <row r="72" customFormat="false" ht="9.95" hidden="false" customHeight="true" outlineLevel="0" collapsed="false">
      <c r="A72" s="158" t="n">
        <v>2002</v>
      </c>
      <c r="B72" s="105" t="n">
        <v>89.0826777497402</v>
      </c>
      <c r="C72" s="105" t="n">
        <v>97.0699076691163</v>
      </c>
      <c r="D72" s="105" t="n">
        <v>84.7087215928136</v>
      </c>
      <c r="E72" s="105" t="n">
        <v>225.955842757135</v>
      </c>
      <c r="F72" s="105" t="n">
        <v>108.045851528384</v>
      </c>
      <c r="G72" s="105" t="n">
        <v>109.313309918857</v>
      </c>
      <c r="H72" s="105" t="n">
        <v>102.699630576868</v>
      </c>
      <c r="I72" s="105" t="n">
        <v>217.126801856829</v>
      </c>
    </row>
    <row r="73" customFormat="false" ht="9.95" hidden="false" customHeight="true" outlineLevel="0" collapsed="false">
      <c r="A73" s="158" t="n">
        <v>2003</v>
      </c>
      <c r="B73" s="105" t="n">
        <v>83.5683538667062</v>
      </c>
      <c r="C73" s="105" t="n">
        <v>88.3738458639533</v>
      </c>
      <c r="D73" s="105" t="n">
        <v>79.171415163907</v>
      </c>
      <c r="E73" s="105" t="n">
        <v>246.257404415724</v>
      </c>
      <c r="F73" s="105" t="n">
        <v>107.314410480349</v>
      </c>
      <c r="G73" s="105" t="n">
        <v>109.761414557345</v>
      </c>
      <c r="H73" s="105" t="n">
        <v>100.928294022923</v>
      </c>
      <c r="I73" s="105" t="n">
        <v>219.130222330809</v>
      </c>
    </row>
    <row r="74" customFormat="false" ht="9.95" hidden="false" customHeight="true" outlineLevel="0" collapsed="false">
      <c r="A74" s="158" t="n">
        <v>2004</v>
      </c>
      <c r="B74" s="105" t="n">
        <v>77.0595220424521</v>
      </c>
      <c r="C74" s="105" t="n">
        <v>90.4277369511965</v>
      </c>
      <c r="D74" s="105" t="n">
        <v>71.1738285177985</v>
      </c>
      <c r="E74" s="105" t="n">
        <v>253.338718362951</v>
      </c>
      <c r="F74" s="105" t="n">
        <v>107.882096069869</v>
      </c>
      <c r="G74" s="105" t="n">
        <v>114.678454644544</v>
      </c>
      <c r="H74" s="105" t="n">
        <v>97.7455716586151</v>
      </c>
      <c r="I74" s="105" t="n">
        <v>230.515514292695</v>
      </c>
    </row>
    <row r="75" customFormat="false" ht="15" hidden="false" customHeight="true" outlineLevel="0" collapsed="false">
      <c r="A75" s="158" t="n">
        <v>2005</v>
      </c>
      <c r="B75" s="105" t="n">
        <v>74.2170105388155</v>
      </c>
      <c r="C75" s="105" t="n">
        <v>94.2151874882231</v>
      </c>
      <c r="D75" s="105" t="n">
        <v>67.0376080981431</v>
      </c>
      <c r="E75" s="105" t="n">
        <v>269.251480883145</v>
      </c>
      <c r="F75" s="105" t="n">
        <v>109.170305676856</v>
      </c>
      <c r="G75" s="105" t="n">
        <v>121.109361753664</v>
      </c>
      <c r="H75" s="105" t="n">
        <v>94.7238798901203</v>
      </c>
      <c r="I75" s="105" t="n">
        <v>244.319569997557</v>
      </c>
    </row>
    <row r="76" customFormat="false" ht="9.95" hidden="false" customHeight="true" outlineLevel="0" collapsed="false">
      <c r="A76" s="158" t="n">
        <v>2006</v>
      </c>
      <c r="B76" s="105" t="n">
        <v>78.2173074068577</v>
      </c>
      <c r="C76" s="105" t="n">
        <v>100.367439231204</v>
      </c>
      <c r="D76" s="105" t="n">
        <v>70.4632298719582</v>
      </c>
      <c r="E76" s="105" t="n">
        <v>285.810446957458</v>
      </c>
      <c r="F76" s="105" t="n">
        <v>118.427947598253</v>
      </c>
      <c r="G76" s="105" t="n">
        <v>135.460821121473</v>
      </c>
      <c r="H76" s="105" t="n">
        <v>99.7916074642417</v>
      </c>
      <c r="I76" s="105" t="n">
        <v>266.845834351332</v>
      </c>
    </row>
    <row r="77" customFormat="false" ht="9.95" hidden="false" customHeight="true" outlineLevel="0" collapsed="false">
      <c r="A77" s="158" t="n">
        <v>2007</v>
      </c>
      <c r="B77" s="105" t="n">
        <v>79.6571174113107</v>
      </c>
      <c r="C77" s="105" t="n">
        <v>91.727906538534</v>
      </c>
      <c r="D77" s="105" t="n">
        <v>72.5413957230006</v>
      </c>
      <c r="E77" s="105" t="n">
        <v>328.217555196554</v>
      </c>
      <c r="F77" s="105" t="n">
        <v>124.355895196507</v>
      </c>
      <c r="G77" s="105" t="n">
        <v>150.429938234226</v>
      </c>
      <c r="H77" s="105" t="n">
        <v>99.0053992611537</v>
      </c>
      <c r="I77" s="105" t="n">
        <v>284.705594918153</v>
      </c>
    </row>
    <row r="78" customFormat="false" ht="9.95" hidden="false" customHeight="true" outlineLevel="0" collapsed="false">
      <c r="A78" s="158" t="n">
        <v>2008</v>
      </c>
      <c r="B78" s="105" t="n">
        <v>83.7538963930533</v>
      </c>
      <c r="C78" s="105" t="n">
        <v>105.954399849256</v>
      </c>
      <c r="D78" s="105" t="n">
        <v>75.1759737212576</v>
      </c>
      <c r="E78" s="105" t="n">
        <v>336.510500807754</v>
      </c>
      <c r="F78" s="105" t="n">
        <v>126.048034934498</v>
      </c>
      <c r="G78" s="105" t="n">
        <v>155.431754874652</v>
      </c>
      <c r="H78" s="105" t="n">
        <v>97.7076821066591</v>
      </c>
      <c r="I78" s="105" t="n">
        <v>305.668214023943</v>
      </c>
    </row>
    <row r="79" customFormat="false" ht="9.95" hidden="false" customHeight="true" outlineLevel="0" collapsed="false">
      <c r="A79" s="158" t="n">
        <v>2009</v>
      </c>
      <c r="B79" s="105" t="n">
        <v>88.4815199643758</v>
      </c>
      <c r="C79" s="105" t="n">
        <v>130.544563783682</v>
      </c>
      <c r="D79" s="105" t="n">
        <v>77.2809546155393</v>
      </c>
      <c r="E79" s="105" t="n">
        <v>345.180398492192</v>
      </c>
      <c r="F79" s="105" t="n">
        <v>109.683406113537</v>
      </c>
      <c r="G79" s="105" t="n">
        <v>117.996851156594</v>
      </c>
      <c r="H79" s="105" t="n">
        <v>93.9376716870323</v>
      </c>
      <c r="I79" s="105" t="n">
        <v>307.207427314928</v>
      </c>
    </row>
    <row r="80" customFormat="false" ht="15" hidden="false" customHeight="true" outlineLevel="0" collapsed="false">
      <c r="A80" s="158" t="n">
        <v>2010</v>
      </c>
      <c r="B80" s="105" t="n">
        <v>86.8116372272525</v>
      </c>
      <c r="C80" s="105" t="n">
        <v>124.260410778217</v>
      </c>
      <c r="D80" s="105" t="n">
        <v>75.9804250184354</v>
      </c>
      <c r="E80" s="105" t="n">
        <v>361.362412493269</v>
      </c>
      <c r="F80" s="105" t="n">
        <v>116.648471615721</v>
      </c>
      <c r="G80" s="105" t="n">
        <v>131.209882523919</v>
      </c>
      <c r="H80" s="105" t="n">
        <v>96.6088850999337</v>
      </c>
      <c r="I80" s="105" t="n">
        <v>321.76887368678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890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374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90.68</v>
      </c>
      <c r="C11" s="287" t="n">
        <v>95.26</v>
      </c>
      <c r="D11" s="287" t="n">
        <v>95.42</v>
      </c>
      <c r="E11" s="287" t="n">
        <v>30</v>
      </c>
      <c r="F11" s="287" t="n">
        <v>12.22</v>
      </c>
      <c r="G11" s="287" t="n">
        <v>17.78</v>
      </c>
      <c r="H11" s="287" t="n">
        <v>65.42</v>
      </c>
      <c r="I11" s="287" t="n">
        <v>48.63</v>
      </c>
      <c r="J11" s="287" t="n">
        <v>16.79</v>
      </c>
      <c r="K11" s="287" t="n">
        <v>156.11</v>
      </c>
    </row>
    <row r="12" customFormat="false" ht="9.95" hidden="false" customHeight="true" outlineLevel="0" collapsed="false">
      <c r="A12" s="137" t="n">
        <v>1992</v>
      </c>
      <c r="B12" s="287" t="n">
        <v>223.34</v>
      </c>
      <c r="C12" s="287" t="n">
        <v>111.49</v>
      </c>
      <c r="D12" s="287" t="n">
        <v>111.85</v>
      </c>
      <c r="E12" s="287" t="n">
        <v>35.3</v>
      </c>
      <c r="F12" s="287" t="n">
        <v>13.93</v>
      </c>
      <c r="G12" s="287" t="n">
        <v>21.37</v>
      </c>
      <c r="H12" s="287" t="n">
        <v>76.55</v>
      </c>
      <c r="I12" s="287" t="n">
        <v>56.79</v>
      </c>
      <c r="J12" s="287" t="n">
        <v>19.76</v>
      </c>
      <c r="K12" s="287" t="n">
        <v>182.21</v>
      </c>
    </row>
    <row r="13" customFormat="false" ht="9.95" hidden="false" customHeight="true" outlineLevel="0" collapsed="false">
      <c r="A13" s="137" t="n">
        <v>1993</v>
      </c>
      <c r="B13" s="287" t="n">
        <v>236.59</v>
      </c>
      <c r="C13" s="287" t="n">
        <v>121.98</v>
      </c>
      <c r="D13" s="287" t="n">
        <v>114.61</v>
      </c>
      <c r="E13" s="287" t="n">
        <v>35.85</v>
      </c>
      <c r="F13" s="287" t="n">
        <v>14.09</v>
      </c>
      <c r="G13" s="287" t="n">
        <v>21.76</v>
      </c>
      <c r="H13" s="287" t="n">
        <v>78.76</v>
      </c>
      <c r="I13" s="287" t="n">
        <v>58.91</v>
      </c>
      <c r="J13" s="287" t="n">
        <v>19.85</v>
      </c>
      <c r="K13" s="287" t="n">
        <v>194.98</v>
      </c>
    </row>
    <row r="14" customFormat="false" ht="9.95" hidden="false" customHeight="true" outlineLevel="0" collapsed="false">
      <c r="A14" s="137" t="n">
        <v>1994</v>
      </c>
      <c r="B14" s="287" t="n">
        <v>258.28</v>
      </c>
      <c r="C14" s="287" t="n">
        <v>139.1</v>
      </c>
      <c r="D14" s="287" t="n">
        <v>119.18</v>
      </c>
      <c r="E14" s="287" t="n">
        <v>37.84</v>
      </c>
      <c r="F14" s="287" t="n">
        <v>14.43</v>
      </c>
      <c r="G14" s="287" t="n">
        <v>23.41</v>
      </c>
      <c r="H14" s="287" t="n">
        <v>81.34</v>
      </c>
      <c r="I14" s="287" t="n">
        <v>60.8</v>
      </c>
      <c r="J14" s="287" t="n">
        <v>20.54</v>
      </c>
      <c r="K14" s="287" t="n">
        <v>214.33</v>
      </c>
    </row>
    <row r="15" customFormat="false" ht="15" hidden="false" customHeight="true" outlineLevel="0" collapsed="false">
      <c r="A15" s="137" t="n">
        <v>1995</v>
      </c>
      <c r="B15" s="287" t="n">
        <v>259.07</v>
      </c>
      <c r="C15" s="287" t="n">
        <v>142.83</v>
      </c>
      <c r="D15" s="287" t="n">
        <v>116.24</v>
      </c>
      <c r="E15" s="287" t="n">
        <v>36.31</v>
      </c>
      <c r="F15" s="287" t="n">
        <v>14.32</v>
      </c>
      <c r="G15" s="287" t="n">
        <v>21.99</v>
      </c>
      <c r="H15" s="287" t="n">
        <v>79.93</v>
      </c>
      <c r="I15" s="287" t="n">
        <v>60.7</v>
      </c>
      <c r="J15" s="287" t="n">
        <v>19.23</v>
      </c>
      <c r="K15" s="287" t="n">
        <v>217.85</v>
      </c>
    </row>
    <row r="16" customFormat="false" ht="9.95" hidden="false" customHeight="true" outlineLevel="0" collapsed="false">
      <c r="A16" s="137" t="n">
        <v>1996</v>
      </c>
      <c r="B16" s="287" t="n">
        <v>250.79</v>
      </c>
      <c r="C16" s="287" t="n">
        <v>142.31</v>
      </c>
      <c r="D16" s="287" t="n">
        <v>108.48</v>
      </c>
      <c r="E16" s="287" t="n">
        <v>34.72</v>
      </c>
      <c r="F16" s="287" t="n">
        <v>14.01</v>
      </c>
      <c r="G16" s="287" t="n">
        <v>20.71</v>
      </c>
      <c r="H16" s="287" t="n">
        <v>73.76</v>
      </c>
      <c r="I16" s="287" t="n">
        <v>56.6</v>
      </c>
      <c r="J16" s="287" t="n">
        <v>17.16</v>
      </c>
      <c r="K16" s="287" t="n">
        <v>212.92</v>
      </c>
    </row>
    <row r="17" customFormat="false" ht="9.95" hidden="false" customHeight="true" outlineLevel="0" collapsed="false">
      <c r="A17" s="137" t="n">
        <v>1997</v>
      </c>
      <c r="B17" s="287" t="n">
        <v>246.87</v>
      </c>
      <c r="C17" s="287" t="n">
        <v>142.64</v>
      </c>
      <c r="D17" s="287" t="n">
        <v>104.23</v>
      </c>
      <c r="E17" s="287" t="n">
        <v>33.64</v>
      </c>
      <c r="F17" s="287" t="n">
        <v>13.09</v>
      </c>
      <c r="G17" s="287" t="n">
        <v>20.55</v>
      </c>
      <c r="H17" s="287" t="n">
        <v>70.59</v>
      </c>
      <c r="I17" s="287" t="n">
        <v>54.39</v>
      </c>
      <c r="J17" s="287" t="n">
        <v>16.2</v>
      </c>
      <c r="K17" s="287" t="n">
        <v>210.12</v>
      </c>
    </row>
    <row r="18" customFormat="false" ht="9.95" hidden="false" customHeight="true" outlineLevel="0" collapsed="false">
      <c r="A18" s="137" t="n">
        <v>1998</v>
      </c>
      <c r="B18" s="287" t="n">
        <v>244.13</v>
      </c>
      <c r="C18" s="287" t="n">
        <v>142.95</v>
      </c>
      <c r="D18" s="287" t="n">
        <v>101.18</v>
      </c>
      <c r="E18" s="287" t="n">
        <v>32.8</v>
      </c>
      <c r="F18" s="287" t="n">
        <v>12.89</v>
      </c>
      <c r="G18" s="287" t="n">
        <v>19.91</v>
      </c>
      <c r="H18" s="287" t="n">
        <v>68.38</v>
      </c>
      <c r="I18" s="287" t="n">
        <v>53.31</v>
      </c>
      <c r="J18" s="287" t="n">
        <v>15.07</v>
      </c>
      <c r="K18" s="287" t="n">
        <v>209.15</v>
      </c>
    </row>
    <row r="19" customFormat="false" ht="9.95" hidden="false" customHeight="true" outlineLevel="0" collapsed="false">
      <c r="A19" s="137" t="n">
        <v>1999</v>
      </c>
      <c r="B19" s="287" t="n">
        <v>245.55</v>
      </c>
      <c r="C19" s="287" t="n">
        <v>144.25</v>
      </c>
      <c r="D19" s="287" t="n">
        <v>101.3</v>
      </c>
      <c r="E19" s="287" t="n">
        <v>33.32</v>
      </c>
      <c r="F19" s="287" t="n">
        <v>12.33</v>
      </c>
      <c r="G19" s="287" t="n">
        <v>20.99</v>
      </c>
      <c r="H19" s="287" t="n">
        <v>67.98</v>
      </c>
      <c r="I19" s="287" t="n">
        <v>52.55</v>
      </c>
      <c r="J19" s="287" t="n">
        <v>15.43</v>
      </c>
      <c r="K19" s="287" t="n">
        <v>209.13</v>
      </c>
    </row>
    <row r="20" customFormat="false" ht="15" hidden="false" customHeight="true" outlineLevel="0" collapsed="false">
      <c r="A20" s="137" t="n">
        <v>2000</v>
      </c>
      <c r="B20" s="287" t="n">
        <v>239.69</v>
      </c>
      <c r="C20" s="287" t="n">
        <v>139.77</v>
      </c>
      <c r="D20" s="287" t="n">
        <v>99.92</v>
      </c>
      <c r="E20" s="287" t="n">
        <v>32.98</v>
      </c>
      <c r="F20" s="287" t="n">
        <v>11.86</v>
      </c>
      <c r="G20" s="287" t="n">
        <v>21.12</v>
      </c>
      <c r="H20" s="287" t="n">
        <v>66.94</v>
      </c>
      <c r="I20" s="287" t="n">
        <v>51.87</v>
      </c>
      <c r="J20" s="287" t="n">
        <v>15.07</v>
      </c>
      <c r="K20" s="287" t="n">
        <v>203.5</v>
      </c>
    </row>
    <row r="21" customFormat="false" ht="9.95" hidden="false" customHeight="true" outlineLevel="0" collapsed="false">
      <c r="A21" s="137" t="n">
        <v>2001</v>
      </c>
      <c r="B21" s="287" t="n">
        <v>229.06</v>
      </c>
      <c r="C21" s="287" t="n">
        <v>131.31</v>
      </c>
      <c r="D21" s="287" t="n">
        <v>97.75</v>
      </c>
      <c r="E21" s="287" t="n">
        <v>31.84</v>
      </c>
      <c r="F21" s="287" t="n">
        <v>11.53</v>
      </c>
      <c r="G21" s="287" t="n">
        <v>20.31</v>
      </c>
      <c r="H21" s="287" t="n">
        <v>65.91</v>
      </c>
      <c r="I21" s="287" t="n">
        <v>51.02</v>
      </c>
      <c r="J21" s="287" t="n">
        <v>14.89</v>
      </c>
      <c r="K21" s="287" t="n">
        <v>193.86</v>
      </c>
    </row>
    <row r="22" customFormat="false" ht="9.95" hidden="false" customHeight="true" outlineLevel="0" collapsed="false">
      <c r="A22" s="137" t="n">
        <v>2002</v>
      </c>
      <c r="B22" s="287" t="n">
        <v>215.18</v>
      </c>
      <c r="C22" s="287" t="n">
        <v>123.28</v>
      </c>
      <c r="D22" s="287" t="n">
        <v>91.9</v>
      </c>
      <c r="E22" s="287" t="n">
        <v>30.3</v>
      </c>
      <c r="F22" s="287" t="n">
        <v>10.93</v>
      </c>
      <c r="G22" s="287" t="n">
        <v>19.37</v>
      </c>
      <c r="H22" s="287" t="n">
        <v>61.6</v>
      </c>
      <c r="I22" s="287" t="n">
        <v>47.02</v>
      </c>
      <c r="J22" s="287" t="n">
        <v>14.58</v>
      </c>
      <c r="K22" s="287" t="n">
        <v>181.23</v>
      </c>
    </row>
    <row r="23" customFormat="false" ht="9.95" hidden="false" customHeight="true" outlineLevel="0" collapsed="false">
      <c r="A23" s="137" t="n">
        <v>2003</v>
      </c>
      <c r="B23" s="287" t="n">
        <v>210</v>
      </c>
      <c r="C23" s="287" t="n">
        <v>120.8</v>
      </c>
      <c r="D23" s="287" t="n">
        <v>89.2</v>
      </c>
      <c r="E23" s="287" t="n">
        <v>29.66</v>
      </c>
      <c r="F23" s="287" t="n">
        <v>10.38</v>
      </c>
      <c r="G23" s="287" t="n">
        <v>19.28</v>
      </c>
      <c r="H23" s="287" t="n">
        <v>59.54</v>
      </c>
      <c r="I23" s="287" t="n">
        <v>44.74</v>
      </c>
      <c r="J23" s="287" t="n">
        <v>14.8</v>
      </c>
      <c r="K23" s="287" t="n">
        <v>175.92</v>
      </c>
    </row>
    <row r="24" customFormat="false" ht="9.95" hidden="false" customHeight="true" outlineLevel="0" collapsed="false">
      <c r="A24" s="137" t="n">
        <v>2004</v>
      </c>
      <c r="B24" s="287" t="n">
        <v>204.14</v>
      </c>
      <c r="C24" s="287" t="n">
        <v>118.11</v>
      </c>
      <c r="D24" s="287" t="n">
        <v>86.03</v>
      </c>
      <c r="E24" s="287" t="n">
        <v>27.98</v>
      </c>
      <c r="F24" s="287" t="n">
        <v>9.66</v>
      </c>
      <c r="G24" s="287" t="n">
        <v>18.32</v>
      </c>
      <c r="H24" s="287" t="n">
        <v>58.05</v>
      </c>
      <c r="I24" s="287" t="n">
        <v>43.46</v>
      </c>
      <c r="J24" s="287" t="n">
        <v>14.59</v>
      </c>
      <c r="K24" s="287" t="n">
        <v>171.23</v>
      </c>
    </row>
    <row r="25" customFormat="false" ht="15" hidden="false" customHeight="true" outlineLevel="0" collapsed="false">
      <c r="A25" s="137" t="n">
        <v>2005</v>
      </c>
      <c r="B25" s="287" t="n">
        <v>198.93</v>
      </c>
      <c r="C25" s="287" t="n">
        <v>113.97</v>
      </c>
      <c r="D25" s="287" t="n">
        <v>84.96</v>
      </c>
      <c r="E25" s="287" t="n">
        <v>26.93</v>
      </c>
      <c r="F25" s="287" t="n">
        <v>9.41</v>
      </c>
      <c r="G25" s="287" t="n">
        <v>17.52</v>
      </c>
      <c r="H25" s="287" t="n">
        <v>58.03</v>
      </c>
      <c r="I25" s="287" t="n">
        <v>43.09</v>
      </c>
      <c r="J25" s="287" t="n">
        <v>14.94</v>
      </c>
      <c r="K25" s="287" t="n">
        <v>166.47</v>
      </c>
    </row>
    <row r="26" customFormat="false" ht="9.95" hidden="false" customHeight="true" outlineLevel="0" collapsed="false">
      <c r="A26" s="137" t="n">
        <v>2006</v>
      </c>
      <c r="B26" s="287" t="n">
        <v>214.05</v>
      </c>
      <c r="C26" s="287" t="n">
        <v>123.36</v>
      </c>
      <c r="D26" s="287" t="n">
        <v>90.69</v>
      </c>
      <c r="E26" s="287" t="n">
        <v>28.51</v>
      </c>
      <c r="F26" s="287" t="n">
        <v>10.03</v>
      </c>
      <c r="G26" s="287" t="n">
        <v>18.48</v>
      </c>
      <c r="H26" s="287" t="n">
        <v>62.18</v>
      </c>
      <c r="I26" s="287" t="n">
        <v>46.14</v>
      </c>
      <c r="J26" s="287" t="n">
        <v>16.04</v>
      </c>
      <c r="K26" s="287" t="n">
        <v>179.53</v>
      </c>
    </row>
    <row r="27" customFormat="false" ht="9.95" hidden="false" customHeight="true" outlineLevel="0" collapsed="false">
      <c r="A27" s="137" t="n">
        <v>2007</v>
      </c>
      <c r="B27" s="287" t="n">
        <v>225.64</v>
      </c>
      <c r="C27" s="287" t="n">
        <v>128.33</v>
      </c>
      <c r="D27" s="287" t="n">
        <v>97.31</v>
      </c>
      <c r="E27" s="287" t="n">
        <v>29.92</v>
      </c>
      <c r="F27" s="287" t="n">
        <v>10.85</v>
      </c>
      <c r="G27" s="287" t="n">
        <v>19.07</v>
      </c>
      <c r="H27" s="287" t="n">
        <v>67.39</v>
      </c>
      <c r="I27" s="287" t="n">
        <v>50.8</v>
      </c>
      <c r="J27" s="287" t="n">
        <v>16.59</v>
      </c>
      <c r="K27" s="287" t="n">
        <v>189.98</v>
      </c>
    </row>
    <row r="28" customFormat="false" ht="9.95" hidden="false" customHeight="true" outlineLevel="0" collapsed="false">
      <c r="A28" s="137" t="n">
        <v>2008</v>
      </c>
      <c r="B28" s="287" t="n">
        <v>231.52</v>
      </c>
      <c r="C28" s="287" t="n">
        <v>127.61</v>
      </c>
      <c r="D28" s="287" t="n">
        <v>103.91</v>
      </c>
      <c r="E28" s="287" t="n">
        <v>31.12</v>
      </c>
      <c r="F28" s="287" t="n">
        <v>11.22</v>
      </c>
      <c r="G28" s="287" t="n">
        <v>19.9</v>
      </c>
      <c r="H28" s="287" t="n">
        <v>72.79</v>
      </c>
      <c r="I28" s="287" t="n">
        <v>55.8</v>
      </c>
      <c r="J28" s="287" t="n">
        <v>16.99</v>
      </c>
      <c r="K28" s="287" t="n">
        <v>194.63</v>
      </c>
    </row>
    <row r="29" customFormat="false" ht="9.95" hidden="false" customHeight="true" outlineLevel="0" collapsed="false">
      <c r="A29" s="137" t="n">
        <v>2009</v>
      </c>
      <c r="B29" s="287" t="n">
        <v>227.1</v>
      </c>
      <c r="C29" s="287" t="n">
        <v>125.87</v>
      </c>
      <c r="D29" s="287" t="n">
        <v>101.23</v>
      </c>
      <c r="E29" s="287" t="n">
        <v>31.78</v>
      </c>
      <c r="F29" s="287" t="n">
        <v>12.22</v>
      </c>
      <c r="G29" s="287" t="n">
        <v>19.56</v>
      </c>
      <c r="H29" s="287" t="n">
        <v>69.45</v>
      </c>
      <c r="I29" s="287" t="n">
        <v>53.77</v>
      </c>
      <c r="J29" s="287" t="n">
        <v>15.68</v>
      </c>
      <c r="K29" s="287" t="n">
        <v>191.86</v>
      </c>
    </row>
    <row r="30" customFormat="false" ht="15" hidden="false" customHeight="true" outlineLevel="0" collapsed="false">
      <c r="A30" s="137" t="n">
        <v>2010</v>
      </c>
      <c r="B30" s="287" t="n">
        <v>234.99</v>
      </c>
      <c r="C30" s="287" t="n">
        <v>132.11</v>
      </c>
      <c r="D30" s="287" t="n">
        <v>102.88</v>
      </c>
      <c r="E30" s="287" t="n">
        <v>32.39</v>
      </c>
      <c r="F30" s="287" t="n">
        <v>13.59</v>
      </c>
      <c r="G30" s="287" t="n">
        <v>18.8</v>
      </c>
      <c r="H30" s="287" t="n">
        <v>70.49</v>
      </c>
      <c r="I30" s="287" t="n">
        <v>54.13</v>
      </c>
      <c r="J30" s="287" t="n">
        <v>16.36</v>
      </c>
      <c r="K30" s="287" t="n">
        <v>199.83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7.1281728550451</v>
      </c>
      <c r="C37" s="185" t="n">
        <v>17.0375813562881</v>
      </c>
      <c r="D37" s="185" t="n">
        <v>17.2186124502201</v>
      </c>
      <c r="E37" s="185" t="n">
        <v>17.6666666666667</v>
      </c>
      <c r="F37" s="185" t="n">
        <v>13.9934533551555</v>
      </c>
      <c r="G37" s="185" t="n">
        <v>20.1912260967379</v>
      </c>
      <c r="H37" s="185" t="n">
        <v>17.0131458269642</v>
      </c>
      <c r="I37" s="185" t="n">
        <v>16.7797655768045</v>
      </c>
      <c r="J37" s="185" t="n">
        <v>17.6891006551519</v>
      </c>
      <c r="K37" s="185" t="n">
        <v>16.7189802062648</v>
      </c>
    </row>
    <row r="38" customFormat="false" ht="9.95" hidden="false" customHeight="true" outlineLevel="0" collapsed="false">
      <c r="A38" s="137" t="n">
        <v>1993</v>
      </c>
      <c r="B38" s="185" t="n">
        <v>5.9326587266052</v>
      </c>
      <c r="C38" s="185" t="n">
        <v>9.40891559781146</v>
      </c>
      <c r="D38" s="185" t="n">
        <v>2.4675905230219</v>
      </c>
      <c r="E38" s="185" t="n">
        <v>1.55807365439094</v>
      </c>
      <c r="F38" s="185" t="n">
        <v>1.14860014357502</v>
      </c>
      <c r="G38" s="185" t="n">
        <v>1.82498830135702</v>
      </c>
      <c r="H38" s="185" t="n">
        <v>2.88700195950355</v>
      </c>
      <c r="I38" s="185" t="n">
        <v>3.7330515935904</v>
      </c>
      <c r="J38" s="185" t="n">
        <v>0.455465587044529</v>
      </c>
      <c r="K38" s="185" t="n">
        <v>7.00839690467041</v>
      </c>
    </row>
    <row r="39" customFormat="false" ht="9.95" hidden="false" customHeight="true" outlineLevel="0" collapsed="false">
      <c r="A39" s="137" t="n">
        <v>1994</v>
      </c>
      <c r="B39" s="185" t="n">
        <v>9.16775856967749</v>
      </c>
      <c r="C39" s="185" t="n">
        <v>14.0350877192982</v>
      </c>
      <c r="D39" s="185" t="n">
        <v>3.98743565133933</v>
      </c>
      <c r="E39" s="185" t="n">
        <v>5.55090655509068</v>
      </c>
      <c r="F39" s="185" t="n">
        <v>2.41305890702625</v>
      </c>
      <c r="G39" s="185" t="n">
        <v>7.5827205882353</v>
      </c>
      <c r="H39" s="185" t="n">
        <v>3.2757745048248</v>
      </c>
      <c r="I39" s="185" t="n">
        <v>3.20828382278052</v>
      </c>
      <c r="J39" s="185" t="n">
        <v>3.47607052896728</v>
      </c>
      <c r="K39" s="185" t="n">
        <v>9.92409477895168</v>
      </c>
    </row>
    <row r="40" customFormat="false" ht="15" hidden="false" customHeight="true" outlineLevel="0" collapsed="false">
      <c r="A40" s="137" t="n">
        <v>1995</v>
      </c>
      <c r="B40" s="185" t="n">
        <v>0.305869598884939</v>
      </c>
      <c r="C40" s="185" t="n">
        <v>2.68152408339324</v>
      </c>
      <c r="D40" s="185" t="n">
        <v>-2.46685685517706</v>
      </c>
      <c r="E40" s="185" t="n">
        <v>-4.04334038054969</v>
      </c>
      <c r="F40" s="185" t="n">
        <v>-0.762300762300754</v>
      </c>
      <c r="G40" s="185" t="n">
        <v>-6.06578385305424</v>
      </c>
      <c r="H40" s="185" t="n">
        <v>-1.73346447012538</v>
      </c>
      <c r="I40" s="185" t="n">
        <v>-0.16447368421052</v>
      </c>
      <c r="J40" s="185" t="n">
        <v>-6.37779941577411</v>
      </c>
      <c r="K40" s="185" t="n">
        <v>1.64232725236784</v>
      </c>
    </row>
    <row r="41" customFormat="false" ht="9.95" hidden="false" customHeight="true" outlineLevel="0" collapsed="false">
      <c r="A41" s="137" t="n">
        <v>1996</v>
      </c>
      <c r="B41" s="185" t="n">
        <v>-3.1960474003165</v>
      </c>
      <c r="C41" s="185" t="n">
        <v>-0.364069173142894</v>
      </c>
      <c r="D41" s="185" t="n">
        <v>-6.67584308327598</v>
      </c>
      <c r="E41" s="185" t="n">
        <v>-4.3789589644726</v>
      </c>
      <c r="F41" s="185" t="n">
        <v>-2.16480446927375</v>
      </c>
      <c r="G41" s="185" t="n">
        <v>-5.82082764893134</v>
      </c>
      <c r="H41" s="185" t="n">
        <v>-7.71925434755411</v>
      </c>
      <c r="I41" s="185" t="n">
        <v>-6.75453047775947</v>
      </c>
      <c r="J41" s="185" t="n">
        <v>-10.7644305772231</v>
      </c>
      <c r="K41" s="185" t="n">
        <v>-2.26302501721366</v>
      </c>
    </row>
    <row r="42" customFormat="false" ht="9.95" hidden="false" customHeight="true" outlineLevel="0" collapsed="false">
      <c r="A42" s="137" t="n">
        <v>1997</v>
      </c>
      <c r="B42" s="185" t="n">
        <v>-1.5630607280992</v>
      </c>
      <c r="C42" s="185" t="n">
        <v>0.231888131543826</v>
      </c>
      <c r="D42" s="185" t="n">
        <v>-3.91777286135692</v>
      </c>
      <c r="E42" s="185" t="n">
        <v>-3.11059907834101</v>
      </c>
      <c r="F42" s="185" t="n">
        <v>-6.56673804425411</v>
      </c>
      <c r="G42" s="185" t="n">
        <v>-0.772573635924672</v>
      </c>
      <c r="H42" s="185" t="n">
        <v>-4.2977223427332</v>
      </c>
      <c r="I42" s="185" t="n">
        <v>-3.90459363957596</v>
      </c>
      <c r="J42" s="185" t="n">
        <v>-5.5944055944056</v>
      </c>
      <c r="K42" s="185" t="n">
        <v>-1.31504790531655</v>
      </c>
    </row>
    <row r="43" customFormat="false" ht="9.95" hidden="false" customHeight="true" outlineLevel="0" collapsed="false">
      <c r="A43" s="137" t="n">
        <v>1998</v>
      </c>
      <c r="B43" s="185" t="n">
        <v>-1.10989589662576</v>
      </c>
      <c r="C43" s="185" t="n">
        <v>0.217330342120022</v>
      </c>
      <c r="D43" s="185" t="n">
        <v>-2.92622085771852</v>
      </c>
      <c r="E43" s="185" t="n">
        <v>-2.49702734839478</v>
      </c>
      <c r="F43" s="185" t="n">
        <v>-1.52788388082506</v>
      </c>
      <c r="G43" s="185" t="n">
        <v>-3.11435523114355</v>
      </c>
      <c r="H43" s="185" t="n">
        <v>-3.13075506445674</v>
      </c>
      <c r="I43" s="185" t="n">
        <v>-1.98565912851628</v>
      </c>
      <c r="J43" s="185" t="n">
        <v>-6.9753086419753</v>
      </c>
      <c r="K43" s="185" t="n">
        <v>-0.461640967066458</v>
      </c>
    </row>
    <row r="44" customFormat="false" ht="9.95" hidden="false" customHeight="true" outlineLevel="0" collapsed="false">
      <c r="A44" s="137" t="n">
        <v>1999</v>
      </c>
      <c r="B44" s="185" t="n">
        <v>0.581657313726282</v>
      </c>
      <c r="C44" s="185" t="n">
        <v>0.909408884225258</v>
      </c>
      <c r="D44" s="185" t="n">
        <v>0.118600513935576</v>
      </c>
      <c r="E44" s="185" t="n">
        <v>1.58536585365854</v>
      </c>
      <c r="F44" s="185" t="n">
        <v>-4.344453064391</v>
      </c>
      <c r="G44" s="185" t="n">
        <v>5.42440984429935</v>
      </c>
      <c r="H44" s="185" t="n">
        <v>-0.584966364434052</v>
      </c>
      <c r="I44" s="185" t="n">
        <v>-1.4256237103733</v>
      </c>
      <c r="J44" s="185" t="n">
        <v>2.38885202388852</v>
      </c>
      <c r="K44" s="185" t="n">
        <v>-0.0095625149414218</v>
      </c>
    </row>
    <row r="45" customFormat="false" ht="15" hidden="false" customHeight="true" outlineLevel="0" collapsed="false">
      <c r="A45" s="137" t="n">
        <v>2000</v>
      </c>
      <c r="B45" s="185" t="n">
        <v>-2.38647933211159</v>
      </c>
      <c r="C45" s="185" t="n">
        <v>-3.105719237435</v>
      </c>
      <c r="D45" s="185" t="n">
        <v>-1.36229022704838</v>
      </c>
      <c r="E45" s="185" t="n">
        <v>-1.0204081632653</v>
      </c>
      <c r="F45" s="185" t="n">
        <v>-3.81184103811842</v>
      </c>
      <c r="G45" s="185" t="n">
        <v>0.619342544068616</v>
      </c>
      <c r="H45" s="185" t="n">
        <v>-1.52986172403645</v>
      </c>
      <c r="I45" s="185" t="n">
        <v>-1.2940057088487</v>
      </c>
      <c r="J45" s="185" t="n">
        <v>-2.33311730395333</v>
      </c>
      <c r="K45" s="185" t="n">
        <v>-2.69210538899249</v>
      </c>
    </row>
    <row r="46" customFormat="false" ht="9.95" hidden="false" customHeight="true" outlineLevel="0" collapsed="false">
      <c r="A46" s="137" t="n">
        <v>2001</v>
      </c>
      <c r="B46" s="185" t="n">
        <v>-4.43489507280236</v>
      </c>
      <c r="C46" s="185" t="n">
        <v>-6.05280103026401</v>
      </c>
      <c r="D46" s="185" t="n">
        <v>-2.17173738991193</v>
      </c>
      <c r="E46" s="185" t="n">
        <v>-3.45664038811401</v>
      </c>
      <c r="F46" s="185" t="n">
        <v>-2.78246205733556</v>
      </c>
      <c r="G46" s="185" t="n">
        <v>-3.83522727272727</v>
      </c>
      <c r="H46" s="185" t="n">
        <v>-1.53869136540187</v>
      </c>
      <c r="I46" s="185" t="n">
        <v>-1.63871216502797</v>
      </c>
      <c r="J46" s="185" t="n">
        <v>-1.19442601194427</v>
      </c>
      <c r="K46" s="185" t="n">
        <v>-4.73710073710073</v>
      </c>
    </row>
    <row r="47" customFormat="false" ht="9.95" hidden="false" customHeight="true" outlineLevel="0" collapsed="false">
      <c r="A47" s="137" t="n">
        <v>2002</v>
      </c>
      <c r="B47" s="185" t="n">
        <v>-6.05954771675543</v>
      </c>
      <c r="C47" s="185" t="n">
        <v>-6.11529967253065</v>
      </c>
      <c r="D47" s="185" t="n">
        <v>-5.9846547314578</v>
      </c>
      <c r="E47" s="185" t="n">
        <v>-4.83668341708544</v>
      </c>
      <c r="F47" s="185" t="n">
        <v>-5.20381613183002</v>
      </c>
      <c r="G47" s="185" t="n">
        <v>-4.62826193993109</v>
      </c>
      <c r="H47" s="185" t="n">
        <v>-6.53922014868761</v>
      </c>
      <c r="I47" s="185" t="n">
        <v>-7.84006272050176</v>
      </c>
      <c r="J47" s="185" t="n">
        <v>-2.08193418401612</v>
      </c>
      <c r="K47" s="185" t="n">
        <v>-6.51501083255961</v>
      </c>
    </row>
    <row r="48" customFormat="false" ht="9.95" hidden="false" customHeight="true" outlineLevel="0" collapsed="false">
      <c r="A48" s="137" t="n">
        <v>2003</v>
      </c>
      <c r="B48" s="185" t="n">
        <v>-2.40728692257645</v>
      </c>
      <c r="C48" s="185" t="n">
        <v>-2.01168072680078</v>
      </c>
      <c r="D48" s="185" t="n">
        <v>-2.93797606093582</v>
      </c>
      <c r="E48" s="185" t="n">
        <v>-2.1122112211221</v>
      </c>
      <c r="F48" s="185" t="n">
        <v>-5.032021957914</v>
      </c>
      <c r="G48" s="185" t="n">
        <v>-0.464636035105812</v>
      </c>
      <c r="H48" s="185" t="n">
        <v>-3.34415584415582</v>
      </c>
      <c r="I48" s="185" t="n">
        <v>-4.84900042535091</v>
      </c>
      <c r="J48" s="185" t="n">
        <v>1.50891632373114</v>
      </c>
      <c r="K48" s="185" t="n">
        <v>-2.92997848038404</v>
      </c>
    </row>
    <row r="49" customFormat="false" ht="9.95" hidden="false" customHeight="true" outlineLevel="0" collapsed="false">
      <c r="A49" s="137" t="n">
        <v>2004</v>
      </c>
      <c r="B49" s="185" t="n">
        <v>-2.7904761904762</v>
      </c>
      <c r="C49" s="185" t="n">
        <v>-2.22682119205297</v>
      </c>
      <c r="D49" s="185" t="n">
        <v>-3.5538116591928</v>
      </c>
      <c r="E49" s="185" t="n">
        <v>-5.66419420094405</v>
      </c>
      <c r="F49" s="185" t="n">
        <v>-6.93641618497111</v>
      </c>
      <c r="G49" s="185" t="n">
        <v>-4.97925311203322</v>
      </c>
      <c r="H49" s="185" t="n">
        <v>-2.50251931474638</v>
      </c>
      <c r="I49" s="185" t="n">
        <v>-2.86097451944568</v>
      </c>
      <c r="J49" s="185" t="n">
        <v>-1.41891891891892</v>
      </c>
      <c r="K49" s="185" t="n">
        <v>-2.66598453842654</v>
      </c>
    </row>
    <row r="50" customFormat="false" ht="15" hidden="false" customHeight="true" outlineLevel="0" collapsed="false">
      <c r="A50" s="137" t="n">
        <v>2005</v>
      </c>
      <c r="B50" s="185" t="n">
        <v>-2.55217007935731</v>
      </c>
      <c r="C50" s="185" t="n">
        <v>-3.50520701041403</v>
      </c>
      <c r="D50" s="185" t="n">
        <v>-1.2437521794723</v>
      </c>
      <c r="E50" s="185" t="n">
        <v>-3.75268048606146</v>
      </c>
      <c r="F50" s="185" t="n">
        <v>-2.58799171842649</v>
      </c>
      <c r="G50" s="185" t="n">
        <v>-4.36681222707422</v>
      </c>
      <c r="H50" s="185" t="n">
        <v>-0.0344530577089017</v>
      </c>
      <c r="I50" s="185" t="n">
        <v>-0.851357570179502</v>
      </c>
      <c r="J50" s="185" t="n">
        <v>2.39890335846471</v>
      </c>
      <c r="K50" s="185" t="n">
        <v>-2.7798867020966</v>
      </c>
    </row>
    <row r="51" customFormat="false" ht="9.95" hidden="false" customHeight="true" outlineLevel="0" collapsed="false">
      <c r="A51" s="137" t="n">
        <v>2006</v>
      </c>
      <c r="B51" s="185" t="n">
        <v>7.60066354999248</v>
      </c>
      <c r="C51" s="185" t="n">
        <v>8.23901026585945</v>
      </c>
      <c r="D51" s="185" t="n">
        <v>6.74435028248585</v>
      </c>
      <c r="E51" s="185" t="n">
        <v>5.8670627552915</v>
      </c>
      <c r="F51" s="185" t="n">
        <v>6.58873538788525</v>
      </c>
      <c r="G51" s="185" t="n">
        <v>5.47945205479452</v>
      </c>
      <c r="H51" s="185" t="n">
        <v>7.15147337584008</v>
      </c>
      <c r="I51" s="185" t="n">
        <v>7.07820840102112</v>
      </c>
      <c r="J51" s="185" t="n">
        <v>7.36278447121821</v>
      </c>
      <c r="K51" s="185" t="n">
        <v>7.84525740373641</v>
      </c>
    </row>
    <row r="52" customFormat="false" ht="9.95" hidden="false" customHeight="true" outlineLevel="0" collapsed="false">
      <c r="A52" s="137" t="n">
        <v>2007</v>
      </c>
      <c r="B52" s="185" t="n">
        <v>5.41462275169351</v>
      </c>
      <c r="C52" s="185" t="n">
        <v>4.02885862516213</v>
      </c>
      <c r="D52" s="185" t="n">
        <v>7.2995920167604</v>
      </c>
      <c r="E52" s="185" t="n">
        <v>4.94563311118905</v>
      </c>
      <c r="F52" s="185" t="n">
        <v>8.1754735792622</v>
      </c>
      <c r="G52" s="185" t="n">
        <v>3.19264069264069</v>
      </c>
      <c r="H52" s="185" t="n">
        <v>8.37889996783534</v>
      </c>
      <c r="I52" s="185" t="n">
        <v>10.0996965756394</v>
      </c>
      <c r="J52" s="185" t="n">
        <v>3.42892768079798</v>
      </c>
      <c r="K52" s="185" t="n">
        <v>5.82075419150003</v>
      </c>
    </row>
    <row r="53" customFormat="false" ht="9.95" hidden="false" customHeight="true" outlineLevel="0" collapsed="false">
      <c r="A53" s="137" t="n">
        <v>2008</v>
      </c>
      <c r="B53" s="185" t="n">
        <v>2.60592093600427</v>
      </c>
      <c r="C53" s="185" t="n">
        <v>-0.561053533858029</v>
      </c>
      <c r="D53" s="185" t="n">
        <v>6.78244784708662</v>
      </c>
      <c r="E53" s="185" t="n">
        <v>4.01069518716577</v>
      </c>
      <c r="F53" s="185" t="n">
        <v>3.41013824884793</v>
      </c>
      <c r="G53" s="185" t="n">
        <v>4.35238594651284</v>
      </c>
      <c r="H53" s="185" t="n">
        <v>8.01305831725773</v>
      </c>
      <c r="I53" s="185" t="n">
        <v>9.84251968503935</v>
      </c>
      <c r="J53" s="185" t="n">
        <v>2.41109101868598</v>
      </c>
      <c r="K53" s="185" t="n">
        <v>2.44762606590166</v>
      </c>
    </row>
    <row r="54" customFormat="false" ht="9.95" hidden="false" customHeight="true" outlineLevel="0" collapsed="false">
      <c r="A54" s="137" t="n">
        <v>2009</v>
      </c>
      <c r="B54" s="185" t="n">
        <v>-1.90912232204562</v>
      </c>
      <c r="C54" s="185" t="n">
        <v>-1.36352950395737</v>
      </c>
      <c r="D54" s="185" t="n">
        <v>-2.57915503801365</v>
      </c>
      <c r="E54" s="185" t="n">
        <v>2.12082262210798</v>
      </c>
      <c r="F54" s="185" t="n">
        <v>8.9126559714795</v>
      </c>
      <c r="G54" s="185" t="n">
        <v>-1.70854271356784</v>
      </c>
      <c r="H54" s="185" t="n">
        <v>-4.58854238219536</v>
      </c>
      <c r="I54" s="185" t="n">
        <v>-3.63799283154123</v>
      </c>
      <c r="J54" s="185" t="n">
        <v>-7.71041789287816</v>
      </c>
      <c r="K54" s="185" t="n">
        <v>-1.42321327647331</v>
      </c>
    </row>
    <row r="55" customFormat="false" ht="15" hidden="false" customHeight="true" outlineLevel="0" collapsed="false">
      <c r="A55" s="137" t="n">
        <v>2010</v>
      </c>
      <c r="B55" s="185" t="n">
        <v>3.47424042272127</v>
      </c>
      <c r="C55" s="185" t="n">
        <v>4.95749582902994</v>
      </c>
      <c r="D55" s="185" t="n">
        <v>1.62995159537687</v>
      </c>
      <c r="E55" s="185" t="n">
        <v>1.91944619257394</v>
      </c>
      <c r="F55" s="185" t="n">
        <v>11.2111292962357</v>
      </c>
      <c r="G55" s="185" t="n">
        <v>-3.88548057259715</v>
      </c>
      <c r="H55" s="185" t="n">
        <v>1.49748020158391</v>
      </c>
      <c r="I55" s="185" t="n">
        <v>0.669518318765114</v>
      </c>
      <c r="J55" s="185" t="n">
        <v>4.33673469387755</v>
      </c>
      <c r="K55" s="185" t="n">
        <v>4.15407067653494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895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49.9580448919656</v>
      </c>
      <c r="D61" s="185" t="n">
        <v>50.0419551080344</v>
      </c>
      <c r="E61" s="185" t="n">
        <v>15.7331655129012</v>
      </c>
      <c r="F61" s="185" t="n">
        <v>6.40864275225509</v>
      </c>
      <c r="G61" s="185" t="n">
        <v>9.32452276064611</v>
      </c>
      <c r="H61" s="185" t="n">
        <v>34.3087895951332</v>
      </c>
      <c r="I61" s="185" t="n">
        <v>25.5034612964128</v>
      </c>
      <c r="J61" s="185" t="n">
        <v>8.80532829872037</v>
      </c>
      <c r="K61" s="185" t="n">
        <v>81.870148940633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49.9194053908839</v>
      </c>
      <c r="D62" s="185" t="n">
        <v>50.0805946091162</v>
      </c>
      <c r="E62" s="185" t="n">
        <v>15.805498343333</v>
      </c>
      <c r="F62" s="185" t="n">
        <v>6.23712724993284</v>
      </c>
      <c r="G62" s="185" t="n">
        <v>9.5683710934002</v>
      </c>
      <c r="H62" s="185" t="n">
        <v>34.2750962657831</v>
      </c>
      <c r="I62" s="185" t="n">
        <v>25.427599176144</v>
      </c>
      <c r="J62" s="185" t="n">
        <v>8.84749708963912</v>
      </c>
      <c r="K62" s="185" t="n">
        <v>81.584131816960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51.5575468109387</v>
      </c>
      <c r="D63" s="185" t="n">
        <v>48.4424531890613</v>
      </c>
      <c r="E63" s="185" t="n">
        <v>15.1527959761613</v>
      </c>
      <c r="F63" s="185" t="n">
        <v>5.95545035715795</v>
      </c>
      <c r="G63" s="185" t="n">
        <v>9.19734561900334</v>
      </c>
      <c r="H63" s="185" t="n">
        <v>33.2896572129</v>
      </c>
      <c r="I63" s="185" t="n">
        <v>24.8996153683588</v>
      </c>
      <c r="J63" s="185" t="n">
        <v>8.39004184454119</v>
      </c>
      <c r="K63" s="185" t="n">
        <v>82.4126125364555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53.8562800061948</v>
      </c>
      <c r="D64" s="185" t="n">
        <v>46.1437199938052</v>
      </c>
      <c r="E64" s="185" t="n">
        <v>14.6507666098808</v>
      </c>
      <c r="F64" s="185" t="n">
        <v>5.58695988849311</v>
      </c>
      <c r="G64" s="185" t="n">
        <v>9.06380672138764</v>
      </c>
      <c r="H64" s="185" t="n">
        <v>31.4929533839244</v>
      </c>
      <c r="I64" s="185" t="n">
        <v>23.5403438129162</v>
      </c>
      <c r="J64" s="185" t="n">
        <v>7.95260957100821</v>
      </c>
      <c r="K64" s="185" t="n">
        <v>82.9835837076042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55.1318176554599</v>
      </c>
      <c r="D65" s="185" t="n">
        <v>44.8681823445401</v>
      </c>
      <c r="E65" s="185" t="n">
        <v>14.0155170417262</v>
      </c>
      <c r="F65" s="185" t="n">
        <v>5.52746361987108</v>
      </c>
      <c r="G65" s="185" t="n">
        <v>8.4880534218551</v>
      </c>
      <c r="H65" s="185" t="n">
        <v>30.8526653028139</v>
      </c>
      <c r="I65" s="185" t="n">
        <v>23.4299610143977</v>
      </c>
      <c r="J65" s="185" t="n">
        <v>7.42270428841626</v>
      </c>
      <c r="K65" s="185" t="n">
        <v>84.089242289728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56.7446867897444</v>
      </c>
      <c r="D66" s="185" t="n">
        <v>43.2553132102556</v>
      </c>
      <c r="E66" s="185" t="n">
        <v>13.8442521631644</v>
      </c>
      <c r="F66" s="185" t="n">
        <v>5.58634714302803</v>
      </c>
      <c r="G66" s="185" t="n">
        <v>8.25790502013637</v>
      </c>
      <c r="H66" s="185" t="n">
        <v>29.4110610470912</v>
      </c>
      <c r="I66" s="185" t="n">
        <v>22.5686829618406</v>
      </c>
      <c r="J66" s="185" t="n">
        <v>6.84237808525061</v>
      </c>
      <c r="K66" s="185" t="n">
        <v>84.89971689461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57.7793980637583</v>
      </c>
      <c r="D67" s="185" t="n">
        <v>42.2206019362418</v>
      </c>
      <c r="E67" s="185" t="n">
        <v>13.6266050957994</v>
      </c>
      <c r="F67" s="185" t="n">
        <v>5.30238587110625</v>
      </c>
      <c r="G67" s="185" t="n">
        <v>8.32421922469316</v>
      </c>
      <c r="H67" s="185" t="n">
        <v>28.5939968404423</v>
      </c>
      <c r="I67" s="185" t="n">
        <v>22.0318386195163</v>
      </c>
      <c r="J67" s="185" t="n">
        <v>6.56215822092599</v>
      </c>
      <c r="K67" s="185" t="n">
        <v>85.113622554380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8.5548683078688</v>
      </c>
      <c r="D68" s="185" t="n">
        <v>41.4451316921312</v>
      </c>
      <c r="E68" s="185" t="n">
        <v>13.4354647114242</v>
      </c>
      <c r="F68" s="185" t="n">
        <v>5.2799737844591</v>
      </c>
      <c r="G68" s="185" t="n">
        <v>8.15549092696514</v>
      </c>
      <c r="H68" s="185" t="n">
        <v>28.009666980707</v>
      </c>
      <c r="I68" s="185" t="n">
        <v>21.8367263343301</v>
      </c>
      <c r="J68" s="185" t="n">
        <v>6.17294064637693</v>
      </c>
      <c r="K68" s="185" t="n">
        <v>85.671568426657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58.7456729790267</v>
      </c>
      <c r="D69" s="185" t="n">
        <v>41.2543270209733</v>
      </c>
      <c r="E69" s="185" t="n">
        <v>13.5695377723478</v>
      </c>
      <c r="F69" s="185" t="n">
        <v>5.02138057422114</v>
      </c>
      <c r="G69" s="185" t="n">
        <v>8.54815719812665</v>
      </c>
      <c r="H69" s="185" t="n">
        <v>27.6847892486255</v>
      </c>
      <c r="I69" s="185" t="n">
        <v>21.4009366727754</v>
      </c>
      <c r="J69" s="185" t="n">
        <v>6.28385257585013</v>
      </c>
      <c r="K69" s="185" t="n">
        <v>85.1679902260232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58.3128207267721</v>
      </c>
      <c r="D70" s="185" t="n">
        <v>41.6871792732279</v>
      </c>
      <c r="E70" s="185" t="n">
        <v>13.7594392757312</v>
      </c>
      <c r="F70" s="185" t="n">
        <v>4.94805790813134</v>
      </c>
      <c r="G70" s="185" t="n">
        <v>8.81138136759982</v>
      </c>
      <c r="H70" s="185" t="n">
        <v>27.9277399974968</v>
      </c>
      <c r="I70" s="185" t="n">
        <v>21.640452250824</v>
      </c>
      <c r="J70" s="185" t="n">
        <v>6.28728774667279</v>
      </c>
      <c r="K70" s="185" t="n">
        <v>84.901330885727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7.325591548066</v>
      </c>
      <c r="D71" s="185" t="n">
        <v>42.674408451934</v>
      </c>
      <c r="E71" s="185" t="n">
        <v>13.9002881341133</v>
      </c>
      <c r="F71" s="185" t="n">
        <v>5.03361564655549</v>
      </c>
      <c r="G71" s="185" t="n">
        <v>8.86667248755785</v>
      </c>
      <c r="H71" s="185" t="n">
        <v>28.7741203178207</v>
      </c>
      <c r="I71" s="185" t="n">
        <v>22.2736400942984</v>
      </c>
      <c r="J71" s="185" t="n">
        <v>6.50048022352222</v>
      </c>
      <c r="K71" s="185" t="n">
        <v>84.6328472889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7.2915698484989</v>
      </c>
      <c r="D72" s="185" t="n">
        <v>42.7084301515011</v>
      </c>
      <c r="E72" s="185" t="n">
        <v>14.0812343154568</v>
      </c>
      <c r="F72" s="185" t="n">
        <v>5.07946835207733</v>
      </c>
      <c r="G72" s="185" t="n">
        <v>9.00176596337949</v>
      </c>
      <c r="H72" s="185" t="n">
        <v>28.6271958360442</v>
      </c>
      <c r="I72" s="185" t="n">
        <v>21.8514731852403</v>
      </c>
      <c r="J72" s="185" t="n">
        <v>6.77572265080398</v>
      </c>
      <c r="K72" s="185" t="n">
        <v>84.2225113858165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7.5238095238095</v>
      </c>
      <c r="D73" s="185" t="n">
        <v>42.4761904761905</v>
      </c>
      <c r="E73" s="185" t="n">
        <v>14.1238095238095</v>
      </c>
      <c r="F73" s="185" t="n">
        <v>4.94285714285714</v>
      </c>
      <c r="G73" s="185" t="n">
        <v>9.18095238095238</v>
      </c>
      <c r="H73" s="185" t="n">
        <v>28.352380952381</v>
      </c>
      <c r="I73" s="185" t="n">
        <v>21.3047619047619</v>
      </c>
      <c r="J73" s="185" t="n">
        <v>7.04761904761905</v>
      </c>
      <c r="K73" s="185" t="n">
        <v>83.7714285714286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7.8573527971</v>
      </c>
      <c r="D74" s="185" t="n">
        <v>42.1426472029</v>
      </c>
      <c r="E74" s="185" t="n">
        <v>13.7062800039189</v>
      </c>
      <c r="F74" s="185" t="n">
        <v>4.73204663466249</v>
      </c>
      <c r="G74" s="185" t="n">
        <v>8.97423336925639</v>
      </c>
      <c r="H74" s="185" t="n">
        <v>28.4363671989811</v>
      </c>
      <c r="I74" s="185" t="n">
        <v>21.2893112569805</v>
      </c>
      <c r="J74" s="185" t="n">
        <v>7.14705594200059</v>
      </c>
      <c r="K74" s="185" t="n">
        <v>83.87871068874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7.2915095762329</v>
      </c>
      <c r="D75" s="185" t="n">
        <v>42.7084904237672</v>
      </c>
      <c r="E75" s="185" t="n">
        <v>13.5374252249535</v>
      </c>
      <c r="F75" s="185" t="n">
        <v>4.73030714321621</v>
      </c>
      <c r="G75" s="185" t="n">
        <v>8.8071180817373</v>
      </c>
      <c r="H75" s="185" t="n">
        <v>29.1710651988137</v>
      </c>
      <c r="I75" s="185" t="n">
        <v>21.6608857387021</v>
      </c>
      <c r="J75" s="185" t="n">
        <v>7.5101794601116</v>
      </c>
      <c r="K75" s="185" t="n">
        <v>83.6827024581511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7.6313945339874</v>
      </c>
      <c r="D76" s="185" t="n">
        <v>42.3686054660126</v>
      </c>
      <c r="E76" s="185" t="n">
        <v>13.3193179163747</v>
      </c>
      <c r="F76" s="185" t="n">
        <v>4.68582106984349</v>
      </c>
      <c r="G76" s="185" t="n">
        <v>8.63349684653118</v>
      </c>
      <c r="H76" s="185" t="n">
        <v>29.0492875496379</v>
      </c>
      <c r="I76" s="185" t="n">
        <v>21.5557112824107</v>
      </c>
      <c r="J76" s="185" t="n">
        <v>7.49357626722728</v>
      </c>
      <c r="K76" s="185" t="n">
        <v>83.8729268862415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6.8737812444602</v>
      </c>
      <c r="D77" s="185" t="n">
        <v>43.1262187555398</v>
      </c>
      <c r="E77" s="185" t="n">
        <v>13.2600602730012</v>
      </c>
      <c r="F77" s="185" t="n">
        <v>4.80854458429357</v>
      </c>
      <c r="G77" s="185" t="n">
        <v>8.45151568870768</v>
      </c>
      <c r="H77" s="185" t="n">
        <v>29.8661584825386</v>
      </c>
      <c r="I77" s="185" t="n">
        <v>22.5137386988123</v>
      </c>
      <c r="J77" s="185" t="n">
        <v>7.35241978372629</v>
      </c>
      <c r="K77" s="185" t="n">
        <v>84.196064527566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5.1183483068417</v>
      </c>
      <c r="D78" s="185" t="n">
        <v>44.8816516931583</v>
      </c>
      <c r="E78" s="185" t="n">
        <v>13.441603317208</v>
      </c>
      <c r="F78" s="185" t="n">
        <v>4.84623358673117</v>
      </c>
      <c r="G78" s="185" t="n">
        <v>8.59536973047685</v>
      </c>
      <c r="H78" s="185" t="n">
        <v>31.4400483759502</v>
      </c>
      <c r="I78" s="185" t="n">
        <v>24.1015894955079</v>
      </c>
      <c r="J78" s="185" t="n">
        <v>7.33845888044229</v>
      </c>
      <c r="K78" s="185" t="n">
        <v>84.0661713890809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5.4249229414355</v>
      </c>
      <c r="D79" s="185" t="n">
        <v>44.5750770585645</v>
      </c>
      <c r="E79" s="185" t="n">
        <v>13.9938353148393</v>
      </c>
      <c r="F79" s="185" t="n">
        <v>5.38088947600176</v>
      </c>
      <c r="G79" s="185" t="n">
        <v>8.61294583883752</v>
      </c>
      <c r="H79" s="185" t="n">
        <v>30.5812417437252</v>
      </c>
      <c r="I79" s="185" t="n">
        <v>23.6767943637164</v>
      </c>
      <c r="J79" s="185" t="n">
        <v>6.90444738000881</v>
      </c>
      <c r="K79" s="185" t="n">
        <v>84.4826067811537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6.2194135920677</v>
      </c>
      <c r="D80" s="185" t="n">
        <v>43.7805864079323</v>
      </c>
      <c r="E80" s="185" t="n">
        <v>13.7835652580961</v>
      </c>
      <c r="F80" s="185" t="n">
        <v>5.78322481807737</v>
      </c>
      <c r="G80" s="185" t="n">
        <v>8.00034044001872</v>
      </c>
      <c r="H80" s="185" t="n">
        <v>29.9970211498362</v>
      </c>
      <c r="I80" s="185" t="n">
        <v>23.0350227669263</v>
      </c>
      <c r="J80" s="185" t="n">
        <v>6.96199838290991</v>
      </c>
      <c r="K80" s="185" t="n">
        <v>85.0376611770714</v>
      </c>
    </row>
    <row r="81" customFormat="false" ht="15" hidden="true" customHeight="true" outlineLevel="0" collapsed="false">
      <c r="A81" s="104"/>
      <c r="B81" s="289"/>
      <c r="C81" s="289"/>
      <c r="D81" s="289"/>
      <c r="E81" s="289"/>
      <c r="F81" s="289"/>
      <c r="G81" s="289"/>
      <c r="H81" s="289"/>
      <c r="I81" s="289"/>
      <c r="J81" s="289"/>
      <c r="K81" s="289"/>
    </row>
    <row r="82" customFormat="false" ht="15" hidden="true" customHeight="true" outlineLevel="0" collapsed="false">
      <c r="A82" s="104"/>
      <c r="B82" s="289"/>
      <c r="C82" s="289"/>
      <c r="D82" s="289"/>
      <c r="E82" s="289"/>
      <c r="F82" s="289"/>
      <c r="G82" s="289"/>
      <c r="H82" s="289"/>
      <c r="I82" s="289"/>
      <c r="J82" s="289"/>
      <c r="K82" s="289"/>
    </row>
    <row r="83" customFormat="false" ht="15" hidden="true" customHeight="true" outlineLevel="0" collapsed="false">
      <c r="A83" s="104"/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customFormat="false" ht="15" hidden="true" customHeight="true" outlineLevel="0" collapsed="false">
      <c r="A84" s="104"/>
      <c r="B84" s="289"/>
      <c r="C84" s="289"/>
      <c r="D84" s="289"/>
      <c r="E84" s="289"/>
      <c r="F84" s="289"/>
      <c r="G84" s="289"/>
      <c r="H84" s="289"/>
      <c r="I84" s="289"/>
      <c r="J84" s="289"/>
      <c r="K84" s="28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7.25" hidden="false" customHeight="true" outlineLevel="0" collapsed="false">
      <c r="A1" s="213" t="s">
        <v>897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741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11.09</v>
      </c>
      <c r="C11" s="287" t="n">
        <v>98.24</v>
      </c>
      <c r="D11" s="287" t="n">
        <v>128.2</v>
      </c>
      <c r="E11" s="287" t="n">
        <v>125.03</v>
      </c>
      <c r="F11" s="287" t="n">
        <v>157.91</v>
      </c>
      <c r="G11" s="287" t="n">
        <v>108.39</v>
      </c>
      <c r="H11" s="287" t="n">
        <v>129.67</v>
      </c>
      <c r="I11" s="287" t="n">
        <v>135.34</v>
      </c>
      <c r="J11" s="287" t="n">
        <v>113.5</v>
      </c>
      <c r="K11" s="287" t="n">
        <v>110.97</v>
      </c>
    </row>
    <row r="12" customFormat="false" ht="9.95" hidden="false" customHeight="true" outlineLevel="0" collapsed="false">
      <c r="A12" s="137" t="n">
        <v>1992</v>
      </c>
      <c r="B12" s="287" t="n">
        <v>122.65</v>
      </c>
      <c r="C12" s="287" t="n">
        <v>108.07</v>
      </c>
      <c r="D12" s="287" t="n">
        <v>142.05</v>
      </c>
      <c r="E12" s="287" t="n">
        <v>138.83</v>
      </c>
      <c r="F12" s="287" t="n">
        <v>169.15</v>
      </c>
      <c r="G12" s="287" t="n">
        <v>123.26</v>
      </c>
      <c r="H12" s="287" t="n">
        <v>143.54</v>
      </c>
      <c r="I12" s="287" t="n">
        <v>149.39</v>
      </c>
      <c r="J12" s="287" t="n">
        <v>126.68</v>
      </c>
      <c r="K12" s="287" t="n">
        <v>121.95</v>
      </c>
    </row>
    <row r="13" customFormat="false" ht="9.95" hidden="false" customHeight="true" outlineLevel="0" collapsed="false">
      <c r="A13" s="137" t="n">
        <v>1993</v>
      </c>
      <c r="B13" s="287" t="n">
        <v>124.99</v>
      </c>
      <c r="C13" s="287" t="n">
        <v>112.97</v>
      </c>
      <c r="D13" s="287" t="n">
        <v>141.03</v>
      </c>
      <c r="E13" s="287" t="n">
        <v>136.43</v>
      </c>
      <c r="F13" s="287" t="n">
        <v>163.93</v>
      </c>
      <c r="G13" s="287" t="n">
        <v>122.22</v>
      </c>
      <c r="H13" s="287" t="n">
        <v>143.18</v>
      </c>
      <c r="I13" s="287" t="n">
        <v>149</v>
      </c>
      <c r="J13" s="287" t="n">
        <v>126.42</v>
      </c>
      <c r="K13" s="287" t="n">
        <v>124.95</v>
      </c>
    </row>
    <row r="14" customFormat="false" ht="9.95" hidden="false" customHeight="true" outlineLevel="0" collapsed="false">
      <c r="A14" s="137" t="n">
        <v>1994</v>
      </c>
      <c r="B14" s="287" t="n">
        <v>133.83</v>
      </c>
      <c r="C14" s="287" t="n">
        <v>126.06</v>
      </c>
      <c r="D14" s="287" t="n">
        <v>144.23</v>
      </c>
      <c r="E14" s="287" t="n">
        <v>142.14</v>
      </c>
      <c r="F14" s="287" t="n">
        <v>164.4</v>
      </c>
      <c r="G14" s="287" t="n">
        <v>130.42</v>
      </c>
      <c r="H14" s="287" t="n">
        <v>145.18</v>
      </c>
      <c r="I14" s="287" t="n">
        <v>150.14</v>
      </c>
      <c r="J14" s="287" t="n">
        <v>130.56</v>
      </c>
      <c r="K14" s="287" t="n">
        <v>134.32</v>
      </c>
    </row>
    <row r="15" customFormat="false" ht="15" hidden="false" customHeight="true" outlineLevel="0" collapsed="false">
      <c r="A15" s="137" t="n">
        <v>1995</v>
      </c>
      <c r="B15" s="287" t="n">
        <v>131.47</v>
      </c>
      <c r="C15" s="287" t="n">
        <v>126.35</v>
      </c>
      <c r="D15" s="287" t="n">
        <v>138.34</v>
      </c>
      <c r="E15" s="287" t="n">
        <v>134.78</v>
      </c>
      <c r="F15" s="287" t="n">
        <v>159.27</v>
      </c>
      <c r="G15" s="287" t="n">
        <v>122.01</v>
      </c>
      <c r="H15" s="287" t="n">
        <v>139.99</v>
      </c>
      <c r="I15" s="287" t="n">
        <v>146.56</v>
      </c>
      <c r="J15" s="287" t="n">
        <v>121.28</v>
      </c>
      <c r="K15" s="287" t="n">
        <v>133.33</v>
      </c>
    </row>
    <row r="16" customFormat="false" ht="9.95" hidden="false" customHeight="true" outlineLevel="0" collapsed="false">
      <c r="A16" s="137" t="n">
        <v>1996</v>
      </c>
      <c r="B16" s="287" t="n">
        <v>127.89</v>
      </c>
      <c r="C16" s="287" t="n">
        <v>126.16</v>
      </c>
      <c r="D16" s="287" t="n">
        <v>130.2</v>
      </c>
      <c r="E16" s="287" t="n">
        <v>129.99</v>
      </c>
      <c r="F16" s="287" t="n">
        <v>155.49</v>
      </c>
      <c r="G16" s="287" t="n">
        <v>116.74</v>
      </c>
      <c r="H16" s="287" t="n">
        <v>130.27</v>
      </c>
      <c r="I16" s="287" t="n">
        <v>136.88</v>
      </c>
      <c r="J16" s="287" t="n">
        <v>111.57</v>
      </c>
      <c r="K16" s="287" t="n">
        <v>130.53</v>
      </c>
    </row>
    <row r="17" customFormat="false" ht="9.95" hidden="false" customHeight="true" outlineLevel="0" collapsed="false">
      <c r="A17" s="137" t="n">
        <v>1997</v>
      </c>
      <c r="B17" s="287" t="n">
        <v>126.04</v>
      </c>
      <c r="C17" s="287" t="n">
        <v>126.59</v>
      </c>
      <c r="D17" s="287" t="n">
        <v>125.27</v>
      </c>
      <c r="E17" s="287" t="n">
        <v>127.11</v>
      </c>
      <c r="F17" s="287" t="n">
        <v>145.17</v>
      </c>
      <c r="G17" s="287" t="n">
        <v>117.64</v>
      </c>
      <c r="H17" s="287" t="n">
        <v>124.37</v>
      </c>
      <c r="I17" s="287" t="n">
        <v>130.42</v>
      </c>
      <c r="J17" s="287" t="n">
        <v>107.21</v>
      </c>
      <c r="K17" s="287" t="n">
        <v>128.62</v>
      </c>
    </row>
    <row r="18" customFormat="false" ht="9.95" hidden="false" customHeight="true" outlineLevel="0" collapsed="false">
      <c r="A18" s="137" t="n">
        <v>1998</v>
      </c>
      <c r="B18" s="287" t="n">
        <v>124.97</v>
      </c>
      <c r="C18" s="287" t="n">
        <v>127.17</v>
      </c>
      <c r="D18" s="287" t="n">
        <v>121.98</v>
      </c>
      <c r="E18" s="287" t="n">
        <v>124.5</v>
      </c>
      <c r="F18" s="287" t="n">
        <v>142.29</v>
      </c>
      <c r="G18" s="287" t="n">
        <v>115.18</v>
      </c>
      <c r="H18" s="287" t="n">
        <v>120.76</v>
      </c>
      <c r="I18" s="287" t="n">
        <v>127.57</v>
      </c>
      <c r="J18" s="287" t="n">
        <v>101.52</v>
      </c>
      <c r="K18" s="287" t="n">
        <v>128.13</v>
      </c>
    </row>
    <row r="19" customFormat="false" ht="9.95" hidden="false" customHeight="true" outlineLevel="0" collapsed="false">
      <c r="A19" s="137" t="n">
        <v>1999</v>
      </c>
      <c r="B19" s="287" t="n">
        <v>126.47</v>
      </c>
      <c r="C19" s="287" t="n">
        <v>128.95</v>
      </c>
      <c r="D19" s="287" t="n">
        <v>123.11</v>
      </c>
      <c r="E19" s="287" t="n">
        <v>126.85</v>
      </c>
      <c r="F19" s="287" t="n">
        <v>136.66</v>
      </c>
      <c r="G19" s="287" t="n">
        <v>121.72</v>
      </c>
      <c r="H19" s="287" t="n">
        <v>121.33</v>
      </c>
      <c r="I19" s="287" t="n">
        <v>126.85</v>
      </c>
      <c r="J19" s="287" t="n">
        <v>105.7</v>
      </c>
      <c r="K19" s="287" t="n">
        <v>128.86</v>
      </c>
    </row>
    <row r="20" customFormat="false" ht="15" hidden="false" customHeight="true" outlineLevel="0" collapsed="false">
      <c r="A20" s="137" t="n">
        <v>2000</v>
      </c>
      <c r="B20" s="287" t="n">
        <v>122.79</v>
      </c>
      <c r="C20" s="287" t="n">
        <v>124.74</v>
      </c>
      <c r="D20" s="287" t="n">
        <v>120.14</v>
      </c>
      <c r="E20" s="287" t="n">
        <v>124.38</v>
      </c>
      <c r="F20" s="287" t="n">
        <v>131.45</v>
      </c>
      <c r="G20" s="287" t="n">
        <v>120.68</v>
      </c>
      <c r="H20" s="287" t="n">
        <v>118.14</v>
      </c>
      <c r="I20" s="287" t="n">
        <v>124.1</v>
      </c>
      <c r="J20" s="287" t="n">
        <v>101.25</v>
      </c>
      <c r="K20" s="287" t="n">
        <v>124.97</v>
      </c>
    </row>
    <row r="21" customFormat="false" ht="9.95" hidden="false" customHeight="true" outlineLevel="0" collapsed="false">
      <c r="A21" s="137" t="n">
        <v>2001</v>
      </c>
      <c r="B21" s="287" t="n">
        <v>117.43</v>
      </c>
      <c r="C21" s="287" t="n">
        <v>117.38</v>
      </c>
      <c r="D21" s="287" t="n">
        <v>117.48</v>
      </c>
      <c r="E21" s="287" t="n">
        <v>119.67</v>
      </c>
      <c r="F21" s="287" t="n">
        <v>127.02</v>
      </c>
      <c r="G21" s="287" t="n">
        <v>115.82</v>
      </c>
      <c r="H21" s="287" t="n">
        <v>116.45</v>
      </c>
      <c r="I21" s="287" t="n">
        <v>122.14</v>
      </c>
      <c r="J21" s="287" t="n">
        <v>100.31</v>
      </c>
      <c r="K21" s="287" t="n">
        <v>119.15</v>
      </c>
    </row>
    <row r="22" customFormat="false" ht="9.95" hidden="false" customHeight="true" outlineLevel="0" collapsed="false">
      <c r="A22" s="137" t="n">
        <v>2002</v>
      </c>
      <c r="B22" s="287" t="n">
        <v>110.66</v>
      </c>
      <c r="C22" s="287" t="n">
        <v>110.34</v>
      </c>
      <c r="D22" s="287" t="n">
        <v>111.07</v>
      </c>
      <c r="E22" s="287" t="n">
        <v>114.07</v>
      </c>
      <c r="F22" s="287" t="n">
        <v>119.97</v>
      </c>
      <c r="G22" s="287" t="n">
        <v>110.97</v>
      </c>
      <c r="H22" s="287" t="n">
        <v>109.67</v>
      </c>
      <c r="I22" s="287" t="n">
        <v>113.14</v>
      </c>
      <c r="J22" s="287" t="n">
        <v>99.77</v>
      </c>
      <c r="K22" s="287" t="n">
        <v>111.6</v>
      </c>
    </row>
    <row r="23" customFormat="false" ht="9.95" hidden="false" customHeight="true" outlineLevel="0" collapsed="false">
      <c r="A23" s="137" t="n">
        <v>2003</v>
      </c>
      <c r="B23" s="287" t="n">
        <v>107.99</v>
      </c>
      <c r="C23" s="287" t="n">
        <v>108.14</v>
      </c>
      <c r="D23" s="287" t="n">
        <v>107.77</v>
      </c>
      <c r="E23" s="287" t="n">
        <v>111.77</v>
      </c>
      <c r="F23" s="287" t="n">
        <v>113.49</v>
      </c>
      <c r="G23" s="287" t="n">
        <v>110.86</v>
      </c>
      <c r="H23" s="287" t="n">
        <v>105.9</v>
      </c>
      <c r="I23" s="287" t="n">
        <v>107.27</v>
      </c>
      <c r="J23" s="287" t="n">
        <v>101.96</v>
      </c>
      <c r="K23" s="287" t="n">
        <v>108.22</v>
      </c>
    </row>
    <row r="24" customFormat="false" ht="9.95" hidden="false" customHeight="true" outlineLevel="0" collapsed="false">
      <c r="A24" s="137" t="n">
        <v>2004</v>
      </c>
      <c r="B24" s="287" t="n">
        <v>103.56</v>
      </c>
      <c r="C24" s="287" t="n">
        <v>104.51</v>
      </c>
      <c r="D24" s="287" t="n">
        <v>102.27</v>
      </c>
      <c r="E24" s="287" t="n">
        <v>104.72</v>
      </c>
      <c r="F24" s="287" t="n">
        <v>103.87</v>
      </c>
      <c r="G24" s="287" t="n">
        <v>105.17</v>
      </c>
      <c r="H24" s="287" t="n">
        <v>101.13</v>
      </c>
      <c r="I24" s="287" t="n">
        <v>102.02</v>
      </c>
      <c r="J24" s="287" t="n">
        <v>98.58</v>
      </c>
      <c r="K24" s="287" t="n">
        <v>103.83</v>
      </c>
    </row>
    <row r="25" customFormat="false" ht="15" hidden="false" customHeight="true" outlineLevel="0" collapsed="false">
      <c r="A25" s="137" t="n">
        <v>2005</v>
      </c>
      <c r="B25" s="287" t="n">
        <v>100</v>
      </c>
      <c r="C25" s="287" t="n">
        <v>100</v>
      </c>
      <c r="D25" s="287" t="n">
        <v>100</v>
      </c>
      <c r="E25" s="287" t="n">
        <v>100</v>
      </c>
      <c r="F25" s="287" t="n">
        <v>100</v>
      </c>
      <c r="G25" s="287" t="n">
        <v>100</v>
      </c>
      <c r="H25" s="287" t="n">
        <v>100</v>
      </c>
      <c r="I25" s="287" t="n">
        <v>100</v>
      </c>
      <c r="J25" s="287" t="n">
        <v>100</v>
      </c>
      <c r="K25" s="287" t="n">
        <v>100</v>
      </c>
    </row>
    <row r="26" customFormat="false" ht="9.95" hidden="false" customHeight="true" outlineLevel="0" collapsed="false">
      <c r="A26" s="137" t="n">
        <v>2006</v>
      </c>
      <c r="B26" s="287" t="n">
        <v>105.32</v>
      </c>
      <c r="C26" s="287" t="n">
        <v>106</v>
      </c>
      <c r="D26" s="287" t="n">
        <v>104.41</v>
      </c>
      <c r="E26" s="287" t="n">
        <v>102.93</v>
      </c>
      <c r="F26" s="287" t="n">
        <v>104.36</v>
      </c>
      <c r="G26" s="287" t="n">
        <v>102.17</v>
      </c>
      <c r="H26" s="287" t="n">
        <v>105.1</v>
      </c>
      <c r="I26" s="287" t="n">
        <v>105.13</v>
      </c>
      <c r="J26" s="287" t="n">
        <v>105.02</v>
      </c>
      <c r="K26" s="287" t="n">
        <v>105.68</v>
      </c>
    </row>
    <row r="27" customFormat="false" ht="9.95" hidden="false" customHeight="true" outlineLevel="0" collapsed="false">
      <c r="A27" s="137" t="n">
        <v>2007</v>
      </c>
      <c r="B27" s="287" t="n">
        <v>104.98</v>
      </c>
      <c r="C27" s="287" t="n">
        <v>104.14</v>
      </c>
      <c r="D27" s="287" t="n">
        <v>106.1</v>
      </c>
      <c r="E27" s="287" t="n">
        <v>102.03</v>
      </c>
      <c r="F27" s="287" t="n">
        <v>106.02</v>
      </c>
      <c r="G27" s="287" t="n">
        <v>99.9</v>
      </c>
      <c r="H27" s="287" t="n">
        <v>108.01</v>
      </c>
      <c r="I27" s="287" t="n">
        <v>109.39</v>
      </c>
      <c r="J27" s="287" t="n">
        <v>104.04</v>
      </c>
      <c r="K27" s="287" t="n">
        <v>105.6</v>
      </c>
    </row>
    <row r="28" customFormat="false" ht="9.95" hidden="false" customHeight="true" outlineLevel="0" collapsed="false">
      <c r="A28" s="137" t="n">
        <v>2008</v>
      </c>
      <c r="B28" s="287" t="n">
        <v>104.27</v>
      </c>
      <c r="C28" s="287" t="n">
        <v>100.48</v>
      </c>
      <c r="D28" s="287" t="n">
        <v>109.36</v>
      </c>
      <c r="E28" s="287" t="n">
        <v>102.13</v>
      </c>
      <c r="F28" s="287" t="n">
        <v>106.41</v>
      </c>
      <c r="G28" s="287" t="n">
        <v>99.85</v>
      </c>
      <c r="H28" s="287" t="n">
        <v>112.75</v>
      </c>
      <c r="I28" s="287" t="n">
        <v>116.22</v>
      </c>
      <c r="J28" s="287" t="n">
        <v>102.72</v>
      </c>
      <c r="K28" s="287" t="n">
        <v>104.88</v>
      </c>
    </row>
    <row r="29" customFormat="false" ht="9.95" hidden="false" customHeight="true" outlineLevel="0" collapsed="false">
      <c r="A29" s="137" t="n">
        <v>2009</v>
      </c>
      <c r="B29" s="287" t="n">
        <v>101.19</v>
      </c>
      <c r="C29" s="287" t="n">
        <v>98.05</v>
      </c>
      <c r="D29" s="287" t="n">
        <v>105.41</v>
      </c>
      <c r="E29" s="287" t="n">
        <v>102.88</v>
      </c>
      <c r="F29" s="287" t="n">
        <v>114.57</v>
      </c>
      <c r="G29" s="287" t="n">
        <v>96.69</v>
      </c>
      <c r="H29" s="287" t="n">
        <v>106.59</v>
      </c>
      <c r="I29" s="287" t="n">
        <v>110.43</v>
      </c>
      <c r="J29" s="287" t="n">
        <v>95.46</v>
      </c>
      <c r="K29" s="287" t="n">
        <v>102.18</v>
      </c>
    </row>
    <row r="30" customFormat="false" ht="15" hidden="false" customHeight="true" outlineLevel="0" collapsed="false">
      <c r="A30" s="137" t="n">
        <v>2010</v>
      </c>
      <c r="B30" s="287" t="n">
        <v>103.41</v>
      </c>
      <c r="C30" s="287" t="n">
        <v>101.44</v>
      </c>
      <c r="D30" s="287" t="n">
        <v>106.07</v>
      </c>
      <c r="E30" s="287" t="n">
        <v>103.92</v>
      </c>
      <c r="F30" s="287" t="n">
        <v>125.54</v>
      </c>
      <c r="G30" s="287" t="n">
        <v>92.49</v>
      </c>
      <c r="H30" s="287" t="n">
        <v>107.07</v>
      </c>
      <c r="I30" s="287" t="n">
        <v>109.44</v>
      </c>
      <c r="J30" s="287" t="n">
        <v>100.27</v>
      </c>
      <c r="K30" s="287" t="n">
        <v>104.86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0.4059771356558</v>
      </c>
      <c r="C37" s="185" t="n">
        <v>10.0061074918567</v>
      </c>
      <c r="D37" s="185" t="n">
        <v>10.8034321372855</v>
      </c>
      <c r="E37" s="185" t="n">
        <v>11.0373510357514</v>
      </c>
      <c r="F37" s="185" t="n">
        <v>7.11797859540243</v>
      </c>
      <c r="G37" s="185" t="n">
        <v>13.7189777654765</v>
      </c>
      <c r="H37" s="185" t="n">
        <v>10.6963831263978</v>
      </c>
      <c r="I37" s="185" t="n">
        <v>10.3812620067977</v>
      </c>
      <c r="J37" s="185" t="n">
        <v>11.6123348017621</v>
      </c>
      <c r="K37" s="185" t="n">
        <v>9.89456609894566</v>
      </c>
    </row>
    <row r="38" customFormat="false" ht="9.95" hidden="false" customHeight="true" outlineLevel="0" collapsed="false">
      <c r="A38" s="137" t="n">
        <v>1993</v>
      </c>
      <c r="B38" s="185" t="n">
        <v>1.90786791683652</v>
      </c>
      <c r="C38" s="185" t="n">
        <v>4.53409826964007</v>
      </c>
      <c r="D38" s="185" t="n">
        <v>-0.718057022175302</v>
      </c>
      <c r="E38" s="185" t="n">
        <v>-1.72873298278471</v>
      </c>
      <c r="F38" s="185" t="n">
        <v>-3.08601832692877</v>
      </c>
      <c r="G38" s="185" t="n">
        <v>-0.843744929417497</v>
      </c>
      <c r="H38" s="185" t="n">
        <v>-0.250801170405452</v>
      </c>
      <c r="I38" s="185" t="n">
        <v>-0.26106165071289</v>
      </c>
      <c r="J38" s="185" t="n">
        <v>-0.205241553520679</v>
      </c>
      <c r="K38" s="185" t="n">
        <v>2.46002460024599</v>
      </c>
    </row>
    <row r="39" customFormat="false" ht="9.95" hidden="false" customHeight="true" outlineLevel="0" collapsed="false">
      <c r="A39" s="137" t="n">
        <v>1994</v>
      </c>
      <c r="B39" s="185" t="n">
        <v>7.07256580526443</v>
      </c>
      <c r="C39" s="185" t="n">
        <v>11.587147030185</v>
      </c>
      <c r="D39" s="185" t="n">
        <v>2.26902077572146</v>
      </c>
      <c r="E39" s="185" t="n">
        <v>4.18529648904197</v>
      </c>
      <c r="F39" s="185" t="n">
        <v>0.286707741109012</v>
      </c>
      <c r="G39" s="185" t="n">
        <v>6.70921289477991</v>
      </c>
      <c r="H39" s="185" t="n">
        <v>1.396843134516</v>
      </c>
      <c r="I39" s="185" t="n">
        <v>0.765100671140928</v>
      </c>
      <c r="J39" s="185" t="n">
        <v>3.2747982914096</v>
      </c>
      <c r="K39" s="185" t="n">
        <v>7.49899959983993</v>
      </c>
    </row>
    <row r="40" customFormat="false" ht="15" hidden="false" customHeight="true" outlineLevel="0" collapsed="false">
      <c r="A40" s="137" t="n">
        <v>1995</v>
      </c>
      <c r="B40" s="185" t="n">
        <v>-1.76343121871031</v>
      </c>
      <c r="C40" s="185" t="n">
        <v>0.230049182928752</v>
      </c>
      <c r="D40" s="185" t="n">
        <v>-4.0837551133606</v>
      </c>
      <c r="E40" s="185" t="n">
        <v>-5.17799352750808</v>
      </c>
      <c r="F40" s="185" t="n">
        <v>-3.12043795620438</v>
      </c>
      <c r="G40" s="185" t="n">
        <v>-6.44839748504829</v>
      </c>
      <c r="H40" s="185" t="n">
        <v>-3.57487257197961</v>
      </c>
      <c r="I40" s="185" t="n">
        <v>-2.38444118822432</v>
      </c>
      <c r="J40" s="185" t="n">
        <v>-7.1078431372549</v>
      </c>
      <c r="K40" s="185" t="n">
        <v>-0.737045860631312</v>
      </c>
    </row>
    <row r="41" customFormat="false" ht="9.95" hidden="false" customHeight="true" outlineLevel="0" collapsed="false">
      <c r="A41" s="137" t="n">
        <v>1996</v>
      </c>
      <c r="B41" s="185" t="n">
        <v>-2.72305468928272</v>
      </c>
      <c r="C41" s="185" t="n">
        <v>-0.150375939849624</v>
      </c>
      <c r="D41" s="185" t="n">
        <v>-5.88405378054071</v>
      </c>
      <c r="E41" s="185" t="n">
        <v>-3.55393975367264</v>
      </c>
      <c r="F41" s="185" t="n">
        <v>-2.37332831041628</v>
      </c>
      <c r="G41" s="185" t="n">
        <v>-4.31931808868127</v>
      </c>
      <c r="H41" s="185" t="n">
        <v>-6.94335309664976</v>
      </c>
      <c r="I41" s="185" t="n">
        <v>-6.60480349344978</v>
      </c>
      <c r="J41" s="185" t="n">
        <v>-8.00626649076519</v>
      </c>
      <c r="K41" s="185" t="n">
        <v>-2.10005250131255</v>
      </c>
    </row>
    <row r="42" customFormat="false" ht="9.95" hidden="false" customHeight="true" outlineLevel="0" collapsed="false">
      <c r="A42" s="137" t="n">
        <v>1997</v>
      </c>
      <c r="B42" s="185" t="n">
        <v>-1.44655563374775</v>
      </c>
      <c r="C42" s="185" t="n">
        <v>0.340837032339891</v>
      </c>
      <c r="D42" s="185" t="n">
        <v>-3.78648233486942</v>
      </c>
      <c r="E42" s="185" t="n">
        <v>-2.2155550426956</v>
      </c>
      <c r="F42" s="185" t="n">
        <v>-6.63708277059619</v>
      </c>
      <c r="G42" s="185" t="n">
        <v>0.770943978070932</v>
      </c>
      <c r="H42" s="185" t="n">
        <v>-4.52905503953328</v>
      </c>
      <c r="I42" s="185" t="n">
        <v>-4.71946230274693</v>
      </c>
      <c r="J42" s="185" t="n">
        <v>-3.90786053598637</v>
      </c>
      <c r="K42" s="185" t="n">
        <v>-1.463265149774</v>
      </c>
    </row>
    <row r="43" customFormat="false" ht="9.95" hidden="false" customHeight="true" outlineLevel="0" collapsed="false">
      <c r="A43" s="137" t="n">
        <v>1998</v>
      </c>
      <c r="B43" s="185" t="n">
        <v>-0.848936845445891</v>
      </c>
      <c r="C43" s="185" t="n">
        <v>0.458172051504846</v>
      </c>
      <c r="D43" s="185" t="n">
        <v>-2.62632713339187</v>
      </c>
      <c r="E43" s="185" t="n">
        <v>-2.05333962709464</v>
      </c>
      <c r="F43" s="185" t="n">
        <v>-1.98388096714197</v>
      </c>
      <c r="G43" s="185" t="n">
        <v>-2.09112546752804</v>
      </c>
      <c r="H43" s="185" t="n">
        <v>-2.90262925142719</v>
      </c>
      <c r="I43" s="185" t="n">
        <v>-2.18524766140162</v>
      </c>
      <c r="J43" s="185" t="n">
        <v>-5.30734073314056</v>
      </c>
      <c r="K43" s="185" t="n">
        <v>-0.380967190172612</v>
      </c>
    </row>
    <row r="44" customFormat="false" ht="9.95" hidden="false" customHeight="true" outlineLevel="0" collapsed="false">
      <c r="A44" s="137" t="n">
        <v>1999</v>
      </c>
      <c r="B44" s="185" t="n">
        <v>1.20028806913659</v>
      </c>
      <c r="C44" s="185" t="n">
        <v>1.39970118738695</v>
      </c>
      <c r="D44" s="185" t="n">
        <v>0.926381373995739</v>
      </c>
      <c r="E44" s="185" t="n">
        <v>1.8875502008032</v>
      </c>
      <c r="F44" s="185" t="n">
        <v>-3.95670813128119</v>
      </c>
      <c r="G44" s="185" t="n">
        <v>5.67806910922035</v>
      </c>
      <c r="H44" s="185" t="n">
        <v>0.472010599536247</v>
      </c>
      <c r="I44" s="185" t="n">
        <v>-0.564396017872539</v>
      </c>
      <c r="J44" s="185" t="n">
        <v>4.11741528762806</v>
      </c>
      <c r="K44" s="185" t="n">
        <v>0.569733864044352</v>
      </c>
    </row>
    <row r="45" customFormat="false" ht="15" hidden="false" customHeight="true" outlineLevel="0" collapsed="false">
      <c r="A45" s="137" t="n">
        <v>2000</v>
      </c>
      <c r="B45" s="185" t="n">
        <v>-2.90978097572547</v>
      </c>
      <c r="C45" s="185" t="n">
        <v>-3.26483132997285</v>
      </c>
      <c r="D45" s="185" t="n">
        <v>-2.41247664690114</v>
      </c>
      <c r="E45" s="185" t="n">
        <v>-1.94718171068192</v>
      </c>
      <c r="F45" s="185" t="n">
        <v>-3.81238109176057</v>
      </c>
      <c r="G45" s="185" t="n">
        <v>-0.8544199802826</v>
      </c>
      <c r="H45" s="185" t="n">
        <v>-2.62919310970081</v>
      </c>
      <c r="I45" s="185" t="n">
        <v>-2.16791486007095</v>
      </c>
      <c r="J45" s="185" t="n">
        <v>-4.21002838221382</v>
      </c>
      <c r="K45" s="185" t="n">
        <v>-3.01878007139533</v>
      </c>
    </row>
    <row r="46" customFormat="false" ht="9.95" hidden="false" customHeight="true" outlineLevel="0" collapsed="false">
      <c r="A46" s="137" t="n">
        <v>2001</v>
      </c>
      <c r="B46" s="185" t="n">
        <v>-4.36517631728968</v>
      </c>
      <c r="C46" s="185" t="n">
        <v>-5.90027256693924</v>
      </c>
      <c r="D46" s="185" t="n">
        <v>-2.2140835691693</v>
      </c>
      <c r="E46" s="185" t="n">
        <v>-3.78678244090689</v>
      </c>
      <c r="F46" s="185" t="n">
        <v>-3.37010270064663</v>
      </c>
      <c r="G46" s="185" t="n">
        <v>-4.02717931720254</v>
      </c>
      <c r="H46" s="185" t="n">
        <v>-1.43050617910953</v>
      </c>
      <c r="I46" s="185" t="n">
        <v>-1.57937147461725</v>
      </c>
      <c r="J46" s="185" t="n">
        <v>-0.928395061728395</v>
      </c>
      <c r="K46" s="185" t="n">
        <v>-4.65711770824997</v>
      </c>
    </row>
    <row r="47" customFormat="false" ht="9.95" hidden="false" customHeight="true" outlineLevel="0" collapsed="false">
      <c r="A47" s="137" t="n">
        <v>2002</v>
      </c>
      <c r="B47" s="185" t="n">
        <v>-5.76513667716939</v>
      </c>
      <c r="C47" s="185" t="n">
        <v>-5.9976145851082</v>
      </c>
      <c r="D47" s="185" t="n">
        <v>-5.45624787197822</v>
      </c>
      <c r="E47" s="185" t="n">
        <v>-4.6795353889864</v>
      </c>
      <c r="F47" s="185" t="n">
        <v>-5.55030703826169</v>
      </c>
      <c r="G47" s="185" t="n">
        <v>-4.18753237782767</v>
      </c>
      <c r="H47" s="185" t="n">
        <v>-5.82224130528124</v>
      </c>
      <c r="I47" s="185" t="n">
        <v>-7.36859341738987</v>
      </c>
      <c r="J47" s="185" t="n">
        <v>-0.538331173362579</v>
      </c>
      <c r="K47" s="185" t="n">
        <v>-6.33655056651281</v>
      </c>
    </row>
    <row r="48" customFormat="false" ht="9.95" hidden="false" customHeight="true" outlineLevel="0" collapsed="false">
      <c r="A48" s="137" t="n">
        <v>2003</v>
      </c>
      <c r="B48" s="185" t="n">
        <v>-2.41279595156335</v>
      </c>
      <c r="C48" s="185" t="n">
        <v>-1.99383723037883</v>
      </c>
      <c r="D48" s="185" t="n">
        <v>-2.9710993067435</v>
      </c>
      <c r="E48" s="185" t="n">
        <v>-2.01630577715439</v>
      </c>
      <c r="F48" s="185" t="n">
        <v>-5.4013503375844</v>
      </c>
      <c r="G48" s="185" t="n">
        <v>-0.0991258898801419</v>
      </c>
      <c r="H48" s="185" t="n">
        <v>-3.43758548372389</v>
      </c>
      <c r="I48" s="185" t="n">
        <v>-5.18826232985681</v>
      </c>
      <c r="J48" s="185" t="n">
        <v>2.19504861180715</v>
      </c>
      <c r="K48" s="185" t="n">
        <v>-3.02867383512545</v>
      </c>
    </row>
    <row r="49" customFormat="false" ht="9.95" hidden="false" customHeight="true" outlineLevel="0" collapsed="false">
      <c r="A49" s="137" t="n">
        <v>2004</v>
      </c>
      <c r="B49" s="185" t="n">
        <v>-4.10223168811926</v>
      </c>
      <c r="C49" s="185" t="n">
        <v>-3.35675975587202</v>
      </c>
      <c r="D49" s="185" t="n">
        <v>-5.10346107451053</v>
      </c>
      <c r="E49" s="185" t="n">
        <v>-6.30759595598103</v>
      </c>
      <c r="F49" s="185" t="n">
        <v>-8.47651775486827</v>
      </c>
      <c r="G49" s="185" t="n">
        <v>-5.13259967526611</v>
      </c>
      <c r="H49" s="185" t="n">
        <v>-4.50424929178472</v>
      </c>
      <c r="I49" s="185" t="n">
        <v>-4.89419222522606</v>
      </c>
      <c r="J49" s="185" t="n">
        <v>-3.31502550019616</v>
      </c>
      <c r="K49" s="185" t="n">
        <v>-4.05655146922935</v>
      </c>
    </row>
    <row r="50" customFormat="false" ht="15" hidden="false" customHeight="true" outlineLevel="0" collapsed="false">
      <c r="A50" s="137" t="n">
        <v>2005</v>
      </c>
      <c r="B50" s="185" t="n">
        <v>-3.43762070297412</v>
      </c>
      <c r="C50" s="185" t="n">
        <v>-4.3153765189934</v>
      </c>
      <c r="D50" s="185" t="n">
        <v>-2.2196147452821</v>
      </c>
      <c r="E50" s="185" t="n">
        <v>-4.50725744843392</v>
      </c>
      <c r="F50" s="185" t="n">
        <v>-3.72581111004141</v>
      </c>
      <c r="G50" s="185" t="n">
        <v>-4.91585052771704</v>
      </c>
      <c r="H50" s="185" t="n">
        <v>-1.11737367744486</v>
      </c>
      <c r="I50" s="185" t="n">
        <v>-1.98000392079985</v>
      </c>
      <c r="J50" s="185" t="n">
        <v>1.44045445323596</v>
      </c>
      <c r="K50" s="185" t="n">
        <v>-3.68872194934026</v>
      </c>
    </row>
    <row r="51" customFormat="false" ht="9.95" hidden="false" customHeight="true" outlineLevel="0" collapsed="false">
      <c r="A51" s="137" t="n">
        <v>2006</v>
      </c>
      <c r="B51" s="185" t="n">
        <v>5.31999999999999</v>
      </c>
      <c r="C51" s="185" t="n">
        <v>6</v>
      </c>
      <c r="D51" s="185" t="n">
        <v>4.41</v>
      </c>
      <c r="E51" s="185" t="n">
        <v>2.93000000000001</v>
      </c>
      <c r="F51" s="185" t="n">
        <v>4.36000000000001</v>
      </c>
      <c r="G51" s="185" t="n">
        <v>2.17</v>
      </c>
      <c r="H51" s="185" t="n">
        <v>5.09999999999999</v>
      </c>
      <c r="I51" s="185" t="n">
        <v>5.13</v>
      </c>
      <c r="J51" s="185" t="n">
        <v>5.02</v>
      </c>
      <c r="K51" s="185" t="n">
        <v>5.67999999999999</v>
      </c>
    </row>
    <row r="52" customFormat="false" ht="9.95" hidden="false" customHeight="true" outlineLevel="0" collapsed="false">
      <c r="A52" s="137" t="n">
        <v>2007</v>
      </c>
      <c r="B52" s="185" t="n">
        <v>-0.322825674135956</v>
      </c>
      <c r="C52" s="185" t="n">
        <v>-1.75471698113208</v>
      </c>
      <c r="D52" s="185" t="n">
        <v>1.61861890623503</v>
      </c>
      <c r="E52" s="185" t="n">
        <v>-0.87438064704169</v>
      </c>
      <c r="F52" s="185" t="n">
        <v>1.59064775776159</v>
      </c>
      <c r="G52" s="185" t="n">
        <v>-2.22178721738278</v>
      </c>
      <c r="H52" s="185" t="n">
        <v>2.7687916270219</v>
      </c>
      <c r="I52" s="185" t="n">
        <v>4.05212593931323</v>
      </c>
      <c r="J52" s="185" t="n">
        <v>-0.933155589411527</v>
      </c>
      <c r="K52" s="185" t="n">
        <v>-0.0757002271006968</v>
      </c>
    </row>
    <row r="53" customFormat="false" ht="9.95" hidden="false" customHeight="true" outlineLevel="0" collapsed="false">
      <c r="A53" s="137" t="n">
        <v>2008</v>
      </c>
      <c r="B53" s="185" t="n">
        <v>-0.676319298914081</v>
      </c>
      <c r="C53" s="185" t="n">
        <v>-3.51449971192625</v>
      </c>
      <c r="D53" s="185" t="n">
        <v>3.07257304429784</v>
      </c>
      <c r="E53" s="185" t="n">
        <v>0.0980103891012476</v>
      </c>
      <c r="F53" s="185" t="n">
        <v>0.367855121675163</v>
      </c>
      <c r="G53" s="185" t="n">
        <v>-0.0500500500500607</v>
      </c>
      <c r="H53" s="185" t="n">
        <v>4.38848254791222</v>
      </c>
      <c r="I53" s="185" t="n">
        <v>6.24371514763689</v>
      </c>
      <c r="J53" s="185" t="n">
        <v>-1.26874279123415</v>
      </c>
      <c r="K53" s="185" t="n">
        <v>-0.681818181818187</v>
      </c>
    </row>
    <row r="54" customFormat="false" ht="9.95" hidden="false" customHeight="true" outlineLevel="0" collapsed="false">
      <c r="A54" s="137" t="n">
        <v>2009</v>
      </c>
      <c r="B54" s="185" t="n">
        <v>-2.9538697611969</v>
      </c>
      <c r="C54" s="185" t="n">
        <v>-2.41839171974523</v>
      </c>
      <c r="D54" s="185" t="n">
        <v>-3.61192392099488</v>
      </c>
      <c r="E54" s="185" t="n">
        <v>0.734358170958572</v>
      </c>
      <c r="F54" s="185" t="n">
        <v>7.66845221313785</v>
      </c>
      <c r="G54" s="185" t="n">
        <v>-3.16474712068103</v>
      </c>
      <c r="H54" s="185" t="n">
        <v>-5.46341463414633</v>
      </c>
      <c r="I54" s="185" t="n">
        <v>-4.98193082085699</v>
      </c>
      <c r="J54" s="185" t="n">
        <v>-7.0677570093458</v>
      </c>
      <c r="K54" s="185" t="n">
        <v>-2.57437070938215</v>
      </c>
    </row>
    <row r="55" customFormat="false" ht="15" hidden="false" customHeight="true" outlineLevel="0" collapsed="false">
      <c r="A55" s="137" t="n">
        <v>2010</v>
      </c>
      <c r="B55" s="185" t="n">
        <v>2.193892677142</v>
      </c>
      <c r="C55" s="185" t="n">
        <v>3.45741968383477</v>
      </c>
      <c r="D55" s="185" t="n">
        <v>0.626126553457922</v>
      </c>
      <c r="E55" s="185" t="n">
        <v>1.01088646967342</v>
      </c>
      <c r="F55" s="185" t="n">
        <v>9.57493235576506</v>
      </c>
      <c r="G55" s="185" t="n">
        <v>-4.3437790878064</v>
      </c>
      <c r="H55" s="185" t="n">
        <v>0.450323670137905</v>
      </c>
      <c r="I55" s="185" t="n">
        <v>-0.896495517522425</v>
      </c>
      <c r="J55" s="185" t="n">
        <v>5.03875968992249</v>
      </c>
      <c r="K55" s="185" t="n">
        <v>2.62282247015071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10.405977135656</v>
      </c>
      <c r="C62" s="159" t="n">
        <v>110.006107491857</v>
      </c>
      <c r="D62" s="159" t="n">
        <v>110.803432137286</v>
      </c>
      <c r="E62" s="159" t="n">
        <v>111.037351035751</v>
      </c>
      <c r="F62" s="159" t="n">
        <v>107.117978595402</v>
      </c>
      <c r="G62" s="159" t="n">
        <v>113.718977765477</v>
      </c>
      <c r="H62" s="159" t="n">
        <v>110.696383126398</v>
      </c>
      <c r="I62" s="159" t="n">
        <v>110.381262006798</v>
      </c>
      <c r="J62" s="159" t="n">
        <v>111.612334801762</v>
      </c>
      <c r="K62" s="159" t="n">
        <v>109.894566098946</v>
      </c>
    </row>
    <row r="63" customFormat="false" ht="9.95" hidden="false" customHeight="true" outlineLevel="0" collapsed="false">
      <c r="A63" s="137" t="n">
        <v>1993</v>
      </c>
      <c r="B63" s="159" t="n">
        <v>112.512377351697</v>
      </c>
      <c r="C63" s="159" t="n">
        <v>114.993892508143</v>
      </c>
      <c r="D63" s="159" t="n">
        <v>110.007800312012</v>
      </c>
      <c r="E63" s="159" t="n">
        <v>109.117811725186</v>
      </c>
      <c r="F63" s="159" t="n">
        <v>103.812298144513</v>
      </c>
      <c r="G63" s="159" t="n">
        <v>112.759479656795</v>
      </c>
      <c r="H63" s="159" t="n">
        <v>110.41875530192</v>
      </c>
      <c r="I63" s="159" t="n">
        <v>110.093098862125</v>
      </c>
      <c r="J63" s="159" t="n">
        <v>111.383259911894</v>
      </c>
      <c r="K63" s="159" t="n">
        <v>112.597999459313</v>
      </c>
    </row>
    <row r="64" customFormat="false" ht="9.95" hidden="false" customHeight="true" outlineLevel="0" collapsed="false">
      <c r="A64" s="137" t="n">
        <v>1994</v>
      </c>
      <c r="B64" s="159" t="n">
        <v>120.469889278963</v>
      </c>
      <c r="C64" s="159" t="n">
        <v>128.318403908795</v>
      </c>
      <c r="D64" s="159" t="n">
        <v>112.503900156006</v>
      </c>
      <c r="E64" s="159" t="n">
        <v>113.68471566824</v>
      </c>
      <c r="F64" s="159" t="n">
        <v>104.109936039516</v>
      </c>
      <c r="G64" s="159" t="n">
        <v>120.324753206015</v>
      </c>
      <c r="H64" s="159" t="n">
        <v>111.961132104573</v>
      </c>
      <c r="I64" s="159" t="n">
        <v>110.935421900399</v>
      </c>
      <c r="J64" s="159" t="n">
        <v>115.030837004405</v>
      </c>
      <c r="K64" s="159" t="n">
        <v>121.041722988195</v>
      </c>
    </row>
    <row r="65" customFormat="false" ht="15" hidden="false" customHeight="true" outlineLevel="0" collapsed="false">
      <c r="A65" s="137" t="n">
        <v>1995</v>
      </c>
      <c r="B65" s="159" t="n">
        <v>118.345485642272</v>
      </c>
      <c r="C65" s="159" t="n">
        <v>128.613599348534</v>
      </c>
      <c r="D65" s="159" t="n">
        <v>107.909516380655</v>
      </c>
      <c r="E65" s="159" t="n">
        <v>107.798128449172</v>
      </c>
      <c r="F65" s="159" t="n">
        <v>100.861250079159</v>
      </c>
      <c r="G65" s="159" t="n">
        <v>112.565734846388</v>
      </c>
      <c r="H65" s="159" t="n">
        <v>107.958664301689</v>
      </c>
      <c r="I65" s="159" t="n">
        <v>108.290232008275</v>
      </c>
      <c r="J65" s="159" t="n">
        <v>106.854625550661</v>
      </c>
      <c r="K65" s="159" t="n">
        <v>120.149589979274</v>
      </c>
    </row>
    <row r="66" customFormat="false" ht="9.95" hidden="false" customHeight="true" outlineLevel="0" collapsed="false">
      <c r="A66" s="137" t="n">
        <v>1996</v>
      </c>
      <c r="B66" s="159" t="n">
        <v>115.122873345936</v>
      </c>
      <c r="C66" s="159" t="n">
        <v>128.420195439739</v>
      </c>
      <c r="D66" s="159" t="n">
        <v>101.560062402496</v>
      </c>
      <c r="E66" s="159" t="n">
        <v>103.967047908502</v>
      </c>
      <c r="F66" s="159" t="n">
        <v>98.4674814767906</v>
      </c>
      <c r="G66" s="159" t="n">
        <v>107.703662699511</v>
      </c>
      <c r="H66" s="159" t="n">
        <v>100.462713040796</v>
      </c>
      <c r="I66" s="159" t="n">
        <v>101.137874981528</v>
      </c>
      <c r="J66" s="159" t="n">
        <v>98.2995594713656</v>
      </c>
      <c r="K66" s="159" t="n">
        <v>117.626385509597</v>
      </c>
    </row>
    <row r="67" customFormat="false" ht="9.95" hidden="false" customHeight="true" outlineLevel="0" collapsed="false">
      <c r="A67" s="137" t="n">
        <v>1997</v>
      </c>
      <c r="B67" s="159" t="n">
        <v>113.457556935818</v>
      </c>
      <c r="C67" s="159" t="n">
        <v>128.857899022801</v>
      </c>
      <c r="D67" s="159" t="n">
        <v>97.7145085803432</v>
      </c>
      <c r="E67" s="159" t="n">
        <v>101.663600735823</v>
      </c>
      <c r="F67" s="159" t="n">
        <v>91.9321132290545</v>
      </c>
      <c r="G67" s="159" t="n">
        <v>108.533997601255</v>
      </c>
      <c r="H67" s="159" t="n">
        <v>95.9127014729699</v>
      </c>
      <c r="I67" s="159" t="n">
        <v>96.3647110979755</v>
      </c>
      <c r="J67" s="159" t="n">
        <v>94.4581497797357</v>
      </c>
      <c r="K67" s="159" t="n">
        <v>115.905199603496</v>
      </c>
    </row>
    <row r="68" customFormat="false" ht="9.95" hidden="false" customHeight="true" outlineLevel="0" collapsed="false">
      <c r="A68" s="137" t="n">
        <v>1998</v>
      </c>
      <c r="B68" s="159" t="n">
        <v>112.494373931047</v>
      </c>
      <c r="C68" s="159" t="n">
        <v>129.44828990228</v>
      </c>
      <c r="D68" s="159" t="n">
        <v>95.1482059282371</v>
      </c>
      <c r="E68" s="159" t="n">
        <v>99.5761017355835</v>
      </c>
      <c r="F68" s="159" t="n">
        <v>90.1082895320119</v>
      </c>
      <c r="G68" s="159" t="n">
        <v>106.264415536489</v>
      </c>
      <c r="H68" s="159" t="n">
        <v>93.1287113441814</v>
      </c>
      <c r="I68" s="159" t="n">
        <v>94.2589035022905</v>
      </c>
      <c r="J68" s="159" t="n">
        <v>89.4449339207048</v>
      </c>
      <c r="K68" s="159" t="n">
        <v>115.463638821303</v>
      </c>
    </row>
    <row r="69" customFormat="false" ht="9.95" hidden="false" customHeight="true" outlineLevel="0" collapsed="false">
      <c r="A69" s="137" t="n">
        <v>1999</v>
      </c>
      <c r="B69" s="159" t="n">
        <v>113.844630479791</v>
      </c>
      <c r="C69" s="159" t="n">
        <v>131.260179153094</v>
      </c>
      <c r="D69" s="159" t="n">
        <v>96.0296411856474</v>
      </c>
      <c r="E69" s="159" t="n">
        <v>101.455650643845</v>
      </c>
      <c r="F69" s="159" t="n">
        <v>86.5429675131404</v>
      </c>
      <c r="G69" s="159" t="n">
        <v>112.29818248916</v>
      </c>
      <c r="H69" s="159" t="n">
        <v>93.5682887329375</v>
      </c>
      <c r="I69" s="159" t="n">
        <v>93.7269100044333</v>
      </c>
      <c r="J69" s="159" t="n">
        <v>93.1277533039648</v>
      </c>
      <c r="K69" s="159" t="n">
        <v>116.121474272326</v>
      </c>
    </row>
    <row r="70" customFormat="false" ht="15" hidden="false" customHeight="true" outlineLevel="0" collapsed="false">
      <c r="A70" s="137" t="n">
        <v>2000</v>
      </c>
      <c r="B70" s="159" t="n">
        <v>110.532001080205</v>
      </c>
      <c r="C70" s="159" t="n">
        <v>126.974755700326</v>
      </c>
      <c r="D70" s="159" t="n">
        <v>93.7129485179407</v>
      </c>
      <c r="E70" s="159" t="n">
        <v>99.4801247700552</v>
      </c>
      <c r="F70" s="159" t="n">
        <v>83.2436197834209</v>
      </c>
      <c r="G70" s="159" t="n">
        <v>111.338684380478</v>
      </c>
      <c r="H70" s="159" t="n">
        <v>91.1081977327061</v>
      </c>
      <c r="I70" s="159" t="n">
        <v>91.6949903945618</v>
      </c>
      <c r="J70" s="159" t="n">
        <v>89.2070484581498</v>
      </c>
      <c r="K70" s="159" t="n">
        <v>112.616022348382</v>
      </c>
    </row>
    <row r="71" customFormat="false" ht="9.95" hidden="false" customHeight="true" outlineLevel="0" collapsed="false">
      <c r="A71" s="137" t="n">
        <v>2001</v>
      </c>
      <c r="B71" s="159" t="n">
        <v>105.707084346026</v>
      </c>
      <c r="C71" s="159" t="n">
        <v>119.482899022801</v>
      </c>
      <c r="D71" s="159" t="n">
        <v>91.6380655226209</v>
      </c>
      <c r="E71" s="159" t="n">
        <v>95.7130288730705</v>
      </c>
      <c r="F71" s="159" t="n">
        <v>80.4382243049839</v>
      </c>
      <c r="G71" s="159" t="n">
        <v>106.854875911062</v>
      </c>
      <c r="H71" s="159" t="n">
        <v>89.8048893344644</v>
      </c>
      <c r="I71" s="159" t="n">
        <v>90.2467858726171</v>
      </c>
      <c r="J71" s="159" t="n">
        <v>88.3788546255507</v>
      </c>
      <c r="K71" s="159" t="n">
        <v>107.371361629269</v>
      </c>
    </row>
    <row r="72" customFormat="false" ht="9.95" hidden="false" customHeight="true" outlineLevel="0" collapsed="false">
      <c r="A72" s="137" t="n">
        <v>2002</v>
      </c>
      <c r="B72" s="159" t="n">
        <v>99.6129264560266</v>
      </c>
      <c r="C72" s="159" t="n">
        <v>112.3167752443</v>
      </c>
      <c r="D72" s="159" t="n">
        <v>86.6380655226209</v>
      </c>
      <c r="E72" s="159" t="n">
        <v>91.2341038150844</v>
      </c>
      <c r="F72" s="159" t="n">
        <v>75.9736558799316</v>
      </c>
      <c r="G72" s="159" t="n">
        <v>102.380293384999</v>
      </c>
      <c r="H72" s="159" t="n">
        <v>84.5762319734711</v>
      </c>
      <c r="I72" s="159" t="n">
        <v>83.5968671494015</v>
      </c>
      <c r="J72" s="159" t="n">
        <v>87.9030837004405</v>
      </c>
      <c r="K72" s="159" t="n">
        <v>100.567721005677</v>
      </c>
    </row>
    <row r="73" customFormat="false" ht="9.95" hidden="false" customHeight="true" outlineLevel="0" collapsed="false">
      <c r="A73" s="137" t="n">
        <v>2003</v>
      </c>
      <c r="B73" s="159" t="n">
        <v>97.2094697992619</v>
      </c>
      <c r="C73" s="159" t="n">
        <v>110.077361563518</v>
      </c>
      <c r="D73" s="159" t="n">
        <v>84.0639625585024</v>
      </c>
      <c r="E73" s="159" t="n">
        <v>89.3945453091258</v>
      </c>
      <c r="F73" s="159" t="n">
        <v>71.8700525615857</v>
      </c>
      <c r="G73" s="159" t="n">
        <v>102.278808008119</v>
      </c>
      <c r="H73" s="159" t="n">
        <v>81.6688517004704</v>
      </c>
      <c r="I73" s="159" t="n">
        <v>79.2596423821487</v>
      </c>
      <c r="J73" s="159" t="n">
        <v>89.8325991189427</v>
      </c>
      <c r="K73" s="159" t="n">
        <v>97.5218527529963</v>
      </c>
    </row>
    <row r="74" customFormat="false" ht="9.95" hidden="false" customHeight="true" outlineLevel="0" collapsed="false">
      <c r="A74" s="137" t="n">
        <v>2004</v>
      </c>
      <c r="B74" s="159" t="n">
        <v>93.2217121253038</v>
      </c>
      <c r="C74" s="159" t="n">
        <v>106.382328990228</v>
      </c>
      <c r="D74" s="159" t="n">
        <v>79.7737909516381</v>
      </c>
      <c r="E74" s="159" t="n">
        <v>83.7558985843398</v>
      </c>
      <c r="F74" s="159" t="n">
        <v>65.7779747957698</v>
      </c>
      <c r="G74" s="159" t="n">
        <v>97.0292462404281</v>
      </c>
      <c r="H74" s="159" t="n">
        <v>77.9902830261433</v>
      </c>
      <c r="I74" s="159" t="n">
        <v>75.3805231269396</v>
      </c>
      <c r="J74" s="159" t="n">
        <v>86.8546255506608</v>
      </c>
      <c r="K74" s="159" t="n">
        <v>93.565828602325</v>
      </c>
    </row>
    <row r="75" customFormat="false" ht="15" hidden="false" customHeight="true" outlineLevel="0" collapsed="false">
      <c r="A75" s="137" t="n">
        <v>2005</v>
      </c>
      <c r="B75" s="159" t="n">
        <v>90.0171032496174</v>
      </c>
      <c r="C75" s="159" t="n">
        <v>101.791530944625</v>
      </c>
      <c r="D75" s="159" t="n">
        <v>78.003120124805</v>
      </c>
      <c r="E75" s="159" t="n">
        <v>79.9808046068943</v>
      </c>
      <c r="F75" s="159" t="n">
        <v>63.3272117028687</v>
      </c>
      <c r="G75" s="159" t="n">
        <v>92.2594335270781</v>
      </c>
      <c r="H75" s="159" t="n">
        <v>77.1188401326444</v>
      </c>
      <c r="I75" s="159" t="n">
        <v>73.8879858135067</v>
      </c>
      <c r="J75" s="159" t="n">
        <v>88.1057268722467</v>
      </c>
      <c r="K75" s="159" t="n">
        <v>90.1144453455889</v>
      </c>
    </row>
    <row r="76" customFormat="false" ht="9.95" hidden="false" customHeight="true" outlineLevel="0" collapsed="false">
      <c r="A76" s="137" t="n">
        <v>2006</v>
      </c>
      <c r="B76" s="159" t="n">
        <v>94.8060131424971</v>
      </c>
      <c r="C76" s="159" t="n">
        <v>107.899022801303</v>
      </c>
      <c r="D76" s="159" t="n">
        <v>81.4430577223089</v>
      </c>
      <c r="E76" s="159" t="n">
        <v>82.3242421818763</v>
      </c>
      <c r="F76" s="159" t="n">
        <v>66.0882781331138</v>
      </c>
      <c r="G76" s="159" t="n">
        <v>94.2614632346157</v>
      </c>
      <c r="H76" s="159" t="n">
        <v>81.0519009794093</v>
      </c>
      <c r="I76" s="159" t="n">
        <v>77.6784394857396</v>
      </c>
      <c r="J76" s="159" t="n">
        <v>92.5286343612335</v>
      </c>
      <c r="K76" s="159" t="n">
        <v>95.2329458412184</v>
      </c>
    </row>
    <row r="77" customFormat="false" ht="9.95" hidden="false" customHeight="true" outlineLevel="0" collapsed="false">
      <c r="A77" s="137" t="n">
        <v>2007</v>
      </c>
      <c r="B77" s="159" t="n">
        <v>94.4999549914484</v>
      </c>
      <c r="C77" s="159" t="n">
        <v>106.005700325733</v>
      </c>
      <c r="D77" s="159" t="n">
        <v>82.7613104524181</v>
      </c>
      <c r="E77" s="159" t="n">
        <v>81.6044149404143</v>
      </c>
      <c r="F77" s="159" t="n">
        <v>67.1395098473814</v>
      </c>
      <c r="G77" s="159" t="n">
        <v>92.1671740935511</v>
      </c>
      <c r="H77" s="159" t="n">
        <v>83.2960592272692</v>
      </c>
      <c r="I77" s="159" t="n">
        <v>80.826067681395</v>
      </c>
      <c r="J77" s="159" t="n">
        <v>91.6651982378855</v>
      </c>
      <c r="K77" s="159" t="n">
        <v>95.1608542849419</v>
      </c>
    </row>
    <row r="78" customFormat="false" ht="9.95" hidden="false" customHeight="true" outlineLevel="0" collapsed="false">
      <c r="A78" s="137" t="n">
        <v>2008</v>
      </c>
      <c r="B78" s="159" t="n">
        <v>93.8608335583761</v>
      </c>
      <c r="C78" s="159" t="n">
        <v>102.28013029316</v>
      </c>
      <c r="D78" s="159" t="n">
        <v>85.3042121684867</v>
      </c>
      <c r="E78" s="159" t="n">
        <v>81.6843957450212</v>
      </c>
      <c r="F78" s="159" t="n">
        <v>67.3864859730226</v>
      </c>
      <c r="G78" s="159" t="n">
        <v>92.1210443767875</v>
      </c>
      <c r="H78" s="159" t="n">
        <v>86.9514922495566</v>
      </c>
      <c r="I78" s="159" t="n">
        <v>85.8726171124575</v>
      </c>
      <c r="J78" s="159" t="n">
        <v>90.5022026431718</v>
      </c>
      <c r="K78" s="159" t="n">
        <v>94.5120302784536</v>
      </c>
    </row>
    <row r="79" customFormat="false" ht="9.95" hidden="false" customHeight="true" outlineLevel="0" collapsed="false">
      <c r="A79" s="137" t="n">
        <v>2009</v>
      </c>
      <c r="B79" s="159" t="n">
        <v>91.0883067782879</v>
      </c>
      <c r="C79" s="159" t="n">
        <v>99.8065960912052</v>
      </c>
      <c r="D79" s="159" t="n">
        <v>82.2230889235569</v>
      </c>
      <c r="E79" s="159" t="n">
        <v>82.2842517795729</v>
      </c>
      <c r="F79" s="159" t="n">
        <v>72.5539864479767</v>
      </c>
      <c r="G79" s="159" t="n">
        <v>89.2056462773319</v>
      </c>
      <c r="H79" s="159" t="n">
        <v>82.2009716973857</v>
      </c>
      <c r="I79" s="159" t="n">
        <v>81.5945027338555</v>
      </c>
      <c r="J79" s="159" t="n">
        <v>84.1057268722467</v>
      </c>
      <c r="K79" s="159" t="n">
        <v>92.0789402541227</v>
      </c>
    </row>
    <row r="80" customFormat="false" ht="15" hidden="false" customHeight="true" outlineLevel="0" collapsed="false">
      <c r="A80" s="137" t="n">
        <v>2010</v>
      </c>
      <c r="B80" s="159" t="n">
        <v>93.0866864704294</v>
      </c>
      <c r="C80" s="159" t="n">
        <v>103.257328990228</v>
      </c>
      <c r="D80" s="159" t="n">
        <v>82.7379095163807</v>
      </c>
      <c r="E80" s="159" t="n">
        <v>83.1160521474846</v>
      </c>
      <c r="F80" s="159" t="n">
        <v>79.5009815717814</v>
      </c>
      <c r="G80" s="159" t="n">
        <v>85.3307500691946</v>
      </c>
      <c r="H80" s="159" t="n">
        <v>82.5711421300224</v>
      </c>
      <c r="I80" s="159" t="n">
        <v>80.8630116743018</v>
      </c>
      <c r="J80" s="159" t="n">
        <v>88.3436123348018</v>
      </c>
      <c r="K80" s="159" t="n">
        <v>94.4940073893845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229" t="s">
        <v>898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  <c r="H6" s="132" t="s">
        <v>899</v>
      </c>
      <c r="I6" s="132"/>
      <c r="J6" s="132"/>
    </row>
    <row r="7" customFormat="false" ht="15.95" hidden="false" customHeight="true" outlineLevel="0" collapsed="false">
      <c r="A7" s="191"/>
      <c r="B7" s="49" t="s">
        <v>594</v>
      </c>
      <c r="C7" s="49" t="s">
        <v>900</v>
      </c>
      <c r="D7" s="49" t="s">
        <v>901</v>
      </c>
      <c r="E7" s="49" t="s">
        <v>594</v>
      </c>
      <c r="F7" s="49" t="s">
        <v>900</v>
      </c>
      <c r="G7" s="49" t="s">
        <v>901</v>
      </c>
      <c r="H7" s="49" t="s">
        <v>902</v>
      </c>
      <c r="I7" s="204" t="s">
        <v>903</v>
      </c>
      <c r="J7" s="204"/>
    </row>
    <row r="8" customFormat="false" ht="33.75" hidden="false" customHeight="false" outlineLevel="0" collapsed="false">
      <c r="A8" s="191"/>
      <c r="B8" s="49"/>
      <c r="C8" s="49"/>
      <c r="D8" s="49"/>
      <c r="E8" s="49"/>
      <c r="F8" s="49"/>
      <c r="G8" s="49"/>
      <c r="H8" s="49"/>
      <c r="I8" s="228" t="s">
        <v>904</v>
      </c>
      <c r="J8" s="228" t="s">
        <v>905</v>
      </c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</row>
    <row r="11" customFormat="false" ht="9.95" hidden="false" customHeight="true" outlineLevel="0" collapsed="false">
      <c r="A11" s="158" t="n">
        <v>1991</v>
      </c>
      <c r="B11" s="159" t="n">
        <v>394.4</v>
      </c>
      <c r="C11" s="159" t="n">
        <v>341.91</v>
      </c>
      <c r="D11" s="159" t="n">
        <v>52.49</v>
      </c>
      <c r="E11" s="159" t="n">
        <v>400.2</v>
      </c>
      <c r="F11" s="159" t="n">
        <v>325.62</v>
      </c>
      <c r="G11" s="159" t="n">
        <v>74.58</v>
      </c>
      <c r="H11" s="160" t="n">
        <v>-5.80000000000001</v>
      </c>
      <c r="I11" s="160" t="n">
        <v>5.27000000000001</v>
      </c>
      <c r="J11" s="160" t="n">
        <v>-11.07</v>
      </c>
      <c r="K11" s="290"/>
    </row>
    <row r="12" customFormat="false" ht="9.95" hidden="false" customHeight="true" outlineLevel="0" collapsed="false">
      <c r="A12" s="158" t="n">
        <v>1992</v>
      </c>
      <c r="B12" s="159" t="n">
        <v>395.86</v>
      </c>
      <c r="C12" s="159" t="n">
        <v>343.6</v>
      </c>
      <c r="D12" s="159" t="n">
        <v>52.26</v>
      </c>
      <c r="E12" s="159" t="n">
        <v>402.53</v>
      </c>
      <c r="F12" s="159" t="n">
        <v>321.2</v>
      </c>
      <c r="G12" s="159" t="n">
        <v>81.33</v>
      </c>
      <c r="H12" s="160" t="n">
        <v>-6.67000000000002</v>
      </c>
      <c r="I12" s="160" t="n">
        <v>5.33000000000004</v>
      </c>
      <c r="J12" s="160" t="n">
        <v>-12</v>
      </c>
      <c r="K12" s="290"/>
    </row>
    <row r="13" customFormat="false" ht="9.95" hidden="false" customHeight="true" outlineLevel="0" collapsed="false">
      <c r="A13" s="158" t="n">
        <v>1993</v>
      </c>
      <c r="B13" s="159" t="n">
        <v>373.18</v>
      </c>
      <c r="C13" s="159" t="n">
        <v>320.85</v>
      </c>
      <c r="D13" s="159" t="n">
        <v>52.33</v>
      </c>
      <c r="E13" s="159" t="n">
        <v>370.24</v>
      </c>
      <c r="F13" s="159" t="n">
        <v>286.07</v>
      </c>
      <c r="G13" s="159" t="n">
        <v>84.17</v>
      </c>
      <c r="H13" s="160" t="n">
        <v>2.94</v>
      </c>
      <c r="I13" s="160" t="n">
        <v>7.72</v>
      </c>
      <c r="J13" s="160" t="n">
        <v>-4.77999999999997</v>
      </c>
      <c r="K13" s="290"/>
    </row>
    <row r="14" customFormat="false" ht="9.95" hidden="false" customHeight="true" outlineLevel="0" collapsed="false">
      <c r="A14" s="158" t="n">
        <v>1994</v>
      </c>
      <c r="B14" s="159" t="n">
        <v>406.96</v>
      </c>
      <c r="C14" s="159" t="n">
        <v>353.04</v>
      </c>
      <c r="D14" s="159" t="n">
        <v>53.92</v>
      </c>
      <c r="E14" s="159" t="n">
        <v>401</v>
      </c>
      <c r="F14" s="159" t="n">
        <v>310.81</v>
      </c>
      <c r="G14" s="159" t="n">
        <v>90.19</v>
      </c>
      <c r="H14" s="160" t="n">
        <v>5.96000000000004</v>
      </c>
      <c r="I14" s="160" t="n">
        <v>9.92999999999995</v>
      </c>
      <c r="J14" s="160" t="n">
        <v>-3.97</v>
      </c>
      <c r="K14" s="290"/>
    </row>
    <row r="15" customFormat="false" ht="15" hidden="false" customHeight="true" outlineLevel="0" collapsed="false">
      <c r="A15" s="158" t="n">
        <v>1995</v>
      </c>
      <c r="B15" s="159" t="n">
        <v>438.85</v>
      </c>
      <c r="C15" s="159" t="n">
        <v>380.82</v>
      </c>
      <c r="D15" s="159" t="n">
        <v>58.03</v>
      </c>
      <c r="E15" s="159" t="n">
        <v>427.86</v>
      </c>
      <c r="F15" s="159" t="n">
        <v>332.92</v>
      </c>
      <c r="G15" s="159" t="n">
        <v>94.94</v>
      </c>
      <c r="H15" s="160" t="n">
        <v>10.99</v>
      </c>
      <c r="I15" s="160" t="n">
        <v>11.34</v>
      </c>
      <c r="J15" s="160" t="n">
        <v>-0.350000000000023</v>
      </c>
      <c r="K15" s="290"/>
    </row>
    <row r="16" customFormat="false" ht="9.95" hidden="false" customHeight="true" outlineLevel="0" collapsed="false">
      <c r="A16" s="158" t="n">
        <v>1996</v>
      </c>
      <c r="B16" s="159" t="n">
        <v>465.07</v>
      </c>
      <c r="C16" s="159" t="n">
        <v>400.22</v>
      </c>
      <c r="D16" s="159" t="n">
        <v>64.85</v>
      </c>
      <c r="E16" s="159" t="n">
        <v>447.06</v>
      </c>
      <c r="F16" s="159" t="n">
        <v>345.64</v>
      </c>
      <c r="G16" s="159" t="n">
        <v>101.42</v>
      </c>
      <c r="H16" s="160" t="n">
        <v>18.01</v>
      </c>
      <c r="I16" s="160" t="n">
        <v>15.06</v>
      </c>
      <c r="J16" s="160" t="n">
        <v>2.94999999999999</v>
      </c>
      <c r="K16" s="290"/>
    </row>
    <row r="17" customFormat="false" ht="9.95" hidden="false" customHeight="true" outlineLevel="0" collapsed="false">
      <c r="A17" s="158" t="n">
        <v>1997</v>
      </c>
      <c r="B17" s="159" t="n">
        <v>524.02</v>
      </c>
      <c r="C17" s="159" t="n">
        <v>450.19</v>
      </c>
      <c r="D17" s="159" t="n">
        <v>73.83</v>
      </c>
      <c r="E17" s="159" t="n">
        <v>499.35</v>
      </c>
      <c r="F17" s="159" t="n">
        <v>387.03</v>
      </c>
      <c r="G17" s="159" t="n">
        <v>112.32</v>
      </c>
      <c r="H17" s="160" t="n">
        <v>24.67</v>
      </c>
      <c r="I17" s="160" t="n">
        <v>17.23</v>
      </c>
      <c r="J17" s="160" t="n">
        <v>7.43999999999997</v>
      </c>
      <c r="K17" s="290"/>
    </row>
    <row r="18" customFormat="false" ht="9.95" hidden="false" customHeight="true" outlineLevel="0" collapsed="false">
      <c r="A18" s="158" t="n">
        <v>1998</v>
      </c>
      <c r="B18" s="159" t="n">
        <v>560.14</v>
      </c>
      <c r="C18" s="159" t="n">
        <v>483.37</v>
      </c>
      <c r="D18" s="159" t="n">
        <v>76.77</v>
      </c>
      <c r="E18" s="159" t="n">
        <v>533.21</v>
      </c>
      <c r="F18" s="159" t="n">
        <v>414.93</v>
      </c>
      <c r="G18" s="159" t="n">
        <v>118.28</v>
      </c>
      <c r="H18" s="160" t="n">
        <v>26.9300000000001</v>
      </c>
      <c r="I18" s="160" t="n">
        <v>25.1700000000001</v>
      </c>
      <c r="J18" s="160" t="n">
        <v>1.75999999999999</v>
      </c>
      <c r="K18" s="290"/>
    </row>
    <row r="19" customFormat="false" ht="9.95" hidden="false" customHeight="true" outlineLevel="0" collapsed="false">
      <c r="A19" s="158" t="n">
        <v>1999</v>
      </c>
      <c r="B19" s="159" t="n">
        <v>588.13</v>
      </c>
      <c r="C19" s="159" t="n">
        <v>505.61</v>
      </c>
      <c r="D19" s="159" t="n">
        <v>82.52</v>
      </c>
      <c r="E19" s="159" t="n">
        <v>570.55</v>
      </c>
      <c r="F19" s="159" t="n">
        <v>440.23</v>
      </c>
      <c r="G19" s="159" t="n">
        <v>130.32</v>
      </c>
      <c r="H19" s="160" t="n">
        <v>17.5799999999999</v>
      </c>
      <c r="I19" s="160" t="n">
        <v>23.4900000000001</v>
      </c>
      <c r="J19" s="160" t="n">
        <v>-5.91</v>
      </c>
      <c r="K19" s="290"/>
    </row>
    <row r="20" customFormat="false" ht="15" hidden="false" customHeight="true" outlineLevel="0" collapsed="false">
      <c r="A20" s="158" t="n">
        <v>2000</v>
      </c>
      <c r="B20" s="159" t="n">
        <v>683.55</v>
      </c>
      <c r="C20" s="159" t="n">
        <v>591.34</v>
      </c>
      <c r="D20" s="159" t="n">
        <v>92.21</v>
      </c>
      <c r="E20" s="159" t="n">
        <v>677.25</v>
      </c>
      <c r="F20" s="159" t="n">
        <v>530.61</v>
      </c>
      <c r="G20" s="159" t="n">
        <v>146.64</v>
      </c>
      <c r="H20" s="160" t="n">
        <v>6.29999999999995</v>
      </c>
      <c r="I20" s="160" t="n">
        <v>28.76</v>
      </c>
      <c r="J20" s="160" t="n">
        <v>-22.46</v>
      </c>
    </row>
    <row r="21" customFormat="false" ht="9.95" hidden="false" customHeight="true" outlineLevel="0" collapsed="false">
      <c r="A21" s="158" t="n">
        <v>2001</v>
      </c>
      <c r="B21" s="159" t="n">
        <v>731.23</v>
      </c>
      <c r="C21" s="159" t="n">
        <v>632.1</v>
      </c>
      <c r="D21" s="159" t="n">
        <v>99.13</v>
      </c>
      <c r="E21" s="159" t="n">
        <v>689.55</v>
      </c>
      <c r="F21" s="159" t="n">
        <v>533.43</v>
      </c>
      <c r="G21" s="159" t="n">
        <v>156.12</v>
      </c>
      <c r="H21" s="160" t="n">
        <v>41.6800000000001</v>
      </c>
      <c r="I21" s="160" t="n">
        <v>40.21</v>
      </c>
      <c r="J21" s="160" t="n">
        <v>1.47000000000003</v>
      </c>
    </row>
    <row r="22" customFormat="false" ht="9.95" hidden="false" customHeight="true" outlineLevel="0" collapsed="false">
      <c r="A22" s="158" t="n">
        <v>2002</v>
      </c>
      <c r="B22" s="159" t="n">
        <v>760.57</v>
      </c>
      <c r="C22" s="159" t="n">
        <v>647.55</v>
      </c>
      <c r="D22" s="159" t="n">
        <v>113.02</v>
      </c>
      <c r="E22" s="159" t="n">
        <v>664.67</v>
      </c>
      <c r="F22" s="159" t="n">
        <v>513.19</v>
      </c>
      <c r="G22" s="159" t="n">
        <v>151.48</v>
      </c>
      <c r="H22" s="160" t="n">
        <v>95.9</v>
      </c>
      <c r="I22" s="160" t="n">
        <v>62.48</v>
      </c>
      <c r="J22" s="160" t="n">
        <v>33.42</v>
      </c>
    </row>
    <row r="23" customFormat="false" ht="9.95" hidden="false" customHeight="true" outlineLevel="0" collapsed="false">
      <c r="A23" s="158" t="n">
        <v>2003</v>
      </c>
      <c r="B23" s="159" t="n">
        <v>767.08</v>
      </c>
      <c r="C23" s="159" t="n">
        <v>660.85</v>
      </c>
      <c r="D23" s="159" t="n">
        <v>106.23</v>
      </c>
      <c r="E23" s="159" t="n">
        <v>682.93</v>
      </c>
      <c r="F23" s="159" t="n">
        <v>531.7</v>
      </c>
      <c r="G23" s="159" t="n">
        <v>151.23</v>
      </c>
      <c r="H23" s="160" t="n">
        <v>84.1499999999999</v>
      </c>
      <c r="I23" s="160" t="n">
        <v>64.6</v>
      </c>
      <c r="J23" s="160" t="n">
        <v>19.55</v>
      </c>
    </row>
    <row r="24" customFormat="false" ht="9.95" hidden="false" customHeight="true" outlineLevel="0" collapsed="false">
      <c r="A24" s="158" t="n">
        <v>2004</v>
      </c>
      <c r="B24" s="159" t="n">
        <v>846.44</v>
      </c>
      <c r="C24" s="159" t="n">
        <v>730.24</v>
      </c>
      <c r="D24" s="159" t="n">
        <v>116.2</v>
      </c>
      <c r="E24" s="159" t="n">
        <v>735.67</v>
      </c>
      <c r="F24" s="159" t="n">
        <v>578.85</v>
      </c>
      <c r="G24" s="159" t="n">
        <v>156.82</v>
      </c>
      <c r="H24" s="160" t="n">
        <v>110.77</v>
      </c>
      <c r="I24" s="160" t="n">
        <v>89.39</v>
      </c>
      <c r="J24" s="160" t="n">
        <v>21.38</v>
      </c>
    </row>
    <row r="25" customFormat="false" ht="15" hidden="false" customHeight="true" outlineLevel="0" collapsed="false">
      <c r="A25" s="158" t="n">
        <v>2005</v>
      </c>
      <c r="B25" s="159" t="n">
        <v>919.07</v>
      </c>
      <c r="C25" s="159" t="n">
        <v>790.55</v>
      </c>
      <c r="D25" s="159" t="n">
        <v>128.52</v>
      </c>
      <c r="E25" s="159" t="n">
        <v>803.08</v>
      </c>
      <c r="F25" s="159" t="n">
        <v>634.6</v>
      </c>
      <c r="G25" s="159" t="n">
        <v>168.48</v>
      </c>
      <c r="H25" s="160" t="n">
        <v>115.99</v>
      </c>
      <c r="I25" s="160" t="n">
        <v>100.09</v>
      </c>
      <c r="J25" s="160" t="n">
        <v>15.9</v>
      </c>
    </row>
    <row r="26" customFormat="false" ht="9.95" hidden="false" customHeight="true" outlineLevel="0" collapsed="false">
      <c r="A26" s="158" t="n">
        <v>2006</v>
      </c>
      <c r="B26" s="159" t="n">
        <v>1053.14</v>
      </c>
      <c r="C26" s="159" t="n">
        <v>904.16</v>
      </c>
      <c r="D26" s="159" t="n">
        <v>148.98</v>
      </c>
      <c r="E26" s="159" t="n">
        <v>923.09</v>
      </c>
      <c r="F26" s="159" t="n">
        <v>744.91</v>
      </c>
      <c r="G26" s="159" t="n">
        <v>178.18</v>
      </c>
      <c r="H26" s="160" t="n">
        <v>130.05</v>
      </c>
      <c r="I26" s="160" t="n">
        <v>113.32</v>
      </c>
      <c r="J26" s="160" t="n">
        <v>16.73</v>
      </c>
    </row>
    <row r="27" customFormat="false" ht="9.95" hidden="false" customHeight="true" outlineLevel="0" collapsed="false">
      <c r="A27" s="158" t="n">
        <v>2007</v>
      </c>
      <c r="B27" s="159" t="n">
        <v>1145.41</v>
      </c>
      <c r="C27" s="159" t="n">
        <v>987.36</v>
      </c>
      <c r="D27" s="159" t="n">
        <v>158.05</v>
      </c>
      <c r="E27" s="159" t="n">
        <v>975.43</v>
      </c>
      <c r="F27" s="159" t="n">
        <v>787.92</v>
      </c>
      <c r="G27" s="159" t="n">
        <v>187.51</v>
      </c>
      <c r="H27" s="160" t="n">
        <v>169.98</v>
      </c>
      <c r="I27" s="160" t="n">
        <v>150.28</v>
      </c>
      <c r="J27" s="160" t="n">
        <v>19.6999999999999</v>
      </c>
    </row>
    <row r="28" customFormat="false" ht="9.95" hidden="false" customHeight="true" outlineLevel="0" collapsed="false">
      <c r="A28" s="158" t="n">
        <v>2008</v>
      </c>
      <c r="B28" s="159" t="n">
        <v>1189.15</v>
      </c>
      <c r="C28" s="159" t="n">
        <v>1018.84</v>
      </c>
      <c r="D28" s="159" t="n">
        <v>170.31</v>
      </c>
      <c r="E28" s="159" t="n">
        <v>1034.98</v>
      </c>
      <c r="F28" s="159" t="n">
        <v>839.28</v>
      </c>
      <c r="G28" s="159" t="n">
        <v>195.7</v>
      </c>
      <c r="H28" s="160" t="n">
        <v>154.17</v>
      </c>
      <c r="I28" s="160" t="n">
        <v>136.75</v>
      </c>
      <c r="J28" s="160" t="n">
        <v>17.42</v>
      </c>
    </row>
    <row r="29" customFormat="false" ht="9.95" hidden="false" customHeight="true" outlineLevel="0" collapsed="false">
      <c r="A29" s="158" t="n">
        <v>2009</v>
      </c>
      <c r="B29" s="159" t="n">
        <v>995.92</v>
      </c>
      <c r="C29" s="159" t="n">
        <v>832.4</v>
      </c>
      <c r="D29" s="159" t="n">
        <v>163.52</v>
      </c>
      <c r="E29" s="159" t="n">
        <v>877.41</v>
      </c>
      <c r="F29" s="159" t="n">
        <v>696.41</v>
      </c>
      <c r="G29" s="159" t="n">
        <v>181</v>
      </c>
      <c r="H29" s="160" t="n">
        <v>118.51</v>
      </c>
      <c r="I29" s="160" t="n">
        <v>96.2</v>
      </c>
      <c r="J29" s="160" t="n">
        <v>22.3099999999999</v>
      </c>
    </row>
    <row r="30" customFormat="false" ht="15" hidden="false" customHeight="true" outlineLevel="0" collapsed="false">
      <c r="A30" s="158" t="n">
        <v>2010</v>
      </c>
      <c r="B30" s="159" t="n">
        <v>1159.8</v>
      </c>
      <c r="C30" s="159" t="n">
        <v>983.36</v>
      </c>
      <c r="D30" s="159" t="n">
        <v>176.44</v>
      </c>
      <c r="E30" s="159" t="n">
        <v>1024.35</v>
      </c>
      <c r="F30" s="159" t="n">
        <v>826.08</v>
      </c>
      <c r="G30" s="159" t="n">
        <v>198.27</v>
      </c>
      <c r="H30" s="160" t="n">
        <v>135.45</v>
      </c>
      <c r="I30" s="160" t="n">
        <v>91.06</v>
      </c>
      <c r="J30" s="160" t="n">
        <v>44.39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0"/>
      <c r="I31" s="160"/>
      <c r="J31" s="160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0"/>
      <c r="I32" s="160"/>
      <c r="J32" s="160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0"/>
      <c r="I33" s="160"/>
      <c r="J33" s="160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0"/>
      <c r="I34" s="160"/>
      <c r="J34" s="160"/>
    </row>
    <row r="35" customFormat="false" ht="18" hidden="false" customHeight="true" outlineLevel="0" collapsed="false">
      <c r="A35" s="156"/>
      <c r="B35" s="280" t="s">
        <v>572</v>
      </c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 t="s">
        <v>609</v>
      </c>
      <c r="I36" s="54"/>
      <c r="J36" s="54"/>
    </row>
    <row r="37" customFormat="false" ht="9.95" hidden="false" customHeight="true" outlineLevel="0" collapsed="false">
      <c r="A37" s="158" t="n">
        <v>1992</v>
      </c>
      <c r="B37" s="166" t="n">
        <v>0.370182555780914</v>
      </c>
      <c r="C37" s="166" t="n">
        <v>0.494282121026004</v>
      </c>
      <c r="D37" s="166" t="n">
        <v>-0.43817870070491</v>
      </c>
      <c r="E37" s="166" t="n">
        <v>0.582208895552228</v>
      </c>
      <c r="F37" s="166" t="n">
        <v>-1.35741047847186</v>
      </c>
      <c r="G37" s="166" t="n">
        <v>9.05068382944489</v>
      </c>
      <c r="H37" s="160" t="n">
        <v>-0.870000000000005</v>
      </c>
      <c r="I37" s="160" t="n">
        <v>0.0600000000000307</v>
      </c>
      <c r="J37" s="160" t="n">
        <v>-0.929999999999978</v>
      </c>
    </row>
    <row r="38" customFormat="false" ht="9.95" hidden="false" customHeight="true" outlineLevel="0" collapsed="false">
      <c r="A38" s="158" t="n">
        <v>1993</v>
      </c>
      <c r="B38" s="166" t="n">
        <v>-5.72929823675038</v>
      </c>
      <c r="C38" s="166" t="n">
        <v>-6.62107101280559</v>
      </c>
      <c r="D38" s="166" t="n">
        <v>0.133945656333708</v>
      </c>
      <c r="E38" s="166" t="n">
        <v>-8.02176235311656</v>
      </c>
      <c r="F38" s="166" t="n">
        <v>-10.9371108343711</v>
      </c>
      <c r="G38" s="166" t="n">
        <v>3.49194639124552</v>
      </c>
      <c r="H38" s="160" t="n">
        <v>9.61000000000001</v>
      </c>
      <c r="I38" s="160" t="n">
        <v>2.38999999999996</v>
      </c>
      <c r="J38" s="160" t="n">
        <v>7.22</v>
      </c>
    </row>
    <row r="39" customFormat="false" ht="9.95" hidden="false" customHeight="true" outlineLevel="0" collapsed="false">
      <c r="A39" s="158" t="n">
        <v>1994</v>
      </c>
      <c r="B39" s="166" t="n">
        <v>9.05193204351791</v>
      </c>
      <c r="C39" s="166" t="n">
        <v>10.0327255726975</v>
      </c>
      <c r="D39" s="166" t="n">
        <v>3.03841008981465</v>
      </c>
      <c r="E39" s="166" t="n">
        <v>8.30812445980986</v>
      </c>
      <c r="F39" s="166" t="n">
        <v>8.64823294997727</v>
      </c>
      <c r="G39" s="166" t="n">
        <v>7.15219199239637</v>
      </c>
      <c r="H39" s="160" t="n">
        <v>3.02000000000004</v>
      </c>
      <c r="I39" s="160" t="n">
        <v>2.20999999999995</v>
      </c>
      <c r="J39" s="160" t="n">
        <v>0.809999999999974</v>
      </c>
    </row>
    <row r="40" customFormat="false" ht="15" hidden="false" customHeight="true" outlineLevel="0" collapsed="false">
      <c r="A40" s="158" t="n">
        <v>1995</v>
      </c>
      <c r="B40" s="166" t="n">
        <v>7.83615097306858</v>
      </c>
      <c r="C40" s="166" t="n">
        <v>7.86879673691365</v>
      </c>
      <c r="D40" s="166" t="n">
        <v>7.62240356083086</v>
      </c>
      <c r="E40" s="166" t="n">
        <v>6.69825436408978</v>
      </c>
      <c r="F40" s="166" t="n">
        <v>7.11367073131495</v>
      </c>
      <c r="G40" s="166" t="n">
        <v>5.26665927486418</v>
      </c>
      <c r="H40" s="160" t="n">
        <v>5.02999999999992</v>
      </c>
      <c r="I40" s="160" t="n">
        <v>1.41000000000008</v>
      </c>
      <c r="J40" s="160" t="n">
        <v>3.61999999999998</v>
      </c>
    </row>
    <row r="41" customFormat="false" ht="9.95" hidden="false" customHeight="true" outlineLevel="0" collapsed="false">
      <c r="A41" s="158" t="n">
        <v>1996</v>
      </c>
      <c r="B41" s="166" t="n">
        <v>5.97470661957391</v>
      </c>
      <c r="C41" s="166" t="n">
        <v>5.09427025891498</v>
      </c>
      <c r="D41" s="166" t="n">
        <v>11.75254178873</v>
      </c>
      <c r="E41" s="166" t="n">
        <v>4.48744916561492</v>
      </c>
      <c r="F41" s="166" t="n">
        <v>3.8207377147663</v>
      </c>
      <c r="G41" s="166" t="n">
        <v>6.82536338740259</v>
      </c>
      <c r="H41" s="160" t="n">
        <v>7.02000000000004</v>
      </c>
      <c r="I41" s="160" t="n">
        <v>3.71999999999997</v>
      </c>
      <c r="J41" s="160" t="n">
        <v>3.30000000000001</v>
      </c>
    </row>
    <row r="42" customFormat="false" ht="9.95" hidden="false" customHeight="true" outlineLevel="0" collapsed="false">
      <c r="A42" s="158" t="n">
        <v>1997</v>
      </c>
      <c r="B42" s="166" t="n">
        <v>12.6755112133657</v>
      </c>
      <c r="C42" s="166" t="n">
        <v>12.485632901904</v>
      </c>
      <c r="D42" s="166" t="n">
        <v>13.8473400154202</v>
      </c>
      <c r="E42" s="166" t="n">
        <v>11.6964165883774</v>
      </c>
      <c r="F42" s="166" t="n">
        <v>11.9748871658373</v>
      </c>
      <c r="G42" s="166" t="n">
        <v>10.7473871031355</v>
      </c>
      <c r="H42" s="160" t="n">
        <v>6.65999999999997</v>
      </c>
      <c r="I42" s="160" t="n">
        <v>2.17000000000002</v>
      </c>
      <c r="J42" s="160" t="n">
        <v>4.48999999999998</v>
      </c>
    </row>
    <row r="43" customFormat="false" ht="9.95" hidden="false" customHeight="true" outlineLevel="0" collapsed="false">
      <c r="A43" s="158" t="n">
        <v>1998</v>
      </c>
      <c r="B43" s="166" t="n">
        <v>6.89286668447771</v>
      </c>
      <c r="C43" s="166" t="n">
        <v>7.37022146204936</v>
      </c>
      <c r="D43" s="166" t="n">
        <v>3.98212108898824</v>
      </c>
      <c r="E43" s="166" t="n">
        <v>6.78081505957746</v>
      </c>
      <c r="F43" s="166" t="n">
        <v>7.20874350825518</v>
      </c>
      <c r="G43" s="166" t="n">
        <v>5.3062678062678</v>
      </c>
      <c r="H43" s="160" t="n">
        <v>2.2600000000001</v>
      </c>
      <c r="I43" s="160" t="n">
        <v>7.94000000000006</v>
      </c>
      <c r="J43" s="160" t="n">
        <v>-5.67999999999998</v>
      </c>
    </row>
    <row r="44" customFormat="false" ht="9.95" hidden="false" customHeight="true" outlineLevel="0" collapsed="false">
      <c r="A44" s="158" t="n">
        <v>1999</v>
      </c>
      <c r="B44" s="166" t="n">
        <v>4.99696504445315</v>
      </c>
      <c r="C44" s="166" t="n">
        <v>4.60103026666943</v>
      </c>
      <c r="D44" s="166" t="n">
        <v>7.48990491077241</v>
      </c>
      <c r="E44" s="166" t="n">
        <v>7.00286941355188</v>
      </c>
      <c r="F44" s="166" t="n">
        <v>6.09741402164221</v>
      </c>
      <c r="G44" s="166" t="n">
        <v>10.1792357118702</v>
      </c>
      <c r="H44" s="160" t="n">
        <v>-9.35000000000014</v>
      </c>
      <c r="I44" s="160" t="n">
        <v>-1.68000000000001</v>
      </c>
      <c r="J44" s="160" t="n">
        <v>-7.66999999999999</v>
      </c>
    </row>
    <row r="45" customFormat="false" ht="15" hidden="false" customHeight="true" outlineLevel="0" collapsed="false">
      <c r="A45" s="158" t="n">
        <v>2000</v>
      </c>
      <c r="B45" s="166" t="n">
        <v>16.2243041504429</v>
      </c>
      <c r="C45" s="166" t="n">
        <v>16.9557564130456</v>
      </c>
      <c r="D45" s="166" t="n">
        <v>11.7426078526418</v>
      </c>
      <c r="E45" s="166" t="n">
        <v>18.7012531767593</v>
      </c>
      <c r="F45" s="166" t="n">
        <v>20.5301774072644</v>
      </c>
      <c r="G45" s="166" t="n">
        <v>12.5230202578269</v>
      </c>
      <c r="H45" s="160" t="n">
        <v>-11.28</v>
      </c>
      <c r="I45" s="160" t="n">
        <v>5.26999999999998</v>
      </c>
      <c r="J45" s="160" t="n">
        <v>-16.55</v>
      </c>
    </row>
    <row r="46" customFormat="false" ht="9.95" hidden="false" customHeight="true" outlineLevel="0" collapsed="false">
      <c r="A46" s="158" t="n">
        <v>2001</v>
      </c>
      <c r="B46" s="166" t="n">
        <v>6.97534927949674</v>
      </c>
      <c r="C46" s="166" t="n">
        <v>6.89281969763589</v>
      </c>
      <c r="D46" s="166" t="n">
        <v>7.50460904457215</v>
      </c>
      <c r="E46" s="166" t="n">
        <v>1.81616832779623</v>
      </c>
      <c r="F46" s="166" t="n">
        <v>0.531463786962178</v>
      </c>
      <c r="G46" s="166" t="n">
        <v>6.46481178396073</v>
      </c>
      <c r="H46" s="160" t="n">
        <v>35.3800000000001</v>
      </c>
      <c r="I46" s="160" t="n">
        <v>11.45</v>
      </c>
      <c r="J46" s="160" t="n">
        <v>23.93</v>
      </c>
    </row>
    <row r="47" customFormat="false" ht="9.95" hidden="false" customHeight="true" outlineLevel="0" collapsed="false">
      <c r="A47" s="158" t="n">
        <v>2002</v>
      </c>
      <c r="B47" s="166" t="n">
        <v>4.0124174336392</v>
      </c>
      <c r="C47" s="166" t="n">
        <v>2.44423350735646</v>
      </c>
      <c r="D47" s="166" t="n">
        <v>14.0119035609805</v>
      </c>
      <c r="E47" s="166" t="n">
        <v>-3.60815024291205</v>
      </c>
      <c r="F47" s="166" t="n">
        <v>-3.79431228089912</v>
      </c>
      <c r="G47" s="166" t="n">
        <v>-2.97207276454009</v>
      </c>
      <c r="H47" s="160" t="n">
        <v>54.2199999999999</v>
      </c>
      <c r="I47" s="160" t="n">
        <v>22.2699999999999</v>
      </c>
      <c r="J47" s="160" t="n">
        <v>31.9499999999999</v>
      </c>
    </row>
    <row r="48" customFormat="false" ht="9.95" hidden="false" customHeight="true" outlineLevel="0" collapsed="false">
      <c r="A48" s="158" t="n">
        <v>2003</v>
      </c>
      <c r="B48" s="166" t="n">
        <v>0.855936994622454</v>
      </c>
      <c r="C48" s="166" t="n">
        <v>2.05389545208863</v>
      </c>
      <c r="D48" s="166" t="n">
        <v>-6.00778623252522</v>
      </c>
      <c r="E48" s="166" t="n">
        <v>2.74722794770339</v>
      </c>
      <c r="F48" s="166" t="n">
        <v>3.60685126366455</v>
      </c>
      <c r="G48" s="166" t="n">
        <v>-0.165038288883025</v>
      </c>
      <c r="H48" s="160" t="n">
        <v>-11.7500000000001</v>
      </c>
      <c r="I48" s="160" t="n">
        <v>2.12</v>
      </c>
      <c r="J48" s="160" t="n">
        <v>-13.8699999999999</v>
      </c>
    </row>
    <row r="49" customFormat="false" ht="9.95" hidden="false" customHeight="true" outlineLevel="0" collapsed="false">
      <c r="A49" s="158" t="n">
        <v>2004</v>
      </c>
      <c r="B49" s="166" t="n">
        <v>10.3457266517182</v>
      </c>
      <c r="C49" s="166" t="n">
        <v>10.500113490202</v>
      </c>
      <c r="D49" s="166" t="n">
        <v>9.38529605572813</v>
      </c>
      <c r="E49" s="166" t="n">
        <v>7.72260700218178</v>
      </c>
      <c r="F49" s="166" t="n">
        <v>8.867782584164</v>
      </c>
      <c r="G49" s="166" t="n">
        <v>3.69635654301395</v>
      </c>
      <c r="H49" s="160" t="n">
        <v>26.6200000000002</v>
      </c>
      <c r="I49" s="160" t="n">
        <v>24.79</v>
      </c>
      <c r="J49" s="160" t="n">
        <v>1.82999999999998</v>
      </c>
    </row>
    <row r="50" customFormat="false" ht="15" hidden="false" customHeight="true" outlineLevel="0" collapsed="false">
      <c r="A50" s="158" t="n">
        <v>2005</v>
      </c>
      <c r="B50" s="166" t="n">
        <v>8.58064363687916</v>
      </c>
      <c r="C50" s="166" t="n">
        <v>8.25892857142856</v>
      </c>
      <c r="D50" s="166" t="n">
        <v>10.6024096385542</v>
      </c>
      <c r="E50" s="166" t="n">
        <v>9.16307583563282</v>
      </c>
      <c r="F50" s="166" t="n">
        <v>9.63116524142697</v>
      </c>
      <c r="G50" s="166" t="n">
        <v>7.43527611274072</v>
      </c>
      <c r="H50" s="160" t="n">
        <v>5.2199999999998</v>
      </c>
      <c r="I50" s="160" t="n">
        <v>10.7</v>
      </c>
      <c r="J50" s="160" t="n">
        <v>-5.47999999999996</v>
      </c>
    </row>
    <row r="51" customFormat="false" ht="9.95" hidden="false" customHeight="true" outlineLevel="0" collapsed="false">
      <c r="A51" s="158" t="n">
        <v>2006</v>
      </c>
      <c r="B51" s="166" t="n">
        <v>14.5875722197439</v>
      </c>
      <c r="C51" s="166" t="n">
        <v>14.3710075264057</v>
      </c>
      <c r="D51" s="166" t="n">
        <v>15.9197012138189</v>
      </c>
      <c r="E51" s="166" t="n">
        <v>14.9437166907406</v>
      </c>
      <c r="F51" s="166" t="n">
        <v>17.3826032146234</v>
      </c>
      <c r="G51" s="166" t="n">
        <v>5.75735992402657</v>
      </c>
      <c r="H51" s="160" t="n">
        <v>14.0600000000002</v>
      </c>
      <c r="I51" s="160" t="n">
        <v>13.23</v>
      </c>
      <c r="J51" s="160" t="n">
        <v>0.829999999999984</v>
      </c>
    </row>
    <row r="52" customFormat="false" ht="9.95" hidden="false" customHeight="true" outlineLevel="0" collapsed="false">
      <c r="A52" s="158" t="n">
        <v>2007</v>
      </c>
      <c r="B52" s="166" t="n">
        <v>8.7614182349925</v>
      </c>
      <c r="C52" s="166" t="n">
        <v>9.20191116616526</v>
      </c>
      <c r="D52" s="166" t="n">
        <v>6.08806551214929</v>
      </c>
      <c r="E52" s="166" t="n">
        <v>5.6700863404435</v>
      </c>
      <c r="F52" s="166" t="n">
        <v>5.77385187472312</v>
      </c>
      <c r="G52" s="166" t="n">
        <v>5.23627792120327</v>
      </c>
      <c r="H52" s="160" t="n">
        <v>39.93</v>
      </c>
      <c r="I52" s="160" t="n">
        <v>36.96</v>
      </c>
      <c r="J52" s="160" t="n">
        <v>2.96999999999991</v>
      </c>
    </row>
    <row r="53" customFormat="false" ht="9.95" hidden="false" customHeight="true" outlineLevel="0" collapsed="false">
      <c r="A53" s="158" t="n">
        <v>2008</v>
      </c>
      <c r="B53" s="166" t="n">
        <v>3.81871993434666</v>
      </c>
      <c r="C53" s="166" t="n">
        <v>3.18830011343378</v>
      </c>
      <c r="D53" s="166" t="n">
        <v>7.75703891173679</v>
      </c>
      <c r="E53" s="166" t="n">
        <v>6.10499984622166</v>
      </c>
      <c r="F53" s="166" t="n">
        <v>6.51842826682912</v>
      </c>
      <c r="G53" s="166" t="n">
        <v>4.36776705242387</v>
      </c>
      <c r="H53" s="160" t="n">
        <v>-15.8099999999999</v>
      </c>
      <c r="I53" s="160" t="n">
        <v>-13.53</v>
      </c>
      <c r="J53" s="160" t="n">
        <v>-2.27999999999992</v>
      </c>
    </row>
    <row r="54" customFormat="false" ht="9.95" hidden="false" customHeight="true" outlineLevel="0" collapsed="false">
      <c r="A54" s="158" t="n">
        <v>2009</v>
      </c>
      <c r="B54" s="166" t="n">
        <v>-16.2494218559475</v>
      </c>
      <c r="C54" s="166" t="n">
        <v>-18.299242275529</v>
      </c>
      <c r="D54" s="166" t="n">
        <v>-3.986847513358</v>
      </c>
      <c r="E54" s="166" t="n">
        <v>-15.224448781619</v>
      </c>
      <c r="F54" s="166" t="n">
        <v>-17.0229244114003</v>
      </c>
      <c r="G54" s="166" t="n">
        <v>-7.51149718957588</v>
      </c>
      <c r="H54" s="160" t="n">
        <v>-35.6600000000001</v>
      </c>
      <c r="I54" s="160" t="n">
        <v>-40.55</v>
      </c>
      <c r="J54" s="160" t="n">
        <v>4.88999999999993</v>
      </c>
    </row>
    <row r="55" customFormat="false" ht="15" hidden="false" customHeight="true" outlineLevel="0" collapsed="false">
      <c r="A55" s="158" t="n">
        <v>2010</v>
      </c>
      <c r="B55" s="166" t="n">
        <v>16.4551369587919</v>
      </c>
      <c r="C55" s="166" t="n">
        <v>18.135511773186</v>
      </c>
      <c r="D55" s="166" t="n">
        <v>7.90117416829746</v>
      </c>
      <c r="E55" s="166" t="n">
        <v>16.7470167880466</v>
      </c>
      <c r="F55" s="166" t="n">
        <v>18.6197785787108</v>
      </c>
      <c r="G55" s="166" t="n">
        <v>9.54143646408841</v>
      </c>
      <c r="H55" s="160" t="n">
        <v>16.9400000000001</v>
      </c>
      <c r="I55" s="160" t="n">
        <v>-5.1400000000001</v>
      </c>
      <c r="J55" s="160" t="n">
        <v>22.08</v>
      </c>
    </row>
    <row r="56" customFormat="fals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0"/>
      <c r="I56" s="160"/>
      <c r="J56" s="160"/>
    </row>
    <row r="57" customFormat="false" ht="9.95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0"/>
      <c r="I57" s="160"/>
      <c r="J57" s="160"/>
    </row>
    <row r="58" customFormat="false" ht="9.95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0"/>
      <c r="I58" s="160"/>
      <c r="J58" s="160"/>
    </row>
    <row r="59" customFormat="false" ht="9.95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0"/>
      <c r="I59" s="160"/>
      <c r="J59" s="160"/>
    </row>
    <row r="60" customFormat="false" ht="21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67" t="n">
        <v>25.7005082757722</v>
      </c>
      <c r="C61" s="167" t="n">
        <v>22.2800729831878</v>
      </c>
      <c r="D61" s="167" t="n">
        <v>3.42043529258439</v>
      </c>
      <c r="E61" s="167" t="n">
        <v>26.0784569268865</v>
      </c>
      <c r="F61" s="167" t="n">
        <v>21.2185585820409</v>
      </c>
      <c r="G61" s="167" t="n">
        <v>4.85989834484556</v>
      </c>
      <c r="H61" s="167" t="n">
        <v>-0.377948651114298</v>
      </c>
      <c r="I61" s="167" t="n">
        <v>0.343411964029715</v>
      </c>
      <c r="J61" s="167" t="n">
        <v>-0.721360615144011</v>
      </c>
    </row>
    <row r="62" customFormat="false" ht="9.95" hidden="false" customHeight="true" outlineLevel="0" collapsed="false">
      <c r="A62" s="158" t="n">
        <v>1992</v>
      </c>
      <c r="B62" s="167" t="n">
        <v>24.0148022324679</v>
      </c>
      <c r="C62" s="167" t="n">
        <v>20.8444552293133</v>
      </c>
      <c r="D62" s="167" t="n">
        <v>3.17034700315457</v>
      </c>
      <c r="E62" s="167" t="n">
        <v>24.4194370298471</v>
      </c>
      <c r="F62" s="167" t="n">
        <v>19.4855617568551</v>
      </c>
      <c r="G62" s="167" t="n">
        <v>4.93387527299199</v>
      </c>
      <c r="H62" s="167" t="n">
        <v>-0.404634797379278</v>
      </c>
      <c r="I62" s="167" t="n">
        <v>0.323343848580444</v>
      </c>
      <c r="J62" s="167" t="n">
        <v>-0.727978645959717</v>
      </c>
    </row>
    <row r="63" customFormat="false" ht="9.95" hidden="false" customHeight="true" outlineLevel="0" collapsed="false">
      <c r="A63" s="158" t="n">
        <v>1993</v>
      </c>
      <c r="B63" s="167" t="n">
        <v>21.9918675231304</v>
      </c>
      <c r="C63" s="167" t="n">
        <v>18.9080087217868</v>
      </c>
      <c r="D63" s="167" t="n">
        <v>3.08385880134363</v>
      </c>
      <c r="E63" s="167" t="n">
        <v>21.8186104072132</v>
      </c>
      <c r="F63" s="167" t="n">
        <v>16.858388826684</v>
      </c>
      <c r="G63" s="167" t="n">
        <v>4.9602215805292</v>
      </c>
      <c r="H63" s="167" t="n">
        <v>0.173257115917261</v>
      </c>
      <c r="I63" s="167" t="n">
        <v>0.454947256762331</v>
      </c>
      <c r="J63" s="167" t="n">
        <v>-0.281690140845069</v>
      </c>
    </row>
    <row r="64" customFormat="false" ht="9.95" hidden="false" customHeight="true" outlineLevel="0" collapsed="false">
      <c r="A64" s="158" t="n">
        <v>1994</v>
      </c>
      <c r="B64" s="167" t="n">
        <v>22.8346986870161</v>
      </c>
      <c r="C64" s="167" t="n">
        <v>19.8092245539221</v>
      </c>
      <c r="D64" s="167" t="n">
        <v>3.02547413309393</v>
      </c>
      <c r="E64" s="167" t="n">
        <v>22.5002805521266</v>
      </c>
      <c r="F64" s="167" t="n">
        <v>17.4396812927842</v>
      </c>
      <c r="G64" s="167" t="n">
        <v>5.06059925934239</v>
      </c>
      <c r="H64" s="167" t="n">
        <v>0.334418134889465</v>
      </c>
      <c r="I64" s="167" t="n">
        <v>0.557176523398045</v>
      </c>
      <c r="J64" s="167" t="n">
        <v>-0.222758388508585</v>
      </c>
    </row>
    <row r="65" customFormat="false" ht="15" hidden="false" customHeight="true" outlineLevel="0" collapsed="false">
      <c r="A65" s="158" t="n">
        <v>1995</v>
      </c>
      <c r="B65" s="167" t="n">
        <v>23.7408709764674</v>
      </c>
      <c r="C65" s="167" t="n">
        <v>20.6015688395997</v>
      </c>
      <c r="D65" s="167" t="n">
        <v>3.13930213686773</v>
      </c>
      <c r="E65" s="167" t="n">
        <v>23.1463348661077</v>
      </c>
      <c r="F65" s="167" t="n">
        <v>18.0102786042737</v>
      </c>
      <c r="G65" s="167" t="n">
        <v>5.13605626183392</v>
      </c>
      <c r="H65" s="167" t="n">
        <v>0.594536110359749</v>
      </c>
      <c r="I65" s="167" t="n">
        <v>0.613470381390318</v>
      </c>
      <c r="J65" s="167" t="n">
        <v>-0.0189342710305666</v>
      </c>
    </row>
    <row r="66" customFormat="false" ht="9.95" hidden="false" customHeight="true" outlineLevel="0" collapsed="false">
      <c r="A66" s="158" t="n">
        <v>1996</v>
      </c>
      <c r="B66" s="167" t="n">
        <v>24.8037333333333</v>
      </c>
      <c r="C66" s="167" t="n">
        <v>21.3450666666667</v>
      </c>
      <c r="D66" s="167" t="n">
        <v>3.45866666666667</v>
      </c>
      <c r="E66" s="167" t="n">
        <v>23.8432</v>
      </c>
      <c r="F66" s="167" t="n">
        <v>18.4341333333333</v>
      </c>
      <c r="G66" s="167" t="n">
        <v>5.40906666666667</v>
      </c>
      <c r="H66" s="167" t="n">
        <v>0.960533333333333</v>
      </c>
      <c r="I66" s="167" t="n">
        <v>0.8032</v>
      </c>
      <c r="J66" s="167" t="n">
        <v>0.157333333333333</v>
      </c>
    </row>
    <row r="67" customFormat="false" ht="9.95" hidden="false" customHeight="true" outlineLevel="0" collapsed="false">
      <c r="A67" s="158" t="n">
        <v>1997</v>
      </c>
      <c r="B67" s="167" t="n">
        <v>27.3983059709296</v>
      </c>
      <c r="C67" s="167" t="n">
        <v>23.5381156540834</v>
      </c>
      <c r="D67" s="167" t="n">
        <v>3.86019031684618</v>
      </c>
      <c r="E67" s="167" t="n">
        <v>26.1084387744432</v>
      </c>
      <c r="F67" s="167" t="n">
        <v>20.2358046638084</v>
      </c>
      <c r="G67" s="167" t="n">
        <v>5.87263411063474</v>
      </c>
      <c r="H67" s="167" t="n">
        <v>1.28986719648646</v>
      </c>
      <c r="I67" s="167" t="n">
        <v>0.900867928474329</v>
      </c>
      <c r="J67" s="167" t="n">
        <v>0.388999268012129</v>
      </c>
    </row>
    <row r="68" customFormat="false" ht="9.95" hidden="false" customHeight="true" outlineLevel="0" collapsed="false">
      <c r="A68" s="158" t="n">
        <v>1998</v>
      </c>
      <c r="B68" s="167" t="n">
        <v>28.5829463693423</v>
      </c>
      <c r="C68" s="167" t="n">
        <v>24.665510027045</v>
      </c>
      <c r="D68" s="167" t="n">
        <v>3.91743634229729</v>
      </c>
      <c r="E68" s="167" t="n">
        <v>27.2087564423126</v>
      </c>
      <c r="F68" s="167" t="n">
        <v>21.1731387457264</v>
      </c>
      <c r="G68" s="167" t="n">
        <v>6.03561769658621</v>
      </c>
      <c r="H68" s="167" t="n">
        <v>1.37418992702965</v>
      </c>
      <c r="I68" s="167" t="n">
        <v>1.28438026228505</v>
      </c>
      <c r="J68" s="167" t="n">
        <v>0.0898096647446033</v>
      </c>
    </row>
    <row r="69" customFormat="false" ht="9.95" hidden="false" customHeight="true" outlineLevel="0" collapsed="false">
      <c r="A69" s="158" t="n">
        <v>1999</v>
      </c>
      <c r="B69" s="167" t="n">
        <v>29.4035596440356</v>
      </c>
      <c r="C69" s="167" t="n">
        <v>25.2779722027797</v>
      </c>
      <c r="D69" s="167" t="n">
        <v>4.12558744125587</v>
      </c>
      <c r="E69" s="167" t="n">
        <v>28.5246475352465</v>
      </c>
      <c r="F69" s="167" t="n">
        <v>22.009299070093</v>
      </c>
      <c r="G69" s="167" t="n">
        <v>6.51534846515349</v>
      </c>
      <c r="H69" s="167" t="n">
        <v>0.878912108789117</v>
      </c>
      <c r="I69" s="167" t="n">
        <v>1.17438256174383</v>
      </c>
      <c r="J69" s="167" t="n">
        <v>-0.295470452954704</v>
      </c>
    </row>
    <row r="70" customFormat="false" ht="15" hidden="false" customHeight="true" outlineLevel="0" collapsed="false">
      <c r="A70" s="158" t="n">
        <v>2000</v>
      </c>
      <c r="B70" s="167" t="n">
        <v>33.3846153846154</v>
      </c>
      <c r="C70" s="167" t="n">
        <v>28.8810744810745</v>
      </c>
      <c r="D70" s="167" t="n">
        <v>4.5035409035409</v>
      </c>
      <c r="E70" s="167" t="n">
        <v>33.0769230769231</v>
      </c>
      <c r="F70" s="167" t="n">
        <v>25.9150183150183</v>
      </c>
      <c r="G70" s="167" t="n">
        <v>7.16190476190476</v>
      </c>
      <c r="H70" s="167" t="n">
        <v>0.307692307692306</v>
      </c>
      <c r="I70" s="167" t="n">
        <v>1.40463980463981</v>
      </c>
      <c r="J70" s="167" t="n">
        <v>-1.0969474969475</v>
      </c>
    </row>
    <row r="71" customFormat="false" ht="9.95" hidden="false" customHeight="true" outlineLevel="0" collapsed="false">
      <c r="A71" s="158" t="n">
        <v>2001</v>
      </c>
      <c r="B71" s="167" t="n">
        <v>34.789000428184</v>
      </c>
      <c r="C71" s="167" t="n">
        <v>30.0727912840763</v>
      </c>
      <c r="D71" s="167" t="n">
        <v>4.71620914410771</v>
      </c>
      <c r="E71" s="167" t="n">
        <v>32.8060326371378</v>
      </c>
      <c r="F71" s="167" t="n">
        <v>25.3784671011942</v>
      </c>
      <c r="G71" s="167" t="n">
        <v>7.42756553594367</v>
      </c>
      <c r="H71" s="167" t="n">
        <v>1.9829677910462</v>
      </c>
      <c r="I71" s="167" t="n">
        <v>1.91303106712974</v>
      </c>
      <c r="J71" s="167" t="n">
        <v>0.0699367239164579</v>
      </c>
    </row>
    <row r="72" customFormat="false" ht="9.95" hidden="false" customHeight="true" outlineLevel="0" collapsed="false">
      <c r="A72" s="158" t="n">
        <v>2002</v>
      </c>
      <c r="B72" s="167" t="n">
        <v>35.6706687927962</v>
      </c>
      <c r="C72" s="167" t="n">
        <v>30.3700403339274</v>
      </c>
      <c r="D72" s="167" t="n">
        <v>5.30062845886878</v>
      </c>
      <c r="E72" s="167" t="n">
        <v>31.1729668886596</v>
      </c>
      <c r="F72" s="167" t="n">
        <v>24.0685676765782</v>
      </c>
      <c r="G72" s="167" t="n">
        <v>7.10439921208142</v>
      </c>
      <c r="H72" s="167" t="n">
        <v>4.49770190413657</v>
      </c>
      <c r="I72" s="167" t="n">
        <v>2.93030672544789</v>
      </c>
      <c r="J72" s="167" t="n">
        <v>1.56739517868868</v>
      </c>
    </row>
    <row r="73" customFormat="false" ht="9.95" hidden="false" customHeight="true" outlineLevel="0" collapsed="false">
      <c r="A73" s="158" t="n">
        <v>2003</v>
      </c>
      <c r="B73" s="167" t="n">
        <v>35.7196740395809</v>
      </c>
      <c r="C73" s="167" t="n">
        <v>30.7729918509895</v>
      </c>
      <c r="D73" s="167" t="n">
        <v>4.94668218859139</v>
      </c>
      <c r="E73" s="167" t="n">
        <v>31.8011641443539</v>
      </c>
      <c r="F73" s="167" t="n">
        <v>24.7590221187427</v>
      </c>
      <c r="G73" s="167" t="n">
        <v>7.04214202561118</v>
      </c>
      <c r="H73" s="167" t="n">
        <v>3.918509895227</v>
      </c>
      <c r="I73" s="167" t="n">
        <v>3.0081490104773</v>
      </c>
      <c r="J73" s="167" t="n">
        <v>0.910360884749709</v>
      </c>
    </row>
    <row r="74" customFormat="false" ht="9.95" hidden="false" customHeight="true" outlineLevel="0" collapsed="false">
      <c r="A74" s="158" t="n">
        <v>2004</v>
      </c>
      <c r="B74" s="167" t="n">
        <v>38.5498929726283</v>
      </c>
      <c r="C74" s="167" t="n">
        <v>33.2577310197204</v>
      </c>
      <c r="D74" s="167" t="n">
        <v>5.29216195290796</v>
      </c>
      <c r="E74" s="167" t="n">
        <v>33.5050325636471</v>
      </c>
      <c r="F74" s="167" t="n">
        <v>26.3628911053423</v>
      </c>
      <c r="G74" s="167" t="n">
        <v>7.14214145830487</v>
      </c>
      <c r="H74" s="167" t="n">
        <v>5.0448604089812</v>
      </c>
      <c r="I74" s="167" t="n">
        <v>4.07113904449606</v>
      </c>
      <c r="J74" s="167" t="n">
        <v>0.97372136448513</v>
      </c>
    </row>
    <row r="75" customFormat="false" ht="15" hidden="false" customHeight="true" outlineLevel="0" collapsed="false">
      <c r="A75" s="158" t="n">
        <v>2005</v>
      </c>
      <c r="B75" s="167" t="n">
        <v>41.3176586944794</v>
      </c>
      <c r="C75" s="167" t="n">
        <v>35.53992087754</v>
      </c>
      <c r="D75" s="167" t="n">
        <v>5.7777378169394</v>
      </c>
      <c r="E75" s="167" t="n">
        <v>36.1032188455314</v>
      </c>
      <c r="F75" s="167" t="n">
        <v>28.5290415392915</v>
      </c>
      <c r="G75" s="167" t="n">
        <v>7.57417730623989</v>
      </c>
      <c r="H75" s="167" t="n">
        <v>5.21443984894803</v>
      </c>
      <c r="I75" s="167" t="n">
        <v>4.49964035245459</v>
      </c>
      <c r="J75" s="167" t="n">
        <v>0.714799496493438</v>
      </c>
    </row>
    <row r="76" customFormat="false" ht="9.95" hidden="false" customHeight="true" outlineLevel="0" collapsed="false">
      <c r="A76" s="158" t="n">
        <v>2006</v>
      </c>
      <c r="B76" s="167" t="n">
        <v>45.5136349885475</v>
      </c>
      <c r="C76" s="167" t="n">
        <v>39.0751545010588</v>
      </c>
      <c r="D76" s="167" t="n">
        <v>6.43848048748865</v>
      </c>
      <c r="E76" s="167" t="n">
        <v>39.8932538139073</v>
      </c>
      <c r="F76" s="167" t="n">
        <v>32.1928346082372</v>
      </c>
      <c r="G76" s="167" t="n">
        <v>7.70041920567008</v>
      </c>
      <c r="H76" s="167" t="n">
        <v>5.62038117464022</v>
      </c>
      <c r="I76" s="167" t="n">
        <v>4.89735943644928</v>
      </c>
      <c r="J76" s="167" t="n">
        <v>0.723021738190934</v>
      </c>
    </row>
    <row r="77" customFormat="false" ht="9.95" hidden="false" customHeight="true" outlineLevel="0" collapsed="false">
      <c r="A77" s="158" t="n">
        <v>2007</v>
      </c>
      <c r="B77" s="167" t="n">
        <v>47.1653283920115</v>
      </c>
      <c r="C77" s="167" t="n">
        <v>40.6571957998765</v>
      </c>
      <c r="D77" s="167" t="n">
        <v>6.50813259213506</v>
      </c>
      <c r="E77" s="167" t="n">
        <v>40.165946057237</v>
      </c>
      <c r="F77" s="167" t="n">
        <v>32.4447189623224</v>
      </c>
      <c r="G77" s="167" t="n">
        <v>7.72122709491456</v>
      </c>
      <c r="H77" s="167" t="n">
        <v>6.99938233477455</v>
      </c>
      <c r="I77" s="167" t="n">
        <v>6.1881820053531</v>
      </c>
      <c r="J77" s="167" t="n">
        <v>0.811200329421451</v>
      </c>
    </row>
    <row r="78" customFormat="false" ht="9.95" hidden="false" customHeight="true" outlineLevel="0" collapsed="false">
      <c r="A78" s="158" t="n">
        <v>2008</v>
      </c>
      <c r="B78" s="167" t="n">
        <v>48.0697712021991</v>
      </c>
      <c r="C78" s="167" t="n">
        <v>41.1852211173094</v>
      </c>
      <c r="D78" s="167" t="n">
        <v>6.88455008488964</v>
      </c>
      <c r="E78" s="167" t="n">
        <v>41.837658662786</v>
      </c>
      <c r="F78" s="167" t="n">
        <v>33.9267523647829</v>
      </c>
      <c r="G78" s="167" t="n">
        <v>7.91090629800307</v>
      </c>
      <c r="H78" s="167" t="n">
        <v>6.23211253941305</v>
      </c>
      <c r="I78" s="167" t="n">
        <v>5.52793273506347</v>
      </c>
      <c r="J78" s="167" t="n">
        <v>0.704179804349584</v>
      </c>
    </row>
    <row r="79" customFormat="false" ht="9.95" hidden="false" customHeight="true" outlineLevel="0" collapsed="false">
      <c r="A79" s="158" t="n">
        <v>2009</v>
      </c>
      <c r="B79" s="167" t="n">
        <v>41.9423036428722</v>
      </c>
      <c r="C79" s="167" t="n">
        <v>35.0558012213097</v>
      </c>
      <c r="D79" s="167" t="n">
        <v>6.88650242156244</v>
      </c>
      <c r="E79" s="167" t="n">
        <v>36.9513581806696</v>
      </c>
      <c r="F79" s="167" t="n">
        <v>29.3287007791114</v>
      </c>
      <c r="G79" s="167" t="n">
        <v>7.62265740155822</v>
      </c>
      <c r="H79" s="167" t="n">
        <v>4.99094546220257</v>
      </c>
      <c r="I79" s="167" t="n">
        <v>4.05137923773426</v>
      </c>
      <c r="J79" s="167" t="n">
        <v>0.939566224468307</v>
      </c>
    </row>
    <row r="80" customFormat="false" ht="15" hidden="false" customHeight="true" outlineLevel="0" collapsed="false">
      <c r="A80" s="158" t="n">
        <v>2010</v>
      </c>
      <c r="B80" s="167" t="n">
        <v>46.8265503875969</v>
      </c>
      <c r="C80" s="167" t="n">
        <v>39.702842377261</v>
      </c>
      <c r="D80" s="167" t="n">
        <v>7.12370801033592</v>
      </c>
      <c r="E80" s="167" t="n">
        <v>41.3578003875969</v>
      </c>
      <c r="F80" s="167" t="n">
        <v>33.3527131782946</v>
      </c>
      <c r="G80" s="167" t="n">
        <v>8.00508720930232</v>
      </c>
      <c r="H80" s="167" t="n">
        <v>5.46875</v>
      </c>
      <c r="I80" s="167" t="n">
        <v>3.67651808785529</v>
      </c>
      <c r="J80" s="167" t="n">
        <v>1.7922319121447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6:G36"/>
    <mergeCell ref="H36:J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7"/>
    <col collapsed="false" customWidth="true" hidden="false" outlineLevel="0" max="7" min="2" style="32" width="14.7"/>
    <col collapsed="false" customWidth="false" hidden="false" outlineLevel="0" max="257" min="8" style="32" width="11.42"/>
  </cols>
  <sheetData>
    <row r="1" customFormat="false" ht="12.75" hidden="false" customHeight="true" outlineLevel="0" collapsed="false">
      <c r="A1" s="229" t="s">
        <v>906</v>
      </c>
      <c r="B1" s="214"/>
      <c r="C1" s="214"/>
      <c r="D1" s="214"/>
      <c r="E1" s="214"/>
      <c r="F1" s="214"/>
      <c r="G1" s="214"/>
    </row>
    <row r="2" customFormat="false" ht="14.25" hidden="true" customHeight="true" outlineLevel="0" collapsed="false"/>
    <row r="3" customFormat="false" ht="14.25" hidden="true" customHeight="true" outlineLevel="0" collapsed="false">
      <c r="B3" s="214"/>
      <c r="C3" s="214"/>
      <c r="D3" s="214"/>
      <c r="E3" s="214"/>
      <c r="F3" s="214"/>
      <c r="G3" s="214"/>
    </row>
    <row r="4" customFormat="false" ht="14.25" hidden="true" customHeight="true" outlineLevel="0" collapsed="false">
      <c r="B4" s="214"/>
      <c r="C4" s="214"/>
      <c r="D4" s="214"/>
      <c r="E4" s="214"/>
      <c r="F4" s="214"/>
      <c r="G4" s="214"/>
    </row>
    <row r="5" customFormat="false" ht="14.2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</row>
    <row r="7" customFormat="false" ht="9.95" hidden="false" customHeight="true" outlineLevel="0" collapsed="false">
      <c r="A7" s="191"/>
      <c r="B7" s="49" t="s">
        <v>594</v>
      </c>
      <c r="C7" s="49" t="s">
        <v>900</v>
      </c>
      <c r="D7" s="49" t="s">
        <v>907</v>
      </c>
      <c r="E7" s="49" t="s">
        <v>594</v>
      </c>
      <c r="F7" s="49" t="s">
        <v>900</v>
      </c>
      <c r="G7" s="199" t="s">
        <v>907</v>
      </c>
    </row>
    <row r="8" customFormat="false" ht="9.95" hidden="false" customHeight="true" outlineLevel="0" collapsed="false">
      <c r="A8" s="191"/>
      <c r="B8" s="49"/>
      <c r="C8" s="49"/>
      <c r="D8" s="49"/>
      <c r="E8" s="49"/>
      <c r="F8" s="49"/>
      <c r="G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</row>
    <row r="11" customFormat="false" ht="9.95" hidden="false" customHeight="true" outlineLevel="0" collapsed="false">
      <c r="A11" s="158" t="n">
        <v>1991</v>
      </c>
      <c r="B11" s="159" t="n">
        <v>44.85</v>
      </c>
      <c r="C11" s="159" t="n">
        <v>44.51</v>
      </c>
      <c r="D11" s="159" t="n">
        <v>47.01</v>
      </c>
      <c r="E11" s="159" t="n">
        <v>49.58</v>
      </c>
      <c r="F11" s="159" t="n">
        <v>49.43</v>
      </c>
      <c r="G11" s="159" t="n">
        <v>49.58</v>
      </c>
    </row>
    <row r="12" customFormat="false" ht="9.95" hidden="false" customHeight="true" outlineLevel="0" collapsed="false">
      <c r="A12" s="158" t="n">
        <v>1992</v>
      </c>
      <c r="B12" s="159" t="n">
        <v>44.58</v>
      </c>
      <c r="C12" s="159" t="n">
        <v>44.42</v>
      </c>
      <c r="D12" s="159" t="n">
        <v>45.5</v>
      </c>
      <c r="E12" s="159" t="n">
        <v>50.98</v>
      </c>
      <c r="F12" s="159" t="n">
        <v>50.39</v>
      </c>
      <c r="G12" s="159" t="n">
        <v>52.87</v>
      </c>
    </row>
    <row r="13" customFormat="false" ht="9.95" hidden="false" customHeight="true" outlineLevel="0" collapsed="false">
      <c r="A13" s="158" t="n">
        <v>1993</v>
      </c>
      <c r="B13" s="159" t="n">
        <v>41.92</v>
      </c>
      <c r="C13" s="159" t="n">
        <v>41.54</v>
      </c>
      <c r="D13" s="159" t="n">
        <v>44.37</v>
      </c>
      <c r="E13" s="159" t="n">
        <v>47.66</v>
      </c>
      <c r="F13" s="159" t="n">
        <v>45.87</v>
      </c>
      <c r="G13" s="159" t="n">
        <v>54.57</v>
      </c>
    </row>
    <row r="14" customFormat="false" ht="9.95" hidden="false" customHeight="true" outlineLevel="0" collapsed="false">
      <c r="A14" s="158" t="n">
        <v>1994</v>
      </c>
      <c r="B14" s="159" t="n">
        <v>45.31</v>
      </c>
      <c r="C14" s="159" t="n">
        <v>45.4</v>
      </c>
      <c r="D14" s="159" t="n">
        <v>44.67</v>
      </c>
      <c r="E14" s="159" t="n">
        <v>51.7</v>
      </c>
      <c r="F14" s="159" t="n">
        <v>49.87</v>
      </c>
      <c r="G14" s="159" t="n">
        <v>58.72</v>
      </c>
    </row>
    <row r="15" customFormat="false" ht="15" hidden="false" customHeight="true" outlineLevel="0" collapsed="false">
      <c r="A15" s="158" t="n">
        <v>1995</v>
      </c>
      <c r="B15" s="159" t="n">
        <v>48.25</v>
      </c>
      <c r="C15" s="159" t="n">
        <v>48.35</v>
      </c>
      <c r="D15" s="159" t="n">
        <v>47.54</v>
      </c>
      <c r="E15" s="159" t="n">
        <v>55.34</v>
      </c>
      <c r="F15" s="159" t="n">
        <v>53.39</v>
      </c>
      <c r="G15" s="159" t="n">
        <v>62.82</v>
      </c>
    </row>
    <row r="16" customFormat="false" ht="9.95" hidden="false" customHeight="true" outlineLevel="0" collapsed="false">
      <c r="A16" s="158" t="n">
        <v>1996</v>
      </c>
      <c r="B16" s="159" t="n">
        <v>51.35</v>
      </c>
      <c r="C16" s="159" t="n">
        <v>51.14</v>
      </c>
      <c r="D16" s="159" t="n">
        <v>52.58</v>
      </c>
      <c r="E16" s="159" t="n">
        <v>57.8</v>
      </c>
      <c r="F16" s="159" t="n">
        <v>55.63</v>
      </c>
      <c r="G16" s="159" t="n">
        <v>66.17</v>
      </c>
    </row>
    <row r="17" customFormat="false" ht="9.95" hidden="false" customHeight="true" outlineLevel="0" collapsed="false">
      <c r="A17" s="158" t="n">
        <v>1997</v>
      </c>
      <c r="B17" s="159" t="n">
        <v>57.23</v>
      </c>
      <c r="C17" s="159" t="n">
        <v>56.93</v>
      </c>
      <c r="D17" s="159" t="n">
        <v>59.03</v>
      </c>
      <c r="E17" s="159" t="n">
        <v>62.79</v>
      </c>
      <c r="F17" s="159" t="n">
        <v>60.6</v>
      </c>
      <c r="G17" s="159" t="n">
        <v>71.22</v>
      </c>
    </row>
    <row r="18" customFormat="false" ht="9.95" hidden="false" customHeight="true" outlineLevel="0" collapsed="false">
      <c r="A18" s="158" t="n">
        <v>1998</v>
      </c>
      <c r="B18" s="159" t="n">
        <v>61.61</v>
      </c>
      <c r="C18" s="159" t="n">
        <v>61.58</v>
      </c>
      <c r="D18" s="159" t="n">
        <v>61.68</v>
      </c>
      <c r="E18" s="159" t="n">
        <v>68.73</v>
      </c>
      <c r="F18" s="159" t="n">
        <v>67.27</v>
      </c>
      <c r="G18" s="159" t="n">
        <v>74.16</v>
      </c>
    </row>
    <row r="19" customFormat="false" ht="9.95" hidden="false" customHeight="true" outlineLevel="0" collapsed="false">
      <c r="A19" s="158" t="n">
        <v>1999</v>
      </c>
      <c r="B19" s="159" t="n">
        <v>65.17</v>
      </c>
      <c r="C19" s="159" t="n">
        <v>65.18</v>
      </c>
      <c r="D19" s="159" t="n">
        <v>64.97</v>
      </c>
      <c r="E19" s="159" t="n">
        <v>74.64</v>
      </c>
      <c r="F19" s="159" t="n">
        <v>72.88</v>
      </c>
      <c r="G19" s="159" t="n">
        <v>81.23</v>
      </c>
    </row>
    <row r="20" customFormat="false" ht="15" hidden="false" customHeight="true" outlineLevel="0" collapsed="false">
      <c r="A20" s="158" t="n">
        <v>2000</v>
      </c>
      <c r="B20" s="159" t="n">
        <v>73.79</v>
      </c>
      <c r="C20" s="159" t="n">
        <v>73.97</v>
      </c>
      <c r="D20" s="159" t="n">
        <v>72.5</v>
      </c>
      <c r="E20" s="159" t="n">
        <v>82.45</v>
      </c>
      <c r="F20" s="159" t="n">
        <v>80.6</v>
      </c>
      <c r="G20" s="159" t="n">
        <v>89.36</v>
      </c>
    </row>
    <row r="21" customFormat="false" ht="9.95" hidden="false" customHeight="true" outlineLevel="0" collapsed="false">
      <c r="A21" s="158" t="n">
        <v>2001</v>
      </c>
      <c r="B21" s="159" t="n">
        <v>78.51</v>
      </c>
      <c r="C21" s="159" t="n">
        <v>78.71</v>
      </c>
      <c r="D21" s="159" t="n">
        <v>77.13</v>
      </c>
      <c r="E21" s="159" t="n">
        <v>83.47</v>
      </c>
      <c r="F21" s="159" t="n">
        <v>80.9</v>
      </c>
      <c r="G21" s="159" t="n">
        <v>93.25</v>
      </c>
    </row>
    <row r="22" customFormat="false" ht="9.95" hidden="false" customHeight="true" outlineLevel="0" collapsed="false">
      <c r="A22" s="158" t="n">
        <v>2002</v>
      </c>
      <c r="B22" s="159" t="n">
        <v>81.84</v>
      </c>
      <c r="C22" s="159" t="n">
        <v>81.38</v>
      </c>
      <c r="D22" s="159" t="n">
        <v>84.6</v>
      </c>
      <c r="E22" s="159" t="n">
        <v>82.47</v>
      </c>
      <c r="F22" s="159" t="n">
        <v>80.54</v>
      </c>
      <c r="G22" s="159" t="n">
        <v>89.71</v>
      </c>
    </row>
    <row r="23" customFormat="false" ht="9.95" hidden="false" customHeight="true" outlineLevel="0" collapsed="false">
      <c r="A23" s="158" t="n">
        <v>2003</v>
      </c>
      <c r="B23" s="159" t="n">
        <v>83.9</v>
      </c>
      <c r="C23" s="159" t="n">
        <v>83.92</v>
      </c>
      <c r="D23" s="159" t="n">
        <v>83.81</v>
      </c>
      <c r="E23" s="159" t="n">
        <v>87</v>
      </c>
      <c r="F23" s="159" t="n">
        <v>86.03</v>
      </c>
      <c r="G23" s="159" t="n">
        <v>90.62</v>
      </c>
    </row>
    <row r="24" customFormat="false" ht="9.95" hidden="false" customHeight="true" outlineLevel="0" collapsed="false">
      <c r="A24" s="158" t="n">
        <v>2004</v>
      </c>
      <c r="B24" s="159" t="n">
        <v>92.88</v>
      </c>
      <c r="C24" s="159" t="n">
        <v>92.97</v>
      </c>
      <c r="D24" s="159" t="n">
        <v>92.35</v>
      </c>
      <c r="E24" s="159" t="n">
        <v>94.16</v>
      </c>
      <c r="F24" s="159" t="n">
        <v>93.54</v>
      </c>
      <c r="G24" s="159" t="n">
        <v>96.52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13.09</v>
      </c>
      <c r="C26" s="159" t="n">
        <v>112.8</v>
      </c>
      <c r="D26" s="159" t="n">
        <v>114.85</v>
      </c>
      <c r="E26" s="159" t="n">
        <v>111.84</v>
      </c>
      <c r="F26" s="159" t="n">
        <v>113.71</v>
      </c>
      <c r="G26" s="159" t="n">
        <v>104.78</v>
      </c>
    </row>
    <row r="27" customFormat="false" ht="9.95" hidden="false" customHeight="true" outlineLevel="0" collapsed="false">
      <c r="A27" s="158" t="n">
        <v>2007</v>
      </c>
      <c r="B27" s="159" t="n">
        <v>122.11</v>
      </c>
      <c r="C27" s="159" t="n">
        <v>122.35</v>
      </c>
      <c r="D27" s="159" t="n">
        <v>120.62</v>
      </c>
      <c r="E27" s="159" t="n">
        <v>117.89</v>
      </c>
      <c r="F27" s="159" t="n">
        <v>120.2</v>
      </c>
      <c r="G27" s="159" t="n">
        <v>109.13</v>
      </c>
    </row>
    <row r="28" customFormat="false" ht="9.95" hidden="false" customHeight="true" outlineLevel="0" collapsed="false">
      <c r="A28" s="158" t="n">
        <v>2008</v>
      </c>
      <c r="B28" s="159" t="n">
        <v>125.37</v>
      </c>
      <c r="C28" s="159" t="n">
        <v>125.13</v>
      </c>
      <c r="D28" s="159" t="n">
        <v>126.85</v>
      </c>
      <c r="E28" s="159" t="n">
        <v>121.82</v>
      </c>
      <c r="F28" s="159" t="n">
        <v>124.63</v>
      </c>
      <c r="G28" s="159" t="n">
        <v>111.16</v>
      </c>
    </row>
    <row r="29" customFormat="false" ht="9.95" hidden="false" customHeight="true" outlineLevel="0" collapsed="false">
      <c r="A29" s="158" t="n">
        <v>2009</v>
      </c>
      <c r="B29" s="159" t="n">
        <v>108.29</v>
      </c>
      <c r="C29" s="159" t="n">
        <v>104.77</v>
      </c>
      <c r="D29" s="159" t="n">
        <v>129.64</v>
      </c>
      <c r="E29" s="159" t="n">
        <v>110.58</v>
      </c>
      <c r="F29" s="159" t="n">
        <v>112.37</v>
      </c>
      <c r="G29" s="159" t="n">
        <v>103.82</v>
      </c>
    </row>
    <row r="30" customFormat="false" ht="15" hidden="false" customHeight="true" outlineLevel="0" collapsed="false">
      <c r="A30" s="158" t="n">
        <v>2010</v>
      </c>
      <c r="B30" s="159" t="n">
        <v>123.16</v>
      </c>
      <c r="C30" s="159" t="n">
        <v>120.72</v>
      </c>
      <c r="D30" s="159" t="n">
        <v>137.59</v>
      </c>
      <c r="E30" s="159" t="n">
        <v>123.53</v>
      </c>
      <c r="F30" s="159" t="n">
        <v>126.7</v>
      </c>
      <c r="G30" s="159" t="n">
        <v>111.83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</row>
    <row r="37" customFormat="false" ht="9.95" hidden="false" customHeight="true" outlineLevel="0" collapsed="false">
      <c r="A37" s="158" t="n">
        <v>1992</v>
      </c>
      <c r="B37" s="167" t="n">
        <v>-0.602006688963215</v>
      </c>
      <c r="C37" s="167" t="n">
        <v>-0.202201752415178</v>
      </c>
      <c r="D37" s="167" t="n">
        <v>-3.21208253563071</v>
      </c>
      <c r="E37" s="167" t="n">
        <v>2.8237192416297</v>
      </c>
      <c r="F37" s="167" t="n">
        <v>1.94214040056646</v>
      </c>
      <c r="G37" s="167" t="n">
        <v>6.63574021782978</v>
      </c>
    </row>
    <row r="38" customFormat="false" ht="9.95" hidden="false" customHeight="true" outlineLevel="0" collapsed="false">
      <c r="A38" s="158" t="n">
        <v>1993</v>
      </c>
      <c r="B38" s="167" t="n">
        <v>-5.96680125616868</v>
      </c>
      <c r="C38" s="167" t="n">
        <v>-6.4835659612787</v>
      </c>
      <c r="D38" s="167" t="n">
        <v>-2.4835164835165</v>
      </c>
      <c r="E38" s="167" t="n">
        <v>-6.51235778736759</v>
      </c>
      <c r="F38" s="167" t="n">
        <v>-8.97003373685256</v>
      </c>
      <c r="G38" s="167" t="n">
        <v>3.2154340836013</v>
      </c>
    </row>
    <row r="39" customFormat="false" ht="9.95" hidden="false" customHeight="true" outlineLevel="0" collapsed="false">
      <c r="A39" s="158" t="n">
        <v>1994</v>
      </c>
      <c r="B39" s="167" t="n">
        <v>8.08683206106871</v>
      </c>
      <c r="C39" s="167" t="n">
        <v>9.29224843524314</v>
      </c>
      <c r="D39" s="167" t="n">
        <v>0.67613252197431</v>
      </c>
      <c r="E39" s="167" t="n">
        <v>8.47671002937476</v>
      </c>
      <c r="F39" s="167" t="n">
        <v>8.72029649008066</v>
      </c>
      <c r="G39" s="167" t="n">
        <v>7.60491112332784</v>
      </c>
    </row>
    <row r="40" customFormat="false" ht="15" hidden="false" customHeight="true" outlineLevel="0" collapsed="false">
      <c r="A40" s="158" t="n">
        <v>1995</v>
      </c>
      <c r="B40" s="167" t="n">
        <v>6.48863385566099</v>
      </c>
      <c r="C40" s="167" t="n">
        <v>6.4977973568282</v>
      </c>
      <c r="D40" s="167" t="n">
        <v>6.42489366465189</v>
      </c>
      <c r="E40" s="167" t="n">
        <v>7.04061895551259</v>
      </c>
      <c r="F40" s="167" t="n">
        <v>7.05835171445759</v>
      </c>
      <c r="G40" s="167" t="n">
        <v>6.98228882833787</v>
      </c>
    </row>
    <row r="41" customFormat="false" ht="9.95" hidden="false" customHeight="true" outlineLevel="0" collapsed="false">
      <c r="A41" s="158" t="n">
        <v>1996</v>
      </c>
      <c r="B41" s="167" t="n">
        <v>6.42487046632125</v>
      </c>
      <c r="C41" s="167" t="n">
        <v>5.77042399172699</v>
      </c>
      <c r="D41" s="167" t="n">
        <v>10.6015986537652</v>
      </c>
      <c r="E41" s="167" t="n">
        <v>4.44524756053485</v>
      </c>
      <c r="F41" s="167" t="n">
        <v>4.19554223637387</v>
      </c>
      <c r="G41" s="167" t="n">
        <v>5.33269659344158</v>
      </c>
    </row>
    <row r="42" customFormat="false" ht="9.95" hidden="false" customHeight="true" outlineLevel="0" collapsed="false">
      <c r="A42" s="158" t="n">
        <v>1997</v>
      </c>
      <c r="B42" s="167" t="n">
        <v>11.4508276533593</v>
      </c>
      <c r="C42" s="167" t="n">
        <v>11.3218615565115</v>
      </c>
      <c r="D42" s="167" t="n">
        <v>12.2670216812476</v>
      </c>
      <c r="E42" s="167" t="n">
        <v>8.63321799307958</v>
      </c>
      <c r="F42" s="167" t="n">
        <v>8.93402840194139</v>
      </c>
      <c r="G42" s="167" t="n">
        <v>7.63185733716185</v>
      </c>
    </row>
    <row r="43" customFormat="false" ht="9.95" hidden="false" customHeight="true" outlineLevel="0" collapsed="false">
      <c r="A43" s="158" t="n">
        <v>1998</v>
      </c>
      <c r="B43" s="167" t="n">
        <v>7.65332867377251</v>
      </c>
      <c r="C43" s="167" t="n">
        <v>8.16792552257158</v>
      </c>
      <c r="D43" s="167" t="n">
        <v>4.48924275791971</v>
      </c>
      <c r="E43" s="167" t="n">
        <v>9.46010511227904</v>
      </c>
      <c r="F43" s="167" t="n">
        <v>11.006600660066</v>
      </c>
      <c r="G43" s="167" t="n">
        <v>4.12805391743891</v>
      </c>
    </row>
    <row r="44" customFormat="false" ht="9.95" hidden="false" customHeight="true" outlineLevel="0" collapsed="false">
      <c r="A44" s="158" t="n">
        <v>1999</v>
      </c>
      <c r="B44" s="167" t="n">
        <v>5.77828274630743</v>
      </c>
      <c r="C44" s="167" t="n">
        <v>5.84605391360833</v>
      </c>
      <c r="D44" s="167" t="n">
        <v>5.33398184176394</v>
      </c>
      <c r="E44" s="167" t="n">
        <v>8.59886512439982</v>
      </c>
      <c r="F44" s="167" t="n">
        <v>8.33952727813289</v>
      </c>
      <c r="G44" s="167" t="n">
        <v>9.5334412081985</v>
      </c>
    </row>
    <row r="45" customFormat="false" ht="15" hidden="false" customHeight="true" outlineLevel="0" collapsed="false">
      <c r="A45" s="158" t="n">
        <v>2000</v>
      </c>
      <c r="B45" s="167" t="n">
        <v>13.2269449133037</v>
      </c>
      <c r="C45" s="167" t="n">
        <v>13.4857318195766</v>
      </c>
      <c r="D45" s="167" t="n">
        <v>11.5899645990457</v>
      </c>
      <c r="E45" s="167" t="n">
        <v>10.4635584137192</v>
      </c>
      <c r="F45" s="167" t="n">
        <v>10.5927552140505</v>
      </c>
      <c r="G45" s="167" t="n">
        <v>10.0086175058476</v>
      </c>
    </row>
    <row r="46" customFormat="false" ht="9.95" hidden="false" customHeight="true" outlineLevel="0" collapsed="false">
      <c r="A46" s="158" t="n">
        <v>2001</v>
      </c>
      <c r="B46" s="167" t="n">
        <v>6.39653069521616</v>
      </c>
      <c r="C46" s="167" t="n">
        <v>6.40800324455859</v>
      </c>
      <c r="D46" s="167" t="n">
        <v>6.38620689655171</v>
      </c>
      <c r="E46" s="167" t="n">
        <v>1.23711340206185</v>
      </c>
      <c r="F46" s="167" t="n">
        <v>0.372208436724591</v>
      </c>
      <c r="G46" s="167" t="n">
        <v>4.3531781557744</v>
      </c>
    </row>
    <row r="47" customFormat="false" ht="9.95" hidden="false" customHeight="true" outlineLevel="0" collapsed="false">
      <c r="A47" s="158" t="n">
        <v>2002</v>
      </c>
      <c r="B47" s="167" t="n">
        <v>4.24149789835691</v>
      </c>
      <c r="C47" s="167" t="n">
        <v>3.39219921229832</v>
      </c>
      <c r="D47" s="167" t="n">
        <v>9.68494749124854</v>
      </c>
      <c r="E47" s="167" t="n">
        <v>-1.19803522223553</v>
      </c>
      <c r="F47" s="167" t="n">
        <v>-0.444993819530282</v>
      </c>
      <c r="G47" s="167" t="n">
        <v>-3.79624664879358</v>
      </c>
    </row>
    <row r="48" customFormat="false" ht="9.95" hidden="false" customHeight="true" outlineLevel="0" collapsed="false">
      <c r="A48" s="158" t="n">
        <v>2003</v>
      </c>
      <c r="B48" s="167" t="n">
        <v>2.51710654936461</v>
      </c>
      <c r="C48" s="167" t="n">
        <v>3.12115999016957</v>
      </c>
      <c r="D48" s="167" t="n">
        <v>-0.933806146572096</v>
      </c>
      <c r="E48" s="167" t="n">
        <v>5.4929065114587</v>
      </c>
      <c r="F48" s="167" t="n">
        <v>6.81648870126645</v>
      </c>
      <c r="G48" s="167" t="n">
        <v>1.01437966781855</v>
      </c>
    </row>
    <row r="49" customFormat="false" ht="9.95" hidden="false" customHeight="true" outlineLevel="0" collapsed="false">
      <c r="A49" s="158" t="n">
        <v>2004</v>
      </c>
      <c r="B49" s="167" t="n">
        <v>10.7032181168057</v>
      </c>
      <c r="C49" s="167" t="n">
        <v>10.7840800762631</v>
      </c>
      <c r="D49" s="167" t="n">
        <v>10.1897148311657</v>
      </c>
      <c r="E49" s="167" t="n">
        <v>8.22988505747127</v>
      </c>
      <c r="F49" s="167" t="n">
        <v>8.72951296059514</v>
      </c>
      <c r="G49" s="167" t="n">
        <v>6.5107040388435</v>
      </c>
    </row>
    <row r="50" customFormat="false" ht="15" hidden="false" customHeight="true" outlineLevel="0" collapsed="false">
      <c r="A50" s="158" t="n">
        <v>2005</v>
      </c>
      <c r="B50" s="167" t="n">
        <v>7.66580534022394</v>
      </c>
      <c r="C50" s="167" t="n">
        <v>7.56157900397977</v>
      </c>
      <c r="D50" s="167" t="n">
        <v>8.28370330265295</v>
      </c>
      <c r="E50" s="167" t="n">
        <v>6.20220900594732</v>
      </c>
      <c r="F50" s="167" t="n">
        <v>6.90613641223006</v>
      </c>
      <c r="G50" s="167" t="n">
        <v>3.60547036883547</v>
      </c>
    </row>
    <row r="51" customFormat="false" ht="9.95" hidden="false" customHeight="true" outlineLevel="0" collapsed="false">
      <c r="A51" s="158" t="n">
        <v>2006</v>
      </c>
      <c r="B51" s="167" t="n">
        <v>13.09</v>
      </c>
      <c r="C51" s="167" t="n">
        <v>12.8</v>
      </c>
      <c r="D51" s="167" t="n">
        <v>14.85</v>
      </c>
      <c r="E51" s="167" t="n">
        <v>11.84</v>
      </c>
      <c r="F51" s="167" t="n">
        <v>13.71</v>
      </c>
      <c r="G51" s="167" t="n">
        <v>4.78</v>
      </c>
    </row>
    <row r="52" customFormat="false" ht="9.95" hidden="false" customHeight="true" outlineLevel="0" collapsed="false">
      <c r="A52" s="158" t="n">
        <v>2007</v>
      </c>
      <c r="B52" s="167" t="n">
        <v>7.9759483597135</v>
      </c>
      <c r="C52" s="167" t="n">
        <v>8.46631205673758</v>
      </c>
      <c r="D52" s="167" t="n">
        <v>5.0239442751415</v>
      </c>
      <c r="E52" s="167" t="n">
        <v>5.40951359084406</v>
      </c>
      <c r="F52" s="167" t="n">
        <v>5.70750153900272</v>
      </c>
      <c r="G52" s="167" t="n">
        <v>4.15155564038938</v>
      </c>
    </row>
    <row r="53" customFormat="false" ht="9.95" hidden="false" customHeight="true" outlineLevel="0" collapsed="false">
      <c r="A53" s="158" t="n">
        <v>2008</v>
      </c>
      <c r="B53" s="167" t="n">
        <v>2.66972401932684</v>
      </c>
      <c r="C53" s="167" t="n">
        <v>2.27217000408663</v>
      </c>
      <c r="D53" s="167" t="n">
        <v>5.16498093185209</v>
      </c>
      <c r="E53" s="167" t="n">
        <v>3.33361608278904</v>
      </c>
      <c r="F53" s="167" t="n">
        <v>3.6855241264559</v>
      </c>
      <c r="G53" s="167" t="n">
        <v>1.86016677357281</v>
      </c>
    </row>
    <row r="54" customFormat="false" ht="9.95" hidden="false" customHeight="true" outlineLevel="0" collapsed="false">
      <c r="A54" s="158" t="n">
        <v>2009</v>
      </c>
      <c r="B54" s="167" t="n">
        <v>-13.6236739251815</v>
      </c>
      <c r="C54" s="167" t="n">
        <v>-16.2710780787981</v>
      </c>
      <c r="D54" s="167" t="n">
        <v>2.19944816712652</v>
      </c>
      <c r="E54" s="167" t="n">
        <v>-9.22672795928419</v>
      </c>
      <c r="F54" s="167" t="n">
        <v>-9.83711786889191</v>
      </c>
      <c r="G54" s="167" t="n">
        <v>-6.60309463835912</v>
      </c>
    </row>
    <row r="55" customFormat="false" ht="15" hidden="false" customHeight="true" outlineLevel="0" collapsed="false">
      <c r="A55" s="158" t="n">
        <v>2010</v>
      </c>
      <c r="B55" s="167" t="n">
        <v>13.7316465047557</v>
      </c>
      <c r="C55" s="167" t="n">
        <v>15.2238236136299</v>
      </c>
      <c r="D55" s="167" t="n">
        <v>6.13236655353286</v>
      </c>
      <c r="E55" s="167" t="n">
        <v>11.7109784771206</v>
      </c>
      <c r="F55" s="167" t="n">
        <v>12.7525140161965</v>
      </c>
      <c r="G55" s="167" t="n">
        <v>7.71527643999231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</row>
    <row r="60" customFormat="false" ht="30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99.3979933110368</v>
      </c>
      <c r="C62" s="159" t="n">
        <v>99.7977982475848</v>
      </c>
      <c r="D62" s="159" t="n">
        <v>96.7879174643693</v>
      </c>
      <c r="E62" s="159" t="n">
        <v>102.82371924163</v>
      </c>
      <c r="F62" s="159" t="n">
        <v>101.942140400566</v>
      </c>
      <c r="G62" s="159" t="n">
        <v>106.63574021783</v>
      </c>
    </row>
    <row r="63" customFormat="false" ht="9.95" hidden="false" customHeight="true" outlineLevel="0" collapsed="false">
      <c r="A63" s="158" t="n">
        <v>1993</v>
      </c>
      <c r="B63" s="159" t="n">
        <v>93.4671125975474</v>
      </c>
      <c r="C63" s="159" t="n">
        <v>93.3273421702988</v>
      </c>
      <c r="D63" s="159" t="n">
        <v>94.3841735800893</v>
      </c>
      <c r="E63" s="159" t="n">
        <v>96.1274707543364</v>
      </c>
      <c r="F63" s="159" t="n">
        <v>92.7978960145661</v>
      </c>
      <c r="G63" s="159" t="n">
        <v>110.064542154094</v>
      </c>
    </row>
    <row r="64" customFormat="false" ht="9.95" hidden="false" customHeight="true" outlineLevel="0" collapsed="false">
      <c r="A64" s="158" t="n">
        <v>1994</v>
      </c>
      <c r="B64" s="159" t="n">
        <v>101.025641025641</v>
      </c>
      <c r="C64" s="159" t="n">
        <v>101.999550662772</v>
      </c>
      <c r="D64" s="159" t="n">
        <v>95.022335673261</v>
      </c>
      <c r="E64" s="159" t="n">
        <v>104.275917708754</v>
      </c>
      <c r="F64" s="159" t="n">
        <v>100.890147683593</v>
      </c>
      <c r="G64" s="159" t="n">
        <v>118.434852763211</v>
      </c>
    </row>
    <row r="65" customFormat="false" ht="15" hidden="false" customHeight="true" outlineLevel="0" collapsed="false">
      <c r="A65" s="158" t="n">
        <v>1995</v>
      </c>
      <c r="B65" s="159" t="n">
        <v>107.580824972129</v>
      </c>
      <c r="C65" s="159" t="n">
        <v>108.627274769715</v>
      </c>
      <c r="D65" s="159" t="n">
        <v>101.127419697937</v>
      </c>
      <c r="E65" s="159" t="n">
        <v>111.617587736991</v>
      </c>
      <c r="F65" s="159" t="n">
        <v>108.011329152337</v>
      </c>
      <c r="G65" s="159" t="n">
        <v>126.704316256555</v>
      </c>
    </row>
    <row r="66" customFormat="false" ht="9.95" hidden="false" customHeight="true" outlineLevel="0" collapsed="false">
      <c r="A66" s="158" t="n">
        <v>1996</v>
      </c>
      <c r="B66" s="159" t="n">
        <v>114.492753623188</v>
      </c>
      <c r="C66" s="159" t="n">
        <v>114.895529094586</v>
      </c>
      <c r="D66" s="159" t="n">
        <v>111.848542863221</v>
      </c>
      <c r="E66" s="159" t="n">
        <v>116.579265832997</v>
      </c>
      <c r="F66" s="159" t="n">
        <v>112.542990086992</v>
      </c>
      <c r="G66" s="159" t="n">
        <v>133.461073013312</v>
      </c>
    </row>
    <row r="67" customFormat="false" ht="9.95" hidden="false" customHeight="true" outlineLevel="0" collapsed="false">
      <c r="A67" s="158" t="n">
        <v>1997</v>
      </c>
      <c r="B67" s="159" t="n">
        <v>127.603121516165</v>
      </c>
      <c r="C67" s="159" t="n">
        <v>127.903841833296</v>
      </c>
      <c r="D67" s="159" t="n">
        <v>125.569027866411</v>
      </c>
      <c r="E67" s="159" t="n">
        <v>126.643807987092</v>
      </c>
      <c r="F67" s="159" t="n">
        <v>122.597612785758</v>
      </c>
      <c r="G67" s="159" t="n">
        <v>143.646631706333</v>
      </c>
    </row>
    <row r="68" customFormat="false" ht="9.95" hidden="false" customHeight="true" outlineLevel="0" collapsed="false">
      <c r="A68" s="158" t="n">
        <v>1998</v>
      </c>
      <c r="B68" s="159" t="n">
        <v>137.36900780379</v>
      </c>
      <c r="C68" s="159" t="n">
        <v>138.350932374747</v>
      </c>
      <c r="D68" s="159" t="n">
        <v>131.206126356094</v>
      </c>
      <c r="E68" s="159" t="n">
        <v>138.624445340863</v>
      </c>
      <c r="F68" s="159" t="n">
        <v>136.09144244386</v>
      </c>
      <c r="G68" s="159" t="n">
        <v>149.576442113756</v>
      </c>
    </row>
    <row r="69" customFormat="false" ht="9.95" hidden="false" customHeight="true" outlineLevel="0" collapsed="false">
      <c r="A69" s="158" t="n">
        <v>1999</v>
      </c>
      <c r="B69" s="159" t="n">
        <v>145.306577480491</v>
      </c>
      <c r="C69" s="159" t="n">
        <v>146.439002471355</v>
      </c>
      <c r="D69" s="159" t="n">
        <v>138.20463731121</v>
      </c>
      <c r="E69" s="159" t="n">
        <v>150.544574425171</v>
      </c>
      <c r="F69" s="159" t="n">
        <v>147.44082540967</v>
      </c>
      <c r="G69" s="159" t="n">
        <v>163.836224283986</v>
      </c>
    </row>
    <row r="70" customFormat="false" ht="15" hidden="false" customHeight="true" outlineLevel="0" collapsed="false">
      <c r="A70" s="158" t="n">
        <v>2000</v>
      </c>
      <c r="B70" s="159" t="n">
        <v>164.526198439242</v>
      </c>
      <c r="C70" s="159" t="n">
        <v>166.187373623905</v>
      </c>
      <c r="D70" s="159" t="n">
        <v>154.222505849819</v>
      </c>
      <c r="E70" s="159" t="n">
        <v>166.296893908834</v>
      </c>
      <c r="F70" s="159" t="n">
        <v>163.058871130892</v>
      </c>
      <c r="G70" s="159" t="n">
        <v>180.233965308592</v>
      </c>
    </row>
    <row r="71" customFormat="false" ht="9.95" hidden="false" customHeight="true" outlineLevel="0" collapsed="false">
      <c r="A71" s="158" t="n">
        <v>2001</v>
      </c>
      <c r="B71" s="159" t="n">
        <v>175.05016722408</v>
      </c>
      <c r="C71" s="159" t="n">
        <v>176.836665917771</v>
      </c>
      <c r="D71" s="159" t="n">
        <v>164.071474154435</v>
      </c>
      <c r="E71" s="159" t="n">
        <v>168.354175070593</v>
      </c>
      <c r="F71" s="159" t="n">
        <v>163.665790006069</v>
      </c>
      <c r="G71" s="159" t="n">
        <v>188.079870915692</v>
      </c>
    </row>
    <row r="72" customFormat="false" ht="9.95" hidden="false" customHeight="true" outlineLevel="0" collapsed="false">
      <c r="A72" s="158" t="n">
        <v>2002</v>
      </c>
      <c r="B72" s="159" t="n">
        <v>182.47491638796</v>
      </c>
      <c r="C72" s="159" t="n">
        <v>182.835317906089</v>
      </c>
      <c r="D72" s="159" t="n">
        <v>179.96171027441</v>
      </c>
      <c r="E72" s="159" t="n">
        <v>166.337232755143</v>
      </c>
      <c r="F72" s="159" t="n">
        <v>162.937487355857</v>
      </c>
      <c r="G72" s="159" t="n">
        <v>180.939895119</v>
      </c>
    </row>
    <row r="73" customFormat="false" ht="9.95" hidden="false" customHeight="true" outlineLevel="0" collapsed="false">
      <c r="A73" s="158" t="n">
        <v>2003</v>
      </c>
      <c r="B73" s="159" t="n">
        <v>187.068004459309</v>
      </c>
      <c r="C73" s="159" t="n">
        <v>188.541900696473</v>
      </c>
      <c r="D73" s="159" t="n">
        <v>178.281216762391</v>
      </c>
      <c r="E73" s="159" t="n">
        <v>175.473981444131</v>
      </c>
      <c r="F73" s="159" t="n">
        <v>174.044102771596</v>
      </c>
      <c r="G73" s="159" t="n">
        <v>182.775312626059</v>
      </c>
    </row>
    <row r="74" customFormat="false" ht="9.95" hidden="false" customHeight="true" outlineLevel="0" collapsed="false">
      <c r="A74" s="158" t="n">
        <v>2004</v>
      </c>
      <c r="B74" s="159" t="n">
        <v>207.090301003344</v>
      </c>
      <c r="C74" s="159" t="n">
        <v>208.874410244889</v>
      </c>
      <c r="D74" s="159" t="n">
        <v>196.447564348011</v>
      </c>
      <c r="E74" s="159" t="n">
        <v>189.915288422751</v>
      </c>
      <c r="F74" s="159" t="n">
        <v>189.237305280194</v>
      </c>
      <c r="G74" s="159" t="n">
        <v>194.675272287213</v>
      </c>
    </row>
    <row r="75" customFormat="false" ht="15" hidden="false" customHeight="true" outlineLevel="0" collapsed="false">
      <c r="A75" s="158" t="n">
        <v>2005</v>
      </c>
      <c r="B75" s="159" t="n">
        <v>222.965440356745</v>
      </c>
      <c r="C75" s="159" t="n">
        <v>224.668613794653</v>
      </c>
      <c r="D75" s="159" t="n">
        <v>212.720697723889</v>
      </c>
      <c r="E75" s="159" t="n">
        <v>201.694231544978</v>
      </c>
      <c r="F75" s="159" t="n">
        <v>202.306291725673</v>
      </c>
      <c r="G75" s="159" t="n">
        <v>201.694231544978</v>
      </c>
    </row>
    <row r="76" customFormat="false" ht="9.95" hidden="false" customHeight="true" outlineLevel="0" collapsed="false">
      <c r="A76" s="158" t="n">
        <v>2006</v>
      </c>
      <c r="B76" s="159" t="n">
        <v>252.151616499443</v>
      </c>
      <c r="C76" s="159" t="n">
        <v>253.426196360368</v>
      </c>
      <c r="D76" s="159" t="n">
        <v>244.309721335886</v>
      </c>
      <c r="E76" s="159" t="n">
        <v>225.574828559903</v>
      </c>
      <c r="F76" s="159" t="n">
        <v>230.042484321262</v>
      </c>
      <c r="G76" s="159" t="n">
        <v>211.335215812828</v>
      </c>
    </row>
    <row r="77" customFormat="false" ht="10.5" hidden="false" customHeight="true" outlineLevel="0" collapsed="false">
      <c r="A77" s="158" t="n">
        <v>2007</v>
      </c>
      <c r="B77" s="159" t="n">
        <v>272.263099219621</v>
      </c>
      <c r="C77" s="159" t="n">
        <v>274.882048977758</v>
      </c>
      <c r="D77" s="159" t="n">
        <v>256.583705594554</v>
      </c>
      <c r="E77" s="159" t="n">
        <v>237.777329568374</v>
      </c>
      <c r="F77" s="159" t="n">
        <v>243.172162654259</v>
      </c>
      <c r="G77" s="159" t="n">
        <v>220.108914885034</v>
      </c>
    </row>
    <row r="78" customFormat="false" ht="10.5" hidden="false" customHeight="true" outlineLevel="0" collapsed="false">
      <c r="A78" s="158" t="n">
        <v>2008</v>
      </c>
      <c r="B78" s="159" t="n">
        <v>279.531772575251</v>
      </c>
      <c r="C78" s="159" t="n">
        <v>281.127836441249</v>
      </c>
      <c r="D78" s="159" t="n">
        <v>269.836205062753</v>
      </c>
      <c r="E78" s="159" t="n">
        <v>245.703912868092</v>
      </c>
      <c r="F78" s="159" t="n">
        <v>252.134331377706</v>
      </c>
      <c r="G78" s="159" t="n">
        <v>224.203307785397</v>
      </c>
    </row>
    <row r="79" customFormat="false" ht="10.5" hidden="false" customHeight="true" outlineLevel="0" collapsed="false">
      <c r="A79" s="158" t="n">
        <v>2009</v>
      </c>
      <c r="B79" s="159" t="n">
        <v>241.449275362319</v>
      </c>
      <c r="C79" s="159" t="n">
        <v>235.385306672658</v>
      </c>
      <c r="D79" s="159" t="n">
        <v>275.771112529249</v>
      </c>
      <c r="E79" s="159" t="n">
        <v>223.033481242436</v>
      </c>
      <c r="F79" s="159" t="n">
        <v>227.331580012138</v>
      </c>
      <c r="G79" s="159" t="n">
        <v>209.398951189996</v>
      </c>
    </row>
    <row r="80" customFormat="false" ht="15" hidden="false" customHeight="true" outlineLevel="0" collapsed="false">
      <c r="A80" s="158" t="n">
        <v>2010</v>
      </c>
      <c r="B80" s="159" t="n">
        <v>274.604236343367</v>
      </c>
      <c r="C80" s="159" t="n">
        <v>271.219950572905</v>
      </c>
      <c r="D80" s="159" t="n">
        <v>292.682407998298</v>
      </c>
      <c r="E80" s="159" t="n">
        <v>249.152884227511</v>
      </c>
      <c r="F80" s="159" t="n">
        <v>256.322071616427</v>
      </c>
      <c r="G80" s="159" t="n">
        <v>225.554659136749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4" min="4" style="43" width="8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false" outlineLevel="0" collapsed="false">
      <c r="A1" s="229" t="s">
        <v>90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29" t="s">
        <v>9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20.1" hidden="false" customHeight="true" outlineLevel="0" collapsed="false">
      <c r="A3" s="229" t="s">
        <v>910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</row>
    <row r="4" customFormat="false" ht="14.1" hidden="false" customHeight="true" outlineLevel="0" collapsed="false">
      <c r="A4" s="291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293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6.1" hidden="false" customHeight="true" outlineLevel="0" collapsed="false">
      <c r="A6" s="295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R6" s="296" t="s">
        <v>592</v>
      </c>
      <c r="S6" s="295"/>
      <c r="T6" s="295"/>
      <c r="U6" s="295"/>
      <c r="V6" s="295"/>
      <c r="W6" s="295"/>
      <c r="X6" s="295"/>
    </row>
    <row r="7" customFormat="false" ht="15" hidden="false" customHeight="true" outlineLevel="0" collapsed="false">
      <c r="A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R7" s="280" t="s">
        <v>374</v>
      </c>
      <c r="S7" s="44"/>
      <c r="T7" s="44"/>
      <c r="U7" s="44"/>
      <c r="V7" s="44"/>
      <c r="W7" s="44"/>
      <c r="X7" s="44"/>
    </row>
    <row r="8" customFormat="false" ht="15.95" hidden="false" customHeight="true" outlineLevel="0" collapsed="false">
      <c r="A8" s="147"/>
      <c r="C8" s="43" t="s">
        <v>912</v>
      </c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3" t="n">
        <v>1</v>
      </c>
      <c r="C9" s="297" t="s">
        <v>913</v>
      </c>
      <c r="D9" s="297"/>
      <c r="E9" s="298" t="n">
        <v>1393.4</v>
      </c>
      <c r="F9" s="298" t="n">
        <v>1495.18</v>
      </c>
      <c r="G9" s="298" t="n">
        <v>1535.99</v>
      </c>
      <c r="H9" s="298" t="n">
        <v>1605.92</v>
      </c>
      <c r="I9" s="298" t="n">
        <v>1671.95</v>
      </c>
      <c r="J9" s="298" t="n">
        <v>1696.94</v>
      </c>
      <c r="K9" s="298" t="n">
        <v>1732.08</v>
      </c>
      <c r="L9" s="298" t="n">
        <v>1772.58</v>
      </c>
      <c r="M9" s="298" t="n">
        <v>1798.72</v>
      </c>
      <c r="N9" s="298" t="n">
        <v>1841.48</v>
      </c>
      <c r="O9" s="298" t="n">
        <v>1893.35</v>
      </c>
      <c r="P9" s="298" t="n">
        <v>1922.47</v>
      </c>
      <c r="Q9" s="298" t="n">
        <v>1933.44</v>
      </c>
      <c r="R9" s="298" t="n">
        <v>1983.54</v>
      </c>
      <c r="S9" s="298" t="n">
        <v>2006.36</v>
      </c>
      <c r="T9" s="298" t="n">
        <v>2086.28</v>
      </c>
      <c r="U9" s="298" t="n">
        <v>2176.99</v>
      </c>
      <c r="V9" s="298" t="n">
        <v>2217</v>
      </c>
      <c r="W9" s="298" t="n">
        <v>2117.21</v>
      </c>
      <c r="X9" s="298" t="n">
        <v>2216.81</v>
      </c>
    </row>
    <row r="10" customFormat="false" ht="12" hidden="false" customHeight="true" outlineLevel="0" collapsed="false">
      <c r="A10" s="43" t="n">
        <v>2</v>
      </c>
      <c r="B10" s="44" t="s">
        <v>914</v>
      </c>
      <c r="C10" s="297" t="s">
        <v>915</v>
      </c>
      <c r="D10" s="297"/>
      <c r="E10" s="298" t="n">
        <v>141.2</v>
      </c>
      <c r="F10" s="298" t="n">
        <v>153.22</v>
      </c>
      <c r="G10" s="298" t="n">
        <v>160.91</v>
      </c>
      <c r="H10" s="298" t="n">
        <v>176.28</v>
      </c>
      <c r="I10" s="298" t="n">
        <v>176.55</v>
      </c>
      <c r="J10" s="298" t="n">
        <v>178.06</v>
      </c>
      <c r="K10" s="298" t="n">
        <v>180.52</v>
      </c>
      <c r="L10" s="298" t="n">
        <v>187.12</v>
      </c>
      <c r="M10" s="298" t="n">
        <v>201.48</v>
      </c>
      <c r="N10" s="298" t="n">
        <v>206.02</v>
      </c>
      <c r="O10" s="298" t="n">
        <v>208.55</v>
      </c>
      <c r="P10" s="298" t="n">
        <v>209.73</v>
      </c>
      <c r="Q10" s="298" t="n">
        <v>214.06</v>
      </c>
      <c r="R10" s="298" t="n">
        <v>212.16</v>
      </c>
      <c r="S10" s="298" t="n">
        <v>218.04</v>
      </c>
      <c r="T10" s="298" t="n">
        <v>227.62</v>
      </c>
      <c r="U10" s="298" t="n">
        <v>251.51</v>
      </c>
      <c r="V10" s="298" t="n">
        <v>256.8</v>
      </c>
      <c r="W10" s="298" t="n">
        <v>257.29</v>
      </c>
      <c r="X10" s="298" t="n">
        <v>259.99</v>
      </c>
    </row>
    <row r="11" customFormat="false" ht="12" hidden="false" customHeight="true" outlineLevel="0" collapsed="false">
      <c r="A11" s="43" t="n">
        <v>3</v>
      </c>
      <c r="C11" s="299" t="s">
        <v>916</v>
      </c>
      <c r="D11" s="299"/>
      <c r="E11" s="298" t="n">
        <v>151.6</v>
      </c>
      <c r="F11" s="298" t="n">
        <v>162.57</v>
      </c>
      <c r="G11" s="298" t="n">
        <v>172.47</v>
      </c>
      <c r="H11" s="298" t="n">
        <v>187.7</v>
      </c>
      <c r="I11" s="298" t="n">
        <v>188.56</v>
      </c>
      <c r="J11" s="298" t="n">
        <v>188.4</v>
      </c>
      <c r="K11" s="298" t="n">
        <v>191.05</v>
      </c>
      <c r="L11" s="298" t="n">
        <v>197.82</v>
      </c>
      <c r="M11" s="298" t="n">
        <v>212.35</v>
      </c>
      <c r="N11" s="298" t="n">
        <v>216.69</v>
      </c>
      <c r="O11" s="298" t="n">
        <v>219.28</v>
      </c>
      <c r="P11" s="298" t="n">
        <v>220.56</v>
      </c>
      <c r="Q11" s="298" t="n">
        <v>225.02</v>
      </c>
      <c r="R11" s="298" t="n">
        <v>223.15</v>
      </c>
      <c r="S11" s="298" t="n">
        <v>225</v>
      </c>
      <c r="T11" s="298" t="n">
        <v>234.43</v>
      </c>
      <c r="U11" s="298" t="n">
        <v>257.95</v>
      </c>
      <c r="V11" s="298" t="n">
        <v>262.82</v>
      </c>
      <c r="W11" s="298" t="n">
        <v>263.15</v>
      </c>
      <c r="X11" s="298" t="n">
        <v>265.78</v>
      </c>
    </row>
    <row r="12" customFormat="false" ht="12" hidden="false" customHeight="true" outlineLevel="0" collapsed="false">
      <c r="A12" s="43" t="n">
        <v>4</v>
      </c>
      <c r="C12" s="299" t="s">
        <v>917</v>
      </c>
      <c r="D12" s="299"/>
      <c r="E12" s="298" t="n">
        <v>10.4</v>
      </c>
      <c r="F12" s="298" t="n">
        <v>9.35</v>
      </c>
      <c r="G12" s="298" t="n">
        <v>11.56</v>
      </c>
      <c r="H12" s="298" t="n">
        <v>11.42</v>
      </c>
      <c r="I12" s="298" t="n">
        <v>12.01</v>
      </c>
      <c r="J12" s="298" t="n">
        <v>10.34</v>
      </c>
      <c r="K12" s="298" t="n">
        <v>10.53</v>
      </c>
      <c r="L12" s="298" t="n">
        <v>10.7</v>
      </c>
      <c r="M12" s="298" t="n">
        <v>10.87</v>
      </c>
      <c r="N12" s="298" t="n">
        <v>10.67</v>
      </c>
      <c r="O12" s="298" t="n">
        <v>10.73</v>
      </c>
      <c r="P12" s="298" t="n">
        <v>10.83</v>
      </c>
      <c r="Q12" s="298" t="n">
        <v>10.96</v>
      </c>
      <c r="R12" s="298" t="n">
        <v>10.99</v>
      </c>
      <c r="S12" s="298" t="n">
        <v>6.96</v>
      </c>
      <c r="T12" s="298" t="n">
        <v>6.81</v>
      </c>
      <c r="U12" s="298" t="n">
        <v>6.44</v>
      </c>
      <c r="V12" s="298" t="n">
        <v>6.02</v>
      </c>
      <c r="W12" s="298" t="n">
        <v>5.86</v>
      </c>
      <c r="X12" s="298" t="n">
        <v>5.79</v>
      </c>
    </row>
    <row r="13" customFormat="false" ht="17.1" hidden="false" customHeight="true" outlineLevel="0" collapsed="false">
      <c r="A13" s="43" t="n">
        <v>5</v>
      </c>
      <c r="B13" s="44" t="s">
        <v>918</v>
      </c>
      <c r="C13" s="297" t="s">
        <v>919</v>
      </c>
      <c r="D13" s="297"/>
      <c r="E13" s="298" t="n">
        <v>1534.6</v>
      </c>
      <c r="F13" s="298" t="n">
        <v>1648.4</v>
      </c>
      <c r="G13" s="298" t="n">
        <v>1696.9</v>
      </c>
      <c r="H13" s="298" t="n">
        <v>1782.2</v>
      </c>
      <c r="I13" s="298" t="n">
        <v>1848.5</v>
      </c>
      <c r="J13" s="298" t="n">
        <v>1875</v>
      </c>
      <c r="K13" s="298" t="n">
        <v>1912.6</v>
      </c>
      <c r="L13" s="298" t="n">
        <v>1959.7</v>
      </c>
      <c r="M13" s="298" t="n">
        <v>2000.2</v>
      </c>
      <c r="N13" s="298" t="n">
        <v>2047.5</v>
      </c>
      <c r="O13" s="298" t="n">
        <v>2101.9</v>
      </c>
      <c r="P13" s="298" t="n">
        <v>2132.2</v>
      </c>
      <c r="Q13" s="298" t="n">
        <v>2147.5</v>
      </c>
      <c r="R13" s="298" t="n">
        <v>2195.7</v>
      </c>
      <c r="S13" s="298" t="n">
        <v>2224.4</v>
      </c>
      <c r="T13" s="298" t="n">
        <v>2313.9</v>
      </c>
      <c r="U13" s="298" t="n">
        <v>2428.5</v>
      </c>
      <c r="V13" s="298" t="n">
        <v>2473.8</v>
      </c>
      <c r="W13" s="298" t="n">
        <v>2374.5</v>
      </c>
      <c r="X13" s="298" t="n">
        <v>2476.8</v>
      </c>
    </row>
    <row r="14" customFormat="false" ht="12" hidden="false" customHeight="true" outlineLevel="0" collapsed="false">
      <c r="A14" s="43" t="n">
        <v>6</v>
      </c>
      <c r="B14" s="44" t="s">
        <v>920</v>
      </c>
      <c r="C14" s="297" t="s">
        <v>921</v>
      </c>
      <c r="D14" s="297"/>
      <c r="E14" s="298" t="n">
        <v>211.07</v>
      </c>
      <c r="F14" s="298" t="n">
        <v>229.56</v>
      </c>
      <c r="G14" s="298" t="n">
        <v>244.24</v>
      </c>
      <c r="H14" s="298" t="n">
        <v>254.11</v>
      </c>
      <c r="I14" s="298" t="n">
        <v>263.21</v>
      </c>
      <c r="J14" s="298" t="n">
        <v>269.2</v>
      </c>
      <c r="K14" s="298" t="n">
        <v>275.84</v>
      </c>
      <c r="L14" s="298" t="n">
        <v>282.32</v>
      </c>
      <c r="M14" s="298" t="n">
        <v>289.09</v>
      </c>
      <c r="N14" s="298" t="n">
        <v>301.34</v>
      </c>
      <c r="O14" s="298" t="n">
        <v>310.66</v>
      </c>
      <c r="P14" s="298" t="n">
        <v>316.12</v>
      </c>
      <c r="Q14" s="298" t="n">
        <v>317.85</v>
      </c>
      <c r="R14" s="298" t="n">
        <v>322.93</v>
      </c>
      <c r="S14" s="298" t="n">
        <v>327.96</v>
      </c>
      <c r="T14" s="298" t="n">
        <v>335.83</v>
      </c>
      <c r="U14" s="298" t="n">
        <v>352.33</v>
      </c>
      <c r="V14" s="298" t="n">
        <v>366.09</v>
      </c>
      <c r="W14" s="298" t="n">
        <v>373.49</v>
      </c>
      <c r="X14" s="298" t="n">
        <v>376.69</v>
      </c>
    </row>
    <row r="15" customFormat="false" ht="17.1" hidden="false" customHeight="true" outlineLevel="0" collapsed="false">
      <c r="A15" s="43" t="n">
        <v>7</v>
      </c>
      <c r="B15" s="44" t="s">
        <v>918</v>
      </c>
      <c r="C15" s="297" t="s">
        <v>922</v>
      </c>
      <c r="D15" s="297"/>
      <c r="E15" s="298" t="n">
        <v>1323.53</v>
      </c>
      <c r="F15" s="298" t="n">
        <v>1418.84</v>
      </c>
      <c r="G15" s="298" t="n">
        <v>1452.66</v>
      </c>
      <c r="H15" s="298" t="n">
        <v>1528.09</v>
      </c>
      <c r="I15" s="298" t="n">
        <v>1585.29</v>
      </c>
      <c r="J15" s="298" t="n">
        <v>1605.8</v>
      </c>
      <c r="K15" s="298" t="n">
        <v>1636.76</v>
      </c>
      <c r="L15" s="298" t="n">
        <v>1677.38</v>
      </c>
      <c r="M15" s="298" t="n">
        <v>1711.11</v>
      </c>
      <c r="N15" s="298" t="n">
        <v>1746.16</v>
      </c>
      <c r="O15" s="298" t="n">
        <v>1791.24</v>
      </c>
      <c r="P15" s="298" t="n">
        <v>1816.08</v>
      </c>
      <c r="Q15" s="298" t="n">
        <v>1829.65</v>
      </c>
      <c r="R15" s="298" t="n">
        <v>1872.77</v>
      </c>
      <c r="S15" s="298" t="n">
        <v>1896.44</v>
      </c>
      <c r="T15" s="298" t="n">
        <v>1978.07</v>
      </c>
      <c r="U15" s="298" t="n">
        <v>2076.17</v>
      </c>
      <c r="V15" s="298" t="n">
        <v>2107.71</v>
      </c>
      <c r="W15" s="298" t="n">
        <v>2001.01</v>
      </c>
      <c r="X15" s="298" t="n">
        <v>2100.11</v>
      </c>
    </row>
    <row r="16" customFormat="false" ht="12" hidden="false" customHeight="true" outlineLevel="0" collapsed="false">
      <c r="A16" s="43" t="n">
        <v>8</v>
      </c>
      <c r="C16" s="299" t="s">
        <v>923</v>
      </c>
      <c r="D16" s="299"/>
      <c r="E16" s="298" t="n">
        <v>121.94</v>
      </c>
      <c r="F16" s="298" t="n">
        <v>135.84</v>
      </c>
      <c r="G16" s="298" t="n">
        <v>145.39</v>
      </c>
      <c r="H16" s="298" t="n">
        <v>156.72</v>
      </c>
      <c r="I16" s="298" t="n">
        <v>156.05</v>
      </c>
      <c r="J16" s="298" t="n">
        <v>157.54</v>
      </c>
      <c r="K16" s="298" t="n">
        <v>163.52</v>
      </c>
      <c r="L16" s="298" t="n">
        <v>169.53</v>
      </c>
      <c r="M16" s="298" t="n">
        <v>184.55</v>
      </c>
      <c r="N16" s="298" t="n">
        <v>190.4</v>
      </c>
      <c r="O16" s="298" t="n">
        <v>194.88</v>
      </c>
      <c r="P16" s="298" t="n">
        <v>198.08</v>
      </c>
      <c r="Q16" s="298" t="n">
        <v>204.71</v>
      </c>
      <c r="R16" s="298" t="n">
        <v>204.73</v>
      </c>
      <c r="S16" s="298" t="n">
        <v>208.53</v>
      </c>
      <c r="T16" s="298" t="n">
        <v>216.41</v>
      </c>
      <c r="U16" s="298" t="n">
        <v>242.73</v>
      </c>
      <c r="V16" s="298" t="n">
        <v>247.47</v>
      </c>
      <c r="W16" s="298" t="n">
        <v>244.45</v>
      </c>
      <c r="X16" s="298" t="n">
        <v>248.32</v>
      </c>
    </row>
    <row r="17" customFormat="false" ht="12" hidden="false" customHeight="true" outlineLevel="0" collapsed="false">
      <c r="A17" s="43" t="n">
        <v>9</v>
      </c>
      <c r="C17" s="299" t="s">
        <v>924</v>
      </c>
      <c r="D17" s="299"/>
      <c r="E17" s="298" t="n">
        <v>858.83</v>
      </c>
      <c r="F17" s="298" t="n">
        <v>931.78</v>
      </c>
      <c r="G17" s="298" t="n">
        <v>954.01</v>
      </c>
      <c r="H17" s="298" t="n">
        <v>978.49</v>
      </c>
      <c r="I17" s="298" t="n">
        <v>1014.57</v>
      </c>
      <c r="J17" s="298" t="n">
        <v>1022.86</v>
      </c>
      <c r="K17" s="298" t="n">
        <v>1026.2</v>
      </c>
      <c r="L17" s="298" t="n">
        <v>1047.22</v>
      </c>
      <c r="M17" s="298" t="n">
        <v>1073.71</v>
      </c>
      <c r="N17" s="298" t="n">
        <v>1114.09</v>
      </c>
      <c r="O17" s="298" t="n">
        <v>1135.11</v>
      </c>
      <c r="P17" s="298" t="n">
        <v>1141.51</v>
      </c>
      <c r="Q17" s="298" t="n">
        <v>1144.25</v>
      </c>
      <c r="R17" s="298" t="n">
        <v>1147.49</v>
      </c>
      <c r="S17" s="298" t="n">
        <v>1139.43</v>
      </c>
      <c r="T17" s="298" t="n">
        <v>1156.98</v>
      </c>
      <c r="U17" s="298" t="n">
        <v>1186.95</v>
      </c>
      <c r="V17" s="298" t="n">
        <v>1229.44</v>
      </c>
      <c r="W17" s="298" t="n">
        <v>1230.56</v>
      </c>
      <c r="X17" s="298" t="n">
        <v>1261.38</v>
      </c>
    </row>
    <row r="18" customFormat="false" ht="12" hidden="false" customHeight="true" outlineLevel="0" collapsed="false">
      <c r="A18" s="43" t="n">
        <v>10</v>
      </c>
      <c r="C18" s="299" t="s">
        <v>925</v>
      </c>
      <c r="D18" s="299"/>
      <c r="E18" s="298" t="n">
        <v>342.76</v>
      </c>
      <c r="F18" s="298" t="n">
        <v>351.22</v>
      </c>
      <c r="G18" s="298" t="n">
        <v>353.26</v>
      </c>
      <c r="H18" s="298" t="n">
        <v>392.88</v>
      </c>
      <c r="I18" s="298" t="n">
        <v>414.67</v>
      </c>
      <c r="J18" s="298" t="n">
        <v>425.4</v>
      </c>
      <c r="K18" s="298" t="n">
        <v>447.04</v>
      </c>
      <c r="L18" s="298" t="n">
        <v>460.63</v>
      </c>
      <c r="M18" s="298" t="n">
        <v>452.85</v>
      </c>
      <c r="N18" s="298" t="n">
        <v>441.67</v>
      </c>
      <c r="O18" s="298" t="n">
        <v>461.25</v>
      </c>
      <c r="P18" s="298" t="n">
        <v>476.49</v>
      </c>
      <c r="Q18" s="298" t="n">
        <v>480.69</v>
      </c>
      <c r="R18" s="298" t="n">
        <v>520.55</v>
      </c>
      <c r="S18" s="298" t="n">
        <v>548.48</v>
      </c>
      <c r="T18" s="298" t="n">
        <v>604.68</v>
      </c>
      <c r="U18" s="298" t="n">
        <v>646.490000000001</v>
      </c>
      <c r="V18" s="298" t="n">
        <v>630.8</v>
      </c>
      <c r="W18" s="298" t="n">
        <v>526</v>
      </c>
      <c r="X18" s="298" t="n">
        <v>590.41</v>
      </c>
    </row>
    <row r="19" customFormat="false" ht="20.1" hidden="false" customHeight="true" outlineLevel="0" collapsed="false">
      <c r="A19" s="43"/>
      <c r="C19" s="43" t="s">
        <v>926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customFormat="false" ht="20.1" hidden="false" customHeight="true" outlineLevel="0" collapsed="false">
      <c r="A20" s="43" t="n">
        <v>11</v>
      </c>
      <c r="C20" s="297" t="s">
        <v>919</v>
      </c>
      <c r="D20" s="297"/>
      <c r="E20" s="298" t="n">
        <v>1534.6</v>
      </c>
      <c r="F20" s="298" t="n">
        <v>1648.4</v>
      </c>
      <c r="G20" s="298" t="n">
        <v>1696.9</v>
      </c>
      <c r="H20" s="298" t="n">
        <v>1782.2</v>
      </c>
      <c r="I20" s="298" t="n">
        <v>1848.5</v>
      </c>
      <c r="J20" s="298" t="n">
        <v>1875</v>
      </c>
      <c r="K20" s="298" t="n">
        <v>1912.6</v>
      </c>
      <c r="L20" s="298" t="n">
        <v>1959.7</v>
      </c>
      <c r="M20" s="298" t="n">
        <v>2000.2</v>
      </c>
      <c r="N20" s="298" t="n">
        <v>2047.5</v>
      </c>
      <c r="O20" s="298" t="n">
        <v>2101.9</v>
      </c>
      <c r="P20" s="298" t="n">
        <v>2132.2</v>
      </c>
      <c r="Q20" s="298" t="n">
        <v>2147.5</v>
      </c>
      <c r="R20" s="298" t="n">
        <v>2195.7</v>
      </c>
      <c r="S20" s="298" t="n">
        <v>2224.4</v>
      </c>
      <c r="T20" s="298" t="n">
        <v>2313.9</v>
      </c>
      <c r="U20" s="298" t="n">
        <v>2428.5</v>
      </c>
      <c r="V20" s="298" t="n">
        <v>2473.8</v>
      </c>
      <c r="W20" s="298" t="n">
        <v>2374.5</v>
      </c>
      <c r="X20" s="298" t="n">
        <v>2476.8</v>
      </c>
    </row>
    <row r="21" customFormat="false" ht="12" hidden="false" customHeight="true" outlineLevel="0" collapsed="false">
      <c r="A21" s="43" t="n">
        <v>12</v>
      </c>
      <c r="B21" s="44" t="s">
        <v>914</v>
      </c>
      <c r="C21" s="297" t="s">
        <v>927</v>
      </c>
      <c r="D21" s="297"/>
      <c r="E21" s="298" t="n">
        <v>69.87</v>
      </c>
      <c r="F21" s="298" t="n">
        <v>70.94</v>
      </c>
      <c r="G21" s="298" t="n">
        <v>71.64</v>
      </c>
      <c r="H21" s="298" t="n">
        <v>65.63</v>
      </c>
      <c r="I21" s="298" t="n">
        <v>67.45</v>
      </c>
      <c r="J21" s="298" t="n">
        <v>70.8</v>
      </c>
      <c r="K21" s="298" t="n">
        <v>78.39</v>
      </c>
      <c r="L21" s="298" t="n">
        <v>80.21</v>
      </c>
      <c r="M21" s="298" t="n">
        <v>90.74</v>
      </c>
      <c r="N21" s="298" t="n">
        <v>119.55</v>
      </c>
      <c r="O21" s="298" t="n">
        <v>104.77</v>
      </c>
      <c r="P21" s="298" t="n">
        <v>106.85</v>
      </c>
      <c r="Q21" s="298" t="n">
        <v>112.31</v>
      </c>
      <c r="R21" s="298" t="n">
        <v>144.47</v>
      </c>
      <c r="S21" s="298" t="n">
        <v>171.14</v>
      </c>
      <c r="T21" s="298" t="n">
        <v>212.9</v>
      </c>
      <c r="U21" s="298" t="n">
        <v>248.15</v>
      </c>
      <c r="V21" s="298" t="n">
        <v>201.59</v>
      </c>
      <c r="W21" s="298" t="n">
        <v>186.78</v>
      </c>
      <c r="X21" s="298" t="n">
        <v>183.53</v>
      </c>
    </row>
    <row r="22" customFormat="false" ht="12" hidden="false" customHeight="true" outlineLevel="0" collapsed="false">
      <c r="A22" s="43" t="n">
        <v>13</v>
      </c>
      <c r="B22" s="44" t="s">
        <v>920</v>
      </c>
      <c r="C22" s="297" t="s">
        <v>928</v>
      </c>
      <c r="D22" s="297"/>
      <c r="E22" s="298" t="n">
        <v>62.83</v>
      </c>
      <c r="F22" s="298" t="n">
        <v>65.82</v>
      </c>
      <c r="G22" s="298" t="n">
        <v>69.72</v>
      </c>
      <c r="H22" s="298" t="n">
        <v>76.2</v>
      </c>
      <c r="I22" s="298" t="n">
        <v>83.37</v>
      </c>
      <c r="J22" s="298" t="n">
        <v>82.82</v>
      </c>
      <c r="K22" s="298" t="n">
        <v>94.05</v>
      </c>
      <c r="L22" s="298" t="n">
        <v>102.19</v>
      </c>
      <c r="M22" s="298" t="n">
        <v>114.78</v>
      </c>
      <c r="N22" s="298" t="n">
        <v>141.18</v>
      </c>
      <c r="O22" s="298" t="n">
        <v>128.53</v>
      </c>
      <c r="P22" s="298" t="n">
        <v>135.52</v>
      </c>
      <c r="Q22" s="298" t="n">
        <v>130.46</v>
      </c>
      <c r="R22" s="298" t="n">
        <v>125.66</v>
      </c>
      <c r="S22" s="298" t="n">
        <v>145.95</v>
      </c>
      <c r="T22" s="298" t="n">
        <v>165.77</v>
      </c>
      <c r="U22" s="298" t="n">
        <v>206.32</v>
      </c>
      <c r="V22" s="298" t="n">
        <v>169.89</v>
      </c>
      <c r="W22" s="298" t="n">
        <v>136.43</v>
      </c>
      <c r="X22" s="298" t="n">
        <v>137.58</v>
      </c>
    </row>
    <row r="23" customFormat="false" ht="17.1" hidden="false" customHeight="true" outlineLevel="0" collapsed="false">
      <c r="A23" s="43" t="n">
        <v>14</v>
      </c>
      <c r="B23" s="44" t="s">
        <v>918</v>
      </c>
      <c r="C23" s="297" t="s">
        <v>929</v>
      </c>
      <c r="D23" s="297"/>
      <c r="E23" s="298" t="n">
        <v>1541.64</v>
      </c>
      <c r="F23" s="298" t="n">
        <v>1653.52</v>
      </c>
      <c r="G23" s="298" t="n">
        <v>1698.82</v>
      </c>
      <c r="H23" s="298" t="n">
        <v>1771.63</v>
      </c>
      <c r="I23" s="298" t="n">
        <v>1832.58</v>
      </c>
      <c r="J23" s="298" t="n">
        <v>1862.98</v>
      </c>
      <c r="K23" s="298" t="n">
        <v>1896.94</v>
      </c>
      <c r="L23" s="298" t="n">
        <v>1937.72</v>
      </c>
      <c r="M23" s="298" t="n">
        <v>1976.16</v>
      </c>
      <c r="N23" s="298" t="n">
        <v>2025.87</v>
      </c>
      <c r="O23" s="298" t="n">
        <v>2078.14</v>
      </c>
      <c r="P23" s="298" t="n">
        <v>2103.53</v>
      </c>
      <c r="Q23" s="298" t="n">
        <v>2129.35</v>
      </c>
      <c r="R23" s="298" t="n">
        <v>2214.51</v>
      </c>
      <c r="S23" s="298" t="n">
        <v>2249.59</v>
      </c>
      <c r="T23" s="298" t="n">
        <v>2361.03</v>
      </c>
      <c r="U23" s="298" t="n">
        <v>2470.33</v>
      </c>
      <c r="V23" s="298" t="n">
        <v>2505.5</v>
      </c>
      <c r="W23" s="298" t="n">
        <v>2424.85</v>
      </c>
      <c r="X23" s="298" t="n">
        <v>2522.75</v>
      </c>
    </row>
    <row r="24" customFormat="false" ht="12" hidden="false" customHeight="true" outlineLevel="0" collapsed="false">
      <c r="A24" s="43" t="n">
        <v>15</v>
      </c>
      <c r="B24" s="44" t="s">
        <v>920</v>
      </c>
      <c r="C24" s="297" t="s">
        <v>921</v>
      </c>
      <c r="D24" s="297"/>
      <c r="E24" s="298" t="n">
        <v>211.07</v>
      </c>
      <c r="F24" s="298" t="n">
        <v>229.56</v>
      </c>
      <c r="G24" s="298" t="n">
        <v>244.24</v>
      </c>
      <c r="H24" s="298" t="n">
        <v>254.11</v>
      </c>
      <c r="I24" s="298" t="n">
        <v>263.21</v>
      </c>
      <c r="J24" s="298" t="n">
        <v>269.2</v>
      </c>
      <c r="K24" s="298" t="n">
        <v>275.84</v>
      </c>
      <c r="L24" s="298" t="n">
        <v>282.32</v>
      </c>
      <c r="M24" s="298" t="n">
        <v>289.09</v>
      </c>
      <c r="N24" s="298" t="n">
        <v>301.34</v>
      </c>
      <c r="O24" s="298" t="n">
        <v>310.66</v>
      </c>
      <c r="P24" s="298" t="n">
        <v>316.12</v>
      </c>
      <c r="Q24" s="298" t="n">
        <v>317.85</v>
      </c>
      <c r="R24" s="298" t="n">
        <v>322.93</v>
      </c>
      <c r="S24" s="298" t="n">
        <v>327.96</v>
      </c>
      <c r="T24" s="298" t="n">
        <v>335.83</v>
      </c>
      <c r="U24" s="298" t="n">
        <v>352.33</v>
      </c>
      <c r="V24" s="298" t="n">
        <v>366.09</v>
      </c>
      <c r="W24" s="298" t="n">
        <v>373.49</v>
      </c>
      <c r="X24" s="298" t="n">
        <v>376.69</v>
      </c>
    </row>
    <row r="25" customFormat="false" ht="17.1" hidden="false" customHeight="true" outlineLevel="0" collapsed="false">
      <c r="A25" s="43" t="n">
        <v>16</v>
      </c>
      <c r="B25" s="44" t="s">
        <v>918</v>
      </c>
      <c r="C25" s="297" t="s">
        <v>930</v>
      </c>
      <c r="D25" s="297"/>
      <c r="E25" s="298" t="n">
        <v>1330.57</v>
      </c>
      <c r="F25" s="298" t="n">
        <v>1423.96</v>
      </c>
      <c r="G25" s="298" t="n">
        <v>1454.58</v>
      </c>
      <c r="H25" s="298" t="n">
        <v>1517.52</v>
      </c>
      <c r="I25" s="298" t="n">
        <v>1569.37</v>
      </c>
      <c r="J25" s="298" t="n">
        <v>1593.78</v>
      </c>
      <c r="K25" s="298" t="n">
        <v>1621.1</v>
      </c>
      <c r="L25" s="298" t="n">
        <v>1655.4</v>
      </c>
      <c r="M25" s="298" t="n">
        <v>1687.07</v>
      </c>
      <c r="N25" s="298" t="n">
        <v>1724.53</v>
      </c>
      <c r="O25" s="298" t="n">
        <v>1767.48</v>
      </c>
      <c r="P25" s="298" t="n">
        <v>1787.41</v>
      </c>
      <c r="Q25" s="298" t="n">
        <v>1811.5</v>
      </c>
      <c r="R25" s="298" t="n">
        <v>1891.58</v>
      </c>
      <c r="S25" s="298" t="n">
        <v>1921.63</v>
      </c>
      <c r="T25" s="298" t="n">
        <v>2025.2</v>
      </c>
      <c r="U25" s="298" t="n">
        <v>2118</v>
      </c>
      <c r="V25" s="298" t="n">
        <v>2139.41</v>
      </c>
      <c r="W25" s="298" t="n">
        <v>2051.36</v>
      </c>
      <c r="X25" s="298" t="n">
        <v>2146.06</v>
      </c>
    </row>
    <row r="26" customFormat="false" ht="12" hidden="false" customHeight="true" outlineLevel="0" collapsed="false">
      <c r="A26" s="43" t="n">
        <v>17</v>
      </c>
      <c r="B26" s="44" t="s">
        <v>920</v>
      </c>
      <c r="C26" s="297" t="s">
        <v>931</v>
      </c>
      <c r="D26" s="297"/>
      <c r="E26" s="298" t="n">
        <v>146.11</v>
      </c>
      <c r="F26" s="298" t="n">
        <v>156.84</v>
      </c>
      <c r="G26" s="298" t="n">
        <v>168.71</v>
      </c>
      <c r="H26" s="298" t="n">
        <v>183.3</v>
      </c>
      <c r="I26" s="298" t="n">
        <v>183.6</v>
      </c>
      <c r="J26" s="298" t="n">
        <v>185.9</v>
      </c>
      <c r="K26" s="298" t="n">
        <v>189.56</v>
      </c>
      <c r="L26" s="298" t="n">
        <v>198.6</v>
      </c>
      <c r="M26" s="298" t="n">
        <v>215.08</v>
      </c>
      <c r="N26" s="298" t="n">
        <v>218.05</v>
      </c>
      <c r="O26" s="298" t="n">
        <v>222.68</v>
      </c>
      <c r="P26" s="298" t="n">
        <v>226.76</v>
      </c>
      <c r="Q26" s="298" t="n">
        <v>231.6</v>
      </c>
      <c r="R26" s="298" t="n">
        <v>231.84</v>
      </c>
      <c r="S26" s="298" t="n">
        <v>233.43</v>
      </c>
      <c r="T26" s="298" t="n">
        <v>242.16</v>
      </c>
      <c r="U26" s="298" t="n">
        <v>265.53</v>
      </c>
      <c r="V26" s="298" t="n">
        <v>269.82</v>
      </c>
      <c r="W26" s="298" t="n">
        <v>272.34</v>
      </c>
      <c r="X26" s="298" t="n">
        <v>275.3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97" t="s">
        <v>932</v>
      </c>
      <c r="D27" s="297"/>
      <c r="E27" s="298" t="n">
        <v>32.74</v>
      </c>
      <c r="F27" s="298" t="n">
        <v>31.3</v>
      </c>
      <c r="G27" s="298" t="n">
        <v>30.96</v>
      </c>
      <c r="H27" s="298" t="n">
        <v>36.28</v>
      </c>
      <c r="I27" s="298" t="n">
        <v>38.13</v>
      </c>
      <c r="J27" s="298" t="n">
        <v>36.78</v>
      </c>
      <c r="K27" s="298" t="n">
        <v>34.13</v>
      </c>
      <c r="L27" s="298" t="n">
        <v>35.37</v>
      </c>
      <c r="M27" s="298" t="n">
        <v>35.62</v>
      </c>
      <c r="N27" s="298" t="n">
        <v>34.45</v>
      </c>
      <c r="O27" s="298" t="n">
        <v>32.27</v>
      </c>
      <c r="P27" s="298" t="n">
        <v>30.7</v>
      </c>
      <c r="Q27" s="298" t="n">
        <v>28.57</v>
      </c>
      <c r="R27" s="298" t="n">
        <v>27.07</v>
      </c>
      <c r="S27" s="298" t="n">
        <v>25.49</v>
      </c>
      <c r="T27" s="298" t="n">
        <v>25.68</v>
      </c>
      <c r="U27" s="298" t="n">
        <v>24.86</v>
      </c>
      <c r="V27" s="298" t="n">
        <v>24.62</v>
      </c>
      <c r="W27" s="298" t="n">
        <v>27.13</v>
      </c>
      <c r="X27" s="298" t="n">
        <v>27.17</v>
      </c>
    </row>
    <row r="28" customFormat="false" ht="17.1" hidden="false" customHeight="true" outlineLevel="0" collapsed="false">
      <c r="A28" s="43" t="n">
        <v>19</v>
      </c>
      <c r="B28" s="44" t="s">
        <v>918</v>
      </c>
      <c r="C28" s="297" t="s">
        <v>933</v>
      </c>
      <c r="D28" s="297"/>
      <c r="E28" s="298" t="n">
        <v>1217.2</v>
      </c>
      <c r="F28" s="298" t="n">
        <v>1298.42</v>
      </c>
      <c r="G28" s="298" t="n">
        <v>1316.83</v>
      </c>
      <c r="H28" s="298" t="n">
        <v>1370.5</v>
      </c>
      <c r="I28" s="298" t="n">
        <v>1423.9</v>
      </c>
      <c r="J28" s="298" t="n">
        <v>1444.66</v>
      </c>
      <c r="K28" s="298" t="n">
        <v>1465.67</v>
      </c>
      <c r="L28" s="298" t="n">
        <v>1492.17</v>
      </c>
      <c r="M28" s="298" t="n">
        <v>1507.61</v>
      </c>
      <c r="N28" s="298" t="n">
        <v>1540.93</v>
      </c>
      <c r="O28" s="298" t="n">
        <v>1577.07</v>
      </c>
      <c r="P28" s="298" t="n">
        <v>1591.35</v>
      </c>
      <c r="Q28" s="298" t="n">
        <v>1608.47</v>
      </c>
      <c r="R28" s="298" t="n">
        <v>1686.81</v>
      </c>
      <c r="S28" s="298" t="n">
        <v>1713.69</v>
      </c>
      <c r="T28" s="298" t="n">
        <v>1808.72</v>
      </c>
      <c r="U28" s="298" t="n">
        <v>1877.33</v>
      </c>
      <c r="V28" s="298" t="n">
        <v>1894.21</v>
      </c>
      <c r="W28" s="298" t="n">
        <v>1806.15</v>
      </c>
      <c r="X28" s="298" t="n">
        <v>1897.84</v>
      </c>
    </row>
    <row r="29" customFormat="false" ht="12" hidden="false" customHeight="true" outlineLevel="0" collapsed="false">
      <c r="A29" s="43" t="n">
        <v>20</v>
      </c>
      <c r="C29" s="299" t="s">
        <v>934</v>
      </c>
      <c r="D29" s="299"/>
      <c r="E29" s="298" t="n">
        <v>861.2</v>
      </c>
      <c r="F29" s="298" t="n">
        <v>933.22</v>
      </c>
      <c r="G29" s="298" t="n">
        <v>954.67</v>
      </c>
      <c r="H29" s="298" t="n">
        <v>978.56</v>
      </c>
      <c r="I29" s="298" t="n">
        <v>1012.76</v>
      </c>
      <c r="J29" s="298" t="n">
        <v>1020.98</v>
      </c>
      <c r="K29" s="298" t="n">
        <v>1024.11</v>
      </c>
      <c r="L29" s="298" t="n">
        <v>1044.91</v>
      </c>
      <c r="M29" s="298" t="n">
        <v>1071.26</v>
      </c>
      <c r="N29" s="298" t="n">
        <v>1111.2</v>
      </c>
      <c r="O29" s="298" t="n">
        <v>1131.93</v>
      </c>
      <c r="P29" s="298" t="n">
        <v>1138.84</v>
      </c>
      <c r="Q29" s="298" t="n">
        <v>1141.61</v>
      </c>
      <c r="R29" s="298" t="n">
        <v>1145.39</v>
      </c>
      <c r="S29" s="298" t="n">
        <v>1137.64</v>
      </c>
      <c r="T29" s="298" t="n">
        <v>1156.08</v>
      </c>
      <c r="U29" s="298" t="n">
        <v>1187.11</v>
      </c>
      <c r="V29" s="298" t="n">
        <v>1229.8</v>
      </c>
      <c r="W29" s="298" t="n">
        <v>1231.48</v>
      </c>
      <c r="X29" s="298" t="n">
        <v>1262.87</v>
      </c>
    </row>
    <row r="30" customFormat="false" ht="12" hidden="false" customHeight="true" outlineLevel="0" collapsed="false">
      <c r="A30" s="43" t="n">
        <v>21</v>
      </c>
      <c r="C30" s="299" t="s">
        <v>935</v>
      </c>
      <c r="D30" s="299"/>
      <c r="E30" s="298" t="n">
        <v>356</v>
      </c>
      <c r="F30" s="298" t="n">
        <v>365.2</v>
      </c>
      <c r="G30" s="298" t="n">
        <v>362.16</v>
      </c>
      <c r="H30" s="298" t="n">
        <v>391.94</v>
      </c>
      <c r="I30" s="298" t="n">
        <v>411.14</v>
      </c>
      <c r="J30" s="298" t="n">
        <v>423.68</v>
      </c>
      <c r="K30" s="298" t="n">
        <v>441.56</v>
      </c>
      <c r="L30" s="298" t="n">
        <v>447.26</v>
      </c>
      <c r="M30" s="298" t="n">
        <v>436.35</v>
      </c>
      <c r="N30" s="298" t="n">
        <v>429.73</v>
      </c>
      <c r="O30" s="298" t="n">
        <v>445.14</v>
      </c>
      <c r="P30" s="298" t="n">
        <v>452.51</v>
      </c>
      <c r="Q30" s="298" t="n">
        <v>466.86</v>
      </c>
      <c r="R30" s="298" t="n">
        <v>541.42</v>
      </c>
      <c r="S30" s="298" t="n">
        <v>576.05</v>
      </c>
      <c r="T30" s="298" t="n">
        <v>652.640000000001</v>
      </c>
      <c r="U30" s="298" t="n">
        <v>690.22</v>
      </c>
      <c r="V30" s="298" t="n">
        <v>664.410000000001</v>
      </c>
      <c r="W30" s="298" t="n">
        <v>574.670000000001</v>
      </c>
      <c r="X30" s="298" t="n">
        <v>634.97</v>
      </c>
    </row>
    <row r="31" customFormat="false" ht="20.1" hidden="false" customHeight="true" outlineLevel="0" collapsed="false">
      <c r="A31" s="43"/>
      <c r="C31" s="43" t="s">
        <v>936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customFormat="false" ht="17.1" hidden="false" customHeight="true" outlineLevel="0" collapsed="false">
      <c r="A32" s="43" t="n">
        <v>22</v>
      </c>
      <c r="C32" s="297" t="s">
        <v>930</v>
      </c>
      <c r="D32" s="297"/>
      <c r="E32" s="298" t="n">
        <v>1330.57</v>
      </c>
      <c r="F32" s="298" t="n">
        <v>1423.96</v>
      </c>
      <c r="G32" s="298" t="n">
        <v>1454.58</v>
      </c>
      <c r="H32" s="298" t="n">
        <v>1517.52</v>
      </c>
      <c r="I32" s="298" t="n">
        <v>1569.37</v>
      </c>
      <c r="J32" s="298" t="n">
        <v>1593.78</v>
      </c>
      <c r="K32" s="298" t="n">
        <v>1621.1</v>
      </c>
      <c r="L32" s="298" t="n">
        <v>1655.4</v>
      </c>
      <c r="M32" s="298" t="n">
        <v>1687.07</v>
      </c>
      <c r="N32" s="298" t="n">
        <v>1724.53</v>
      </c>
      <c r="O32" s="298" t="n">
        <v>1767.48</v>
      </c>
      <c r="P32" s="298" t="n">
        <v>1787.41</v>
      </c>
      <c r="Q32" s="298" t="n">
        <v>1811.5</v>
      </c>
      <c r="R32" s="298" t="n">
        <v>1891.58</v>
      </c>
      <c r="S32" s="298" t="n">
        <v>1921.63</v>
      </c>
      <c r="T32" s="298" t="n">
        <v>2025.2</v>
      </c>
      <c r="U32" s="298" t="n">
        <v>2118</v>
      </c>
      <c r="V32" s="298" t="n">
        <v>2139.41</v>
      </c>
      <c r="W32" s="298" t="n">
        <v>2051.36</v>
      </c>
      <c r="X32" s="298" t="n">
        <v>2146.06</v>
      </c>
    </row>
    <row r="33" customFormat="false" ht="12" hidden="false" customHeight="true" outlineLevel="0" collapsed="false">
      <c r="A33" s="43" t="n">
        <v>23</v>
      </c>
      <c r="B33" s="44" t="s">
        <v>914</v>
      </c>
      <c r="C33" s="297" t="s">
        <v>937</v>
      </c>
      <c r="D33" s="297"/>
      <c r="E33" s="298" t="n">
        <v>5.04</v>
      </c>
      <c r="F33" s="298" t="n">
        <v>5.7</v>
      </c>
      <c r="G33" s="298" t="n">
        <v>5.73</v>
      </c>
      <c r="H33" s="298" t="n">
        <v>6.02</v>
      </c>
      <c r="I33" s="298" t="n">
        <v>7.03</v>
      </c>
      <c r="J33" s="298" t="n">
        <v>7.34</v>
      </c>
      <c r="K33" s="298" t="n">
        <v>8.11</v>
      </c>
      <c r="L33" s="298" t="n">
        <v>8.59</v>
      </c>
      <c r="M33" s="298" t="n">
        <v>9.87</v>
      </c>
      <c r="N33" s="298" t="n">
        <v>10.02</v>
      </c>
      <c r="O33" s="298" t="n">
        <v>10.41</v>
      </c>
      <c r="P33" s="298" t="n">
        <v>10.39</v>
      </c>
      <c r="Q33" s="298" t="n">
        <v>9.84</v>
      </c>
      <c r="R33" s="298" t="n">
        <v>9.51</v>
      </c>
      <c r="S33" s="298" t="n">
        <v>10.97</v>
      </c>
      <c r="T33" s="298" t="n">
        <v>11.88</v>
      </c>
      <c r="U33" s="298" t="n">
        <v>13.17</v>
      </c>
      <c r="V33" s="298" t="n">
        <v>13.36</v>
      </c>
      <c r="W33" s="298" t="n">
        <v>11.1</v>
      </c>
      <c r="X33" s="298" t="n">
        <v>11.15</v>
      </c>
    </row>
    <row r="34" customFormat="false" ht="12" hidden="false" customHeight="true" outlineLevel="0" collapsed="false">
      <c r="A34" s="43" t="n">
        <v>24</v>
      </c>
      <c r="B34" s="44" t="s">
        <v>920</v>
      </c>
      <c r="C34" s="297" t="s">
        <v>938</v>
      </c>
      <c r="D34" s="297"/>
      <c r="E34" s="298" t="n">
        <v>26.77</v>
      </c>
      <c r="F34" s="298" t="n">
        <v>22.01</v>
      </c>
      <c r="G34" s="298" t="n">
        <v>24.75</v>
      </c>
      <c r="H34" s="298" t="n">
        <v>26.18</v>
      </c>
      <c r="I34" s="298" t="n">
        <v>23.48</v>
      </c>
      <c r="J34" s="298" t="n">
        <v>24.47</v>
      </c>
      <c r="K34" s="298" t="n">
        <v>26.51</v>
      </c>
      <c r="L34" s="298" t="n">
        <v>28.79</v>
      </c>
      <c r="M34" s="298" t="n">
        <v>29.32</v>
      </c>
      <c r="N34" s="298" t="n">
        <v>30.92</v>
      </c>
      <c r="O34" s="298" t="n">
        <v>31.87</v>
      </c>
      <c r="P34" s="298" t="n">
        <v>34.88</v>
      </c>
      <c r="Q34" s="298" t="n">
        <v>35.49</v>
      </c>
      <c r="R34" s="298" t="n">
        <v>36.6</v>
      </c>
      <c r="S34" s="298" t="n">
        <v>38.8</v>
      </c>
      <c r="T34" s="298" t="n">
        <v>39.06</v>
      </c>
      <c r="U34" s="298" t="n">
        <v>42.48</v>
      </c>
      <c r="V34" s="298" t="n">
        <v>45.09</v>
      </c>
      <c r="W34" s="298" t="n">
        <v>43.3</v>
      </c>
      <c r="X34" s="298" t="n">
        <v>49</v>
      </c>
    </row>
    <row r="35" customFormat="false" ht="17.1" hidden="false" customHeight="true" outlineLevel="0" collapsed="false">
      <c r="A35" s="43" t="n">
        <v>25</v>
      </c>
      <c r="B35" s="44" t="s">
        <v>918</v>
      </c>
      <c r="C35" s="297" t="s">
        <v>939</v>
      </c>
      <c r="D35" s="297"/>
      <c r="E35" s="298" t="n">
        <v>1308.84</v>
      </c>
      <c r="F35" s="298" t="n">
        <v>1407.65</v>
      </c>
      <c r="G35" s="298" t="n">
        <v>1435.56</v>
      </c>
      <c r="H35" s="298" t="n">
        <v>1497.36</v>
      </c>
      <c r="I35" s="298" t="n">
        <v>1552.92</v>
      </c>
      <c r="J35" s="298" t="n">
        <v>1576.65</v>
      </c>
      <c r="K35" s="298" t="n">
        <v>1602.7</v>
      </c>
      <c r="L35" s="298" t="n">
        <v>1635.2</v>
      </c>
      <c r="M35" s="298" t="n">
        <v>1667.62</v>
      </c>
      <c r="N35" s="298" t="n">
        <v>1703.63</v>
      </c>
      <c r="O35" s="298" t="n">
        <v>1746.02</v>
      </c>
      <c r="P35" s="298" t="n">
        <v>1762.92</v>
      </c>
      <c r="Q35" s="298" t="n">
        <v>1785.85</v>
      </c>
      <c r="R35" s="298" t="n">
        <v>1864.49</v>
      </c>
      <c r="S35" s="298" t="n">
        <v>1893.8</v>
      </c>
      <c r="T35" s="298" t="n">
        <v>1998.02</v>
      </c>
      <c r="U35" s="298" t="n">
        <v>2088.69</v>
      </c>
      <c r="V35" s="298" t="n">
        <v>2107.68</v>
      </c>
      <c r="W35" s="298" t="n">
        <v>2019.16</v>
      </c>
      <c r="X35" s="298" t="n">
        <v>2108.21</v>
      </c>
    </row>
    <row r="36" s="301" customFormat="true" ht="27.95" hidden="false" customHeight="tru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R36" s="302" t="s">
        <v>593</v>
      </c>
      <c r="S36" s="300"/>
      <c r="T36" s="300"/>
      <c r="U36" s="300"/>
      <c r="V36" s="300"/>
      <c r="W36" s="300"/>
      <c r="X36" s="300"/>
    </row>
    <row r="37" s="301" customFormat="true" ht="15" hidden="false" customHeight="tru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R37" s="304" t="s">
        <v>741</v>
      </c>
      <c r="S37" s="303"/>
      <c r="T37" s="303"/>
      <c r="U37" s="303"/>
      <c r="V37" s="303"/>
      <c r="W37" s="303"/>
      <c r="X37" s="303"/>
    </row>
    <row r="38" customFormat="false" ht="20.1" hidden="false" customHeight="true" outlineLevel="0" collapsed="false">
      <c r="A38" s="43" t="n">
        <v>26</v>
      </c>
      <c r="C38" s="297" t="s">
        <v>913</v>
      </c>
      <c r="D38" s="297"/>
      <c r="E38" s="298" t="n">
        <v>82.5</v>
      </c>
      <c r="F38" s="298" t="n">
        <v>84.06</v>
      </c>
      <c r="G38" s="298" t="n">
        <v>83.14</v>
      </c>
      <c r="H38" s="298" t="n">
        <v>84.95</v>
      </c>
      <c r="I38" s="298" t="n">
        <v>86.62</v>
      </c>
      <c r="J38" s="298" t="n">
        <v>87.51</v>
      </c>
      <c r="K38" s="298" t="n">
        <v>89.26</v>
      </c>
      <c r="L38" s="298" t="n">
        <v>91.06</v>
      </c>
      <c r="M38" s="298" t="n">
        <v>92.58</v>
      </c>
      <c r="N38" s="298" t="n">
        <v>95.78</v>
      </c>
      <c r="O38" s="298" t="n">
        <v>97.53</v>
      </c>
      <c r="P38" s="298" t="n">
        <v>97.81</v>
      </c>
      <c r="Q38" s="298" t="n">
        <v>97.57</v>
      </c>
      <c r="R38" s="298" t="n">
        <v>99.16</v>
      </c>
      <c r="S38" s="298" t="n">
        <v>100</v>
      </c>
      <c r="T38" s="298" t="n">
        <v>103.79</v>
      </c>
      <c r="U38" s="298" t="n">
        <v>107.79</v>
      </c>
      <c r="V38" s="298" t="n">
        <v>109.12</v>
      </c>
      <c r="W38" s="298" t="n">
        <v>102.99</v>
      </c>
      <c r="X38" s="298" t="n">
        <v>107.22</v>
      </c>
    </row>
    <row r="39" customFormat="false" ht="12" hidden="false" customHeight="true" outlineLevel="0" collapsed="false">
      <c r="A39" s="43" t="n">
        <v>27</v>
      </c>
      <c r="C39" s="297" t="s">
        <v>919</v>
      </c>
      <c r="D39" s="297"/>
      <c r="E39" s="298" t="n">
        <v>84.21</v>
      </c>
      <c r="F39" s="298" t="n">
        <v>85.82</v>
      </c>
      <c r="G39" s="298" t="n">
        <v>84.96</v>
      </c>
      <c r="H39" s="298" t="n">
        <v>87.06</v>
      </c>
      <c r="I39" s="298" t="n">
        <v>88.52</v>
      </c>
      <c r="J39" s="298" t="n">
        <v>89.22</v>
      </c>
      <c r="K39" s="298" t="n">
        <v>90.77</v>
      </c>
      <c r="L39" s="298" t="n">
        <v>92.46</v>
      </c>
      <c r="M39" s="298" t="n">
        <v>94.19</v>
      </c>
      <c r="N39" s="298" t="n">
        <v>97.07</v>
      </c>
      <c r="O39" s="298" t="n">
        <v>98.54</v>
      </c>
      <c r="P39" s="298" t="n">
        <v>98.55</v>
      </c>
      <c r="Q39" s="298" t="n">
        <v>98.18</v>
      </c>
      <c r="R39" s="298" t="n">
        <v>99.32</v>
      </c>
      <c r="S39" s="298" t="n">
        <v>100</v>
      </c>
      <c r="T39" s="298" t="n">
        <v>103.7</v>
      </c>
      <c r="U39" s="298" t="n">
        <v>107.09</v>
      </c>
      <c r="V39" s="298" t="n">
        <v>108.25</v>
      </c>
      <c r="W39" s="298" t="n">
        <v>102.7</v>
      </c>
      <c r="X39" s="298" t="n">
        <v>106.49</v>
      </c>
    </row>
    <row r="40" customFormat="false" ht="12" hidden="false" customHeight="true" outlineLevel="0" collapsed="false">
      <c r="A40" s="43" t="n">
        <v>28</v>
      </c>
      <c r="C40" s="297" t="s">
        <v>921</v>
      </c>
      <c r="D40" s="297"/>
      <c r="E40" s="298" t="n">
        <v>65</v>
      </c>
      <c r="F40" s="298" t="n">
        <v>68.42</v>
      </c>
      <c r="G40" s="298" t="n">
        <v>71.27</v>
      </c>
      <c r="H40" s="298" t="n">
        <v>73.65</v>
      </c>
      <c r="I40" s="298" t="n">
        <v>75.95</v>
      </c>
      <c r="J40" s="298" t="n">
        <v>78.23</v>
      </c>
      <c r="K40" s="298" t="n">
        <v>80.49</v>
      </c>
      <c r="L40" s="298" t="n">
        <v>83.06</v>
      </c>
      <c r="M40" s="298" t="n">
        <v>86.04</v>
      </c>
      <c r="N40" s="298" t="n">
        <v>89.36</v>
      </c>
      <c r="O40" s="298" t="n">
        <v>92.66</v>
      </c>
      <c r="P40" s="298" t="n">
        <v>95.2</v>
      </c>
      <c r="Q40" s="298" t="n">
        <v>97.01</v>
      </c>
      <c r="R40" s="298" t="n">
        <v>98.48</v>
      </c>
      <c r="S40" s="298" t="n">
        <v>100</v>
      </c>
      <c r="T40" s="298" t="n">
        <v>101.86</v>
      </c>
      <c r="U40" s="298" t="n">
        <v>104.31</v>
      </c>
      <c r="V40" s="298" t="n">
        <v>106.94</v>
      </c>
      <c r="W40" s="298" t="n">
        <v>108.57</v>
      </c>
      <c r="X40" s="298" t="n">
        <v>109.12</v>
      </c>
    </row>
    <row r="41" customFormat="false" ht="12" hidden="false" customHeight="true" outlineLevel="0" collapsed="false">
      <c r="A41" s="43" t="n">
        <v>29</v>
      </c>
      <c r="C41" s="297" t="s">
        <v>922</v>
      </c>
      <c r="D41" s="297"/>
      <c r="E41" s="298" t="n">
        <v>87.97</v>
      </c>
      <c r="F41" s="298" t="n">
        <v>89.18</v>
      </c>
      <c r="G41" s="298" t="n">
        <v>87.54</v>
      </c>
      <c r="H41" s="298" t="n">
        <v>89.58</v>
      </c>
      <c r="I41" s="298" t="n">
        <v>90.87</v>
      </c>
      <c r="J41" s="298" t="n">
        <v>91.26</v>
      </c>
      <c r="K41" s="298" t="n">
        <v>92.67</v>
      </c>
      <c r="L41" s="298" t="n">
        <v>94.18</v>
      </c>
      <c r="M41" s="298" t="n">
        <v>95.67</v>
      </c>
      <c r="N41" s="298" t="n">
        <v>98.47</v>
      </c>
      <c r="O41" s="298" t="n">
        <v>99.6</v>
      </c>
      <c r="P41" s="298" t="n">
        <v>99.14</v>
      </c>
      <c r="Q41" s="298" t="n">
        <v>98.38</v>
      </c>
      <c r="R41" s="298" t="n">
        <v>99.47</v>
      </c>
      <c r="S41" s="298" t="n">
        <v>100</v>
      </c>
      <c r="T41" s="298" t="n">
        <v>104.02</v>
      </c>
      <c r="U41" s="298" t="n">
        <v>107.58</v>
      </c>
      <c r="V41" s="298" t="n">
        <v>108.49</v>
      </c>
      <c r="W41" s="298" t="n">
        <v>101.67</v>
      </c>
      <c r="X41" s="298" t="n">
        <v>106.03</v>
      </c>
    </row>
    <row r="42" s="301" customFormat="true" ht="27.95" hidden="false" customHeight="tru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R42" s="302" t="s">
        <v>940</v>
      </c>
      <c r="S42" s="300"/>
      <c r="T42" s="300"/>
      <c r="U42" s="300"/>
      <c r="V42" s="300"/>
      <c r="W42" s="300"/>
      <c r="X42" s="300"/>
    </row>
    <row r="43" s="301" customFormat="true" ht="1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R43" s="304" t="s">
        <v>941</v>
      </c>
      <c r="S43" s="303"/>
      <c r="T43" s="303"/>
      <c r="U43" s="303"/>
      <c r="V43" s="303"/>
      <c r="W43" s="303"/>
      <c r="X43" s="303"/>
    </row>
    <row r="44" customFormat="false" ht="16.5" hidden="false" customHeight="true" outlineLevel="0" collapsed="false">
      <c r="A44" s="44" t="n">
        <v>30</v>
      </c>
      <c r="C44" s="305" t="s">
        <v>24</v>
      </c>
      <c r="D44" s="305"/>
      <c r="E44" s="298" t="n">
        <v>83.6</v>
      </c>
      <c r="F44" s="298" t="n">
        <v>85.91</v>
      </c>
      <c r="G44" s="298" t="n">
        <v>85.41</v>
      </c>
      <c r="H44" s="298" t="n">
        <v>87.73</v>
      </c>
      <c r="I44" s="298" t="n">
        <v>89.53</v>
      </c>
      <c r="J44" s="298" t="n">
        <v>90.13</v>
      </c>
      <c r="K44" s="298" t="n">
        <v>91.3</v>
      </c>
      <c r="L44" s="298" t="n">
        <v>93.44</v>
      </c>
      <c r="M44" s="298" t="n">
        <v>95.39</v>
      </c>
      <c r="N44" s="298" t="n">
        <v>96.91</v>
      </c>
      <c r="O44" s="298" t="n">
        <v>98.35</v>
      </c>
      <c r="P44" s="298" t="n">
        <v>99.02</v>
      </c>
      <c r="Q44" s="298" t="n">
        <v>98.88</v>
      </c>
      <c r="R44" s="298" t="n">
        <v>100.02</v>
      </c>
      <c r="S44" s="298" t="n">
        <v>100</v>
      </c>
      <c r="T44" s="298" t="n">
        <v>103.14</v>
      </c>
      <c r="U44" s="298" t="n">
        <v>106.66</v>
      </c>
      <c r="V44" s="298" t="n">
        <v>107.13</v>
      </c>
      <c r="W44" s="298" t="n">
        <v>102.97</v>
      </c>
      <c r="X44" s="298" t="n">
        <v>105.95</v>
      </c>
    </row>
    <row r="45" customFormat="false" ht="12" hidden="false" customHeight="true" outlineLevel="0" collapsed="false">
      <c r="A45" s="44" t="n">
        <v>31</v>
      </c>
      <c r="C45" s="297" t="s">
        <v>929</v>
      </c>
      <c r="D45" s="297"/>
      <c r="E45" s="298" t="n">
        <v>83.1</v>
      </c>
      <c r="F45" s="298" t="n">
        <v>85.27</v>
      </c>
      <c r="G45" s="298" t="n">
        <v>84.6</v>
      </c>
      <c r="H45" s="298" t="n">
        <v>86.28</v>
      </c>
      <c r="I45" s="298" t="n">
        <v>87.81</v>
      </c>
      <c r="J45" s="298" t="n">
        <v>88.59</v>
      </c>
      <c r="K45" s="298" t="n">
        <v>89.57</v>
      </c>
      <c r="L45" s="298" t="n">
        <v>91.39</v>
      </c>
      <c r="M45" s="298" t="n">
        <v>93.22</v>
      </c>
      <c r="N45" s="298" t="n">
        <v>94.84</v>
      </c>
      <c r="O45" s="298" t="n">
        <v>96.17</v>
      </c>
      <c r="P45" s="298" t="n">
        <v>96.62</v>
      </c>
      <c r="Q45" s="298" t="n">
        <v>96.96</v>
      </c>
      <c r="R45" s="298" t="n">
        <v>99.75</v>
      </c>
      <c r="S45" s="298" t="n">
        <v>100</v>
      </c>
      <c r="T45" s="298" t="n">
        <v>104.06</v>
      </c>
      <c r="U45" s="298" t="n">
        <v>107.27</v>
      </c>
      <c r="V45" s="298" t="n">
        <v>107.26</v>
      </c>
      <c r="W45" s="298" t="n">
        <v>103.94</v>
      </c>
      <c r="X45" s="298" t="n">
        <v>106.66</v>
      </c>
    </row>
    <row r="46" customFormat="false" ht="12" hidden="false" customHeight="true" outlineLevel="0" collapsed="false">
      <c r="A46" s="44" t="n">
        <v>32</v>
      </c>
      <c r="C46" s="297" t="s">
        <v>942</v>
      </c>
      <c r="D46" s="297"/>
      <c r="E46" s="298" t="n">
        <v>86.53</v>
      </c>
      <c r="F46" s="298" t="n">
        <v>88.86</v>
      </c>
      <c r="G46" s="298" t="n">
        <v>87.31</v>
      </c>
      <c r="H46" s="298" t="n">
        <v>88.82</v>
      </c>
      <c r="I46" s="298" t="n">
        <v>90.46</v>
      </c>
      <c r="J46" s="298" t="n">
        <v>90.91</v>
      </c>
      <c r="K46" s="298" t="n">
        <v>91.59</v>
      </c>
      <c r="L46" s="298" t="n">
        <v>93.19</v>
      </c>
      <c r="M46" s="298" t="n">
        <v>94.86</v>
      </c>
      <c r="N46" s="298" t="n">
        <v>96.11</v>
      </c>
      <c r="O46" s="298" t="n">
        <v>97.07</v>
      </c>
      <c r="P46" s="298" t="n">
        <v>96.97</v>
      </c>
      <c r="Q46" s="298" t="n">
        <v>96.99</v>
      </c>
      <c r="R46" s="298" t="n">
        <v>100</v>
      </c>
      <c r="S46" s="298" t="n">
        <v>100</v>
      </c>
      <c r="T46" s="298" t="n">
        <v>104.54</v>
      </c>
      <c r="U46" s="298" t="n">
        <v>107.85</v>
      </c>
      <c r="V46" s="298" t="n">
        <v>107.28</v>
      </c>
      <c r="W46" s="298" t="n">
        <v>103.02</v>
      </c>
      <c r="X46" s="298" t="n">
        <v>105.9</v>
      </c>
    </row>
    <row r="47" s="301" customFormat="true" ht="27.95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R47" s="302" t="s">
        <v>943</v>
      </c>
      <c r="S47" s="300"/>
      <c r="T47" s="300"/>
      <c r="U47" s="300"/>
      <c r="V47" s="300"/>
      <c r="W47" s="300"/>
      <c r="X47" s="300"/>
    </row>
    <row r="48" s="301" customFormat="true" ht="15" hidden="false" customHeight="true" outlineLevel="0" collapsed="false">
      <c r="A48" s="303"/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R48" s="304" t="s">
        <v>941</v>
      </c>
      <c r="S48" s="303"/>
      <c r="T48" s="303"/>
      <c r="U48" s="303"/>
      <c r="V48" s="303"/>
      <c r="W48" s="303"/>
      <c r="X48" s="303"/>
    </row>
    <row r="49" customFormat="false" ht="20.1" hidden="false" customHeight="true" outlineLevel="0" collapsed="false">
      <c r="A49" s="43" t="n">
        <v>33</v>
      </c>
      <c r="C49" s="297" t="s">
        <v>913</v>
      </c>
      <c r="D49" s="297"/>
      <c r="E49" s="298" t="n">
        <v>84.18</v>
      </c>
      <c r="F49" s="298" t="n">
        <v>88.65</v>
      </c>
      <c r="G49" s="298" t="n">
        <v>92.09</v>
      </c>
      <c r="H49" s="298" t="n">
        <v>94.22</v>
      </c>
      <c r="I49" s="298" t="n">
        <v>96.2</v>
      </c>
      <c r="J49" s="298" t="n">
        <v>96.65</v>
      </c>
      <c r="K49" s="298" t="n">
        <v>96.72</v>
      </c>
      <c r="L49" s="298" t="n">
        <v>97.02</v>
      </c>
      <c r="M49" s="298" t="n">
        <v>96.84</v>
      </c>
      <c r="N49" s="298" t="n">
        <v>95.82</v>
      </c>
      <c r="O49" s="298" t="n">
        <v>96.76</v>
      </c>
      <c r="P49" s="298" t="n">
        <v>97.97</v>
      </c>
      <c r="Q49" s="298" t="n">
        <v>98.77</v>
      </c>
      <c r="R49" s="298" t="n">
        <v>99.7</v>
      </c>
      <c r="S49" s="298" t="n">
        <v>100</v>
      </c>
      <c r="T49" s="298" t="n">
        <v>100.18</v>
      </c>
      <c r="U49" s="298" t="n">
        <v>100.66</v>
      </c>
      <c r="V49" s="298" t="n">
        <v>101.26</v>
      </c>
      <c r="W49" s="298" t="n">
        <v>102.46</v>
      </c>
      <c r="X49" s="298" t="n">
        <v>103.05</v>
      </c>
    </row>
    <row r="50" customFormat="false" ht="12" hidden="false" customHeight="true" outlineLevel="0" collapsed="false">
      <c r="A50" s="43" t="n">
        <v>34</v>
      </c>
      <c r="C50" s="297" t="s">
        <v>919</v>
      </c>
      <c r="D50" s="297"/>
      <c r="E50" s="298" t="n">
        <v>81.93</v>
      </c>
      <c r="F50" s="298" t="n">
        <v>86.36</v>
      </c>
      <c r="G50" s="298" t="n">
        <v>89.8</v>
      </c>
      <c r="H50" s="298" t="n">
        <v>92.03</v>
      </c>
      <c r="I50" s="298" t="n">
        <v>93.88</v>
      </c>
      <c r="J50" s="298" t="n">
        <v>94.47</v>
      </c>
      <c r="K50" s="298" t="n">
        <v>94.72</v>
      </c>
      <c r="L50" s="298" t="n">
        <v>95.28</v>
      </c>
      <c r="M50" s="298" t="n">
        <v>95.47</v>
      </c>
      <c r="N50" s="298" t="n">
        <v>94.83</v>
      </c>
      <c r="O50" s="298" t="n">
        <v>95.89</v>
      </c>
      <c r="P50" s="298" t="n">
        <v>97.27</v>
      </c>
      <c r="Q50" s="298" t="n">
        <v>98.33</v>
      </c>
      <c r="R50" s="298" t="n">
        <v>99.39</v>
      </c>
      <c r="S50" s="298" t="n">
        <v>100</v>
      </c>
      <c r="T50" s="298" t="n">
        <v>100.31</v>
      </c>
      <c r="U50" s="298" t="n">
        <v>101.95</v>
      </c>
      <c r="V50" s="298" t="n">
        <v>102.73</v>
      </c>
      <c r="W50" s="298" t="n">
        <v>103.94</v>
      </c>
      <c r="X50" s="298" t="n">
        <v>104.56</v>
      </c>
    </row>
    <row r="51" customFormat="false" ht="12" hidden="false" customHeight="true" outlineLevel="0" collapsed="false">
      <c r="A51" s="43" t="n">
        <v>35</v>
      </c>
      <c r="C51" s="297" t="s">
        <v>921</v>
      </c>
      <c r="D51" s="297"/>
      <c r="E51" s="298" t="n">
        <v>99.02</v>
      </c>
      <c r="F51" s="298" t="n">
        <v>102.31</v>
      </c>
      <c r="G51" s="298" t="n">
        <v>104.49</v>
      </c>
      <c r="H51" s="298" t="n">
        <v>105.2</v>
      </c>
      <c r="I51" s="298" t="n">
        <v>105.67</v>
      </c>
      <c r="J51" s="298" t="n">
        <v>104.92</v>
      </c>
      <c r="K51" s="298" t="n">
        <v>104.5</v>
      </c>
      <c r="L51" s="298" t="n">
        <v>103.64</v>
      </c>
      <c r="M51" s="298" t="n">
        <v>102.45</v>
      </c>
      <c r="N51" s="298" t="n">
        <v>102.82</v>
      </c>
      <c r="O51" s="298" t="n">
        <v>102.22</v>
      </c>
      <c r="P51" s="298" t="n">
        <v>101.25</v>
      </c>
      <c r="Q51" s="298" t="n">
        <v>99.91</v>
      </c>
      <c r="R51" s="298" t="n">
        <v>99.99</v>
      </c>
      <c r="S51" s="298" t="n">
        <v>100</v>
      </c>
      <c r="T51" s="298" t="n">
        <v>100.53</v>
      </c>
      <c r="U51" s="298" t="n">
        <v>102.99</v>
      </c>
      <c r="V51" s="298" t="n">
        <v>104.39</v>
      </c>
      <c r="W51" s="298" t="n">
        <v>104.89</v>
      </c>
      <c r="X51" s="298" t="n">
        <v>105.26</v>
      </c>
    </row>
    <row r="52" customFormat="false" ht="12" hidden="false" customHeight="true" outlineLevel="0" collapsed="false">
      <c r="A52" s="43" t="n">
        <v>36</v>
      </c>
      <c r="C52" s="297" t="s">
        <v>922</v>
      </c>
      <c r="D52" s="297"/>
      <c r="E52" s="298" t="n">
        <v>79.33</v>
      </c>
      <c r="F52" s="298" t="n">
        <v>83.9</v>
      </c>
      <c r="G52" s="298" t="n">
        <v>87.5</v>
      </c>
      <c r="H52" s="298" t="n">
        <v>89.95</v>
      </c>
      <c r="I52" s="298" t="n">
        <v>91.99</v>
      </c>
      <c r="J52" s="298" t="n">
        <v>92.78</v>
      </c>
      <c r="K52" s="298" t="n">
        <v>93.14</v>
      </c>
      <c r="L52" s="298" t="n">
        <v>93.92</v>
      </c>
      <c r="M52" s="298" t="n">
        <v>94.31</v>
      </c>
      <c r="N52" s="298" t="n">
        <v>93.51</v>
      </c>
      <c r="O52" s="298" t="n">
        <v>94.83</v>
      </c>
      <c r="P52" s="298" t="n">
        <v>96.59</v>
      </c>
      <c r="Q52" s="298" t="n">
        <v>98.07</v>
      </c>
      <c r="R52" s="298" t="n">
        <v>99.28</v>
      </c>
      <c r="S52" s="298" t="n">
        <v>100</v>
      </c>
      <c r="T52" s="298" t="n">
        <v>100.27</v>
      </c>
      <c r="U52" s="298" t="n">
        <v>101.77</v>
      </c>
      <c r="V52" s="298" t="n">
        <v>102.44</v>
      </c>
      <c r="W52" s="298" t="n">
        <v>103.78</v>
      </c>
      <c r="X52" s="298" t="n">
        <v>104.44</v>
      </c>
    </row>
    <row r="53" customFormat="false" ht="12" hidden="false" customHeight="true" outlineLevel="0" collapsed="false">
      <c r="A53" s="43" t="n">
        <v>37</v>
      </c>
      <c r="C53" s="297" t="s">
        <v>944</v>
      </c>
      <c r="D53" s="297"/>
      <c r="E53" s="306" t="n">
        <v>82.52</v>
      </c>
      <c r="F53" s="306" t="n">
        <v>86.25</v>
      </c>
      <c r="G53" s="306" t="n">
        <v>89.31</v>
      </c>
      <c r="H53" s="306" t="n">
        <v>91.33</v>
      </c>
      <c r="I53" s="306" t="n">
        <v>92.81</v>
      </c>
      <c r="J53" s="306" t="n">
        <v>93.52</v>
      </c>
      <c r="K53" s="306" t="n">
        <v>94.16</v>
      </c>
      <c r="L53" s="306" t="n">
        <v>94.27</v>
      </c>
      <c r="M53" s="306" t="n">
        <v>94.25</v>
      </c>
      <c r="N53" s="306" t="n">
        <v>94.97</v>
      </c>
      <c r="O53" s="306" t="n">
        <v>96.06</v>
      </c>
      <c r="P53" s="306" t="n">
        <v>96.78</v>
      </c>
      <c r="Q53" s="306" t="n">
        <v>97.62</v>
      </c>
      <c r="R53" s="306" t="n">
        <v>98.68</v>
      </c>
      <c r="S53" s="306" t="n">
        <v>100</v>
      </c>
      <c r="T53" s="306" t="n">
        <v>100.85</v>
      </c>
      <c r="U53" s="306" t="n">
        <v>102.34</v>
      </c>
      <c r="V53" s="306" t="n">
        <v>103.81</v>
      </c>
      <c r="W53" s="306" t="n">
        <v>103.66</v>
      </c>
      <c r="X53" s="306" t="n">
        <v>105.09</v>
      </c>
    </row>
    <row r="54" customFormat="false" ht="12" hidden="false" customHeight="true" outlineLevel="0" collapsed="false">
      <c r="A54" s="293"/>
      <c r="B54" s="292"/>
      <c r="C54" s="297"/>
      <c r="D54" s="297"/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945</v>
      </c>
      <c r="C55" s="280"/>
      <c r="D55" s="280"/>
      <c r="E55" s="46"/>
      <c r="F55" s="46"/>
      <c r="G55" s="46"/>
      <c r="H55" s="46"/>
      <c r="I55" s="46"/>
      <c r="J55" s="46"/>
      <c r="K55" s="46"/>
      <c r="L55" s="46"/>
    </row>
    <row r="56" customFormat="false" ht="11.25" hidden="false" customHeight="true" outlineLevel="0" collapsed="false">
      <c r="A56" s="301" t="s">
        <v>946</v>
      </c>
      <c r="B56" s="303"/>
      <c r="C56" s="301"/>
      <c r="D56" s="301"/>
      <c r="E56" s="307"/>
      <c r="F56" s="307"/>
      <c r="G56" s="307"/>
      <c r="H56" s="307"/>
      <c r="I56" s="307"/>
      <c r="J56" s="307"/>
      <c r="K56" s="307"/>
      <c r="L56" s="307"/>
      <c r="M56" s="301"/>
      <c r="N56" s="301"/>
      <c r="O56" s="301"/>
      <c r="P56" s="301"/>
      <c r="Q56" s="301"/>
      <c r="R56" s="301"/>
      <c r="S56" s="301"/>
      <c r="T56" s="301"/>
      <c r="U56" s="301"/>
      <c r="V56" s="301"/>
      <c r="W56" s="301"/>
      <c r="X56" s="301"/>
    </row>
    <row r="57" customFormat="false" ht="11.25" hidden="false" customHeight="true" outlineLevel="0" collapsed="false">
      <c r="A57" s="304" t="s">
        <v>947</v>
      </c>
      <c r="B57" s="303"/>
      <c r="C57" s="301"/>
      <c r="D57" s="301"/>
      <c r="E57" s="307"/>
      <c r="F57" s="307"/>
      <c r="G57" s="307"/>
      <c r="H57" s="307"/>
      <c r="I57" s="307"/>
      <c r="J57" s="307"/>
      <c r="K57" s="307"/>
      <c r="L57" s="307"/>
    </row>
    <row r="58" customFormat="false" ht="12" hidden="false" customHeight="true" outlineLevel="0" collapsed="false">
      <c r="A58" s="82"/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4" min="4" style="43" width="8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0.99"/>
    <col collapsed="false" customWidth="true" hidden="false" outlineLevel="0" max="37" min="28" style="43" width="5.71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false" hidden="false" outlineLevel="0" max="257" min="40" style="43" width="11.42"/>
  </cols>
  <sheetData>
    <row r="1" customFormat="false" ht="12" hidden="false" customHeight="true" outlineLevel="0" collapsed="false">
      <c r="A1" s="229" t="s">
        <v>94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9.75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  <c r="O2" s="308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48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R4" s="310" t="s">
        <v>949</v>
      </c>
      <c r="S4" s="44"/>
      <c r="T4" s="44"/>
      <c r="U4" s="44"/>
      <c r="V4" s="44"/>
      <c r="W4" s="44"/>
      <c r="X4" s="44"/>
    </row>
    <row r="5" customFormat="false" ht="20.1" hidden="false" customHeight="true" outlineLevel="0" collapsed="false">
      <c r="A5" s="43" t="n">
        <v>1</v>
      </c>
      <c r="C5" s="305" t="s">
        <v>950</v>
      </c>
      <c r="D5" s="305"/>
      <c r="E5" s="311" t="n">
        <v>79984</v>
      </c>
      <c r="F5" s="311" t="n">
        <v>80594</v>
      </c>
      <c r="G5" s="311" t="n">
        <v>81179</v>
      </c>
      <c r="H5" s="311" t="n">
        <v>81422</v>
      </c>
      <c r="I5" s="311" t="n">
        <v>81661</v>
      </c>
      <c r="J5" s="311" t="n">
        <v>81896</v>
      </c>
      <c r="K5" s="311" t="n">
        <v>82052</v>
      </c>
      <c r="L5" s="311" t="n">
        <v>82029</v>
      </c>
      <c r="M5" s="311" t="n">
        <v>82087</v>
      </c>
      <c r="N5" s="311" t="n">
        <v>82188</v>
      </c>
      <c r="O5" s="311" t="n">
        <v>82340</v>
      </c>
      <c r="P5" s="311" t="n">
        <v>82482</v>
      </c>
      <c r="Q5" s="311" t="n">
        <v>82520</v>
      </c>
      <c r="R5" s="311" t="n">
        <v>82501</v>
      </c>
      <c r="S5" s="311" t="n">
        <v>82464</v>
      </c>
      <c r="T5" s="311" t="n">
        <v>82366</v>
      </c>
      <c r="U5" s="311" t="n">
        <v>82263</v>
      </c>
      <c r="V5" s="311" t="n">
        <v>82120</v>
      </c>
      <c r="W5" s="311" t="n">
        <v>81875</v>
      </c>
      <c r="X5" s="311" t="n">
        <v>81757</v>
      </c>
    </row>
    <row r="6" customFormat="false" ht="14.1" hidden="false" customHeight="true" outlineLevel="0" collapsed="false">
      <c r="A6" s="43" t="n">
        <v>2</v>
      </c>
      <c r="B6" s="44" t="s">
        <v>920</v>
      </c>
      <c r="C6" s="305" t="s">
        <v>951</v>
      </c>
      <c r="D6" s="305"/>
      <c r="E6" s="311" t="n">
        <v>39052</v>
      </c>
      <c r="F6" s="311" t="n">
        <v>39854</v>
      </c>
      <c r="G6" s="311" t="n">
        <v>40427</v>
      </c>
      <c r="H6" s="311" t="n">
        <v>40450</v>
      </c>
      <c r="I6" s="311" t="n">
        <v>40704</v>
      </c>
      <c r="J6" s="311" t="n">
        <v>40698</v>
      </c>
      <c r="K6" s="311" t="n">
        <v>40614</v>
      </c>
      <c r="L6" s="311" t="n">
        <v>40241</v>
      </c>
      <c r="M6" s="311" t="n">
        <v>40067</v>
      </c>
      <c r="N6" s="311" t="n">
        <v>39794</v>
      </c>
      <c r="O6" s="311" t="n">
        <v>39804</v>
      </c>
      <c r="P6" s="311" t="n">
        <v>39834</v>
      </c>
      <c r="Q6" s="311" t="n">
        <v>39809</v>
      </c>
      <c r="R6" s="311" t="n">
        <v>39426</v>
      </c>
      <c r="S6" s="311" t="n">
        <v>39023</v>
      </c>
      <c r="T6" s="311" t="n">
        <v>39005</v>
      </c>
      <c r="U6" s="311" t="n">
        <v>38871</v>
      </c>
      <c r="V6" s="311" t="n">
        <v>38694</v>
      </c>
      <c r="W6" s="311" t="n">
        <v>38336</v>
      </c>
      <c r="X6" s="311" t="n">
        <v>38305</v>
      </c>
    </row>
    <row r="7" customFormat="false" ht="15" hidden="false" customHeight="true" outlineLevel="0" collapsed="false">
      <c r="A7" s="43" t="n">
        <v>3</v>
      </c>
      <c r="B7" s="44" t="s">
        <v>918</v>
      </c>
      <c r="C7" s="305" t="s">
        <v>952</v>
      </c>
      <c r="D7" s="305"/>
      <c r="E7" s="311" t="n">
        <v>40932</v>
      </c>
      <c r="F7" s="311" t="n">
        <v>40740</v>
      </c>
      <c r="G7" s="311" t="n">
        <v>40752</v>
      </c>
      <c r="H7" s="311" t="n">
        <v>40972</v>
      </c>
      <c r="I7" s="311" t="n">
        <v>40957</v>
      </c>
      <c r="J7" s="311" t="n">
        <v>41198</v>
      </c>
      <c r="K7" s="311" t="n">
        <v>41438</v>
      </c>
      <c r="L7" s="311" t="n">
        <v>41788</v>
      </c>
      <c r="M7" s="311" t="n">
        <v>42020</v>
      </c>
      <c r="N7" s="311" t="n">
        <v>42394</v>
      </c>
      <c r="O7" s="311" t="n">
        <v>42536</v>
      </c>
      <c r="P7" s="311" t="n">
        <v>42648</v>
      </c>
      <c r="Q7" s="311" t="n">
        <v>42711</v>
      </c>
      <c r="R7" s="311" t="n">
        <v>43075</v>
      </c>
      <c r="S7" s="311" t="n">
        <v>43441</v>
      </c>
      <c r="T7" s="311" t="n">
        <v>43361</v>
      </c>
      <c r="U7" s="311" t="n">
        <v>43392</v>
      </c>
      <c r="V7" s="311" t="n">
        <v>43426</v>
      </c>
      <c r="W7" s="311" t="n">
        <v>43539</v>
      </c>
      <c r="X7" s="311" t="n">
        <v>43452</v>
      </c>
    </row>
    <row r="8" customFormat="false" ht="14.1" hidden="false" customHeight="true" outlineLevel="0" collapsed="false">
      <c r="A8" s="43" t="n">
        <v>4</v>
      </c>
      <c r="B8" s="44" t="s">
        <v>920</v>
      </c>
      <c r="C8" s="305" t="s">
        <v>953</v>
      </c>
      <c r="D8" s="305"/>
      <c r="E8" s="311" t="n">
        <v>2159</v>
      </c>
      <c r="F8" s="311" t="n">
        <v>2534</v>
      </c>
      <c r="G8" s="311" t="n">
        <v>3057</v>
      </c>
      <c r="H8" s="311" t="n">
        <v>3323</v>
      </c>
      <c r="I8" s="311" t="n">
        <v>3228</v>
      </c>
      <c r="J8" s="311" t="n">
        <v>3505</v>
      </c>
      <c r="K8" s="311" t="n">
        <v>3808</v>
      </c>
      <c r="L8" s="311" t="n">
        <v>3732</v>
      </c>
      <c r="M8" s="311" t="n">
        <v>3403</v>
      </c>
      <c r="N8" s="311" t="n">
        <v>3137</v>
      </c>
      <c r="O8" s="311" t="n">
        <v>3193</v>
      </c>
      <c r="P8" s="311" t="n">
        <v>3523</v>
      </c>
      <c r="Q8" s="311" t="n">
        <v>3918</v>
      </c>
      <c r="R8" s="311" t="n">
        <v>4160</v>
      </c>
      <c r="S8" s="311" t="n">
        <v>4571</v>
      </c>
      <c r="T8" s="311" t="n">
        <v>4245</v>
      </c>
      <c r="U8" s="311" t="n">
        <v>3601</v>
      </c>
      <c r="V8" s="311" t="n">
        <v>3136</v>
      </c>
      <c r="W8" s="311" t="n">
        <v>3228</v>
      </c>
      <c r="X8" s="311" t="n">
        <v>2946</v>
      </c>
    </row>
    <row r="9" customFormat="false" ht="15" hidden="false" customHeight="true" outlineLevel="0" collapsed="false">
      <c r="A9" s="43" t="n">
        <v>5</v>
      </c>
      <c r="B9" s="44" t="s">
        <v>918</v>
      </c>
      <c r="C9" s="305" t="s">
        <v>954</v>
      </c>
      <c r="D9" s="305"/>
      <c r="E9" s="311" t="n">
        <v>38773</v>
      </c>
      <c r="F9" s="311" t="n">
        <v>38206</v>
      </c>
      <c r="G9" s="311" t="n">
        <v>37695</v>
      </c>
      <c r="H9" s="311" t="n">
        <v>37649</v>
      </c>
      <c r="I9" s="311" t="n">
        <v>37729</v>
      </c>
      <c r="J9" s="311" t="n">
        <v>37693</v>
      </c>
      <c r="K9" s="311" t="n">
        <v>37630</v>
      </c>
      <c r="L9" s="311" t="n">
        <v>38056</v>
      </c>
      <c r="M9" s="311" t="n">
        <v>38617</v>
      </c>
      <c r="N9" s="311" t="n">
        <v>39257</v>
      </c>
      <c r="O9" s="311" t="n">
        <v>39343</v>
      </c>
      <c r="P9" s="311" t="n">
        <v>39125</v>
      </c>
      <c r="Q9" s="311" t="n">
        <v>38793</v>
      </c>
      <c r="R9" s="311" t="n">
        <v>38915</v>
      </c>
      <c r="S9" s="311" t="n">
        <v>38870</v>
      </c>
      <c r="T9" s="311" t="n">
        <v>39116</v>
      </c>
      <c r="U9" s="311" t="n">
        <v>39791</v>
      </c>
      <c r="V9" s="311" t="n">
        <v>40290</v>
      </c>
      <c r="W9" s="311" t="n">
        <v>40311</v>
      </c>
      <c r="X9" s="311" t="n">
        <v>40506</v>
      </c>
    </row>
    <row r="10" customFormat="false" ht="14.1" hidden="false" customHeight="true" outlineLevel="0" collapsed="false">
      <c r="A10" s="43" t="n">
        <v>6</v>
      </c>
      <c r="B10" s="44" t="s">
        <v>920</v>
      </c>
      <c r="C10" s="305" t="s">
        <v>955</v>
      </c>
      <c r="D10" s="305"/>
      <c r="E10" s="311" t="n">
        <v>3564</v>
      </c>
      <c r="F10" s="311" t="n">
        <v>3616</v>
      </c>
      <c r="G10" s="311" t="n">
        <v>3675</v>
      </c>
      <c r="H10" s="311" t="n">
        <v>3758</v>
      </c>
      <c r="I10" s="311" t="n">
        <v>3806</v>
      </c>
      <c r="J10" s="311" t="n">
        <v>3865</v>
      </c>
      <c r="K10" s="311" t="n">
        <v>3913</v>
      </c>
      <c r="L10" s="311" t="n">
        <v>3959</v>
      </c>
      <c r="M10" s="311" t="n">
        <v>3986</v>
      </c>
      <c r="N10" s="311" t="n">
        <v>3995</v>
      </c>
      <c r="O10" s="311" t="n">
        <v>4020</v>
      </c>
      <c r="P10" s="311" t="n">
        <v>4054</v>
      </c>
      <c r="Q10" s="311" t="n">
        <v>4118</v>
      </c>
      <c r="R10" s="311" t="n">
        <v>4257</v>
      </c>
      <c r="S10" s="311" t="n">
        <v>4417</v>
      </c>
      <c r="T10" s="311" t="n">
        <v>4456</v>
      </c>
      <c r="U10" s="311" t="n">
        <v>4498</v>
      </c>
      <c r="V10" s="311" t="n">
        <v>4479</v>
      </c>
      <c r="W10" s="311" t="n">
        <v>4468</v>
      </c>
      <c r="X10" s="311" t="n">
        <v>4488</v>
      </c>
    </row>
    <row r="11" customFormat="false" ht="15" hidden="false" customHeight="true" outlineLevel="0" collapsed="false">
      <c r="A11" s="43" t="n">
        <v>7</v>
      </c>
      <c r="B11" s="44" t="s">
        <v>918</v>
      </c>
      <c r="C11" s="305" t="s">
        <v>956</v>
      </c>
      <c r="D11" s="305"/>
      <c r="E11" s="311" t="n">
        <v>35209</v>
      </c>
      <c r="F11" s="311" t="n">
        <v>34590</v>
      </c>
      <c r="G11" s="311" t="n">
        <v>34020</v>
      </c>
      <c r="H11" s="311" t="n">
        <v>33891</v>
      </c>
      <c r="I11" s="311" t="n">
        <v>33923</v>
      </c>
      <c r="J11" s="311" t="n">
        <v>33828</v>
      </c>
      <c r="K11" s="311" t="n">
        <v>33717</v>
      </c>
      <c r="L11" s="311" t="n">
        <v>34097</v>
      </c>
      <c r="M11" s="311" t="n">
        <v>34631</v>
      </c>
      <c r="N11" s="311" t="n">
        <v>35262</v>
      </c>
      <c r="O11" s="311" t="n">
        <v>35323</v>
      </c>
      <c r="P11" s="311" t="n">
        <v>35071</v>
      </c>
      <c r="Q11" s="311" t="n">
        <v>34675</v>
      </c>
      <c r="R11" s="311" t="n">
        <v>34658</v>
      </c>
      <c r="S11" s="311" t="n">
        <v>34453</v>
      </c>
      <c r="T11" s="311" t="n">
        <v>34660</v>
      </c>
      <c r="U11" s="311" t="n">
        <v>35293</v>
      </c>
      <c r="V11" s="311" t="n">
        <v>35811</v>
      </c>
      <c r="W11" s="311" t="n">
        <v>35843</v>
      </c>
      <c r="X11" s="311" t="n">
        <v>36018</v>
      </c>
    </row>
    <row r="12" customFormat="false" ht="14.1" hidden="false" customHeight="true" outlineLevel="0" collapsed="false">
      <c r="A12" s="43" t="n">
        <v>8</v>
      </c>
      <c r="B12" s="44" t="s">
        <v>914</v>
      </c>
      <c r="C12" s="305" t="s">
        <v>957</v>
      </c>
      <c r="D12" s="305"/>
      <c r="E12" s="312" t="n">
        <v>-61</v>
      </c>
      <c r="F12" s="312" t="n">
        <v>-23</v>
      </c>
      <c r="G12" s="312" t="n">
        <v>0</v>
      </c>
      <c r="H12" s="312" t="n">
        <v>18</v>
      </c>
      <c r="I12" s="312" t="n">
        <v>73</v>
      </c>
      <c r="J12" s="312" t="n">
        <v>79</v>
      </c>
      <c r="K12" s="312" t="n">
        <v>86</v>
      </c>
      <c r="L12" s="312" t="n">
        <v>92</v>
      </c>
      <c r="M12" s="312" t="n">
        <v>104</v>
      </c>
      <c r="N12" s="312" t="n">
        <v>125</v>
      </c>
      <c r="O12" s="312" t="n">
        <v>142</v>
      </c>
      <c r="P12" s="312" t="n">
        <v>132</v>
      </c>
      <c r="Q12" s="312" t="n">
        <v>125</v>
      </c>
      <c r="R12" s="312" t="n">
        <v>119</v>
      </c>
      <c r="S12" s="312" t="n">
        <v>106</v>
      </c>
      <c r="T12" s="312" t="n">
        <v>76</v>
      </c>
      <c r="U12" s="312" t="n">
        <v>66</v>
      </c>
      <c r="V12" s="312" t="n">
        <v>55</v>
      </c>
      <c r="W12" s="312" t="n">
        <v>51</v>
      </c>
      <c r="X12" s="312" t="n">
        <v>47</v>
      </c>
    </row>
    <row r="13" customFormat="false" ht="15" hidden="false" customHeight="true" outlineLevel="0" collapsed="false">
      <c r="A13" s="43" t="n">
        <v>9</v>
      </c>
      <c r="B13" s="44" t="s">
        <v>918</v>
      </c>
      <c r="C13" s="305" t="s">
        <v>958</v>
      </c>
      <c r="D13" s="305"/>
      <c r="E13" s="311" t="n">
        <v>35148</v>
      </c>
      <c r="F13" s="311" t="n">
        <v>34567</v>
      </c>
      <c r="G13" s="311" t="n">
        <v>34020</v>
      </c>
      <c r="H13" s="311" t="n">
        <v>33909</v>
      </c>
      <c r="I13" s="311" t="n">
        <v>33996</v>
      </c>
      <c r="J13" s="311" t="n">
        <v>33907</v>
      </c>
      <c r="K13" s="311" t="n">
        <v>33803</v>
      </c>
      <c r="L13" s="311" t="n">
        <v>34189</v>
      </c>
      <c r="M13" s="311" t="n">
        <v>34735</v>
      </c>
      <c r="N13" s="311" t="n">
        <v>35387</v>
      </c>
      <c r="O13" s="311" t="n">
        <v>35465</v>
      </c>
      <c r="P13" s="311" t="n">
        <v>35203</v>
      </c>
      <c r="Q13" s="311" t="n">
        <v>34800</v>
      </c>
      <c r="R13" s="311" t="n">
        <v>34777</v>
      </c>
      <c r="S13" s="311" t="n">
        <v>34559</v>
      </c>
      <c r="T13" s="311" t="n">
        <v>34736</v>
      </c>
      <c r="U13" s="311" t="n">
        <v>35359</v>
      </c>
      <c r="V13" s="311" t="n">
        <v>35866</v>
      </c>
      <c r="W13" s="311" t="n">
        <v>35894</v>
      </c>
      <c r="X13" s="311" t="n">
        <v>36065</v>
      </c>
    </row>
    <row r="14" customFormat="false" ht="14.1" hidden="false" customHeight="true" outlineLevel="0" collapsed="false">
      <c r="A14" s="43" t="n">
        <v>10</v>
      </c>
      <c r="C14" s="305" t="s">
        <v>959</v>
      </c>
      <c r="D14" s="305"/>
      <c r="E14" s="313" t="s">
        <v>960</v>
      </c>
      <c r="F14" s="313" t="s">
        <v>960</v>
      </c>
      <c r="G14" s="313" t="s">
        <v>960</v>
      </c>
      <c r="H14" s="313" t="s">
        <v>960</v>
      </c>
      <c r="I14" s="313" t="s">
        <v>960</v>
      </c>
      <c r="J14" s="313" t="s">
        <v>960</v>
      </c>
      <c r="K14" s="313" t="s">
        <v>960</v>
      </c>
      <c r="L14" s="313" t="s">
        <v>960</v>
      </c>
      <c r="M14" s="313" t="s">
        <v>960</v>
      </c>
      <c r="N14" s="313" t="s">
        <v>960</v>
      </c>
      <c r="O14" s="313" t="s">
        <v>960</v>
      </c>
      <c r="P14" s="313" t="s">
        <v>960</v>
      </c>
      <c r="Q14" s="311" t="n">
        <v>5221</v>
      </c>
      <c r="R14" s="311" t="n">
        <v>5670</v>
      </c>
      <c r="S14" s="311" t="n">
        <v>5820</v>
      </c>
      <c r="T14" s="311" t="n">
        <v>5880</v>
      </c>
      <c r="U14" s="311" t="n">
        <v>5937</v>
      </c>
      <c r="V14" s="311" t="n">
        <v>5895</v>
      </c>
      <c r="W14" s="311" t="n">
        <v>5936</v>
      </c>
      <c r="X14" s="311" t="n">
        <v>5886</v>
      </c>
    </row>
    <row r="15" customFormat="false" ht="14.1" hidden="false" customHeight="true" outlineLevel="0" collapsed="false">
      <c r="A15" s="43" t="n">
        <v>11</v>
      </c>
      <c r="B15" s="44" t="s">
        <v>914</v>
      </c>
      <c r="C15" s="305" t="s">
        <v>955</v>
      </c>
      <c r="D15" s="305"/>
      <c r="E15" s="311" t="n">
        <v>3564</v>
      </c>
      <c r="F15" s="311" t="n">
        <v>3616</v>
      </c>
      <c r="G15" s="311" t="n">
        <v>3675</v>
      </c>
      <c r="H15" s="311" t="n">
        <v>3758</v>
      </c>
      <c r="I15" s="311" t="n">
        <v>3806</v>
      </c>
      <c r="J15" s="311" t="n">
        <v>3865</v>
      </c>
      <c r="K15" s="311" t="n">
        <v>3913</v>
      </c>
      <c r="L15" s="311" t="n">
        <v>3959</v>
      </c>
      <c r="M15" s="311" t="n">
        <v>3986</v>
      </c>
      <c r="N15" s="311" t="n">
        <v>3995</v>
      </c>
      <c r="O15" s="311" t="n">
        <v>4020</v>
      </c>
      <c r="P15" s="311" t="n">
        <v>4054</v>
      </c>
      <c r="Q15" s="311" t="n">
        <v>4118</v>
      </c>
      <c r="R15" s="311" t="n">
        <v>4257</v>
      </c>
      <c r="S15" s="311" t="n">
        <v>4417</v>
      </c>
      <c r="T15" s="311" t="n">
        <v>4456</v>
      </c>
      <c r="U15" s="311" t="n">
        <v>4498</v>
      </c>
      <c r="V15" s="311" t="n">
        <v>4479</v>
      </c>
      <c r="W15" s="311" t="n">
        <v>4468</v>
      </c>
      <c r="X15" s="311" t="n">
        <v>4488</v>
      </c>
    </row>
    <row r="16" customFormat="false" ht="15" hidden="false" customHeight="true" outlineLevel="0" collapsed="false">
      <c r="A16" s="43" t="n">
        <v>12</v>
      </c>
      <c r="B16" s="44" t="s">
        <v>918</v>
      </c>
      <c r="C16" s="305" t="s">
        <v>961</v>
      </c>
      <c r="D16" s="305"/>
      <c r="E16" s="311" t="n">
        <v>38712</v>
      </c>
      <c r="F16" s="311" t="n">
        <v>38183</v>
      </c>
      <c r="G16" s="311" t="n">
        <v>37695</v>
      </c>
      <c r="H16" s="311" t="n">
        <v>37667</v>
      </c>
      <c r="I16" s="311" t="n">
        <v>37802</v>
      </c>
      <c r="J16" s="311" t="n">
        <v>37772</v>
      </c>
      <c r="K16" s="311" t="n">
        <v>37716</v>
      </c>
      <c r="L16" s="311" t="n">
        <v>38148</v>
      </c>
      <c r="M16" s="311" t="n">
        <v>38721</v>
      </c>
      <c r="N16" s="311" t="n">
        <v>39382</v>
      </c>
      <c r="O16" s="311" t="n">
        <v>39485</v>
      </c>
      <c r="P16" s="311" t="n">
        <v>39257</v>
      </c>
      <c r="Q16" s="311" t="n">
        <v>38918</v>
      </c>
      <c r="R16" s="311" t="n">
        <v>39034</v>
      </c>
      <c r="S16" s="311" t="n">
        <v>38976</v>
      </c>
      <c r="T16" s="311" t="n">
        <v>39192</v>
      </c>
      <c r="U16" s="311" t="n">
        <v>39857</v>
      </c>
      <c r="V16" s="311" t="n">
        <v>40345</v>
      </c>
      <c r="W16" s="311" t="n">
        <v>40362</v>
      </c>
      <c r="X16" s="311" t="n">
        <v>40553</v>
      </c>
    </row>
    <row r="17" customFormat="false" ht="18" hidden="false" customHeight="true" outlineLevel="0" collapsed="false"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R17" s="310" t="s">
        <v>717</v>
      </c>
      <c r="S17" s="44"/>
      <c r="T17" s="44"/>
      <c r="U17" s="44"/>
      <c r="V17" s="44"/>
      <c r="W17" s="44"/>
      <c r="X17" s="44"/>
    </row>
    <row r="18" customFormat="false" ht="15" hidden="false" customHeight="true" outlineLevel="0" collapsed="false">
      <c r="C18" s="43" t="s">
        <v>962</v>
      </c>
      <c r="E18" s="314"/>
      <c r="F18" s="314"/>
      <c r="G18" s="315"/>
      <c r="H18" s="315"/>
      <c r="I18" s="315"/>
      <c r="J18" s="315"/>
      <c r="K18" s="315"/>
      <c r="L18" s="315"/>
      <c r="M18" s="315"/>
    </row>
    <row r="19" customFormat="false" ht="14.1" hidden="false" customHeight="true" outlineLevel="0" collapsed="false">
      <c r="A19" s="43" t="n">
        <v>13</v>
      </c>
      <c r="C19" s="299" t="s">
        <v>713</v>
      </c>
      <c r="D19" s="299"/>
      <c r="E19" s="311" t="n">
        <v>60082</v>
      </c>
      <c r="F19" s="311" t="n">
        <v>59735</v>
      </c>
      <c r="G19" s="311" t="n">
        <v>58318</v>
      </c>
      <c r="H19" s="311" t="n">
        <v>58188</v>
      </c>
      <c r="I19" s="311" t="n">
        <v>57781</v>
      </c>
      <c r="J19" s="311" t="n">
        <v>57074</v>
      </c>
      <c r="K19" s="311" t="n">
        <v>56770</v>
      </c>
      <c r="L19" s="311" t="n">
        <v>57189</v>
      </c>
      <c r="M19" s="311" t="n">
        <v>57745</v>
      </c>
      <c r="N19" s="311" t="n">
        <v>57922</v>
      </c>
      <c r="O19" s="311" t="n">
        <v>57376</v>
      </c>
      <c r="P19" s="311" t="n">
        <v>56585</v>
      </c>
      <c r="Q19" s="311" t="n">
        <v>55884</v>
      </c>
      <c r="R19" s="311" t="n">
        <v>56062</v>
      </c>
      <c r="S19" s="311" t="n">
        <v>55775</v>
      </c>
      <c r="T19" s="311" t="n">
        <v>55808</v>
      </c>
      <c r="U19" s="311" t="n">
        <v>56679</v>
      </c>
      <c r="V19" s="311" t="n">
        <v>57365</v>
      </c>
      <c r="W19" s="311" t="n">
        <v>55811</v>
      </c>
      <c r="X19" s="311" t="n">
        <v>57087</v>
      </c>
    </row>
    <row r="20" customFormat="false" ht="14.1" hidden="false" customHeight="true" outlineLevel="0" collapsed="false">
      <c r="A20" s="43" t="n">
        <v>14</v>
      </c>
      <c r="C20" s="299" t="s">
        <v>715</v>
      </c>
      <c r="D20" s="299"/>
      <c r="E20" s="311" t="n">
        <v>51768</v>
      </c>
      <c r="F20" s="311" t="n">
        <v>51276</v>
      </c>
      <c r="G20" s="311" t="n">
        <v>49757</v>
      </c>
      <c r="H20" s="311" t="n">
        <v>49418</v>
      </c>
      <c r="I20" s="311" t="n">
        <v>48879</v>
      </c>
      <c r="J20" s="311" t="n">
        <v>48114</v>
      </c>
      <c r="K20" s="311" t="n">
        <v>47671</v>
      </c>
      <c r="L20" s="311" t="n">
        <v>47948</v>
      </c>
      <c r="M20" s="311" t="n">
        <v>48405</v>
      </c>
      <c r="N20" s="311" t="n">
        <v>48650</v>
      </c>
      <c r="O20" s="311" t="n">
        <v>48229</v>
      </c>
      <c r="P20" s="311" t="n">
        <v>47579</v>
      </c>
      <c r="Q20" s="311" t="n">
        <v>46864</v>
      </c>
      <c r="R20" s="311" t="n">
        <v>46783</v>
      </c>
      <c r="S20" s="311" t="n">
        <v>46325</v>
      </c>
      <c r="T20" s="311" t="n">
        <v>46488</v>
      </c>
      <c r="U20" s="311" t="n">
        <v>47363</v>
      </c>
      <c r="V20" s="311" t="n">
        <v>48036</v>
      </c>
      <c r="W20" s="311" t="n">
        <v>46508</v>
      </c>
      <c r="X20" s="311" t="n">
        <v>47725</v>
      </c>
    </row>
    <row r="21" customFormat="false" ht="18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R21" s="310" t="s">
        <v>963</v>
      </c>
      <c r="S21" s="44"/>
      <c r="T21" s="44"/>
      <c r="U21" s="44"/>
      <c r="V21" s="44"/>
      <c r="W21" s="44"/>
      <c r="X21" s="44"/>
    </row>
    <row r="22" customFormat="false" ht="15" hidden="false" customHeight="true" outlineLevel="0" collapsed="false">
      <c r="A22" s="301" t="n">
        <v>15</v>
      </c>
      <c r="B22" s="303"/>
      <c r="C22" s="43" t="s">
        <v>964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</row>
    <row r="23" customFormat="false" ht="11.1" hidden="false" customHeight="true" outlineLevel="0" collapsed="false">
      <c r="A23" s="301"/>
      <c r="B23" s="303"/>
      <c r="C23" s="316" t="s">
        <v>965</v>
      </c>
      <c r="D23" s="316"/>
      <c r="E23" s="313" t="s">
        <v>960</v>
      </c>
      <c r="F23" s="197" t="n">
        <v>1.91188694929343</v>
      </c>
      <c r="G23" s="197" t="n">
        <v>-1.0020974131904</v>
      </c>
      <c r="H23" s="197" t="n">
        <v>2.47175141242938</v>
      </c>
      <c r="I23" s="197" t="n">
        <v>1.67700436480587</v>
      </c>
      <c r="J23" s="197" t="n">
        <v>0.790781744238586</v>
      </c>
      <c r="K23" s="197" t="n">
        <v>1.73727863707688</v>
      </c>
      <c r="L23" s="197" t="n">
        <v>1.86184862840145</v>
      </c>
      <c r="M23" s="197" t="n">
        <v>1.8710793856803</v>
      </c>
      <c r="N23" s="197" t="n">
        <v>3.05764943199915</v>
      </c>
      <c r="O23" s="197" t="n">
        <v>1.51437107242198</v>
      </c>
      <c r="P23" s="197" t="n">
        <v>0.0101481631824498</v>
      </c>
      <c r="Q23" s="197" t="n">
        <v>-0.375443937087766</v>
      </c>
      <c r="R23" s="197" t="n">
        <v>1.16113261356689</v>
      </c>
      <c r="S23" s="197" t="n">
        <v>0.684655658477666</v>
      </c>
      <c r="T23" s="197" t="n">
        <v>3.69999999999999</v>
      </c>
      <c r="U23" s="197" t="n">
        <v>3.26904532304727</v>
      </c>
      <c r="V23" s="197" t="n">
        <v>1.08320104584929</v>
      </c>
      <c r="W23" s="197" t="n">
        <v>-5.1270207852194</v>
      </c>
      <c r="X23" s="197" t="n">
        <v>3.69036027263874</v>
      </c>
    </row>
    <row r="24" customFormat="false" ht="14.1" hidden="false" customHeight="true" outlineLevel="0" collapsed="false">
      <c r="A24" s="43" t="n">
        <v>16</v>
      </c>
      <c r="C24" s="43" t="s">
        <v>966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1.1" hidden="false" customHeight="true" outlineLevel="0" collapsed="false">
      <c r="C25" s="316" t="s">
        <v>967</v>
      </c>
      <c r="D25" s="316"/>
      <c r="E25" s="189" t="n">
        <v>51.1752350470094</v>
      </c>
      <c r="F25" s="189" t="n">
        <v>50.5496687098295</v>
      </c>
      <c r="G25" s="189" t="n">
        <v>50.2001749220858</v>
      </c>
      <c r="H25" s="189" t="n">
        <v>50.3205521849132</v>
      </c>
      <c r="I25" s="189" t="n">
        <v>50.1549087079512</v>
      </c>
      <c r="J25" s="189" t="n">
        <v>50.3052652144183</v>
      </c>
      <c r="K25" s="189" t="n">
        <v>50.5021206064447</v>
      </c>
      <c r="L25" s="189" t="n">
        <v>50.942959197357</v>
      </c>
      <c r="M25" s="189" t="n">
        <v>51.1895915309367</v>
      </c>
      <c r="N25" s="189" t="n">
        <v>51.5817394266803</v>
      </c>
      <c r="O25" s="189" t="n">
        <v>51.6589749817829</v>
      </c>
      <c r="P25" s="189" t="n">
        <v>51.7058267258311</v>
      </c>
      <c r="Q25" s="189" t="n">
        <v>51.7583616093068</v>
      </c>
      <c r="R25" s="189" t="n">
        <v>52.2114883455958</v>
      </c>
      <c r="S25" s="189" t="n">
        <v>52.6787446643384</v>
      </c>
      <c r="T25" s="189" t="n">
        <v>52.6442949760824</v>
      </c>
      <c r="U25" s="189" t="n">
        <v>52.7478939498924</v>
      </c>
      <c r="V25" s="189" t="n">
        <v>52.8811495372625</v>
      </c>
      <c r="W25" s="189" t="n">
        <v>53.1774045801527</v>
      </c>
      <c r="X25" s="189" t="n">
        <v>53.1477427009308</v>
      </c>
    </row>
    <row r="26" customFormat="false" ht="14.1" hidden="false" customHeight="true" outlineLevel="0" collapsed="false">
      <c r="A26" s="43" t="n">
        <v>17</v>
      </c>
      <c r="C26" s="43" t="s">
        <v>968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</row>
    <row r="27" customFormat="false" ht="11.1" hidden="false" customHeight="true" outlineLevel="0" collapsed="false">
      <c r="C27" s="316" t="s">
        <v>969</v>
      </c>
      <c r="D27" s="316"/>
      <c r="E27" s="189" t="n">
        <v>5.27460177855956</v>
      </c>
      <c r="F27" s="189" t="n">
        <v>6.21993127147766</v>
      </c>
      <c r="G27" s="189" t="n">
        <v>7.50147232037692</v>
      </c>
      <c r="H27" s="189" t="n">
        <v>8.1104168700576</v>
      </c>
      <c r="I27" s="189" t="n">
        <v>7.88143662865933</v>
      </c>
      <c r="J27" s="189" t="n">
        <v>8.50769454827904</v>
      </c>
      <c r="K27" s="189" t="n">
        <v>9.1896327042811</v>
      </c>
      <c r="L27" s="189" t="n">
        <v>8.93079352924285</v>
      </c>
      <c r="M27" s="189" t="n">
        <v>8.09852451213708</v>
      </c>
      <c r="N27" s="189" t="n">
        <v>7.39963202339954</v>
      </c>
      <c r="O27" s="189" t="n">
        <v>7.5065826593944</v>
      </c>
      <c r="P27" s="189" t="n">
        <v>8.26064528231101</v>
      </c>
      <c r="Q27" s="189" t="n">
        <v>9.17328088782749</v>
      </c>
      <c r="R27" s="189" t="n">
        <v>9.65757399883923</v>
      </c>
      <c r="S27" s="189" t="n">
        <v>10.5223176262057</v>
      </c>
      <c r="T27" s="189" t="n">
        <v>9.78990336938724</v>
      </c>
      <c r="U27" s="189" t="n">
        <v>8.29876474926254</v>
      </c>
      <c r="V27" s="189" t="n">
        <v>7.22148021922351</v>
      </c>
      <c r="W27" s="189" t="n">
        <v>7.41404258251223</v>
      </c>
      <c r="X27" s="189" t="n">
        <v>6.7798950566142</v>
      </c>
    </row>
    <row r="28" customFormat="false" ht="14.1" hidden="false" customHeight="true" outlineLevel="0" collapsed="false">
      <c r="A28" s="43" t="n">
        <v>18</v>
      </c>
      <c r="C28" s="317" t="s">
        <v>970</v>
      </c>
      <c r="D28" s="317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customFormat="false" ht="11.1" hidden="false" customHeight="true" outlineLevel="0" collapsed="false">
      <c r="C29" s="318" t="s">
        <v>971</v>
      </c>
      <c r="D29" s="318"/>
      <c r="E29" s="195" t="n">
        <v>39641</v>
      </c>
      <c r="F29" s="195" t="n">
        <v>43171</v>
      </c>
      <c r="G29" s="195" t="n">
        <v>45017</v>
      </c>
      <c r="H29" s="195" t="n">
        <v>47315</v>
      </c>
      <c r="I29" s="195" t="n">
        <v>48900</v>
      </c>
      <c r="J29" s="195" t="n">
        <v>49640</v>
      </c>
      <c r="K29" s="195" t="n">
        <v>50711</v>
      </c>
      <c r="L29" s="195" t="n">
        <v>51371</v>
      </c>
      <c r="M29" s="195" t="n">
        <v>51657</v>
      </c>
      <c r="N29" s="195" t="n">
        <v>51991</v>
      </c>
      <c r="O29" s="195" t="n">
        <v>53233</v>
      </c>
      <c r="P29" s="195" t="n">
        <v>54314</v>
      </c>
      <c r="Q29" s="195" t="n">
        <v>55180</v>
      </c>
      <c r="R29" s="195" t="n">
        <v>56251</v>
      </c>
      <c r="S29" s="195" t="n">
        <v>57071</v>
      </c>
      <c r="T29" s="195" t="n">
        <v>59040</v>
      </c>
      <c r="U29" s="195" t="n">
        <v>60930</v>
      </c>
      <c r="V29" s="195" t="n">
        <v>61316</v>
      </c>
      <c r="W29" s="195" t="n">
        <v>58830</v>
      </c>
      <c r="X29" s="195" t="n">
        <v>61076</v>
      </c>
    </row>
    <row r="30" customFormat="false" ht="14.1" hidden="false" customHeight="true" outlineLevel="0" collapsed="false">
      <c r="A30" s="43" t="n">
        <v>19</v>
      </c>
      <c r="C30" s="317" t="s">
        <v>972</v>
      </c>
      <c r="D30" s="317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</row>
    <row r="31" customFormat="false" ht="11.1" hidden="false" customHeight="true" outlineLevel="0" collapsed="false">
      <c r="C31" s="318" t="s">
        <v>973</v>
      </c>
      <c r="D31" s="318"/>
      <c r="E31" s="46" t="n">
        <v>25.54</v>
      </c>
      <c r="F31" s="46" t="n">
        <v>27.6</v>
      </c>
      <c r="G31" s="46" t="n">
        <v>29.1</v>
      </c>
      <c r="H31" s="46" t="n">
        <v>30.63</v>
      </c>
      <c r="I31" s="46" t="n">
        <v>31.99</v>
      </c>
      <c r="J31" s="46" t="n">
        <v>32.85</v>
      </c>
      <c r="K31" s="46" t="n">
        <v>33.69</v>
      </c>
      <c r="L31" s="46" t="n">
        <v>34.27</v>
      </c>
      <c r="M31" s="46" t="n">
        <v>34.64</v>
      </c>
      <c r="N31" s="46" t="n">
        <v>35.35</v>
      </c>
      <c r="O31" s="46" t="n">
        <v>36.63</v>
      </c>
      <c r="P31" s="46" t="n">
        <v>37.68</v>
      </c>
      <c r="Q31" s="46" t="n">
        <v>38.43</v>
      </c>
      <c r="R31" s="46" t="n">
        <v>39.17</v>
      </c>
      <c r="S31" s="46" t="n">
        <v>39.88</v>
      </c>
      <c r="T31" s="46" t="n">
        <v>41.46</v>
      </c>
      <c r="U31" s="46" t="n">
        <v>42.85</v>
      </c>
      <c r="V31" s="46" t="n">
        <v>43.12</v>
      </c>
      <c r="W31" s="46" t="n">
        <v>42.55</v>
      </c>
      <c r="X31" s="46" t="n">
        <v>43.39</v>
      </c>
    </row>
    <row r="32" customFormat="false" ht="14.1" hidden="false" customHeight="true" outlineLevel="0" collapsed="false">
      <c r="A32" s="43" t="n">
        <v>20</v>
      </c>
      <c r="C32" s="301" t="s">
        <v>974</v>
      </c>
      <c r="D32" s="301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1.1" hidden="false" customHeight="true" outlineLevel="0" collapsed="false">
      <c r="C33" s="43" t="s">
        <v>975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9.95" hidden="false" customHeight="true" outlineLevel="0" collapsed="false">
      <c r="C34" s="318" t="s">
        <v>976</v>
      </c>
      <c r="D34" s="318"/>
      <c r="E34" s="313" t="s">
        <v>960</v>
      </c>
      <c r="F34" s="197" t="n">
        <v>3.31407005543105</v>
      </c>
      <c r="G34" s="197" t="n">
        <v>0.285388127853878</v>
      </c>
      <c r="H34" s="197" t="n">
        <v>2.54980079681275</v>
      </c>
      <c r="I34" s="197" t="n">
        <v>1.3098013098013</v>
      </c>
      <c r="J34" s="197" t="n">
        <v>0.865563712063121</v>
      </c>
      <c r="K34" s="197" t="n">
        <v>1.89007169237453</v>
      </c>
      <c r="L34" s="197" t="n">
        <v>0.703624733475465</v>
      </c>
      <c r="M34" s="197" t="n">
        <v>0.370527207283516</v>
      </c>
      <c r="N34" s="197" t="n">
        <v>1.32897373694757</v>
      </c>
      <c r="O34" s="197" t="n">
        <v>1.24908920578746</v>
      </c>
      <c r="P34" s="197" t="n">
        <v>0.596278400328984</v>
      </c>
      <c r="Q34" s="197" t="n">
        <v>0.490546755237602</v>
      </c>
      <c r="R34" s="197" t="n">
        <v>0.854266246313443</v>
      </c>
      <c r="S34" s="197" t="n">
        <v>0.836946657255226</v>
      </c>
      <c r="T34" s="197" t="n">
        <v>3.13</v>
      </c>
      <c r="U34" s="197" t="n">
        <v>1.54174343062155</v>
      </c>
      <c r="V34" s="197" t="n">
        <v>-0.133689839572199</v>
      </c>
      <c r="W34" s="197" t="n">
        <v>-5.1730732453624</v>
      </c>
      <c r="X34" s="197" t="n">
        <v>3.20661490370071</v>
      </c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4.1" hidden="false" customHeight="true" outlineLevel="0" collapsed="false">
      <c r="A35" s="43" t="n">
        <v>21</v>
      </c>
      <c r="C35" s="301" t="s">
        <v>977</v>
      </c>
      <c r="D35" s="301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</row>
    <row r="36" customFormat="false" ht="11.1" hidden="false" customHeight="true" outlineLevel="0" collapsed="false">
      <c r="C36" s="43" t="s">
        <v>975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</row>
    <row r="37" customFormat="false" ht="9.95" hidden="false" customHeight="true" outlineLevel="0" collapsed="false">
      <c r="C37" s="318" t="s">
        <v>978</v>
      </c>
      <c r="D37" s="318"/>
      <c r="E37" s="313" t="s">
        <v>960</v>
      </c>
      <c r="F37" s="197" t="n">
        <v>2.50735576308045</v>
      </c>
      <c r="G37" s="197" t="n">
        <v>1.39772869087733</v>
      </c>
      <c r="H37" s="197" t="n">
        <v>2.70769230769233</v>
      </c>
      <c r="I37" s="197" t="n">
        <v>2.38466147393648</v>
      </c>
      <c r="J37" s="197" t="n">
        <v>2.04822097378276</v>
      </c>
      <c r="K37" s="197" t="n">
        <v>2.28237183163206</v>
      </c>
      <c r="L37" s="197" t="n">
        <v>1.11011437542049</v>
      </c>
      <c r="M37" s="197" t="n">
        <v>0.898303205057133</v>
      </c>
      <c r="N37" s="197" t="n">
        <v>2.73686524510882</v>
      </c>
      <c r="O37" s="197" t="n">
        <v>2.4820798117043</v>
      </c>
      <c r="P37" s="197" t="n">
        <v>1.4093329157532</v>
      </c>
      <c r="Q37" s="197" t="n">
        <v>0.864731315626941</v>
      </c>
      <c r="R37" s="197" t="n">
        <v>0.857317819963257</v>
      </c>
      <c r="S37" s="197" t="n">
        <v>1.19409026512854</v>
      </c>
      <c r="T37" s="197" t="n">
        <v>3.64</v>
      </c>
      <c r="U37" s="197" t="n">
        <v>1.67888846005401</v>
      </c>
      <c r="V37" s="197" t="n">
        <v>-0.123363066995637</v>
      </c>
      <c r="W37" s="197" t="n">
        <v>-2.47980997624703</v>
      </c>
      <c r="X37" s="197" t="n">
        <v>1.36399064692128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4.1" hidden="false" customHeight="true" outlineLevel="0" collapsed="false">
      <c r="A38" s="43" t="n">
        <v>22</v>
      </c>
      <c r="C38" s="301" t="s">
        <v>979</v>
      </c>
      <c r="D38" s="301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</row>
    <row r="39" customFormat="false" ht="9.95" hidden="false" customHeight="true" outlineLevel="0" collapsed="false">
      <c r="C39" s="318" t="s">
        <v>980</v>
      </c>
      <c r="D39" s="318"/>
      <c r="E39" s="311" t="n">
        <v>2036</v>
      </c>
      <c r="F39" s="311" t="n">
        <v>2246</v>
      </c>
      <c r="G39" s="311" t="n">
        <v>2337</v>
      </c>
      <c r="H39" s="311" t="n">
        <v>2405</v>
      </c>
      <c r="I39" s="311" t="n">
        <v>2487</v>
      </c>
      <c r="J39" s="311" t="n">
        <v>2514</v>
      </c>
      <c r="K39" s="311" t="n">
        <v>2530</v>
      </c>
      <c r="L39" s="311" t="n">
        <v>2553</v>
      </c>
      <c r="M39" s="311" t="n">
        <v>2576</v>
      </c>
      <c r="N39" s="311" t="n">
        <v>2624</v>
      </c>
      <c r="O39" s="311" t="n">
        <v>2667</v>
      </c>
      <c r="P39" s="311" t="n">
        <v>2702</v>
      </c>
      <c r="Q39" s="311" t="n">
        <v>2740</v>
      </c>
      <c r="R39" s="311" t="n">
        <v>2750</v>
      </c>
      <c r="S39" s="311" t="n">
        <v>2748</v>
      </c>
      <c r="T39" s="311" t="n">
        <v>2776</v>
      </c>
      <c r="U39" s="311" t="n">
        <v>2797</v>
      </c>
      <c r="V39" s="311" t="n">
        <v>2857</v>
      </c>
      <c r="W39" s="311" t="n">
        <v>2857</v>
      </c>
      <c r="X39" s="311" t="n">
        <v>2915</v>
      </c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</row>
    <row r="40" customFormat="false" ht="14.1" hidden="false" customHeight="true" outlineLevel="0" collapsed="false">
      <c r="A40" s="43" t="n">
        <v>23</v>
      </c>
      <c r="C40" s="301" t="s">
        <v>981</v>
      </c>
      <c r="D40" s="301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</row>
    <row r="41" customFormat="false" ht="9.95" hidden="false" customHeight="true" outlineLevel="0" collapsed="false">
      <c r="C41" s="318" t="s">
        <v>982</v>
      </c>
      <c r="D41" s="318"/>
      <c r="E41" s="46" t="n">
        <v>16.59</v>
      </c>
      <c r="F41" s="46" t="n">
        <v>18.17</v>
      </c>
      <c r="G41" s="46" t="n">
        <v>19.17</v>
      </c>
      <c r="H41" s="46" t="n">
        <v>19.8</v>
      </c>
      <c r="I41" s="46" t="n">
        <v>20.76</v>
      </c>
      <c r="J41" s="46" t="n">
        <v>21.26</v>
      </c>
      <c r="K41" s="46" t="n">
        <v>21.53</v>
      </c>
      <c r="L41" s="46" t="n">
        <v>21.84</v>
      </c>
      <c r="M41" s="46" t="n">
        <v>22.18</v>
      </c>
      <c r="N41" s="46" t="n">
        <v>22.9</v>
      </c>
      <c r="O41" s="46" t="n">
        <v>23.54</v>
      </c>
      <c r="P41" s="46" t="n">
        <v>23.99</v>
      </c>
      <c r="Q41" s="46" t="n">
        <v>24.42</v>
      </c>
      <c r="R41" s="46" t="n">
        <v>24.53</v>
      </c>
      <c r="S41" s="46" t="n">
        <v>24.6</v>
      </c>
      <c r="T41" s="46" t="n">
        <v>24.89</v>
      </c>
      <c r="U41" s="46" t="n">
        <v>25.06</v>
      </c>
      <c r="V41" s="46" t="n">
        <v>25.59</v>
      </c>
      <c r="W41" s="46" t="n">
        <v>26.46</v>
      </c>
      <c r="X41" s="46" t="n">
        <v>26.43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4.1" hidden="false" customHeight="true" outlineLevel="0" collapsed="false">
      <c r="A42" s="43" t="n">
        <v>24</v>
      </c>
      <c r="C42" s="43" t="s">
        <v>94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1.1" hidden="false" customHeight="true" outlineLevel="0" collapsed="false">
      <c r="C43" s="317" t="s">
        <v>983</v>
      </c>
      <c r="D43" s="317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9.95" hidden="false" customHeight="true" outlineLevel="0" collapsed="false">
      <c r="C44" s="318" t="s">
        <v>984</v>
      </c>
      <c r="D44" s="318"/>
      <c r="E44" s="313" t="s">
        <v>960</v>
      </c>
      <c r="F44" s="197" t="n">
        <v>6.78489702517162</v>
      </c>
      <c r="G44" s="197" t="n">
        <v>3.73941926497375</v>
      </c>
      <c r="H44" s="197" t="n">
        <v>0.351167114232595</v>
      </c>
      <c r="I44" s="197" t="n">
        <v>2.07904487443393</v>
      </c>
      <c r="J44" s="197" t="n">
        <v>0.211736237144592</v>
      </c>
      <c r="K44" s="197" t="n">
        <v>-1.22748767481637</v>
      </c>
      <c r="L44" s="197" t="n">
        <v>0.183355403891198</v>
      </c>
      <c r="M44" s="197" t="n">
        <v>0.538891713268924</v>
      </c>
      <c r="N44" s="197" t="n">
        <v>0.525889967637568</v>
      </c>
      <c r="O44" s="197" t="n">
        <v>0.402414486921515</v>
      </c>
      <c r="P44" s="197" t="n">
        <v>0.711422845691388</v>
      </c>
      <c r="Q44" s="197" t="n">
        <v>0.895433290219856</v>
      </c>
      <c r="R44" s="197" t="n">
        <v>-0.483187062419873</v>
      </c>
      <c r="S44" s="197" t="n">
        <v>-0.911613158937769</v>
      </c>
      <c r="T44" s="197" t="n">
        <v>-2.05</v>
      </c>
      <c r="U44" s="197" t="n">
        <v>-0.735068912710574</v>
      </c>
      <c r="V44" s="197" t="n">
        <v>2.25239123727246</v>
      </c>
      <c r="W44" s="197" t="n">
        <v>5.47173606920137</v>
      </c>
      <c r="X44" s="197" t="n">
        <v>-1.16345603662026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4.1" hidden="false" customHeight="true" outlineLevel="0" collapsed="false">
      <c r="A45" s="43" t="n">
        <v>25</v>
      </c>
      <c r="C45" s="43" t="s">
        <v>9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</row>
    <row r="46" customFormat="false" ht="11.1" hidden="false" customHeight="true" outlineLevel="0" collapsed="false">
      <c r="C46" s="317" t="s">
        <v>985</v>
      </c>
      <c r="D46" s="317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</row>
    <row r="47" customFormat="false" ht="9.95" hidden="false" customHeight="true" outlineLevel="0" collapsed="false">
      <c r="C47" s="318" t="s">
        <v>986</v>
      </c>
      <c r="D47" s="318"/>
      <c r="E47" s="313" t="s">
        <v>960</v>
      </c>
      <c r="F47" s="197" t="n">
        <v>6.84899756634604</v>
      </c>
      <c r="G47" s="197" t="n">
        <v>4.05639913232103</v>
      </c>
      <c r="H47" s="197" t="n">
        <v>0.54200542005421</v>
      </c>
      <c r="I47" s="197" t="n">
        <v>2.39477503628447</v>
      </c>
      <c r="J47" s="197" t="n">
        <v>0.364483142654649</v>
      </c>
      <c r="K47" s="197" t="n">
        <v>-1.00877635428226</v>
      </c>
      <c r="L47" s="197" t="n">
        <v>0.356669723835751</v>
      </c>
      <c r="M47" s="197" t="n">
        <v>0.649878147847275</v>
      </c>
      <c r="N47" s="197" t="n">
        <v>0.494350282485883</v>
      </c>
      <c r="O47" s="197" t="n">
        <v>0.291135428169881</v>
      </c>
      <c r="P47" s="197" t="n">
        <v>0.5105105105105</v>
      </c>
      <c r="Q47" s="197" t="n">
        <v>0.906284234637994</v>
      </c>
      <c r="R47" s="197" t="n">
        <v>-0.404658507698372</v>
      </c>
      <c r="S47" s="197" t="n">
        <v>-0.901793677534428</v>
      </c>
      <c r="T47" s="197" t="n">
        <v>-2.36</v>
      </c>
      <c r="U47" s="197" t="n">
        <v>-0.972961900860298</v>
      </c>
      <c r="V47" s="197" t="n">
        <v>2.25462819319475</v>
      </c>
      <c r="W47" s="197" t="n">
        <v>5.99777485587134</v>
      </c>
      <c r="X47" s="197" t="n">
        <v>-1.45038167938931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4.1" hidden="false" customHeight="true" outlineLevel="0" collapsed="false">
      <c r="A48" s="43" t="n">
        <v>26</v>
      </c>
      <c r="C48" s="43" t="s">
        <v>98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9.95" hidden="false" customHeight="true" outlineLevel="0" collapsed="false">
      <c r="A49" s="301"/>
      <c r="B49" s="303"/>
      <c r="C49" s="318" t="s">
        <v>980</v>
      </c>
      <c r="D49" s="318"/>
      <c r="E49" s="311" t="n">
        <v>1673</v>
      </c>
      <c r="F49" s="311" t="n">
        <v>1844</v>
      </c>
      <c r="G49" s="311" t="n">
        <v>1923</v>
      </c>
      <c r="H49" s="311" t="n">
        <v>1960</v>
      </c>
      <c r="I49" s="311" t="n">
        <v>2017</v>
      </c>
      <c r="J49" s="311" t="n">
        <v>2041</v>
      </c>
      <c r="K49" s="311" t="n">
        <v>2042</v>
      </c>
      <c r="L49" s="311" t="n">
        <v>2059</v>
      </c>
      <c r="M49" s="311" t="n">
        <v>2084</v>
      </c>
      <c r="N49" s="311" t="n">
        <v>2112</v>
      </c>
      <c r="O49" s="311" t="n">
        <v>2153</v>
      </c>
      <c r="P49" s="311" t="n">
        <v>2183</v>
      </c>
      <c r="Q49" s="311" t="n">
        <v>2208</v>
      </c>
      <c r="R49" s="311" t="n">
        <v>2219</v>
      </c>
      <c r="S49" s="311" t="n">
        <v>2227</v>
      </c>
      <c r="T49" s="311" t="n">
        <v>2244</v>
      </c>
      <c r="U49" s="311" t="n">
        <v>2276</v>
      </c>
      <c r="V49" s="311" t="n">
        <v>2327</v>
      </c>
      <c r="W49" s="311" t="n">
        <v>2319</v>
      </c>
      <c r="X49" s="311" t="n">
        <v>2368</v>
      </c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4.1" hidden="false" customHeight="true" outlineLevel="0" collapsed="false">
      <c r="A50" s="301" t="n">
        <v>27</v>
      </c>
      <c r="B50" s="303"/>
      <c r="C50" s="301" t="s">
        <v>987</v>
      </c>
      <c r="D50" s="301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1.1" hidden="false" customHeight="true" outlineLevel="0" collapsed="false">
      <c r="A51" s="301"/>
      <c r="B51" s="303"/>
      <c r="C51" s="318" t="s">
        <v>988</v>
      </c>
      <c r="D51" s="318"/>
      <c r="E51" s="313" t="s">
        <v>960</v>
      </c>
      <c r="F51" s="313" t="s">
        <v>960</v>
      </c>
      <c r="G51" s="313" t="s">
        <v>960</v>
      </c>
      <c r="H51" s="313" t="s">
        <v>960</v>
      </c>
      <c r="I51" s="313" t="s">
        <v>960</v>
      </c>
      <c r="J51" s="313" t="s">
        <v>960</v>
      </c>
      <c r="K51" s="313" t="s">
        <v>960</v>
      </c>
      <c r="L51" s="313" t="s">
        <v>960</v>
      </c>
      <c r="M51" s="313" t="s">
        <v>960</v>
      </c>
      <c r="N51" s="313" t="s">
        <v>960</v>
      </c>
      <c r="O51" s="313" t="s">
        <v>960</v>
      </c>
      <c r="P51" s="313" t="s">
        <v>960</v>
      </c>
      <c r="Q51" s="319" t="n">
        <v>2549</v>
      </c>
      <c r="R51" s="319" t="n">
        <v>2598</v>
      </c>
      <c r="S51" s="319" t="n">
        <v>2622</v>
      </c>
      <c r="T51" s="319" t="n">
        <v>2646</v>
      </c>
      <c r="U51" s="319" t="n">
        <v>2680</v>
      </c>
      <c r="V51" s="319" t="n">
        <v>2732</v>
      </c>
      <c r="W51" s="319" t="n">
        <v>2725</v>
      </c>
      <c r="X51" s="319" t="n">
        <v>2777</v>
      </c>
    </row>
    <row r="52" customFormat="false" ht="14.1" hidden="false" customHeight="true" outlineLevel="0" collapsed="false">
      <c r="A52" s="301" t="n">
        <v>28</v>
      </c>
      <c r="B52" s="303"/>
      <c r="C52" s="301" t="s">
        <v>989</v>
      </c>
      <c r="D52" s="301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9.95" hidden="false" customHeight="true" outlineLevel="0" collapsed="false">
      <c r="C53" s="318" t="s">
        <v>990</v>
      </c>
      <c r="D53" s="318"/>
      <c r="E53" s="46" t="n">
        <v>13.63</v>
      </c>
      <c r="F53" s="46" t="n">
        <v>14.92</v>
      </c>
      <c r="G53" s="46" t="n">
        <v>15.78</v>
      </c>
      <c r="H53" s="46" t="n">
        <v>16.14</v>
      </c>
      <c r="I53" s="46" t="n">
        <v>16.84</v>
      </c>
      <c r="J53" s="46" t="n">
        <v>17.26</v>
      </c>
      <c r="K53" s="46" t="n">
        <v>17.38</v>
      </c>
      <c r="L53" s="46" t="n">
        <v>17.61</v>
      </c>
      <c r="M53" s="46" t="n">
        <v>17.95</v>
      </c>
      <c r="N53" s="46" t="n">
        <v>18.44</v>
      </c>
      <c r="O53" s="46" t="n">
        <v>19</v>
      </c>
      <c r="P53" s="46" t="n">
        <v>19.38</v>
      </c>
      <c r="Q53" s="46" t="n">
        <v>19.68</v>
      </c>
      <c r="R53" s="46" t="n">
        <v>19.8</v>
      </c>
      <c r="S53" s="46" t="n">
        <v>19.93</v>
      </c>
      <c r="T53" s="46" t="n">
        <v>20.12</v>
      </c>
      <c r="U53" s="46" t="n">
        <v>20.39</v>
      </c>
      <c r="V53" s="46" t="n">
        <v>20.85</v>
      </c>
      <c r="W53" s="46" t="n">
        <v>21.48</v>
      </c>
      <c r="X53" s="46" t="n">
        <v>21.48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</row>
    <row r="54" customFormat="false" ht="14.1" hidden="false" customHeight="true" outlineLevel="0" collapsed="false">
      <c r="A54" s="43" t="n">
        <v>29</v>
      </c>
      <c r="C54" s="43" t="s">
        <v>991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</row>
    <row r="55" customFormat="false" ht="11.1" hidden="false" customHeight="true" outlineLevel="0" collapsed="false">
      <c r="C55" s="316" t="s">
        <v>992</v>
      </c>
      <c r="D55" s="316"/>
      <c r="E55" s="320" t="n">
        <v>70.7525468287874</v>
      </c>
      <c r="F55" s="320" t="n">
        <v>71.8735078017899</v>
      </c>
      <c r="G55" s="320" t="n">
        <v>72.4975889066926</v>
      </c>
      <c r="H55" s="320" t="n">
        <v>71.4016782196279</v>
      </c>
      <c r="I55" s="320" t="n">
        <v>71.1257813048669</v>
      </c>
      <c r="J55" s="320" t="n">
        <v>70.6726842301995</v>
      </c>
      <c r="K55" s="320" t="n">
        <v>69.873163809043</v>
      </c>
      <c r="L55" s="320" t="n">
        <v>70.0262034486687</v>
      </c>
      <c r="M55" s="320" t="n">
        <v>71.0568383069892</v>
      </c>
      <c r="N55" s="320" t="n">
        <v>72.1122958213546</v>
      </c>
      <c r="O55" s="320" t="n">
        <v>71.7742395708497</v>
      </c>
      <c r="P55" s="320" t="n">
        <v>71.5643950105256</v>
      </c>
      <c r="Q55" s="320" t="n">
        <v>70.9749016145778</v>
      </c>
      <c r="R55" s="320" t="n">
        <v>67.9027276338177</v>
      </c>
      <c r="S55" s="320" t="n">
        <v>66.3854022606189</v>
      </c>
      <c r="T55" s="320" t="n">
        <v>63.9170241939051</v>
      </c>
      <c r="U55" s="320" t="n">
        <v>63.2339546057433</v>
      </c>
      <c r="V55" s="320" t="n">
        <v>64.9241636354997</v>
      </c>
      <c r="W55" s="320" t="n">
        <v>68.182598344545</v>
      </c>
      <c r="X55" s="320" t="n">
        <v>66.5424904101505</v>
      </c>
    </row>
    <row r="56" customFormat="false" ht="14.1" hidden="false" customHeight="true" outlineLevel="0" collapsed="false">
      <c r="A56" s="43" t="n">
        <v>30</v>
      </c>
      <c r="C56" s="321" t="s">
        <v>993</v>
      </c>
      <c r="D56" s="321"/>
      <c r="E56" s="320" t="n">
        <v>70.7525468287874</v>
      </c>
      <c r="F56" s="320" t="n">
        <v>72.0898523233716</v>
      </c>
      <c r="G56" s="320" t="n">
        <v>72.9452953297533</v>
      </c>
      <c r="H56" s="320" t="n">
        <v>72.0280681333963</v>
      </c>
      <c r="I56" s="320" t="n">
        <v>71.8343849240946</v>
      </c>
      <c r="J56" s="320" t="n">
        <v>71.5089258603239</v>
      </c>
      <c r="K56" s="320" t="n">
        <v>70.8141401181406</v>
      </c>
      <c r="L56" s="320" t="n">
        <v>70.9727830247928</v>
      </c>
      <c r="M56" s="320" t="n">
        <v>71.9521316185126</v>
      </c>
      <c r="N56" s="320" t="n">
        <v>72.9027271107084</v>
      </c>
      <c r="O56" s="320" t="n">
        <v>72.5943426189333</v>
      </c>
      <c r="P56" s="320" t="n">
        <v>72.4982445340692</v>
      </c>
      <c r="Q56" s="320" t="n">
        <v>72.10509961757</v>
      </c>
      <c r="R56" s="320" t="n">
        <v>69.2348957887246</v>
      </c>
      <c r="S56" s="320" t="n">
        <v>68.0118162826471</v>
      </c>
      <c r="T56" s="320" t="n">
        <v>65.5038326721272</v>
      </c>
      <c r="U56" s="320" t="n">
        <v>64.7397333049571</v>
      </c>
      <c r="V56" s="320" t="n">
        <v>66.3302245921372</v>
      </c>
      <c r="W56" s="320" t="n">
        <v>69.6333120529935</v>
      </c>
      <c r="X56" s="320" t="n">
        <v>67.9552634737104</v>
      </c>
    </row>
    <row r="57" customFormat="false" ht="14.1" hidden="false" customHeight="true" outlineLevel="0" collapsed="false">
      <c r="A57" s="43" t="n">
        <v>31</v>
      </c>
      <c r="C57" s="43" t="s">
        <v>994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</row>
    <row r="58" customFormat="false" ht="11.1" hidden="false" customHeight="true" outlineLevel="0" collapsed="false">
      <c r="C58" s="322" t="s">
        <v>995</v>
      </c>
      <c r="D58" s="322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</row>
    <row r="59" customFormat="false" ht="9.95" hidden="false" customHeight="true" outlineLevel="0" collapsed="false">
      <c r="C59" s="323" t="s">
        <v>996</v>
      </c>
      <c r="D59" s="323"/>
      <c r="E59" s="324" t="n">
        <v>77.9144110367398</v>
      </c>
      <c r="F59" s="324" t="n">
        <v>79.3870841016243</v>
      </c>
      <c r="G59" s="324" t="n">
        <v>80.329118572539</v>
      </c>
      <c r="H59" s="324" t="n">
        <v>79.3190458614609</v>
      </c>
      <c r="I59" s="324" t="n">
        <v>79.1057572399647</v>
      </c>
      <c r="J59" s="324" t="n">
        <v>78.7473538692477</v>
      </c>
      <c r="K59" s="324" t="n">
        <v>77.9822390525339</v>
      </c>
      <c r="L59" s="324" t="n">
        <v>78.1569404476211</v>
      </c>
      <c r="M59" s="324" t="n">
        <v>79.2354227397708</v>
      </c>
      <c r="N59" s="324" t="n">
        <v>80.282241423031</v>
      </c>
      <c r="O59" s="324" t="n">
        <v>79.9426409828141</v>
      </c>
      <c r="P59" s="324" t="n">
        <v>79.8368154539881</v>
      </c>
      <c r="Q59" s="324" t="n">
        <v>79.4038747897424</v>
      </c>
      <c r="R59" s="324" t="n">
        <v>76.2431371074504</v>
      </c>
      <c r="S59" s="324" t="n">
        <v>74.8962524561071</v>
      </c>
      <c r="T59" s="324" t="n">
        <v>72.1344004145641</v>
      </c>
      <c r="U59" s="324" t="n">
        <v>71.2929557622512</v>
      </c>
      <c r="V59" s="324" t="n">
        <v>73.044443128488</v>
      </c>
      <c r="W59" s="324" t="n">
        <v>76.6818827069987</v>
      </c>
      <c r="X59" s="324" t="n">
        <v>74.833975138918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</row>
    <row r="60" customFormat="false" ht="10.5" hidden="false" customHeight="true" outlineLevel="0" collapsed="false">
      <c r="C60" s="323"/>
      <c r="D60" s="323"/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A61" s="142" t="s">
        <v>997</v>
      </c>
      <c r="B61" s="143"/>
      <c r="E61" s="46"/>
      <c r="F61" s="46"/>
      <c r="G61" s="46"/>
      <c r="H61" s="46"/>
      <c r="I61" s="46"/>
      <c r="J61" s="46"/>
      <c r="K61" s="46"/>
      <c r="L61" s="46"/>
    </row>
    <row r="62" customFormat="false" ht="9.95" hidden="false" customHeight="true" outlineLevel="0" collapsed="false">
      <c r="A62" s="43" t="s">
        <v>998</v>
      </c>
      <c r="B62" s="43"/>
      <c r="E62" s="46"/>
      <c r="F62" s="46"/>
      <c r="G62" s="46"/>
      <c r="H62" s="46"/>
      <c r="I62" s="46"/>
      <c r="J62" s="46"/>
      <c r="K62" s="46"/>
      <c r="L62" s="46"/>
    </row>
    <row r="63" customFormat="false" ht="9.95" hidden="false" customHeight="true" outlineLevel="0" collapsed="false">
      <c r="A63" s="43" t="s">
        <v>999</v>
      </c>
      <c r="B63" s="43"/>
      <c r="E63" s="46"/>
      <c r="F63" s="46"/>
      <c r="G63" s="46"/>
      <c r="H63" s="46"/>
      <c r="I63" s="46"/>
      <c r="J63" s="46"/>
      <c r="K63" s="46"/>
      <c r="L63" s="46"/>
    </row>
    <row r="64" customFormat="false" ht="9.95" hidden="false" customHeight="true" outlineLevel="0" collapsed="false">
      <c r="A64" s="43" t="s">
        <v>1000</v>
      </c>
      <c r="B64" s="43"/>
      <c r="E64" s="46"/>
      <c r="F64" s="46"/>
      <c r="G64" s="46"/>
      <c r="H64" s="46"/>
      <c r="I64" s="46"/>
      <c r="J64" s="46"/>
      <c r="K64" s="46"/>
      <c r="L64" s="46"/>
    </row>
    <row r="65" customFormat="false" ht="9.95" hidden="false" customHeight="true" outlineLevel="0" collapsed="false">
      <c r="A65" s="43" t="s">
        <v>1001</v>
      </c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9.95" hidden="false" customHeight="true" outlineLevel="0" collapsed="false">
      <c r="A66" s="301" t="s">
        <v>1002</v>
      </c>
      <c r="B66" s="43"/>
      <c r="E66" s="46"/>
      <c r="F66" s="46"/>
      <c r="G66" s="46"/>
      <c r="H66" s="46"/>
      <c r="I66" s="46"/>
      <c r="J66" s="46"/>
      <c r="K66" s="46"/>
      <c r="L66" s="46"/>
    </row>
    <row r="67" customFormat="false" ht="9.95" hidden="false" customHeight="true" outlineLevel="0" collapsed="false">
      <c r="A67" s="301" t="s">
        <v>1003</v>
      </c>
      <c r="B67" s="4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84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4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44"/>
      <c r="N1" s="44"/>
    </row>
    <row r="2" customFormat="false" ht="16.5" hidden="false" customHeight="true" outlineLevel="0" collapsed="false">
      <c r="A2" s="119" t="s">
        <v>54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44"/>
      <c r="N2" s="44"/>
    </row>
    <row r="3" customFormat="false" ht="21.75" hidden="false" customHeight="true" outlineLevel="0" collapsed="false">
      <c r="A3" s="119" t="s">
        <v>54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44"/>
      <c r="N3" s="44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82"/>
      <c r="B7" s="123"/>
      <c r="C7" s="48" t="s">
        <v>548</v>
      </c>
      <c r="D7" s="48"/>
      <c r="E7" s="48"/>
      <c r="F7" s="48"/>
      <c r="G7" s="124" t="s">
        <v>549</v>
      </c>
      <c r="H7" s="124"/>
      <c r="I7" s="124"/>
      <c r="J7" s="124"/>
      <c r="K7" s="124"/>
      <c r="L7" s="124"/>
      <c r="M7" s="124"/>
      <c r="N7" s="124"/>
    </row>
    <row r="8" customFormat="false" ht="22.5" hidden="false" customHeight="true" outlineLevel="0" collapsed="false">
      <c r="A8" s="59" t="s">
        <v>550</v>
      </c>
      <c r="B8" s="59"/>
      <c r="C8" s="49" t="s">
        <v>551</v>
      </c>
      <c r="D8" s="49"/>
      <c r="E8" s="49" t="s">
        <v>552</v>
      </c>
      <c r="F8" s="49"/>
      <c r="G8" s="49" t="s">
        <v>551</v>
      </c>
      <c r="H8" s="49"/>
      <c r="I8" s="125" t="s">
        <v>553</v>
      </c>
      <c r="J8" s="125"/>
      <c r="K8" s="125"/>
      <c r="L8" s="125"/>
      <c r="M8" s="125"/>
      <c r="N8" s="125"/>
    </row>
    <row r="9" customFormat="false" ht="31.5" hidden="false" customHeight="true" outlineLevel="0" collapsed="false">
      <c r="A9" s="59"/>
      <c r="B9" s="59"/>
      <c r="C9" s="49"/>
      <c r="D9" s="49"/>
      <c r="E9" s="49" t="s">
        <v>554</v>
      </c>
      <c r="F9" s="49"/>
      <c r="G9" s="49"/>
      <c r="H9" s="49"/>
      <c r="I9" s="126" t="s">
        <v>555</v>
      </c>
      <c r="J9" s="127" t="s">
        <v>556</v>
      </c>
      <c r="K9" s="128" t="s">
        <v>557</v>
      </c>
      <c r="L9" s="128"/>
      <c r="M9" s="129" t="s">
        <v>554</v>
      </c>
      <c r="N9" s="129"/>
    </row>
    <row r="10" customFormat="false" ht="11.25" hidden="false" customHeight="true" outlineLevel="0" collapsed="false">
      <c r="A10" s="130"/>
      <c r="B10" s="131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2" t="n">
        <v>12</v>
      </c>
    </row>
    <row r="11" customFormat="false" ht="24" hidden="false" customHeight="true" outlineLevel="0" collapsed="false">
      <c r="A11" s="82"/>
      <c r="B11" s="62"/>
      <c r="C11" s="133" t="s">
        <v>374</v>
      </c>
      <c r="D11" s="133" t="s">
        <v>558</v>
      </c>
      <c r="E11" s="133" t="s">
        <v>374</v>
      </c>
      <c r="F11" s="133" t="s">
        <v>558</v>
      </c>
      <c r="G11" s="134" t="s">
        <v>559</v>
      </c>
      <c r="H11" s="133" t="s">
        <v>558</v>
      </c>
      <c r="I11" s="135"/>
      <c r="J11" s="136" t="s">
        <v>558</v>
      </c>
      <c r="K11" s="135" t="s">
        <v>559</v>
      </c>
      <c r="L11" s="136" t="s">
        <v>558</v>
      </c>
      <c r="M11" s="135" t="s">
        <v>559</v>
      </c>
      <c r="N11" s="133" t="s">
        <v>558</v>
      </c>
    </row>
    <row r="12" customFormat="false" ht="12" hidden="false" customHeight="true" outlineLevel="0" collapsed="false">
      <c r="A12" s="137" t="n">
        <v>1991</v>
      </c>
      <c r="B12" s="137"/>
      <c r="C12" s="105" t="n">
        <v>1534.6</v>
      </c>
      <c r="D12" s="138" t="s">
        <v>560</v>
      </c>
      <c r="E12" s="105" t="n">
        <v>1539.36</v>
      </c>
      <c r="F12" s="138" t="s">
        <v>560</v>
      </c>
      <c r="G12" s="139" t="n">
        <v>84.21</v>
      </c>
      <c r="H12" s="138" t="s">
        <v>560</v>
      </c>
      <c r="I12" s="105" t="n">
        <v>99.69807</v>
      </c>
      <c r="J12" s="138" t="s">
        <v>560</v>
      </c>
      <c r="K12" s="105" t="n">
        <v>84.47</v>
      </c>
      <c r="L12" s="138" t="s">
        <v>560</v>
      </c>
      <c r="M12" s="105" t="n">
        <v>84.47</v>
      </c>
      <c r="N12" s="138" t="s">
        <v>560</v>
      </c>
    </row>
    <row r="13" customFormat="false" ht="12" hidden="false" customHeight="true" outlineLevel="0" collapsed="false">
      <c r="A13" s="137" t="n">
        <v>1992</v>
      </c>
      <c r="B13" s="137"/>
      <c r="C13" s="105" t="n">
        <v>1648.4</v>
      </c>
      <c r="D13" s="140" t="n">
        <v>7.41561318910465</v>
      </c>
      <c r="E13" s="105" t="n">
        <v>1646.85</v>
      </c>
      <c r="F13" s="140" t="n">
        <v>6.98277206111632</v>
      </c>
      <c r="G13" s="139" t="n">
        <v>85.82</v>
      </c>
      <c r="H13" s="140" t="n">
        <v>1.91188694929343</v>
      </c>
      <c r="I13" s="105" t="n">
        <v>100.09199</v>
      </c>
      <c r="J13" s="140" t="n">
        <v>0.395112964573926</v>
      </c>
      <c r="K13" s="105" t="n">
        <v>85.74</v>
      </c>
      <c r="L13" s="140" t="n">
        <v>1.50349236415295</v>
      </c>
      <c r="M13" s="105" t="n">
        <v>85.73</v>
      </c>
      <c r="N13" s="140" t="n">
        <v>1.49165384160057</v>
      </c>
    </row>
    <row r="14" customFormat="false" ht="12" hidden="false" customHeight="true" outlineLevel="0" collapsed="false">
      <c r="A14" s="137" t="n">
        <v>1993</v>
      </c>
      <c r="B14" s="137"/>
      <c r="C14" s="105" t="n">
        <v>1696.9</v>
      </c>
      <c r="D14" s="140" t="n">
        <v>2.94224702742054</v>
      </c>
      <c r="E14" s="105" t="n">
        <v>1695.03</v>
      </c>
      <c r="F14" s="140" t="n">
        <v>2.92558520812459</v>
      </c>
      <c r="G14" s="139" t="n">
        <v>84.96</v>
      </c>
      <c r="H14" s="140" t="n">
        <v>-1.0020974131904</v>
      </c>
      <c r="I14" s="105" t="n">
        <v>100.10745</v>
      </c>
      <c r="J14" s="140" t="n">
        <v>0.0154457914164823</v>
      </c>
      <c r="K14" s="105" t="n">
        <v>84.87</v>
      </c>
      <c r="L14" s="140" t="n">
        <v>-1.01469559132259</v>
      </c>
      <c r="M14" s="105" t="n">
        <v>84.87</v>
      </c>
      <c r="N14" s="140" t="n">
        <v>-1.00314942260586</v>
      </c>
    </row>
    <row r="15" customFormat="false" ht="12" hidden="false" customHeight="true" outlineLevel="0" collapsed="false">
      <c r="A15" s="137" t="n">
        <v>1994</v>
      </c>
      <c r="B15" s="137"/>
      <c r="C15" s="105" t="n">
        <v>1782.2</v>
      </c>
      <c r="D15" s="140" t="n">
        <v>5.02681360127291</v>
      </c>
      <c r="E15" s="105" t="n">
        <v>1781.35</v>
      </c>
      <c r="F15" s="140" t="n">
        <v>5.09253523536457</v>
      </c>
      <c r="G15" s="139" t="n">
        <v>87.06</v>
      </c>
      <c r="H15" s="140" t="n">
        <v>2.47175141242938</v>
      </c>
      <c r="I15" s="105" t="n">
        <v>100.05739</v>
      </c>
      <c r="J15" s="140" t="n">
        <v>-0.0500062682647524</v>
      </c>
      <c r="K15" s="105" t="n">
        <v>87.01</v>
      </c>
      <c r="L15" s="140" t="n">
        <v>2.52150347590433</v>
      </c>
      <c r="M15" s="105" t="n">
        <v>87.01</v>
      </c>
      <c r="N15" s="140" t="n">
        <v>2.52150347590433</v>
      </c>
    </row>
    <row r="16" customFormat="false" ht="20.1" hidden="false" customHeight="true" outlineLevel="0" collapsed="false">
      <c r="A16" s="137" t="n">
        <v>1995</v>
      </c>
      <c r="B16" s="137"/>
      <c r="C16" s="105" t="n">
        <v>1848.5</v>
      </c>
      <c r="D16" s="140" t="n">
        <v>3.72012119851868</v>
      </c>
      <c r="E16" s="105" t="n">
        <v>1849.17</v>
      </c>
      <c r="F16" s="140" t="n">
        <v>3.80722485755187</v>
      </c>
      <c r="G16" s="139" t="n">
        <v>88.52</v>
      </c>
      <c r="H16" s="140" t="n">
        <v>1.67700436480587</v>
      </c>
      <c r="I16" s="105" t="n">
        <v>99.97216</v>
      </c>
      <c r="J16" s="140" t="n">
        <v>-0.0851811145583525</v>
      </c>
      <c r="K16" s="105" t="n">
        <v>88.55</v>
      </c>
      <c r="L16" s="140" t="n">
        <v>1.76991150442475</v>
      </c>
      <c r="M16" s="105" t="n">
        <v>88.56</v>
      </c>
      <c r="N16" s="140" t="n">
        <v>1.78140443627169</v>
      </c>
    </row>
    <row r="17" customFormat="false" ht="12" hidden="false" customHeight="true" outlineLevel="0" collapsed="false">
      <c r="A17" s="137" t="n">
        <v>1996</v>
      </c>
      <c r="B17" s="137"/>
      <c r="C17" s="105" t="n">
        <v>1875</v>
      </c>
      <c r="D17" s="140" t="n">
        <v>1.43359480659994</v>
      </c>
      <c r="E17" s="105" t="n">
        <v>1876.29</v>
      </c>
      <c r="F17" s="140" t="n">
        <v>1.46660393581985</v>
      </c>
      <c r="G17" s="139" t="n">
        <v>89.22</v>
      </c>
      <c r="H17" s="140" t="n">
        <v>0.790781744238586</v>
      </c>
      <c r="I17" s="105" t="n">
        <v>99.93895</v>
      </c>
      <c r="J17" s="140" t="n">
        <v>-0.0332192482387086</v>
      </c>
      <c r="K17" s="105" t="n">
        <v>89.29</v>
      </c>
      <c r="L17" s="140" t="n">
        <v>0.835686053077382</v>
      </c>
      <c r="M17" s="105" t="n">
        <v>89.29</v>
      </c>
      <c r="N17" s="140" t="n">
        <v>0.824299909665768</v>
      </c>
    </row>
    <row r="18" customFormat="false" ht="12" hidden="false" customHeight="true" outlineLevel="0" collapsed="false">
      <c r="A18" s="137" t="n">
        <v>1997</v>
      </c>
      <c r="B18" s="137"/>
      <c r="C18" s="105" t="n">
        <v>1912.6</v>
      </c>
      <c r="D18" s="140" t="n">
        <v>2.00533333333333</v>
      </c>
      <c r="E18" s="105" t="n">
        <v>1914.93</v>
      </c>
      <c r="F18" s="140" t="n">
        <v>2.05938314439665</v>
      </c>
      <c r="G18" s="139" t="n">
        <v>90.77</v>
      </c>
      <c r="H18" s="140" t="n">
        <v>1.73727863707688</v>
      </c>
      <c r="I18" s="105" t="n">
        <v>99.87017</v>
      </c>
      <c r="J18" s="140" t="n">
        <v>-0.0688220158406807</v>
      </c>
      <c r="K18" s="105" t="n">
        <v>90.88</v>
      </c>
      <c r="L18" s="140" t="n">
        <v>1.78071452570276</v>
      </c>
      <c r="M18" s="105" t="n">
        <v>90.88</v>
      </c>
      <c r="N18" s="140" t="n">
        <v>1.78071452570276</v>
      </c>
    </row>
    <row r="19" customFormat="false" ht="12" hidden="false" customHeight="true" outlineLevel="0" collapsed="false">
      <c r="A19" s="137" t="n">
        <v>1998</v>
      </c>
      <c r="B19" s="137"/>
      <c r="C19" s="105" t="n">
        <v>1959.7</v>
      </c>
      <c r="D19" s="140" t="n">
        <v>2.46261633378646</v>
      </c>
      <c r="E19" s="105" t="n">
        <v>1957.99</v>
      </c>
      <c r="F19" s="140" t="n">
        <v>2.24864616461176</v>
      </c>
      <c r="G19" s="139" t="n">
        <v>92.46</v>
      </c>
      <c r="H19" s="140" t="n">
        <v>1.86184862840145</v>
      </c>
      <c r="I19" s="105" t="n">
        <v>100.07745</v>
      </c>
      <c r="J19" s="140" t="n">
        <v>0.207549461465817</v>
      </c>
      <c r="K19" s="105" t="n">
        <v>92.38</v>
      </c>
      <c r="L19" s="140" t="n">
        <v>1.65052816901408</v>
      </c>
      <c r="M19" s="105" t="n">
        <v>92.38</v>
      </c>
      <c r="N19" s="140" t="n">
        <v>1.65052816901408</v>
      </c>
    </row>
    <row r="20" customFormat="false" ht="12" hidden="false" customHeight="true" outlineLevel="0" collapsed="false">
      <c r="A20" s="137" t="n">
        <v>1999</v>
      </c>
      <c r="B20" s="137"/>
      <c r="C20" s="105" t="n">
        <v>2000.2</v>
      </c>
      <c r="D20" s="140" t="n">
        <v>2.066642853498</v>
      </c>
      <c r="E20" s="105" t="n">
        <v>1996.02</v>
      </c>
      <c r="F20" s="140" t="n">
        <v>1.9422979688354</v>
      </c>
      <c r="G20" s="139" t="n">
        <v>94.19</v>
      </c>
      <c r="H20" s="140" t="n">
        <v>1.8710793856803</v>
      </c>
      <c r="I20" s="105" t="n">
        <v>100.20477</v>
      </c>
      <c r="J20" s="140" t="n">
        <v>0.127221466973836</v>
      </c>
      <c r="K20" s="105" t="n">
        <v>94</v>
      </c>
      <c r="L20" s="140" t="n">
        <v>1.75362632604461</v>
      </c>
      <c r="M20" s="105" t="n">
        <v>94</v>
      </c>
      <c r="N20" s="140" t="n">
        <v>1.75362632604461</v>
      </c>
    </row>
    <row r="21" customFormat="false" ht="20.1" hidden="false" customHeight="true" outlineLevel="0" collapsed="false">
      <c r="A21" s="137" t="n">
        <v>2000</v>
      </c>
      <c r="B21" s="137"/>
      <c r="C21" s="105" t="n">
        <v>2047.5</v>
      </c>
      <c r="D21" s="140" t="n">
        <v>2.36476352364762</v>
      </c>
      <c r="E21" s="105" t="n">
        <v>2047.93</v>
      </c>
      <c r="F21" s="140" t="n">
        <v>2.60067534393444</v>
      </c>
      <c r="G21" s="139" t="n">
        <v>97.07</v>
      </c>
      <c r="H21" s="140" t="n">
        <v>3.05764943199915</v>
      </c>
      <c r="I21" s="105" t="n">
        <v>99.98719</v>
      </c>
      <c r="J21" s="140" t="n">
        <v>-0.217135371898962</v>
      </c>
      <c r="K21" s="105" t="n">
        <v>97.1</v>
      </c>
      <c r="L21" s="140" t="n">
        <v>3.29787234042553</v>
      </c>
      <c r="M21" s="105" t="n">
        <v>97.09</v>
      </c>
      <c r="N21" s="140" t="n">
        <v>3.28723404255319</v>
      </c>
    </row>
    <row r="22" customFormat="false" ht="12" hidden="false" customHeight="true" outlineLevel="0" collapsed="false">
      <c r="A22" s="137" t="n">
        <v>2001</v>
      </c>
      <c r="B22" s="137"/>
      <c r="C22" s="105" t="n">
        <v>2101.9</v>
      </c>
      <c r="D22" s="140" t="n">
        <v>2.65689865689865</v>
      </c>
      <c r="E22" s="105" t="n">
        <v>2104.92</v>
      </c>
      <c r="F22" s="140" t="n">
        <v>2.78280995932478</v>
      </c>
      <c r="G22" s="139" t="n">
        <v>98.54</v>
      </c>
      <c r="H22" s="140" t="n">
        <v>1.51437107242198</v>
      </c>
      <c r="I22" s="105" t="n">
        <v>99.86201</v>
      </c>
      <c r="J22" s="140" t="n">
        <v>-0.125196037612412</v>
      </c>
      <c r="K22" s="105" t="n">
        <v>98.69</v>
      </c>
      <c r="L22" s="140" t="n">
        <v>1.63748712667353</v>
      </c>
      <c r="M22" s="105" t="n">
        <v>98.69</v>
      </c>
      <c r="N22" s="140" t="n">
        <v>1.64795550520137</v>
      </c>
    </row>
    <row r="23" customFormat="false" ht="12" hidden="false" customHeight="true" outlineLevel="0" collapsed="false">
      <c r="A23" s="137" t="n">
        <v>2002</v>
      </c>
      <c r="B23" s="137"/>
      <c r="C23" s="105" t="n">
        <v>2132.2</v>
      </c>
      <c r="D23" s="140" t="n">
        <v>1.44155288072696</v>
      </c>
      <c r="E23" s="105" t="n">
        <v>2135.64</v>
      </c>
      <c r="F23" s="140" t="n">
        <v>1.45943788837582</v>
      </c>
      <c r="G23" s="139" t="n">
        <v>98.55</v>
      </c>
      <c r="H23" s="140" t="n">
        <v>0.0101481631824498</v>
      </c>
      <c r="I23" s="105" t="n">
        <v>99.83825</v>
      </c>
      <c r="J23" s="140" t="n">
        <v>-0.0237928317284997</v>
      </c>
      <c r="K23" s="105" t="n">
        <v>98.71</v>
      </c>
      <c r="L23" s="140" t="n">
        <v>0.0202654777586417</v>
      </c>
      <c r="M23" s="105" t="n">
        <v>98.71</v>
      </c>
      <c r="N23" s="140" t="n">
        <v>0.0202654777586417</v>
      </c>
    </row>
    <row r="24" customFormat="false" ht="12" hidden="false" customHeight="true" outlineLevel="0" collapsed="false">
      <c r="A24" s="137" t="n">
        <v>2003</v>
      </c>
      <c r="B24" s="137"/>
      <c r="C24" s="105" t="n">
        <v>2147.5</v>
      </c>
      <c r="D24" s="140" t="n">
        <v>0.717568708376334</v>
      </c>
      <c r="E24" s="105" t="n">
        <v>2150.67</v>
      </c>
      <c r="F24" s="140" t="n">
        <v>0.703770298364887</v>
      </c>
      <c r="G24" s="139" t="n">
        <v>98.18</v>
      </c>
      <c r="H24" s="140" t="n">
        <v>-0.375443937087766</v>
      </c>
      <c r="I24" s="105" t="n">
        <v>99.85046</v>
      </c>
      <c r="J24" s="140" t="n">
        <v>0.0122297816718628</v>
      </c>
      <c r="K24" s="105" t="n">
        <v>98.33</v>
      </c>
      <c r="L24" s="140" t="n">
        <v>-0.384966062202409</v>
      </c>
      <c r="M24" s="105" t="n">
        <v>98.33</v>
      </c>
      <c r="N24" s="140" t="n">
        <v>-0.384966062202409</v>
      </c>
    </row>
    <row r="25" customFormat="false" ht="10.5" hidden="false" customHeight="true" outlineLevel="0" collapsed="false">
      <c r="A25" s="137" t="n">
        <v>2004</v>
      </c>
      <c r="B25" s="137"/>
      <c r="C25" s="105" t="n">
        <v>2195.7</v>
      </c>
      <c r="D25" s="140" t="n">
        <v>2.24447031431896</v>
      </c>
      <c r="E25" s="105" t="n">
        <v>2188.96</v>
      </c>
      <c r="F25" s="140" t="n">
        <v>1.78037541789303</v>
      </c>
      <c r="G25" s="139" t="n">
        <v>99.32</v>
      </c>
      <c r="H25" s="140" t="n">
        <v>1.16113261356689</v>
      </c>
      <c r="I25" s="105" t="n">
        <v>100.30364</v>
      </c>
      <c r="J25" s="140" t="n">
        <v>0.45385870030043</v>
      </c>
      <c r="K25" s="105" t="n">
        <v>99.02</v>
      </c>
      <c r="L25" s="140" t="n">
        <v>0.70171870232889</v>
      </c>
      <c r="M25" s="105" t="n">
        <v>99.02</v>
      </c>
      <c r="N25" s="140" t="n">
        <v>0.70171870232889</v>
      </c>
    </row>
    <row r="26" customFormat="false" ht="20.1" hidden="false" customHeight="true" outlineLevel="0" collapsed="false">
      <c r="A26" s="137" t="n">
        <v>2005</v>
      </c>
      <c r="B26" s="137"/>
      <c r="C26" s="105" t="n">
        <v>2224.4</v>
      </c>
      <c r="D26" s="140" t="n">
        <v>1.30710024138088</v>
      </c>
      <c r="E26" s="105" t="n">
        <v>2221.11</v>
      </c>
      <c r="F26" s="140" t="n">
        <v>1.46873401067174</v>
      </c>
      <c r="G26" s="139" t="n">
        <v>100</v>
      </c>
      <c r="H26" s="140" t="n">
        <v>0.684655658477666</v>
      </c>
      <c r="I26" s="105" t="n">
        <v>100.14547</v>
      </c>
      <c r="J26" s="140" t="n">
        <v>-0.157691186481372</v>
      </c>
      <c r="K26" s="105" t="n">
        <v>99.85</v>
      </c>
      <c r="L26" s="140" t="n">
        <v>0.838214502120778</v>
      </c>
      <c r="M26" s="105" t="n">
        <v>99.84</v>
      </c>
      <c r="N26" s="140" t="n">
        <v>0.828115532215719</v>
      </c>
    </row>
    <row r="27" customFormat="false" ht="10.5" hidden="false" customHeight="true" outlineLevel="0" collapsed="false">
      <c r="A27" s="137" t="n">
        <v>2006</v>
      </c>
      <c r="B27" s="137"/>
      <c r="C27" s="105" t="n">
        <v>2313.9</v>
      </c>
      <c r="D27" s="140" t="n">
        <v>4.02355691422409</v>
      </c>
      <c r="E27" s="105" t="n">
        <v>2314.59</v>
      </c>
      <c r="F27" s="140" t="n">
        <v>4.20870645758203</v>
      </c>
      <c r="G27" s="139" t="n">
        <v>103.7</v>
      </c>
      <c r="H27" s="140" t="n">
        <v>3.69999999999999</v>
      </c>
      <c r="I27" s="105" t="n">
        <v>99.97682</v>
      </c>
      <c r="J27" s="140" t="n">
        <v>-0.168405021215634</v>
      </c>
      <c r="K27" s="105" t="n">
        <v>103.73</v>
      </c>
      <c r="L27" s="140" t="n">
        <v>3.88582874311467</v>
      </c>
      <c r="M27" s="105" t="n">
        <v>103.73</v>
      </c>
      <c r="N27" s="140" t="n">
        <v>3.89623397435896</v>
      </c>
    </row>
    <row r="28" customFormat="false" ht="10.5" hidden="false" customHeight="true" outlineLevel="0" collapsed="false">
      <c r="A28" s="137" t="n">
        <v>2007</v>
      </c>
      <c r="B28" s="137"/>
      <c r="C28" s="105" t="n">
        <v>2428.5</v>
      </c>
      <c r="D28" s="140" t="n">
        <v>4.95267729806818</v>
      </c>
      <c r="E28" s="105" t="n">
        <v>2432.03</v>
      </c>
      <c r="F28" s="140" t="n">
        <v>5.07390077724348</v>
      </c>
      <c r="G28" s="139" t="n">
        <v>107.09</v>
      </c>
      <c r="H28" s="140" t="n">
        <v>3.26904532304727</v>
      </c>
      <c r="I28" s="105" t="n">
        <v>99.86033</v>
      </c>
      <c r="J28" s="140" t="n">
        <v>-0.116517008642603</v>
      </c>
      <c r="K28" s="105" t="n">
        <v>107.25</v>
      </c>
      <c r="L28" s="140" t="n">
        <v>3.3934252386002</v>
      </c>
      <c r="M28" s="105" t="n">
        <v>107.25</v>
      </c>
      <c r="N28" s="140" t="n">
        <v>3.3934252386002</v>
      </c>
    </row>
    <row r="29" customFormat="false" ht="10.5" hidden="false" customHeight="true" outlineLevel="0" collapsed="false">
      <c r="A29" s="137" t="n">
        <v>2008</v>
      </c>
      <c r="B29" s="137"/>
      <c r="C29" s="105" t="n">
        <v>2473.8</v>
      </c>
      <c r="D29" s="140" t="n">
        <v>1.86534898085237</v>
      </c>
      <c r="E29" s="105" t="n">
        <v>2470.71</v>
      </c>
      <c r="F29" s="140" t="n">
        <v>1.59044090739013</v>
      </c>
      <c r="G29" s="139" t="n">
        <v>108.25</v>
      </c>
      <c r="H29" s="140" t="n">
        <v>1.08320104584929</v>
      </c>
      <c r="I29" s="105" t="n">
        <v>100.12597</v>
      </c>
      <c r="J29" s="140" t="n">
        <v>0.266011538315553</v>
      </c>
      <c r="K29" s="105" t="n">
        <v>108.12</v>
      </c>
      <c r="L29" s="140" t="n">
        <v>0.811188811188828</v>
      </c>
      <c r="M29" s="105" t="n">
        <v>108.11</v>
      </c>
      <c r="N29" s="140" t="n">
        <v>0.801864801864795</v>
      </c>
    </row>
    <row r="30" customFormat="false" ht="10.5" hidden="false" customHeight="true" outlineLevel="0" collapsed="false">
      <c r="A30" s="137" t="n">
        <v>2009</v>
      </c>
      <c r="B30" s="137"/>
      <c r="C30" s="105" t="n">
        <v>2374.5</v>
      </c>
      <c r="D30" s="140" t="n">
        <v>-4.0140674266311</v>
      </c>
      <c r="E30" s="105" t="n">
        <v>2372.74</v>
      </c>
      <c r="F30" s="140" t="n">
        <v>-3.96525695043124</v>
      </c>
      <c r="G30" s="139" t="n">
        <v>102.7</v>
      </c>
      <c r="H30" s="140" t="n">
        <v>-5.1270207852194</v>
      </c>
      <c r="I30" s="105" t="n">
        <v>100.06788</v>
      </c>
      <c r="J30" s="140" t="n">
        <v>-0.0580169160907929</v>
      </c>
      <c r="K30" s="105" t="n">
        <v>102.63</v>
      </c>
      <c r="L30" s="140" t="n">
        <v>-5.07769145394008</v>
      </c>
      <c r="M30" s="105" t="n">
        <v>102.62</v>
      </c>
      <c r="N30" s="140" t="n">
        <v>-5.07816113218019</v>
      </c>
    </row>
    <row r="31" customFormat="false" ht="20.1" hidden="false" customHeight="true" outlineLevel="0" collapsed="false">
      <c r="A31" s="137" t="n">
        <v>2010</v>
      </c>
      <c r="B31" s="137"/>
      <c r="C31" s="105" t="n">
        <v>2476.8</v>
      </c>
      <c r="D31" s="140" t="n">
        <v>4.30827542640557</v>
      </c>
      <c r="E31" s="105" t="n">
        <v>2471.86</v>
      </c>
      <c r="F31" s="140" t="n">
        <v>4.17744885659614</v>
      </c>
      <c r="G31" s="139" t="n">
        <v>106.49</v>
      </c>
      <c r="H31" s="140" t="n">
        <v>3.69036027263874</v>
      </c>
      <c r="I31" s="105" t="n">
        <v>100.19403</v>
      </c>
      <c r="J31" s="140" t="n">
        <v>0.126064427466631</v>
      </c>
      <c r="K31" s="105" t="n">
        <v>106.28</v>
      </c>
      <c r="L31" s="140" t="n">
        <v>3.55646497125596</v>
      </c>
      <c r="M31" s="105" t="n">
        <v>106.28</v>
      </c>
      <c r="N31" s="140" t="n">
        <v>3.56655622685635</v>
      </c>
    </row>
    <row r="32" customFormat="false" ht="18" hidden="false" customHeight="true" outlineLevel="0" collapsed="false">
      <c r="A32" s="44"/>
      <c r="B32" s="104"/>
      <c r="C32" s="105"/>
      <c r="D32" s="141"/>
      <c r="E32" s="105"/>
      <c r="F32" s="141"/>
      <c r="G32" s="139"/>
      <c r="H32" s="141"/>
      <c r="I32" s="105"/>
      <c r="J32" s="140"/>
      <c r="K32" s="105"/>
      <c r="L32" s="141"/>
      <c r="M32" s="105"/>
      <c r="N32" s="141"/>
    </row>
    <row r="33" customFormat="false" ht="11.1" hidden="false" customHeight="true" outlineLevel="0" collapsed="false">
      <c r="A33" s="142" t="s">
        <v>561</v>
      </c>
      <c r="B33" s="143"/>
      <c r="C33" s="105"/>
      <c r="D33" s="141"/>
      <c r="E33" s="105"/>
      <c r="F33" s="141"/>
      <c r="G33" s="139"/>
      <c r="H33" s="141"/>
      <c r="I33" s="105"/>
      <c r="J33" s="144"/>
      <c r="K33" s="105"/>
      <c r="L33" s="141"/>
      <c r="M33" s="105"/>
      <c r="N33" s="141"/>
    </row>
    <row r="34" customFormat="false" ht="11.1" hidden="false" customHeight="true" outlineLevel="0" collapsed="false">
      <c r="A34" s="82" t="s">
        <v>562</v>
      </c>
      <c r="B34" s="82"/>
      <c r="C34" s="82"/>
      <c r="D34" s="82"/>
      <c r="E34" s="82"/>
      <c r="F34" s="82"/>
      <c r="G34" s="82"/>
    </row>
    <row r="35" customFormat="false" ht="11.1" hidden="false" customHeight="true" outlineLevel="0" collapsed="false">
      <c r="A35" s="82" t="s">
        <v>563</v>
      </c>
      <c r="B35" s="82"/>
      <c r="C35" s="145"/>
      <c r="D35" s="145"/>
      <c r="E35" s="145"/>
      <c r="F35" s="145"/>
      <c r="G35" s="145"/>
      <c r="H35" s="145"/>
      <c r="I35" s="46"/>
      <c r="J35" s="145"/>
      <c r="K35" s="46"/>
      <c r="L35" s="46"/>
    </row>
    <row r="36" customFormat="false" ht="115.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1.1" hidden="false" customHeight="true" outlineLevel="0" collapsed="false">
      <c r="A37" s="147"/>
      <c r="B37" s="82"/>
      <c r="C37" s="145"/>
      <c r="D37" s="145"/>
      <c r="E37" s="145"/>
      <c r="F37" s="145"/>
      <c r="G37" s="145"/>
      <c r="H37" s="145"/>
      <c r="I37" s="148"/>
      <c r="J37" s="145"/>
      <c r="K37" s="145"/>
    </row>
    <row r="38" customFormat="false" ht="11.1" hidden="false" customHeight="true" outlineLevel="0" collapsed="false">
      <c r="A38" s="147"/>
      <c r="B38" s="82"/>
      <c r="C38" s="145"/>
      <c r="D38" s="145"/>
      <c r="E38" s="145"/>
      <c r="F38" s="145"/>
      <c r="G38" s="145"/>
      <c r="H38" s="145"/>
      <c r="I38" s="148"/>
      <c r="J38" s="145"/>
      <c r="K38" s="145"/>
    </row>
    <row r="39" customFormat="false" ht="11.1" hidden="false" customHeight="true" outlineLevel="0" collapsed="false">
      <c r="A39" s="147"/>
      <c r="B39" s="82"/>
      <c r="C39" s="145"/>
      <c r="D39" s="145"/>
      <c r="E39" s="145"/>
      <c r="F39" s="145"/>
      <c r="G39" s="145"/>
      <c r="H39" s="145"/>
      <c r="I39" s="148"/>
      <c r="J39" s="145"/>
      <c r="K39" s="145"/>
    </row>
    <row r="40" customFormat="false" ht="11.1" hidden="false" customHeight="true" outlineLevel="0" collapsed="false">
      <c r="A40" s="147"/>
      <c r="B40" s="82"/>
      <c r="C40" s="145"/>
      <c r="D40" s="145"/>
      <c r="E40" s="145"/>
      <c r="F40" s="145"/>
      <c r="G40" s="145"/>
      <c r="H40" s="145"/>
      <c r="I40" s="148"/>
      <c r="J40" s="145"/>
      <c r="K40" s="145"/>
    </row>
    <row r="41" customFormat="false" ht="11.1" hidden="false" customHeight="true" outlineLevel="0" collapsed="false">
      <c r="A41" s="147"/>
      <c r="B41" s="82"/>
      <c r="C41" s="145"/>
      <c r="D41" s="145"/>
      <c r="E41" s="145"/>
      <c r="F41" s="145"/>
      <c r="G41" s="145"/>
      <c r="H41" s="145"/>
      <c r="I41" s="148"/>
      <c r="J41" s="145"/>
      <c r="K41" s="145"/>
    </row>
    <row r="42" customFormat="false" ht="11.1" hidden="false" customHeight="true" outlineLevel="0" collapsed="false">
      <c r="A42" s="147"/>
      <c r="B42" s="82"/>
      <c r="C42" s="145"/>
      <c r="D42" s="145"/>
      <c r="E42" s="145"/>
      <c r="F42" s="145"/>
      <c r="G42" s="145"/>
      <c r="H42" s="145"/>
      <c r="I42" s="148"/>
      <c r="J42" s="145"/>
      <c r="K42" s="145"/>
    </row>
  </sheetData>
  <mergeCells count="30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85"/>
    <col collapsed="false" customWidth="true" hidden="true" outlineLevel="0" max="12" min="5" style="43" width="8.56"/>
    <col collapsed="false" customWidth="true" hidden="true" outlineLevel="0" max="17" min="13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7.25" hidden="false" customHeight="true" outlineLevel="0" collapsed="false">
      <c r="A1" s="229" t="s">
        <v>10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4.25" hidden="false" customHeight="true" outlineLevel="0" collapsed="false">
      <c r="A2" s="43" t="s">
        <v>100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006</v>
      </c>
      <c r="T5" s="326"/>
      <c r="U5" s="326"/>
      <c r="V5" s="326"/>
      <c r="W5" s="326"/>
      <c r="X5" s="326"/>
    </row>
    <row r="6" customFormat="false" ht="14.1" hidden="false" customHeight="true" outlineLevel="0" collapsed="false"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R6" s="280" t="s">
        <v>1007</v>
      </c>
      <c r="T6" s="240"/>
      <c r="U6" s="240"/>
      <c r="V6" s="240"/>
      <c r="W6" s="240"/>
      <c r="X6" s="240"/>
    </row>
    <row r="7" customFormat="false" ht="14.1" hidden="false" customHeight="true" outlineLevel="0" collapsed="false"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R7" s="310" t="s">
        <v>1008</v>
      </c>
      <c r="U7" s="240"/>
      <c r="V7" s="240"/>
      <c r="W7" s="240"/>
      <c r="X7" s="240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7266.35</v>
      </c>
      <c r="F8" s="105" t="n">
        <v>7895.74</v>
      </c>
      <c r="G8" s="105" t="n">
        <v>8406.75</v>
      </c>
      <c r="H8" s="105" t="n">
        <v>8783.23</v>
      </c>
      <c r="I8" s="105" t="n">
        <v>9172.29</v>
      </c>
      <c r="J8" s="105" t="n">
        <v>9367.51</v>
      </c>
      <c r="K8" s="105" t="n">
        <v>9581.5</v>
      </c>
      <c r="L8" s="105" t="n">
        <v>9794.99</v>
      </c>
      <c r="M8" s="105" t="n">
        <v>9980.61</v>
      </c>
      <c r="N8" s="105" t="n">
        <v>10277.39</v>
      </c>
      <c r="O8" s="105" t="n">
        <v>10488.23</v>
      </c>
      <c r="P8" s="105" t="n">
        <v>10629.85</v>
      </c>
      <c r="Q8" s="105" t="n">
        <v>10767.55</v>
      </c>
      <c r="R8" s="105" t="n">
        <v>11032.27</v>
      </c>
      <c r="S8" s="105" t="n">
        <v>11267.52</v>
      </c>
      <c r="T8" s="105" t="n">
        <v>11652.6</v>
      </c>
      <c r="U8" s="105" t="n">
        <v>12412.39</v>
      </c>
      <c r="V8" s="105" t="n">
        <v>12960.63</v>
      </c>
      <c r="W8" s="105" t="n">
        <v>13214.58</v>
      </c>
      <c r="X8" s="105" t="n">
        <v>13510.11</v>
      </c>
    </row>
    <row r="9" customFormat="false" ht="12" hidden="false" customHeight="true" outlineLevel="0" collapsed="false">
      <c r="A9" s="43" t="n">
        <v>2</v>
      </c>
      <c r="C9" s="328" t="s">
        <v>1010</v>
      </c>
      <c r="D9" s="328"/>
      <c r="E9" s="105" t="n">
        <v>9.68</v>
      </c>
      <c r="F9" s="105" t="n">
        <v>9.98</v>
      </c>
      <c r="G9" s="105" t="n">
        <v>9.61</v>
      </c>
      <c r="H9" s="105" t="n">
        <v>8.96</v>
      </c>
      <c r="I9" s="105" t="n">
        <v>8.64</v>
      </c>
      <c r="J9" s="105" t="n">
        <v>8.54</v>
      </c>
      <c r="K9" s="105" t="n">
        <v>8.69</v>
      </c>
      <c r="L9" s="105" t="n">
        <v>8.31</v>
      </c>
      <c r="M9" s="105" t="n">
        <v>8.31</v>
      </c>
      <c r="N9" s="105" t="n">
        <v>7.52</v>
      </c>
      <c r="O9" s="105" t="n">
        <v>7.12</v>
      </c>
      <c r="P9" s="105" t="n">
        <v>7.48</v>
      </c>
      <c r="Q9" s="105" t="n">
        <v>7.91</v>
      </c>
      <c r="R9" s="105" t="n">
        <v>8.83</v>
      </c>
      <c r="S9" s="105" t="n">
        <v>9.87</v>
      </c>
      <c r="T9" s="105" t="n">
        <v>10.15</v>
      </c>
      <c r="U9" s="105" t="n">
        <v>10.6</v>
      </c>
      <c r="V9" s="105" t="n">
        <v>11.06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28" t="s">
        <v>1012</v>
      </c>
      <c r="D10" s="328"/>
      <c r="E10" s="105" t="n">
        <v>1407.2</v>
      </c>
      <c r="F10" s="105" t="n">
        <v>1490.91</v>
      </c>
      <c r="G10" s="105" t="n">
        <v>1551.21</v>
      </c>
      <c r="H10" s="105" t="n">
        <v>1580.96</v>
      </c>
      <c r="I10" s="105" t="n">
        <v>1609.05</v>
      </c>
      <c r="J10" s="105" t="n">
        <v>1637.33</v>
      </c>
      <c r="K10" s="105" t="n">
        <v>1668.34</v>
      </c>
      <c r="L10" s="105" t="n">
        <v>1711.41</v>
      </c>
      <c r="M10" s="105" t="n">
        <v>1753.34</v>
      </c>
      <c r="N10" s="105" t="n">
        <v>1823.76</v>
      </c>
      <c r="O10" s="105" t="n">
        <v>1871.68</v>
      </c>
      <c r="P10" s="105" t="n">
        <v>1892.21</v>
      </c>
      <c r="Q10" s="105" t="n">
        <v>1885.85</v>
      </c>
      <c r="R10" s="105" t="n">
        <v>1898.2</v>
      </c>
      <c r="S10" s="105" t="n">
        <v>1925.3</v>
      </c>
      <c r="T10" s="105" t="n">
        <v>1971.53</v>
      </c>
      <c r="U10" s="105" t="n">
        <v>2035.85</v>
      </c>
      <c r="V10" s="105" t="n">
        <v>2103.57</v>
      </c>
      <c r="W10" s="105" t="n">
        <v>2111.13</v>
      </c>
      <c r="X10" s="105" t="n">
        <v>2124.73</v>
      </c>
    </row>
    <row r="11" customFormat="false" ht="12" hidden="false" customHeight="true" outlineLevel="0" collapsed="false">
      <c r="A11" s="43" t="n">
        <v>4</v>
      </c>
      <c r="C11" s="329" t="s">
        <v>1013</v>
      </c>
      <c r="D11" s="329"/>
      <c r="E11" s="105" t="n">
        <v>1157.39</v>
      </c>
      <c r="F11" s="105" t="n">
        <v>1222.11</v>
      </c>
      <c r="G11" s="105" t="n">
        <v>1270.53</v>
      </c>
      <c r="H11" s="105" t="n">
        <v>1294.41</v>
      </c>
      <c r="I11" s="105" t="n">
        <v>1313.95</v>
      </c>
      <c r="J11" s="105" t="n">
        <v>1335.19</v>
      </c>
      <c r="K11" s="105" t="n">
        <v>1355.62</v>
      </c>
      <c r="L11" s="105" t="n">
        <v>1383.73</v>
      </c>
      <c r="M11" s="105" t="n">
        <v>1414.21</v>
      </c>
      <c r="N11" s="105" t="n">
        <v>1464.55</v>
      </c>
      <c r="O11" s="105" t="n">
        <v>1498.22</v>
      </c>
      <c r="P11" s="105" t="n">
        <v>1509.28</v>
      </c>
      <c r="Q11" s="105" t="n">
        <v>1494.23</v>
      </c>
      <c r="R11" s="105" t="n">
        <v>1489.78</v>
      </c>
      <c r="S11" s="105" t="n">
        <v>1494.36</v>
      </c>
      <c r="T11" s="105" t="n">
        <v>1511.8</v>
      </c>
      <c r="U11" s="105" t="n">
        <v>1541.05</v>
      </c>
      <c r="V11" s="105" t="n">
        <v>1581.94</v>
      </c>
      <c r="W11" s="105" t="n">
        <v>1586.4</v>
      </c>
      <c r="X11" s="105" t="n">
        <v>1587.54</v>
      </c>
    </row>
    <row r="12" customFormat="false" ht="12" hidden="false" customHeight="true" outlineLevel="0" collapsed="false">
      <c r="A12" s="43" t="n">
        <v>5</v>
      </c>
      <c r="C12" s="329" t="s">
        <v>870</v>
      </c>
      <c r="D12" s="329"/>
      <c r="E12" s="105" t="n">
        <v>249.81</v>
      </c>
      <c r="F12" s="105" t="n">
        <v>268.8</v>
      </c>
      <c r="G12" s="105" t="n">
        <v>280.68</v>
      </c>
      <c r="H12" s="105" t="n">
        <v>286.55</v>
      </c>
      <c r="I12" s="105" t="n">
        <v>295.1</v>
      </c>
      <c r="J12" s="105" t="n">
        <v>302.14</v>
      </c>
      <c r="K12" s="105" t="n">
        <v>312.72</v>
      </c>
      <c r="L12" s="105" t="n">
        <v>327.68</v>
      </c>
      <c r="M12" s="105" t="n">
        <v>339.13</v>
      </c>
      <c r="N12" s="105" t="n">
        <v>359.21</v>
      </c>
      <c r="O12" s="105" t="n">
        <v>373.46</v>
      </c>
      <c r="P12" s="105" t="n">
        <v>382.93</v>
      </c>
      <c r="Q12" s="105" t="n">
        <v>391.62</v>
      </c>
      <c r="R12" s="105" t="n">
        <v>408.42</v>
      </c>
      <c r="S12" s="105" t="n">
        <v>430.94</v>
      </c>
      <c r="T12" s="105" t="n">
        <v>459.73</v>
      </c>
      <c r="U12" s="105" t="n">
        <v>494.8</v>
      </c>
      <c r="V12" s="105" t="n">
        <v>521.63</v>
      </c>
      <c r="W12" s="105" t="n">
        <v>524.73</v>
      </c>
      <c r="X12" s="105" t="n">
        <v>537.19</v>
      </c>
    </row>
    <row r="13" customFormat="false" ht="12" hidden="false" customHeight="true" outlineLevel="0" collapsed="false">
      <c r="A13" s="43" t="n">
        <v>6</v>
      </c>
      <c r="C13" s="328" t="s">
        <v>1014</v>
      </c>
      <c r="D13" s="328"/>
      <c r="E13" s="105" t="n">
        <v>5849.47</v>
      </c>
      <c r="F13" s="105" t="n">
        <v>6394.85</v>
      </c>
      <c r="G13" s="105" t="n">
        <v>6845.93</v>
      </c>
      <c r="H13" s="105" t="n">
        <v>7193.31</v>
      </c>
      <c r="I13" s="105" t="n">
        <v>7554.6</v>
      </c>
      <c r="J13" s="105" t="n">
        <v>7721.64</v>
      </c>
      <c r="K13" s="105" t="n">
        <v>7904.47</v>
      </c>
      <c r="L13" s="105" t="n">
        <v>8075.27</v>
      </c>
      <c r="M13" s="105" t="n">
        <v>8218.96</v>
      </c>
      <c r="N13" s="105" t="n">
        <v>8446.11</v>
      </c>
      <c r="O13" s="105" t="n">
        <v>8609.43</v>
      </c>
      <c r="P13" s="105" t="n">
        <v>8730.16</v>
      </c>
      <c r="Q13" s="105" t="n">
        <v>8873.79</v>
      </c>
      <c r="R13" s="105" t="n">
        <v>9125.24</v>
      </c>
      <c r="S13" s="105" t="n">
        <v>9332.35</v>
      </c>
      <c r="T13" s="105" t="n">
        <v>9670.92</v>
      </c>
      <c r="U13" s="105" t="n">
        <v>10365.94</v>
      </c>
      <c r="V13" s="105" t="n">
        <v>10846</v>
      </c>
      <c r="W13" s="105" t="n">
        <v>11092.81</v>
      </c>
      <c r="X13" s="105" t="n">
        <v>11374.51</v>
      </c>
    </row>
    <row r="14" customFormat="false" ht="12" hidden="false" customHeight="true" outlineLevel="0" collapsed="false">
      <c r="A14" s="43" t="n">
        <v>7</v>
      </c>
      <c r="C14" s="329" t="s">
        <v>871</v>
      </c>
      <c r="D14" s="329"/>
      <c r="E14" s="105" t="n">
        <v>3039.33</v>
      </c>
      <c r="F14" s="105" t="n">
        <v>3336.02</v>
      </c>
      <c r="G14" s="105" t="n">
        <v>3603.16</v>
      </c>
      <c r="H14" s="105" t="n">
        <v>3810.23</v>
      </c>
      <c r="I14" s="105" t="n">
        <v>4033.91</v>
      </c>
      <c r="J14" s="105" t="n">
        <v>4154.56</v>
      </c>
      <c r="K14" s="105" t="n">
        <v>4278.51</v>
      </c>
      <c r="L14" s="105" t="n">
        <v>4396.41</v>
      </c>
      <c r="M14" s="105" t="n">
        <v>4503.6</v>
      </c>
      <c r="N14" s="105" t="n">
        <v>4633.82</v>
      </c>
      <c r="O14" s="105" t="n">
        <v>4739.61</v>
      </c>
      <c r="P14" s="105" t="n">
        <v>4835.61</v>
      </c>
      <c r="Q14" s="105" t="n">
        <v>4934.37</v>
      </c>
      <c r="R14" s="105" t="n">
        <v>5087.43</v>
      </c>
      <c r="S14" s="105" t="n">
        <v>5220.31</v>
      </c>
      <c r="T14" s="105" t="n">
        <v>5427.99</v>
      </c>
      <c r="U14" s="105" t="n">
        <v>5846.92</v>
      </c>
      <c r="V14" s="105" t="n">
        <v>6122.39</v>
      </c>
      <c r="W14" s="105" t="n">
        <v>6281.75</v>
      </c>
      <c r="X14" s="105" t="n">
        <v>6474</v>
      </c>
    </row>
    <row r="15" customFormat="false" ht="12" hidden="false" customHeight="true" outlineLevel="0" collapsed="false">
      <c r="A15" s="43" t="n">
        <v>8</v>
      </c>
      <c r="C15" s="329" t="s">
        <v>872</v>
      </c>
      <c r="D15" s="329"/>
      <c r="E15" s="105" t="n">
        <v>2810.14</v>
      </c>
      <c r="F15" s="105" t="n">
        <v>3058.83</v>
      </c>
      <c r="G15" s="105" t="n">
        <v>3242.77</v>
      </c>
      <c r="H15" s="105" t="n">
        <v>3383.08</v>
      </c>
      <c r="I15" s="105" t="n">
        <v>3520.69</v>
      </c>
      <c r="J15" s="105" t="n">
        <v>3567.08</v>
      </c>
      <c r="K15" s="105" t="n">
        <v>3625.96</v>
      </c>
      <c r="L15" s="105" t="n">
        <v>3678.86</v>
      </c>
      <c r="M15" s="105" t="n">
        <v>3715.36</v>
      </c>
      <c r="N15" s="105" t="n">
        <v>3812.29</v>
      </c>
      <c r="O15" s="105" t="n">
        <v>3869.82</v>
      </c>
      <c r="P15" s="105" t="n">
        <v>3894.55</v>
      </c>
      <c r="Q15" s="105" t="n">
        <v>3939.42</v>
      </c>
      <c r="R15" s="105" t="n">
        <v>4037.81</v>
      </c>
      <c r="S15" s="105" t="n">
        <v>4112.04</v>
      </c>
      <c r="T15" s="105" t="n">
        <v>4242.93</v>
      </c>
      <c r="U15" s="105" t="n">
        <v>4519.02</v>
      </c>
      <c r="V15" s="105" t="n">
        <v>4723.61</v>
      </c>
      <c r="W15" s="105" t="n">
        <v>4811.06</v>
      </c>
      <c r="X15" s="105" t="n">
        <v>4900.51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63.34</v>
      </c>
      <c r="F16" s="105" t="n">
        <v>67.87</v>
      </c>
      <c r="G16" s="105" t="n">
        <v>70.03</v>
      </c>
      <c r="H16" s="105" t="n">
        <v>73.41</v>
      </c>
      <c r="I16" s="105" t="n">
        <v>76</v>
      </c>
      <c r="J16" s="105" t="n">
        <v>78.73</v>
      </c>
      <c r="K16" s="105" t="n">
        <v>82.57</v>
      </c>
      <c r="L16" s="105" t="n">
        <v>85.81</v>
      </c>
      <c r="M16" s="105" t="n">
        <v>89.91</v>
      </c>
      <c r="N16" s="105" t="n">
        <v>97.31</v>
      </c>
      <c r="O16" s="105" t="n">
        <v>103.23</v>
      </c>
      <c r="P16" s="105" t="n">
        <v>106.87</v>
      </c>
      <c r="Q16" s="105" t="n">
        <v>108.39</v>
      </c>
      <c r="R16" s="105" t="n">
        <v>110.37</v>
      </c>
      <c r="S16" s="105" t="n">
        <v>112.68</v>
      </c>
      <c r="T16" s="105" t="n">
        <v>114.6</v>
      </c>
      <c r="U16" s="105" t="n">
        <v>117.03</v>
      </c>
      <c r="V16" s="105" t="n">
        <v>120.94</v>
      </c>
      <c r="W16" s="105" t="n">
        <v>124.76</v>
      </c>
      <c r="X16" s="105" t="n">
        <v>128.53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7329.69</v>
      </c>
      <c r="F17" s="105" t="n">
        <v>7963.61</v>
      </c>
      <c r="G17" s="105" t="n">
        <v>8476.78</v>
      </c>
      <c r="H17" s="105" t="n">
        <v>8856.64</v>
      </c>
      <c r="I17" s="105" t="n">
        <v>9248.29</v>
      </c>
      <c r="J17" s="105" t="n">
        <v>9446.24</v>
      </c>
      <c r="K17" s="105" t="n">
        <v>9664.07</v>
      </c>
      <c r="L17" s="105" t="n">
        <v>9880.8</v>
      </c>
      <c r="M17" s="105" t="n">
        <v>10070.52</v>
      </c>
      <c r="N17" s="105" t="n">
        <v>10374.7</v>
      </c>
      <c r="O17" s="105" t="n">
        <v>10591.46</v>
      </c>
      <c r="P17" s="105" t="n">
        <v>10736.72</v>
      </c>
      <c r="Q17" s="105" t="n">
        <v>10875.94</v>
      </c>
      <c r="R17" s="105" t="n">
        <v>11142.64</v>
      </c>
      <c r="S17" s="105" t="n">
        <v>11380.2</v>
      </c>
      <c r="T17" s="105" t="n">
        <v>11767.2</v>
      </c>
      <c r="U17" s="105" t="n">
        <v>12529.42</v>
      </c>
      <c r="V17" s="105" t="n">
        <v>13081.57</v>
      </c>
      <c r="W17" s="105" t="n">
        <v>13339.34</v>
      </c>
      <c r="X17" s="105" t="n">
        <v>13638.64</v>
      </c>
    </row>
    <row r="18" customFormat="false" ht="21.9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R18" s="310" t="s">
        <v>1017</v>
      </c>
      <c r="T18" s="240"/>
      <c r="U18" s="240"/>
      <c r="V18" s="240"/>
      <c r="W18" s="240"/>
      <c r="X18" s="240"/>
    </row>
    <row r="19" customFormat="false" ht="20.1" hidden="false" customHeight="true" outlineLevel="0" collapsed="false">
      <c r="A19" s="43" t="n">
        <v>11</v>
      </c>
      <c r="C19" s="299" t="s">
        <v>1009</v>
      </c>
      <c r="D19" s="299"/>
      <c r="E19" s="105" t="n">
        <v>4607.51</v>
      </c>
      <c r="F19" s="105" t="n">
        <v>5011.89</v>
      </c>
      <c r="G19" s="105" t="n">
        <v>5328.24</v>
      </c>
      <c r="H19" s="105" t="n">
        <v>5559.39</v>
      </c>
      <c r="I19" s="105" t="n">
        <v>5794.97</v>
      </c>
      <c r="J19" s="105" t="n">
        <v>5899.1</v>
      </c>
      <c r="K19" s="105" t="n">
        <v>6014.15</v>
      </c>
      <c r="L19" s="105" t="n">
        <v>6129.38</v>
      </c>
      <c r="M19" s="105" t="n">
        <v>6228.43</v>
      </c>
      <c r="N19" s="105" t="n">
        <v>6394.91</v>
      </c>
      <c r="O19" s="105" t="n">
        <v>6497.83</v>
      </c>
      <c r="P19" s="105" t="n">
        <v>6548.2</v>
      </c>
      <c r="Q19" s="105" t="n">
        <v>6597.09</v>
      </c>
      <c r="R19" s="105" t="n">
        <v>6725.55</v>
      </c>
      <c r="S19" s="105" t="n">
        <v>6834.26</v>
      </c>
      <c r="T19" s="105" t="n">
        <v>7044.69</v>
      </c>
      <c r="U19" s="105" t="n">
        <v>7490.86</v>
      </c>
      <c r="V19" s="105" t="n">
        <v>7797.37</v>
      </c>
      <c r="W19" s="105" t="n">
        <v>7901.65</v>
      </c>
      <c r="X19" s="105" t="n">
        <v>8044.02</v>
      </c>
    </row>
    <row r="20" customFormat="false" ht="12" hidden="false" customHeight="true" outlineLevel="0" collapsed="false">
      <c r="A20" s="43" t="n">
        <v>12</v>
      </c>
      <c r="C20" s="328" t="s">
        <v>1010</v>
      </c>
      <c r="D20" s="328"/>
      <c r="E20" s="105" t="n">
        <v>8.28</v>
      </c>
      <c r="F20" s="105" t="n">
        <v>8.56</v>
      </c>
      <c r="G20" s="105" t="n">
        <v>8.29</v>
      </c>
      <c r="H20" s="105" t="n">
        <v>7.73</v>
      </c>
      <c r="I20" s="105" t="n">
        <v>7.1</v>
      </c>
      <c r="J20" s="105" t="n">
        <v>6.95</v>
      </c>
      <c r="K20" s="105" t="n">
        <v>7.03</v>
      </c>
      <c r="L20" s="105" t="n">
        <v>6.63</v>
      </c>
      <c r="M20" s="105" t="n">
        <v>6.6</v>
      </c>
      <c r="N20" s="105" t="n">
        <v>5.78</v>
      </c>
      <c r="O20" s="105" t="n">
        <v>5.35</v>
      </c>
      <c r="P20" s="105" t="n">
        <v>5.69</v>
      </c>
      <c r="Q20" s="105" t="n">
        <v>6.02</v>
      </c>
      <c r="R20" s="105" t="n">
        <v>6.83</v>
      </c>
      <c r="S20" s="105" t="n">
        <v>7.76</v>
      </c>
      <c r="T20" s="105" t="n">
        <v>7.94</v>
      </c>
      <c r="U20" s="105" t="n">
        <v>8.29</v>
      </c>
      <c r="V20" s="105" t="n">
        <v>8.66</v>
      </c>
      <c r="W20" s="268" t="s">
        <v>1011</v>
      </c>
      <c r="X20" s="268" t="s">
        <v>1011</v>
      </c>
    </row>
    <row r="21" customFormat="false" ht="12" hidden="false" customHeight="true" outlineLevel="0" collapsed="false">
      <c r="A21" s="43" t="n">
        <v>13</v>
      </c>
      <c r="C21" s="328" t="s">
        <v>1012</v>
      </c>
      <c r="D21" s="328"/>
      <c r="E21" s="105" t="n">
        <v>762.08</v>
      </c>
      <c r="F21" s="105" t="n">
        <v>813.93</v>
      </c>
      <c r="G21" s="105" t="n">
        <v>839.62</v>
      </c>
      <c r="H21" s="105" t="n">
        <v>845.96</v>
      </c>
      <c r="I21" s="105" t="n">
        <v>851.26</v>
      </c>
      <c r="J21" s="105" t="n">
        <v>856.66</v>
      </c>
      <c r="K21" s="105" t="n">
        <v>865.43</v>
      </c>
      <c r="L21" s="105" t="n">
        <v>885.45</v>
      </c>
      <c r="M21" s="105" t="n">
        <v>907.25</v>
      </c>
      <c r="N21" s="105" t="n">
        <v>948.81</v>
      </c>
      <c r="O21" s="105" t="n">
        <v>971.16</v>
      </c>
      <c r="P21" s="105" t="n">
        <v>971.63</v>
      </c>
      <c r="Q21" s="105" t="n">
        <v>958.89</v>
      </c>
      <c r="R21" s="105" t="n">
        <v>960.91</v>
      </c>
      <c r="S21" s="105" t="n">
        <v>974.5</v>
      </c>
      <c r="T21" s="105" t="n">
        <v>1005.54</v>
      </c>
      <c r="U21" s="105" t="n">
        <v>1051.18</v>
      </c>
      <c r="V21" s="105" t="n">
        <v>1096.48</v>
      </c>
      <c r="W21" s="105" t="n">
        <v>1087.22</v>
      </c>
      <c r="X21" s="105" t="n">
        <v>1090.57</v>
      </c>
    </row>
    <row r="22" customFormat="false" ht="12" hidden="false" customHeight="true" outlineLevel="0" collapsed="false">
      <c r="A22" s="43" t="n">
        <v>14</v>
      </c>
      <c r="C22" s="329" t="s">
        <v>1013</v>
      </c>
      <c r="D22" s="329"/>
      <c r="E22" s="105" t="n">
        <v>622.83</v>
      </c>
      <c r="F22" s="105" t="n">
        <v>661.84</v>
      </c>
      <c r="G22" s="105" t="n">
        <v>682.74</v>
      </c>
      <c r="H22" s="105" t="n">
        <v>687.59</v>
      </c>
      <c r="I22" s="105" t="n">
        <v>689.82</v>
      </c>
      <c r="J22" s="105" t="n">
        <v>692.64</v>
      </c>
      <c r="K22" s="105" t="n">
        <v>694.98</v>
      </c>
      <c r="L22" s="105" t="n">
        <v>705.55</v>
      </c>
      <c r="M22" s="105" t="n">
        <v>719.73</v>
      </c>
      <c r="N22" s="105" t="n">
        <v>747.48</v>
      </c>
      <c r="O22" s="105" t="n">
        <v>762.77</v>
      </c>
      <c r="P22" s="105" t="n">
        <v>760.69</v>
      </c>
      <c r="Q22" s="105" t="n">
        <v>744.24</v>
      </c>
      <c r="R22" s="105" t="n">
        <v>736.28</v>
      </c>
      <c r="S22" s="105" t="n">
        <v>736.34</v>
      </c>
      <c r="T22" s="105" t="n">
        <v>748.07</v>
      </c>
      <c r="U22" s="105" t="n">
        <v>770.93</v>
      </c>
      <c r="V22" s="105" t="n">
        <v>800.3</v>
      </c>
      <c r="W22" s="105" t="n">
        <v>795.78</v>
      </c>
      <c r="X22" s="105" t="n">
        <v>792.75</v>
      </c>
    </row>
    <row r="23" customFormat="false" ht="12" hidden="false" customHeight="true" outlineLevel="0" collapsed="false">
      <c r="A23" s="43" t="n">
        <v>15</v>
      </c>
      <c r="C23" s="329" t="s">
        <v>870</v>
      </c>
      <c r="D23" s="329"/>
      <c r="E23" s="105" t="n">
        <v>139.25</v>
      </c>
      <c r="F23" s="105" t="n">
        <v>152.09</v>
      </c>
      <c r="G23" s="105" t="n">
        <v>156.88</v>
      </c>
      <c r="H23" s="105" t="n">
        <v>158.37</v>
      </c>
      <c r="I23" s="105" t="n">
        <v>161.44</v>
      </c>
      <c r="J23" s="105" t="n">
        <v>164.02</v>
      </c>
      <c r="K23" s="105" t="n">
        <v>170.45</v>
      </c>
      <c r="L23" s="105" t="n">
        <v>179.9</v>
      </c>
      <c r="M23" s="105" t="n">
        <v>187.52</v>
      </c>
      <c r="N23" s="105" t="n">
        <v>201.33</v>
      </c>
      <c r="O23" s="105" t="n">
        <v>208.39</v>
      </c>
      <c r="P23" s="105" t="n">
        <v>210.94</v>
      </c>
      <c r="Q23" s="105" t="n">
        <v>214.65</v>
      </c>
      <c r="R23" s="105" t="n">
        <v>224.63</v>
      </c>
      <c r="S23" s="105" t="n">
        <v>238.16</v>
      </c>
      <c r="T23" s="105" t="n">
        <v>257.47</v>
      </c>
      <c r="U23" s="105" t="n">
        <v>280.25</v>
      </c>
      <c r="V23" s="105" t="n">
        <v>296.18</v>
      </c>
      <c r="W23" s="105" t="n">
        <v>291.44</v>
      </c>
      <c r="X23" s="105" t="n">
        <v>297.82</v>
      </c>
    </row>
    <row r="24" customFormat="false" ht="12" hidden="false" customHeight="true" outlineLevel="0" collapsed="false">
      <c r="A24" s="43" t="n">
        <v>16</v>
      </c>
      <c r="C24" s="328" t="s">
        <v>1014</v>
      </c>
      <c r="D24" s="328"/>
      <c r="E24" s="105" t="n">
        <v>3837.15</v>
      </c>
      <c r="F24" s="105" t="n">
        <v>4189.4</v>
      </c>
      <c r="G24" s="105" t="n">
        <v>4480.33</v>
      </c>
      <c r="H24" s="105" t="n">
        <v>4705.7</v>
      </c>
      <c r="I24" s="105" t="n">
        <v>4936.61</v>
      </c>
      <c r="J24" s="105" t="n">
        <v>5035.49</v>
      </c>
      <c r="K24" s="105" t="n">
        <v>5141.69</v>
      </c>
      <c r="L24" s="105" t="n">
        <v>5237.3</v>
      </c>
      <c r="M24" s="105" t="n">
        <v>5314.58</v>
      </c>
      <c r="N24" s="105" t="n">
        <v>5440.32</v>
      </c>
      <c r="O24" s="105" t="n">
        <v>5521.32</v>
      </c>
      <c r="P24" s="105" t="n">
        <v>5570.88</v>
      </c>
      <c r="Q24" s="105" t="n">
        <v>5632.18</v>
      </c>
      <c r="R24" s="105" t="n">
        <v>5757.81</v>
      </c>
      <c r="S24" s="105" t="n">
        <v>5852</v>
      </c>
      <c r="T24" s="105" t="n">
        <v>6031.21</v>
      </c>
      <c r="U24" s="105" t="n">
        <v>6431.39</v>
      </c>
      <c r="V24" s="105" t="n">
        <v>6692.23</v>
      </c>
      <c r="W24" s="105" t="n">
        <v>6806.26</v>
      </c>
      <c r="X24" s="105" t="n">
        <v>6945.12</v>
      </c>
    </row>
    <row r="25" customFormat="false" ht="12" hidden="false" customHeight="true" outlineLevel="0" collapsed="false">
      <c r="A25" s="43" t="n">
        <v>17</v>
      </c>
      <c r="C25" s="329" t="s">
        <v>871</v>
      </c>
      <c r="D25" s="329"/>
      <c r="E25" s="105" t="n">
        <v>2089.03</v>
      </c>
      <c r="F25" s="105" t="n">
        <v>2289.17</v>
      </c>
      <c r="G25" s="105" t="n">
        <v>2469.16</v>
      </c>
      <c r="H25" s="105" t="n">
        <v>2611.05</v>
      </c>
      <c r="I25" s="105" t="n">
        <v>2763.05</v>
      </c>
      <c r="J25" s="105" t="n">
        <v>2843.04</v>
      </c>
      <c r="K25" s="105" t="n">
        <v>2924.18</v>
      </c>
      <c r="L25" s="105" t="n">
        <v>3000.14</v>
      </c>
      <c r="M25" s="105" t="n">
        <v>3068.2</v>
      </c>
      <c r="N25" s="105" t="n">
        <v>3149.24</v>
      </c>
      <c r="O25" s="105" t="n">
        <v>3210</v>
      </c>
      <c r="P25" s="105" t="n">
        <v>3260.92</v>
      </c>
      <c r="Q25" s="105" t="n">
        <v>3312.22</v>
      </c>
      <c r="R25" s="105" t="n">
        <v>3397.8</v>
      </c>
      <c r="S25" s="105" t="n">
        <v>3467.35</v>
      </c>
      <c r="T25" s="105" t="n">
        <v>3587.88</v>
      </c>
      <c r="U25" s="105" t="n">
        <v>3845.32</v>
      </c>
      <c r="V25" s="105" t="n">
        <v>4004.56</v>
      </c>
      <c r="W25" s="105" t="n">
        <v>4085.38</v>
      </c>
      <c r="X25" s="105" t="n">
        <v>4189.18</v>
      </c>
    </row>
    <row r="26" customFormat="false" ht="12" hidden="false" customHeight="true" outlineLevel="0" collapsed="false">
      <c r="A26" s="43" t="n">
        <v>18</v>
      </c>
      <c r="C26" s="329" t="s">
        <v>872</v>
      </c>
      <c r="D26" s="329"/>
      <c r="E26" s="105" t="n">
        <v>1748.12</v>
      </c>
      <c r="F26" s="105" t="n">
        <v>1900.23</v>
      </c>
      <c r="G26" s="105" t="n">
        <v>2011.17</v>
      </c>
      <c r="H26" s="105" t="n">
        <v>2094.65</v>
      </c>
      <c r="I26" s="105" t="n">
        <v>2173.56</v>
      </c>
      <c r="J26" s="105" t="n">
        <v>2192.45</v>
      </c>
      <c r="K26" s="105" t="n">
        <v>2217.51</v>
      </c>
      <c r="L26" s="105" t="n">
        <v>2237.16</v>
      </c>
      <c r="M26" s="105" t="n">
        <v>2246.38</v>
      </c>
      <c r="N26" s="105" t="n">
        <v>2291.08</v>
      </c>
      <c r="O26" s="105" t="n">
        <v>2311.32</v>
      </c>
      <c r="P26" s="105" t="n">
        <v>2309.96</v>
      </c>
      <c r="Q26" s="105" t="n">
        <v>2319.96</v>
      </c>
      <c r="R26" s="105" t="n">
        <v>2360.01</v>
      </c>
      <c r="S26" s="105" t="n">
        <v>2384.65</v>
      </c>
      <c r="T26" s="105" t="n">
        <v>2443.33</v>
      </c>
      <c r="U26" s="105" t="n">
        <v>2586.07</v>
      </c>
      <c r="V26" s="105" t="n">
        <v>2687.67</v>
      </c>
      <c r="W26" s="105" t="n">
        <v>2720.88</v>
      </c>
      <c r="X26" s="105" t="n">
        <v>2755.94</v>
      </c>
    </row>
    <row r="27" customFormat="false" ht="12" hidden="false" customHeight="true" outlineLevel="0" collapsed="false">
      <c r="A27" s="43" t="n">
        <v>19</v>
      </c>
      <c r="C27" s="299" t="s">
        <v>1015</v>
      </c>
      <c r="D27" s="299"/>
      <c r="E27" s="105" t="n">
        <v>32.88</v>
      </c>
      <c r="F27" s="105" t="n">
        <v>34.87</v>
      </c>
      <c r="G27" s="105" t="n">
        <v>35.62</v>
      </c>
      <c r="H27" s="105" t="n">
        <v>37.05</v>
      </c>
      <c r="I27" s="105" t="n">
        <v>38.43</v>
      </c>
      <c r="J27" s="105" t="n">
        <v>40.15</v>
      </c>
      <c r="K27" s="105" t="n">
        <v>42.49</v>
      </c>
      <c r="L27" s="105" t="n">
        <v>44.85</v>
      </c>
      <c r="M27" s="105" t="n">
        <v>47.86</v>
      </c>
      <c r="N27" s="105" t="n">
        <v>52.11</v>
      </c>
      <c r="O27" s="105" t="n">
        <v>55.02</v>
      </c>
      <c r="P27" s="105" t="n">
        <v>56.24</v>
      </c>
      <c r="Q27" s="105" t="n">
        <v>56.23</v>
      </c>
      <c r="R27" s="105" t="n">
        <v>56.98</v>
      </c>
      <c r="S27" s="105" t="n">
        <v>58.24</v>
      </c>
      <c r="T27" s="105" t="n">
        <v>59.7</v>
      </c>
      <c r="U27" s="105" t="n">
        <v>61.49</v>
      </c>
      <c r="V27" s="105" t="n">
        <v>63.9</v>
      </c>
      <c r="W27" s="105" t="n">
        <v>65.57</v>
      </c>
      <c r="X27" s="105" t="n">
        <v>67.26</v>
      </c>
    </row>
    <row r="28" customFormat="false" ht="20.1" hidden="false" customHeight="true" outlineLevel="0" collapsed="false">
      <c r="A28" s="43" t="n">
        <v>20</v>
      </c>
      <c r="C28" s="305" t="s">
        <v>1016</v>
      </c>
      <c r="D28" s="305"/>
      <c r="E28" s="105" t="n">
        <v>4640.39</v>
      </c>
      <c r="F28" s="105" t="n">
        <v>5046.76</v>
      </c>
      <c r="G28" s="105" t="n">
        <v>5363.86</v>
      </c>
      <c r="H28" s="105" t="n">
        <v>5596.44</v>
      </c>
      <c r="I28" s="105" t="n">
        <v>5833.4</v>
      </c>
      <c r="J28" s="105" t="n">
        <v>5939.25</v>
      </c>
      <c r="K28" s="105" t="n">
        <v>6056.64</v>
      </c>
      <c r="L28" s="105" t="n">
        <v>6174.23</v>
      </c>
      <c r="M28" s="105" t="n">
        <v>6276.29</v>
      </c>
      <c r="N28" s="105" t="n">
        <v>6447.02</v>
      </c>
      <c r="O28" s="105" t="n">
        <v>6552.85</v>
      </c>
      <c r="P28" s="105" t="n">
        <v>6604.44</v>
      </c>
      <c r="Q28" s="105" t="n">
        <v>6653.32</v>
      </c>
      <c r="R28" s="105" t="n">
        <v>6782.53</v>
      </c>
      <c r="S28" s="105" t="n">
        <v>6892.5</v>
      </c>
      <c r="T28" s="105" t="n">
        <v>7104.39</v>
      </c>
      <c r="U28" s="105" t="n">
        <v>7552.35</v>
      </c>
      <c r="V28" s="105" t="n">
        <v>7861.27</v>
      </c>
      <c r="W28" s="105" t="n">
        <v>7967.22</v>
      </c>
      <c r="X28" s="105" t="n">
        <v>8111.28</v>
      </c>
    </row>
    <row r="29" customFormat="false" ht="21.95" hidden="false" customHeight="true" outlineLevel="0" collapsed="false"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R29" s="302" t="s">
        <v>593</v>
      </c>
      <c r="T29" s="300"/>
      <c r="U29" s="300"/>
      <c r="V29" s="300"/>
      <c r="W29" s="300"/>
      <c r="X29" s="300"/>
    </row>
    <row r="30" customFormat="false" ht="14.1" hidden="false" customHeight="true" outlineLevel="0" collapsed="false">
      <c r="B30" s="300"/>
      <c r="C30" s="300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R30" s="302" t="s">
        <v>741</v>
      </c>
      <c r="T30" s="300"/>
      <c r="U30" s="300"/>
      <c r="V30" s="300"/>
      <c r="W30" s="300"/>
      <c r="X30" s="300"/>
    </row>
    <row r="31" customFormat="false" ht="14.1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R31" s="310" t="s">
        <v>1008</v>
      </c>
      <c r="T31" s="240"/>
      <c r="U31" s="240"/>
      <c r="V31" s="240"/>
      <c r="W31" s="240"/>
      <c r="X31" s="240"/>
    </row>
    <row r="32" customFormat="false" ht="20.1" hidden="false" customHeight="true" outlineLevel="0" collapsed="false">
      <c r="A32" s="43" t="n">
        <v>21</v>
      </c>
      <c r="C32" s="299" t="s">
        <v>1009</v>
      </c>
      <c r="D32" s="299"/>
      <c r="E32" s="105" t="n">
        <v>72.77</v>
      </c>
      <c r="F32" s="105" t="n">
        <v>75.14</v>
      </c>
      <c r="G32" s="105" t="n">
        <v>77.29</v>
      </c>
      <c r="H32" s="105" t="n">
        <v>79.53</v>
      </c>
      <c r="I32" s="105" t="n">
        <v>81.71</v>
      </c>
      <c r="J32" s="105" t="n">
        <v>83.81</v>
      </c>
      <c r="K32" s="105" t="n">
        <v>85.87</v>
      </c>
      <c r="L32" s="105" t="n">
        <v>87.98</v>
      </c>
      <c r="M32" s="105" t="n">
        <v>90.15</v>
      </c>
      <c r="N32" s="105" t="n">
        <v>92.33</v>
      </c>
      <c r="O32" s="105" t="n">
        <v>94.28</v>
      </c>
      <c r="P32" s="105" t="n">
        <v>95.85</v>
      </c>
      <c r="Q32" s="105" t="n">
        <v>97.32</v>
      </c>
      <c r="R32" s="105" t="n">
        <v>98.69</v>
      </c>
      <c r="S32" s="105" t="n">
        <v>100</v>
      </c>
      <c r="T32" s="105" t="n">
        <v>101.5</v>
      </c>
      <c r="U32" s="105" t="n">
        <v>103.09</v>
      </c>
      <c r="V32" s="105" t="n">
        <v>104.64</v>
      </c>
      <c r="W32" s="105" t="n">
        <v>105.67</v>
      </c>
      <c r="X32" s="105" t="n">
        <v>106.82</v>
      </c>
    </row>
    <row r="33" customFormat="false" ht="12" hidden="false" customHeight="true" outlineLevel="0" collapsed="false">
      <c r="A33" s="43" t="n">
        <v>22</v>
      </c>
      <c r="C33" s="328" t="s">
        <v>1010</v>
      </c>
      <c r="D33" s="328"/>
      <c r="E33" s="105" t="n">
        <v>61.67</v>
      </c>
      <c r="F33" s="105" t="n">
        <v>60.46</v>
      </c>
      <c r="G33" s="105" t="n">
        <v>57.79</v>
      </c>
      <c r="H33" s="105" t="n">
        <v>56.23</v>
      </c>
      <c r="I33" s="105" t="n">
        <v>54.91</v>
      </c>
      <c r="J33" s="105" t="n">
        <v>56.24</v>
      </c>
      <c r="K33" s="105" t="n">
        <v>59.4</v>
      </c>
      <c r="L33" s="105" t="n">
        <v>60.9</v>
      </c>
      <c r="M33" s="105" t="n">
        <v>63.03</v>
      </c>
      <c r="N33" s="105" t="n">
        <v>67.13</v>
      </c>
      <c r="O33" s="105" t="n">
        <v>69.63</v>
      </c>
      <c r="P33" s="105" t="n">
        <v>79.7</v>
      </c>
      <c r="Q33" s="105" t="n">
        <v>87.05</v>
      </c>
      <c r="R33" s="105" t="n">
        <v>94.64</v>
      </c>
      <c r="S33" s="105" t="n">
        <v>100</v>
      </c>
      <c r="T33" s="105" t="n">
        <v>99.39</v>
      </c>
      <c r="U33" s="105" t="n">
        <v>95.28</v>
      </c>
      <c r="V33" s="105" t="n">
        <v>96.99</v>
      </c>
      <c r="W33" s="268" t="s">
        <v>1011</v>
      </c>
      <c r="X33" s="268" t="s">
        <v>1011</v>
      </c>
    </row>
    <row r="34" customFormat="false" ht="12" hidden="false" customHeight="true" outlineLevel="0" collapsed="false">
      <c r="A34" s="43" t="n">
        <v>23</v>
      </c>
      <c r="C34" s="328" t="s">
        <v>1012</v>
      </c>
      <c r="D34" s="328"/>
      <c r="E34" s="105" t="n">
        <v>73.83</v>
      </c>
      <c r="F34" s="105" t="n">
        <v>76.95</v>
      </c>
      <c r="G34" s="105" t="n">
        <v>78.8</v>
      </c>
      <c r="H34" s="105" t="n">
        <v>80.41</v>
      </c>
      <c r="I34" s="105" t="n">
        <v>82.01</v>
      </c>
      <c r="J34" s="105" t="n">
        <v>83.57</v>
      </c>
      <c r="K34" s="105" t="n">
        <v>85.21</v>
      </c>
      <c r="L34" s="105" t="n">
        <v>87.41</v>
      </c>
      <c r="M34" s="105" t="n">
        <v>89.92</v>
      </c>
      <c r="N34" s="105" t="n">
        <v>92.95</v>
      </c>
      <c r="O34" s="105" t="n">
        <v>95.4</v>
      </c>
      <c r="P34" s="105" t="n">
        <v>96.8</v>
      </c>
      <c r="Q34" s="105" t="n">
        <v>97.81</v>
      </c>
      <c r="R34" s="105" t="n">
        <v>98.82</v>
      </c>
      <c r="S34" s="105" t="n">
        <v>100</v>
      </c>
      <c r="T34" s="105" t="n">
        <v>101.92</v>
      </c>
      <c r="U34" s="105" t="n">
        <v>104.59</v>
      </c>
      <c r="V34" s="105" t="n">
        <v>107.34</v>
      </c>
      <c r="W34" s="105" t="n">
        <v>107.35</v>
      </c>
      <c r="X34" s="105" t="n">
        <v>107.99</v>
      </c>
    </row>
    <row r="35" customFormat="false" ht="12" hidden="false" customHeight="true" outlineLevel="0" collapsed="false">
      <c r="A35" s="43" t="n">
        <v>24</v>
      </c>
      <c r="C35" s="329" t="s">
        <v>1013</v>
      </c>
      <c r="D35" s="329"/>
      <c r="E35" s="105" t="n">
        <v>75.87</v>
      </c>
      <c r="F35" s="105" t="n">
        <v>78.98</v>
      </c>
      <c r="G35" s="105" t="n">
        <v>81.05</v>
      </c>
      <c r="H35" s="105" t="n">
        <v>82.77</v>
      </c>
      <c r="I35" s="105" t="n">
        <v>84.42</v>
      </c>
      <c r="J35" s="105" t="n">
        <v>85.99</v>
      </c>
      <c r="K35" s="105" t="n">
        <v>87.47</v>
      </c>
      <c r="L35" s="105" t="n">
        <v>89.55</v>
      </c>
      <c r="M35" s="105" t="n">
        <v>92</v>
      </c>
      <c r="N35" s="105" t="n">
        <v>94.82</v>
      </c>
      <c r="O35" s="105" t="n">
        <v>97.28</v>
      </c>
      <c r="P35" s="105" t="n">
        <v>98.62</v>
      </c>
      <c r="Q35" s="105" t="n">
        <v>99.25</v>
      </c>
      <c r="R35" s="105" t="n">
        <v>99.57</v>
      </c>
      <c r="S35" s="105" t="n">
        <v>100</v>
      </c>
      <c r="T35" s="105" t="n">
        <v>101.05</v>
      </c>
      <c r="U35" s="105" t="n">
        <v>102.93</v>
      </c>
      <c r="V35" s="105" t="n">
        <v>105.07</v>
      </c>
      <c r="W35" s="105" t="n">
        <v>104.95</v>
      </c>
      <c r="X35" s="105" t="n">
        <v>105.02</v>
      </c>
    </row>
    <row r="36" customFormat="false" ht="12" hidden="false" customHeight="true" outlineLevel="0" collapsed="false">
      <c r="A36" s="43" t="n">
        <v>25</v>
      </c>
      <c r="C36" s="329" t="s">
        <v>870</v>
      </c>
      <c r="D36" s="329"/>
      <c r="E36" s="105" t="n">
        <v>66.42</v>
      </c>
      <c r="F36" s="105" t="n">
        <v>69.58</v>
      </c>
      <c r="G36" s="105" t="n">
        <v>70.6</v>
      </c>
      <c r="H36" s="105" t="n">
        <v>71.81</v>
      </c>
      <c r="I36" s="105" t="n">
        <v>73.24</v>
      </c>
      <c r="J36" s="105" t="n">
        <v>74.8</v>
      </c>
      <c r="K36" s="105" t="n">
        <v>77.05</v>
      </c>
      <c r="L36" s="105" t="n">
        <v>79.71</v>
      </c>
      <c r="M36" s="105" t="n">
        <v>82.49</v>
      </c>
      <c r="N36" s="105" t="n">
        <v>86.31</v>
      </c>
      <c r="O36" s="105" t="n">
        <v>88.76</v>
      </c>
      <c r="P36" s="105" t="n">
        <v>90.35</v>
      </c>
      <c r="Q36" s="105" t="n">
        <v>92.74</v>
      </c>
      <c r="R36" s="105" t="n">
        <v>96.2</v>
      </c>
      <c r="S36" s="105" t="n">
        <v>100</v>
      </c>
      <c r="T36" s="105" t="n">
        <v>104.94</v>
      </c>
      <c r="U36" s="105" t="n">
        <v>110.34</v>
      </c>
      <c r="V36" s="105" t="n">
        <v>115.12</v>
      </c>
      <c r="W36" s="105" t="n">
        <v>115.55</v>
      </c>
      <c r="X36" s="105" t="n">
        <v>118.09</v>
      </c>
    </row>
    <row r="37" customFormat="false" ht="12" hidden="false" customHeight="true" outlineLevel="0" collapsed="false">
      <c r="A37" s="43" t="n">
        <v>26</v>
      </c>
      <c r="C37" s="328" t="s">
        <v>1014</v>
      </c>
      <c r="D37" s="328"/>
      <c r="E37" s="105" t="n">
        <v>72.55</v>
      </c>
      <c r="F37" s="105" t="n">
        <v>74.75</v>
      </c>
      <c r="G37" s="105" t="n">
        <v>76.98</v>
      </c>
      <c r="H37" s="105" t="n">
        <v>79.37</v>
      </c>
      <c r="I37" s="105" t="n">
        <v>81.68</v>
      </c>
      <c r="J37" s="105" t="n">
        <v>83.89</v>
      </c>
      <c r="K37" s="105" t="n">
        <v>86.04</v>
      </c>
      <c r="L37" s="105" t="n">
        <v>88.14</v>
      </c>
      <c r="M37" s="105" t="n">
        <v>90.24</v>
      </c>
      <c r="N37" s="105" t="n">
        <v>92.23</v>
      </c>
      <c r="O37" s="105" t="n">
        <v>94.07</v>
      </c>
      <c r="P37" s="105" t="n">
        <v>95.66</v>
      </c>
      <c r="Q37" s="105" t="n">
        <v>97.23</v>
      </c>
      <c r="R37" s="105" t="n">
        <v>98.67</v>
      </c>
      <c r="S37" s="105" t="n">
        <v>100</v>
      </c>
      <c r="T37" s="105" t="n">
        <v>101.41</v>
      </c>
      <c r="U37" s="105" t="n">
        <v>102.78</v>
      </c>
      <c r="V37" s="105" t="n">
        <v>104.1</v>
      </c>
      <c r="W37" s="105" t="n">
        <v>105.33</v>
      </c>
      <c r="X37" s="105" t="n">
        <v>106.57</v>
      </c>
    </row>
    <row r="38" customFormat="false" ht="12" hidden="false" customHeight="true" outlineLevel="0" collapsed="false">
      <c r="A38" s="43" t="n">
        <v>27</v>
      </c>
      <c r="C38" s="329" t="s">
        <v>871</v>
      </c>
      <c r="D38" s="329"/>
      <c r="E38" s="105" t="n">
        <v>68.43</v>
      </c>
      <c r="F38" s="105" t="n">
        <v>70.6</v>
      </c>
      <c r="G38" s="105" t="n">
        <v>72.86</v>
      </c>
      <c r="H38" s="105" t="n">
        <v>75.39</v>
      </c>
      <c r="I38" s="105" t="n">
        <v>77.91</v>
      </c>
      <c r="J38" s="105" t="n">
        <v>80.41</v>
      </c>
      <c r="K38" s="105" t="n">
        <v>82.9</v>
      </c>
      <c r="L38" s="105" t="n">
        <v>85.39</v>
      </c>
      <c r="M38" s="105" t="n">
        <v>87.9</v>
      </c>
      <c r="N38" s="105" t="n">
        <v>90.29</v>
      </c>
      <c r="O38" s="105" t="n">
        <v>92.5</v>
      </c>
      <c r="P38" s="105" t="n">
        <v>94.49</v>
      </c>
      <c r="Q38" s="105" t="n">
        <v>96.44</v>
      </c>
      <c r="R38" s="105" t="n">
        <v>98.28</v>
      </c>
      <c r="S38" s="105" t="n">
        <v>100</v>
      </c>
      <c r="T38" s="105" t="n">
        <v>101.83</v>
      </c>
      <c r="U38" s="105" t="n">
        <v>103.59</v>
      </c>
      <c r="V38" s="105" t="n">
        <v>105.25</v>
      </c>
      <c r="W38" s="105" t="n">
        <v>106.83</v>
      </c>
      <c r="X38" s="105" t="n">
        <v>108.46</v>
      </c>
    </row>
    <row r="39" customFormat="false" ht="12" hidden="false" customHeight="true" outlineLevel="0" collapsed="false">
      <c r="A39" s="43" t="n">
        <v>28</v>
      </c>
      <c r="C39" s="329" t="s">
        <v>872</v>
      </c>
      <c r="D39" s="329"/>
      <c r="E39" s="105" t="n">
        <v>77.79</v>
      </c>
      <c r="F39" s="105" t="n">
        <v>80.04</v>
      </c>
      <c r="G39" s="105" t="n">
        <v>82.23</v>
      </c>
      <c r="H39" s="105" t="n">
        <v>84.45</v>
      </c>
      <c r="I39" s="105" t="n">
        <v>86.51</v>
      </c>
      <c r="J39" s="105" t="n">
        <v>88.36</v>
      </c>
      <c r="K39" s="105" t="n">
        <v>90.06</v>
      </c>
      <c r="L39" s="105" t="n">
        <v>91.66</v>
      </c>
      <c r="M39" s="105" t="n">
        <v>93.24</v>
      </c>
      <c r="N39" s="105" t="n">
        <v>94.71</v>
      </c>
      <c r="O39" s="105" t="n">
        <v>96.08</v>
      </c>
      <c r="P39" s="105" t="n">
        <v>97.17</v>
      </c>
      <c r="Q39" s="105" t="n">
        <v>98.25</v>
      </c>
      <c r="R39" s="105" t="n">
        <v>99.17</v>
      </c>
      <c r="S39" s="105" t="n">
        <v>100</v>
      </c>
      <c r="T39" s="105" t="n">
        <v>100.89</v>
      </c>
      <c r="U39" s="105" t="n">
        <v>101.76</v>
      </c>
      <c r="V39" s="105" t="n">
        <v>102.66</v>
      </c>
      <c r="W39" s="105" t="n">
        <v>103.44</v>
      </c>
      <c r="X39" s="105" t="n">
        <v>104.19</v>
      </c>
    </row>
    <row r="40" customFormat="false" ht="12" hidden="false" customHeight="true" outlineLevel="0" collapsed="false">
      <c r="A40" s="43" t="n">
        <v>29</v>
      </c>
      <c r="C40" s="299" t="s">
        <v>1015</v>
      </c>
      <c r="D40" s="299"/>
      <c r="E40" s="105" t="n">
        <v>43.47</v>
      </c>
      <c r="F40" s="105" t="n">
        <v>46.61</v>
      </c>
      <c r="G40" s="105" t="n">
        <v>49.53</v>
      </c>
      <c r="H40" s="105" t="n">
        <v>52.09</v>
      </c>
      <c r="I40" s="105" t="n">
        <v>54.6</v>
      </c>
      <c r="J40" s="105" t="n">
        <v>57.34</v>
      </c>
      <c r="K40" s="105" t="n">
        <v>60.33</v>
      </c>
      <c r="L40" s="105" t="n">
        <v>64.47</v>
      </c>
      <c r="M40" s="105" t="n">
        <v>70.07</v>
      </c>
      <c r="N40" s="105" t="n">
        <v>76.15</v>
      </c>
      <c r="O40" s="105" t="n">
        <v>82.25</v>
      </c>
      <c r="P40" s="105" t="n">
        <v>87.54</v>
      </c>
      <c r="Q40" s="105" t="n">
        <v>91.8</v>
      </c>
      <c r="R40" s="105" t="n">
        <v>95.84</v>
      </c>
      <c r="S40" s="105" t="n">
        <v>100</v>
      </c>
      <c r="T40" s="105" t="n">
        <v>105.05</v>
      </c>
      <c r="U40" s="105" t="n">
        <v>111.23</v>
      </c>
      <c r="V40" s="105" t="n">
        <v>118.25</v>
      </c>
      <c r="W40" s="105" t="n">
        <v>124.55</v>
      </c>
      <c r="X40" s="105" t="n">
        <v>130.87</v>
      </c>
    </row>
    <row r="41" customFormat="false" ht="20.1" hidden="false" customHeight="true" outlineLevel="0" collapsed="false">
      <c r="A41" s="43" t="n">
        <v>30</v>
      </c>
      <c r="C41" s="305" t="s">
        <v>1016</v>
      </c>
      <c r="D41" s="305"/>
      <c r="E41" s="105" t="n">
        <v>72.43</v>
      </c>
      <c r="F41" s="105" t="n">
        <v>74.81</v>
      </c>
      <c r="G41" s="105" t="n">
        <v>76.97</v>
      </c>
      <c r="H41" s="105" t="n">
        <v>79.22</v>
      </c>
      <c r="I41" s="105" t="n">
        <v>81.41</v>
      </c>
      <c r="J41" s="105" t="n">
        <v>83.52</v>
      </c>
      <c r="K41" s="105" t="n">
        <v>85.59</v>
      </c>
      <c r="L41" s="105" t="n">
        <v>87.73</v>
      </c>
      <c r="M41" s="105" t="n">
        <v>89.94</v>
      </c>
      <c r="N41" s="105" t="n">
        <v>92.16</v>
      </c>
      <c r="O41" s="105" t="n">
        <v>94.16</v>
      </c>
      <c r="P41" s="105" t="n">
        <v>95.77</v>
      </c>
      <c r="Q41" s="105" t="n">
        <v>97.27</v>
      </c>
      <c r="R41" s="105" t="n">
        <v>98.66</v>
      </c>
      <c r="S41" s="105" t="n">
        <v>100</v>
      </c>
      <c r="T41" s="105" t="n">
        <v>101.53</v>
      </c>
      <c r="U41" s="105" t="n">
        <v>103.16</v>
      </c>
      <c r="V41" s="105" t="n">
        <v>104.76</v>
      </c>
      <c r="W41" s="105" t="n">
        <v>105.83</v>
      </c>
      <c r="X41" s="105" t="n">
        <v>107.02</v>
      </c>
    </row>
    <row r="42" customFormat="false" ht="21.95" hidden="false" customHeight="true" outlineLevel="0" collapsed="false">
      <c r="B42" s="240"/>
      <c r="C42" s="240"/>
      <c r="D42" s="240"/>
      <c r="E42" s="180"/>
      <c r="F42" s="240"/>
      <c r="G42" s="240"/>
      <c r="H42" s="240"/>
      <c r="I42" s="240"/>
      <c r="J42" s="240"/>
      <c r="K42" s="240"/>
      <c r="L42" s="240"/>
      <c r="M42" s="240"/>
      <c r="N42" s="240"/>
      <c r="R42" s="310" t="s">
        <v>1017</v>
      </c>
      <c r="T42" s="240"/>
      <c r="U42" s="240"/>
      <c r="V42" s="240"/>
      <c r="W42" s="240"/>
      <c r="X42" s="240"/>
    </row>
    <row r="43" customFormat="false" ht="20.1" hidden="false" customHeight="true" outlineLevel="0" collapsed="false">
      <c r="A43" s="43" t="n">
        <v>31</v>
      </c>
      <c r="C43" s="299" t="s">
        <v>1009</v>
      </c>
      <c r="D43" s="299"/>
      <c r="E43" s="105" t="n">
        <v>76.31</v>
      </c>
      <c r="F43" s="105" t="n">
        <v>78.78</v>
      </c>
      <c r="G43" s="105" t="n">
        <v>80.83</v>
      </c>
      <c r="H43" s="105" t="n">
        <v>83</v>
      </c>
      <c r="I43" s="105" t="n">
        <v>85.05</v>
      </c>
      <c r="J43" s="105" t="n">
        <v>86.95</v>
      </c>
      <c r="K43" s="105" t="n">
        <v>88.79</v>
      </c>
      <c r="L43" s="105" t="n">
        <v>90.72</v>
      </c>
      <c r="M43" s="105" t="n">
        <v>92.74</v>
      </c>
      <c r="N43" s="105" t="n">
        <v>94.74</v>
      </c>
      <c r="O43" s="105" t="n">
        <v>96.36</v>
      </c>
      <c r="P43" s="105" t="n">
        <v>97.42</v>
      </c>
      <c r="Q43" s="105" t="n">
        <v>98.36</v>
      </c>
      <c r="R43" s="105" t="n">
        <v>99.2</v>
      </c>
      <c r="S43" s="105" t="n">
        <v>100</v>
      </c>
      <c r="T43" s="105" t="n">
        <v>101.15</v>
      </c>
      <c r="U43" s="105" t="n">
        <v>102.43</v>
      </c>
      <c r="V43" s="105" t="n">
        <v>103.64</v>
      </c>
      <c r="W43" s="105" t="n">
        <v>104.02</v>
      </c>
      <c r="X43" s="105" t="n">
        <v>104.66</v>
      </c>
    </row>
    <row r="44" customFormat="false" ht="12" hidden="false" customHeight="true" outlineLevel="0" collapsed="false">
      <c r="A44" s="43" t="n">
        <v>32</v>
      </c>
      <c r="C44" s="328" t="s">
        <v>1010</v>
      </c>
      <c r="D44" s="328"/>
      <c r="E44" s="105" t="n">
        <v>52.6</v>
      </c>
      <c r="F44" s="105" t="n">
        <v>51.27</v>
      </c>
      <c r="G44" s="105" t="n">
        <v>48.63</v>
      </c>
      <c r="H44" s="105" t="n">
        <v>47.16</v>
      </c>
      <c r="I44" s="105" t="n">
        <v>45.94</v>
      </c>
      <c r="J44" s="105" t="n">
        <v>47.3</v>
      </c>
      <c r="K44" s="105" t="n">
        <v>50.7</v>
      </c>
      <c r="L44" s="105" t="n">
        <v>52.5</v>
      </c>
      <c r="M44" s="105" t="n">
        <v>54.95</v>
      </c>
      <c r="N44" s="105" t="n">
        <v>59.53</v>
      </c>
      <c r="O44" s="105" t="n">
        <v>62.52</v>
      </c>
      <c r="P44" s="105" t="n">
        <v>74.67</v>
      </c>
      <c r="Q44" s="105" t="n">
        <v>83.72</v>
      </c>
      <c r="R44" s="105" t="n">
        <v>93.18</v>
      </c>
      <c r="S44" s="105" t="n">
        <v>100</v>
      </c>
      <c r="T44" s="105" t="n">
        <v>99.36</v>
      </c>
      <c r="U44" s="105" t="n">
        <v>93.98</v>
      </c>
      <c r="V44" s="105" t="n">
        <v>95.91</v>
      </c>
      <c r="W44" s="268" t="s">
        <v>1011</v>
      </c>
      <c r="X44" s="268" t="s">
        <v>1011</v>
      </c>
    </row>
    <row r="45" customFormat="false" ht="12" hidden="false" customHeight="true" outlineLevel="0" collapsed="false">
      <c r="A45" s="43" t="n">
        <v>33</v>
      </c>
      <c r="C45" s="328" t="s">
        <v>1012</v>
      </c>
      <c r="D45" s="328"/>
      <c r="E45" s="105" t="n">
        <v>78.26</v>
      </c>
      <c r="F45" s="105" t="n">
        <v>82.24</v>
      </c>
      <c r="G45" s="105" t="n">
        <v>83.5</v>
      </c>
      <c r="H45" s="105" t="n">
        <v>84.22</v>
      </c>
      <c r="I45" s="105" t="n">
        <v>84.92</v>
      </c>
      <c r="J45" s="105" t="n">
        <v>85.61</v>
      </c>
      <c r="K45" s="105" t="n">
        <v>86.56</v>
      </c>
      <c r="L45" s="105" t="n">
        <v>88.65</v>
      </c>
      <c r="M45" s="105" t="n">
        <v>91.35</v>
      </c>
      <c r="N45" s="105" t="n">
        <v>94.98</v>
      </c>
      <c r="O45" s="105" t="n">
        <v>97.38</v>
      </c>
      <c r="P45" s="105" t="n">
        <v>97.92</v>
      </c>
      <c r="Q45" s="105" t="n">
        <v>98.13</v>
      </c>
      <c r="R45" s="105" t="n">
        <v>98.75</v>
      </c>
      <c r="S45" s="105" t="n">
        <v>100</v>
      </c>
      <c r="T45" s="105" t="n">
        <v>102.81</v>
      </c>
      <c r="U45" s="105" t="n">
        <v>106.95</v>
      </c>
      <c r="V45" s="105" t="n">
        <v>110.99</v>
      </c>
      <c r="W45" s="105" t="n">
        <v>109.77</v>
      </c>
      <c r="X45" s="105" t="n">
        <v>110.09</v>
      </c>
    </row>
    <row r="46" customFormat="false" ht="12" hidden="false" customHeight="true" outlineLevel="0" collapsed="false">
      <c r="A46" s="43" t="n">
        <v>34</v>
      </c>
      <c r="C46" s="329" t="s">
        <v>1013</v>
      </c>
      <c r="D46" s="329"/>
      <c r="E46" s="105" t="n">
        <v>81.85</v>
      </c>
      <c r="F46" s="105" t="n">
        <v>85.76</v>
      </c>
      <c r="G46" s="105" t="n">
        <v>87.31</v>
      </c>
      <c r="H46" s="105" t="n">
        <v>88.12</v>
      </c>
      <c r="I46" s="105" t="n">
        <v>88.81</v>
      </c>
      <c r="J46" s="105" t="n">
        <v>89.4</v>
      </c>
      <c r="K46" s="105" t="n">
        <v>89.91</v>
      </c>
      <c r="L46" s="105" t="n">
        <v>91.66</v>
      </c>
      <c r="M46" s="105" t="n">
        <v>94.16</v>
      </c>
      <c r="N46" s="105" t="n">
        <v>97.39</v>
      </c>
      <c r="O46" s="105" t="n">
        <v>99.88</v>
      </c>
      <c r="P46" s="105" t="n">
        <v>100.44</v>
      </c>
      <c r="Q46" s="105" t="n">
        <v>100.09</v>
      </c>
      <c r="R46" s="105" t="n">
        <v>99.72</v>
      </c>
      <c r="S46" s="105" t="n">
        <v>100</v>
      </c>
      <c r="T46" s="105" t="n">
        <v>101.69</v>
      </c>
      <c r="U46" s="105" t="n">
        <v>104.95</v>
      </c>
      <c r="V46" s="105" t="n">
        <v>108.55</v>
      </c>
      <c r="W46" s="105" t="n">
        <v>107.6</v>
      </c>
      <c r="X46" s="105" t="n">
        <v>107.25</v>
      </c>
    </row>
    <row r="47" customFormat="false" ht="12" hidden="false" customHeight="true" outlineLevel="0" collapsed="false">
      <c r="A47" s="43" t="n">
        <v>35</v>
      </c>
      <c r="C47" s="329" t="s">
        <v>870</v>
      </c>
      <c r="D47" s="329"/>
      <c r="E47" s="105" t="n">
        <v>66.42</v>
      </c>
      <c r="F47" s="105" t="n">
        <v>70.71</v>
      </c>
      <c r="G47" s="105" t="n">
        <v>70.96</v>
      </c>
      <c r="H47" s="105" t="n">
        <v>71.39</v>
      </c>
      <c r="I47" s="105" t="n">
        <v>72.11</v>
      </c>
      <c r="J47" s="105" t="n">
        <v>73.15</v>
      </c>
      <c r="K47" s="105" t="n">
        <v>75.66</v>
      </c>
      <c r="L47" s="105" t="n">
        <v>78.91</v>
      </c>
      <c r="M47" s="105" t="n">
        <v>82.31</v>
      </c>
      <c r="N47" s="105" t="n">
        <v>87.3</v>
      </c>
      <c r="O47" s="105" t="n">
        <v>89.42</v>
      </c>
      <c r="P47" s="105" t="n">
        <v>89.89</v>
      </c>
      <c r="Q47" s="105" t="n">
        <v>91.9</v>
      </c>
      <c r="R47" s="105" t="n">
        <v>95.7</v>
      </c>
      <c r="S47" s="105" t="n">
        <v>100</v>
      </c>
      <c r="T47" s="105" t="n">
        <v>106.3</v>
      </c>
      <c r="U47" s="105" t="n">
        <v>113.09</v>
      </c>
      <c r="V47" s="105" t="n">
        <v>118.43</v>
      </c>
      <c r="W47" s="105" t="n">
        <v>116.43</v>
      </c>
      <c r="X47" s="105" t="n">
        <v>118.72</v>
      </c>
    </row>
    <row r="48" customFormat="false" ht="12" hidden="false" customHeight="true" outlineLevel="0" collapsed="false">
      <c r="A48" s="43" t="n">
        <v>36</v>
      </c>
      <c r="C48" s="328" t="s">
        <v>1014</v>
      </c>
      <c r="D48" s="328"/>
      <c r="E48" s="105" t="n">
        <v>76.01</v>
      </c>
      <c r="F48" s="105" t="n">
        <v>78.2</v>
      </c>
      <c r="G48" s="105" t="n">
        <v>80.4</v>
      </c>
      <c r="H48" s="105" t="n">
        <v>82.84</v>
      </c>
      <c r="I48" s="105" t="n">
        <v>85.13</v>
      </c>
      <c r="J48" s="105" t="n">
        <v>87.24</v>
      </c>
      <c r="K48" s="105" t="n">
        <v>89.23</v>
      </c>
      <c r="L48" s="105" t="n">
        <v>91.13</v>
      </c>
      <c r="M48" s="105" t="n">
        <v>93.03</v>
      </c>
      <c r="N48" s="105" t="n">
        <v>94.74</v>
      </c>
      <c r="O48" s="105" t="n">
        <v>96.22</v>
      </c>
      <c r="P48" s="105" t="n">
        <v>97.35</v>
      </c>
      <c r="Q48" s="105" t="n">
        <v>98.41</v>
      </c>
      <c r="R48" s="105" t="n">
        <v>99.28</v>
      </c>
      <c r="S48" s="105" t="n">
        <v>100</v>
      </c>
      <c r="T48" s="105" t="n">
        <v>100.87</v>
      </c>
      <c r="U48" s="105" t="n">
        <v>101.69</v>
      </c>
      <c r="V48" s="105" t="n">
        <v>102.46</v>
      </c>
      <c r="W48" s="105" t="n">
        <v>103.09</v>
      </c>
      <c r="X48" s="105" t="n">
        <v>103.79</v>
      </c>
    </row>
    <row r="49" customFormat="false" ht="12" hidden="false" customHeight="true" outlineLevel="0" collapsed="false">
      <c r="A49" s="43" t="n">
        <v>37</v>
      </c>
      <c r="C49" s="329" t="s">
        <v>871</v>
      </c>
      <c r="D49" s="329"/>
      <c r="E49" s="105" t="n">
        <v>70.84</v>
      </c>
      <c r="F49" s="105" t="n">
        <v>72.96</v>
      </c>
      <c r="G49" s="105" t="n">
        <v>75.19</v>
      </c>
      <c r="H49" s="105" t="n">
        <v>77.8</v>
      </c>
      <c r="I49" s="105" t="n">
        <v>80.36</v>
      </c>
      <c r="J49" s="105" t="n">
        <v>82.86</v>
      </c>
      <c r="K49" s="105" t="n">
        <v>85.32</v>
      </c>
      <c r="L49" s="105" t="n">
        <v>87.74</v>
      </c>
      <c r="M49" s="105" t="n">
        <v>90.17</v>
      </c>
      <c r="N49" s="105" t="n">
        <v>92.4</v>
      </c>
      <c r="O49" s="105" t="n">
        <v>94.33</v>
      </c>
      <c r="P49" s="105" t="n">
        <v>95.94</v>
      </c>
      <c r="Q49" s="105" t="n">
        <v>97.47</v>
      </c>
      <c r="R49" s="105" t="n">
        <v>98.83</v>
      </c>
      <c r="S49" s="105" t="n">
        <v>100</v>
      </c>
      <c r="T49" s="105" t="n">
        <v>101.34</v>
      </c>
      <c r="U49" s="105" t="n">
        <v>102.58</v>
      </c>
      <c r="V49" s="105" t="n">
        <v>103.66</v>
      </c>
      <c r="W49" s="105" t="n">
        <v>104.62</v>
      </c>
      <c r="X49" s="105" t="n">
        <v>105.68</v>
      </c>
    </row>
    <row r="50" customFormat="false" ht="12" hidden="false" customHeight="true" outlineLevel="0" collapsed="false">
      <c r="A50" s="43" t="n">
        <v>38</v>
      </c>
      <c r="C50" s="329" t="s">
        <v>872</v>
      </c>
      <c r="D50" s="329"/>
      <c r="E50" s="105" t="n">
        <v>83.55</v>
      </c>
      <c r="F50" s="105" t="n">
        <v>85.85</v>
      </c>
      <c r="G50" s="105" t="n">
        <v>88.02</v>
      </c>
      <c r="H50" s="105" t="n">
        <v>90.22</v>
      </c>
      <c r="I50" s="105" t="n">
        <v>92.13</v>
      </c>
      <c r="J50" s="105" t="n">
        <v>93.68</v>
      </c>
      <c r="K50" s="105" t="n">
        <v>94.98</v>
      </c>
      <c r="L50" s="105" t="n">
        <v>96.11</v>
      </c>
      <c r="M50" s="105" t="n">
        <v>97.23</v>
      </c>
      <c r="N50" s="105" t="n">
        <v>98.18</v>
      </c>
      <c r="O50" s="105" t="n">
        <v>98.99</v>
      </c>
      <c r="P50" s="105" t="n">
        <v>99.42</v>
      </c>
      <c r="Q50" s="105" t="n">
        <v>99.8</v>
      </c>
      <c r="R50" s="105" t="n">
        <v>99.95</v>
      </c>
      <c r="S50" s="105" t="n">
        <v>100</v>
      </c>
      <c r="T50" s="105" t="n">
        <v>100.2</v>
      </c>
      <c r="U50" s="105" t="n">
        <v>100.42</v>
      </c>
      <c r="V50" s="105" t="n">
        <v>100.74</v>
      </c>
      <c r="W50" s="105" t="n">
        <v>100.89</v>
      </c>
      <c r="X50" s="105" t="n">
        <v>101.05</v>
      </c>
    </row>
    <row r="51" customFormat="false" ht="12" hidden="false" customHeight="true" outlineLevel="0" collapsed="false">
      <c r="A51" s="43" t="n">
        <v>39</v>
      </c>
      <c r="C51" s="299" t="s">
        <v>1015</v>
      </c>
      <c r="D51" s="299"/>
      <c r="E51" s="105" t="n">
        <v>43.58</v>
      </c>
      <c r="F51" s="105" t="n">
        <v>46.24</v>
      </c>
      <c r="G51" s="105" t="n">
        <v>48.64</v>
      </c>
      <c r="H51" s="105" t="n">
        <v>50.74</v>
      </c>
      <c r="I51" s="105" t="n">
        <v>53.27</v>
      </c>
      <c r="J51" s="105" t="n">
        <v>56.39</v>
      </c>
      <c r="K51" s="105" t="n">
        <v>59.86</v>
      </c>
      <c r="L51" s="105" t="n">
        <v>64.99</v>
      </c>
      <c r="M51" s="105" t="n">
        <v>71.96</v>
      </c>
      <c r="N51" s="105" t="n">
        <v>78.7</v>
      </c>
      <c r="O51" s="105" t="n">
        <v>84.65</v>
      </c>
      <c r="P51" s="105" t="n">
        <v>89</v>
      </c>
      <c r="Q51" s="105" t="n">
        <v>92.07</v>
      </c>
      <c r="R51" s="105" t="n">
        <v>95.67</v>
      </c>
      <c r="S51" s="105" t="n">
        <v>100</v>
      </c>
      <c r="T51" s="105" t="n">
        <v>105.96</v>
      </c>
      <c r="U51" s="105" t="n">
        <v>113.25</v>
      </c>
      <c r="V51" s="105" t="n">
        <v>121.13</v>
      </c>
      <c r="W51" s="105" t="n">
        <v>126.97</v>
      </c>
      <c r="X51" s="105" t="n">
        <v>132.9</v>
      </c>
    </row>
    <row r="52" customFormat="false" ht="20.1" hidden="false" customHeight="true" outlineLevel="0" collapsed="false">
      <c r="A52" s="43" t="n">
        <v>40</v>
      </c>
      <c r="C52" s="305" t="s">
        <v>1016</v>
      </c>
      <c r="D52" s="305"/>
      <c r="E52" s="105" t="n">
        <v>75.99</v>
      </c>
      <c r="F52" s="105" t="n">
        <v>78.46</v>
      </c>
      <c r="G52" s="105" t="n">
        <v>80.51</v>
      </c>
      <c r="H52" s="105" t="n">
        <v>82.68</v>
      </c>
      <c r="I52" s="105" t="n">
        <v>84.73</v>
      </c>
      <c r="J52" s="105" t="n">
        <v>86.65</v>
      </c>
      <c r="K52" s="105" t="n">
        <v>88.51</v>
      </c>
      <c r="L52" s="105" t="n">
        <v>90.47</v>
      </c>
      <c r="M52" s="105" t="n">
        <v>92.54</v>
      </c>
      <c r="N52" s="105" t="n">
        <v>94.59</v>
      </c>
      <c r="O52" s="105" t="n">
        <v>96.25</v>
      </c>
      <c r="P52" s="105" t="n">
        <v>97.34</v>
      </c>
      <c r="Q52" s="105" t="n">
        <v>98.3</v>
      </c>
      <c r="R52" s="105" t="n">
        <v>99.17</v>
      </c>
      <c r="S52" s="105" t="n">
        <v>100</v>
      </c>
      <c r="T52" s="105" t="n">
        <v>101.19</v>
      </c>
      <c r="U52" s="105" t="n">
        <v>102.52</v>
      </c>
      <c r="V52" s="105" t="n">
        <v>103.78</v>
      </c>
      <c r="W52" s="105" t="n">
        <v>104.19</v>
      </c>
      <c r="X52" s="105" t="n">
        <v>104.87</v>
      </c>
    </row>
    <row r="53" customFormat="false" ht="12" hidden="false" customHeight="true" outlineLevel="0" collapsed="false">
      <c r="A53" s="130"/>
      <c r="B53" s="292"/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A54" s="43" t="s">
        <v>1018</v>
      </c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1019</v>
      </c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0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44"/>
      <c r="T1" s="44"/>
      <c r="U1" s="44"/>
      <c r="V1" s="44"/>
      <c r="W1" s="44"/>
      <c r="X1" s="44"/>
    </row>
    <row r="2" customFormat="false" ht="18" hidden="false" customHeight="true" outlineLevel="0" collapsed="false">
      <c r="A2" s="331" t="s">
        <v>102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R5" s="327" t="s">
        <v>592</v>
      </c>
      <c r="S5" s="44"/>
      <c r="T5" s="44"/>
      <c r="U5" s="44"/>
      <c r="V5" s="44"/>
      <c r="W5" s="44"/>
      <c r="X5" s="44"/>
    </row>
    <row r="6" customFormat="false" ht="14.1" hidden="false" customHeight="true" outlineLevel="0" collapsed="false"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R6" s="163" t="s">
        <v>374</v>
      </c>
      <c r="S6" s="44"/>
      <c r="T6" s="44"/>
      <c r="U6" s="44"/>
      <c r="V6" s="44"/>
      <c r="W6" s="44"/>
      <c r="X6" s="44"/>
    </row>
    <row r="7" customFormat="false" ht="24.95" hidden="false" customHeight="true" outlineLevel="0" collapsed="false">
      <c r="A7" s="288"/>
      <c r="B7" s="288"/>
      <c r="C7" s="333" t="s">
        <v>1021</v>
      </c>
      <c r="D7" s="333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201.5</v>
      </c>
      <c r="F8" s="105" t="n">
        <v>218.83</v>
      </c>
      <c r="G8" s="105" t="n">
        <v>232.83</v>
      </c>
      <c r="H8" s="105" t="n">
        <v>241.81</v>
      </c>
      <c r="I8" s="105" t="n">
        <v>250.24</v>
      </c>
      <c r="J8" s="105" t="n">
        <v>255.57</v>
      </c>
      <c r="K8" s="105" t="n">
        <v>261.36</v>
      </c>
      <c r="L8" s="105" t="n">
        <v>267.19</v>
      </c>
      <c r="M8" s="105" t="n">
        <v>273.18</v>
      </c>
      <c r="N8" s="105" t="n">
        <v>283.89</v>
      </c>
      <c r="O8" s="105" t="n">
        <v>291.95</v>
      </c>
      <c r="P8" s="105" t="n">
        <v>296.55</v>
      </c>
      <c r="Q8" s="105" t="n">
        <v>297.89</v>
      </c>
      <c r="R8" s="105" t="n">
        <v>302.62</v>
      </c>
      <c r="S8" s="105" t="n">
        <v>307.23</v>
      </c>
      <c r="T8" s="105" t="n">
        <v>314.8</v>
      </c>
      <c r="U8" s="105" t="n">
        <v>330.89</v>
      </c>
      <c r="V8" s="105" t="n">
        <v>343.93</v>
      </c>
      <c r="W8" s="105" t="n">
        <v>350.5</v>
      </c>
      <c r="X8" s="105" t="n">
        <v>352.99</v>
      </c>
    </row>
    <row r="9" customFormat="false" ht="12" hidden="false" customHeight="true" outlineLevel="0" collapsed="false">
      <c r="A9" s="43" t="n">
        <v>2</v>
      </c>
      <c r="C9" s="334" t="s">
        <v>1022</v>
      </c>
      <c r="D9" s="334"/>
      <c r="E9" s="268" t="s">
        <v>1011</v>
      </c>
      <c r="F9" s="268" t="s">
        <v>1011</v>
      </c>
      <c r="G9" s="268" t="s">
        <v>1011</v>
      </c>
      <c r="H9" s="268" t="s">
        <v>1011</v>
      </c>
      <c r="I9" s="268" t="s">
        <v>1011</v>
      </c>
      <c r="J9" s="268" t="s">
        <v>1011</v>
      </c>
      <c r="K9" s="268" t="s">
        <v>1011</v>
      </c>
      <c r="L9" s="268" t="s">
        <v>1011</v>
      </c>
      <c r="M9" s="268" t="s">
        <v>1011</v>
      </c>
      <c r="N9" s="268" t="s">
        <v>1011</v>
      </c>
      <c r="O9" s="268" t="s">
        <v>1011</v>
      </c>
      <c r="P9" s="268" t="s">
        <v>1011</v>
      </c>
      <c r="Q9" s="268" t="s">
        <v>1011</v>
      </c>
      <c r="R9" s="268" t="s">
        <v>1011</v>
      </c>
      <c r="S9" s="268" t="s">
        <v>1011</v>
      </c>
      <c r="T9" s="268" t="s">
        <v>1011</v>
      </c>
      <c r="U9" s="268" t="s">
        <v>1011</v>
      </c>
      <c r="V9" s="268" t="s">
        <v>1011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34" t="s">
        <v>1012</v>
      </c>
      <c r="D10" s="334"/>
      <c r="E10" s="105" t="n">
        <v>103.81</v>
      </c>
      <c r="F10" s="105" t="n">
        <v>111.84</v>
      </c>
      <c r="G10" s="105" t="n">
        <v>118.11</v>
      </c>
      <c r="H10" s="105" t="n">
        <v>121.04</v>
      </c>
      <c r="I10" s="105" t="n">
        <v>123.21</v>
      </c>
      <c r="J10" s="105" t="n">
        <v>125.54</v>
      </c>
      <c r="K10" s="105" t="n">
        <v>128.08</v>
      </c>
      <c r="L10" s="105" t="n">
        <v>130.94</v>
      </c>
      <c r="M10" s="105" t="n">
        <v>134.5</v>
      </c>
      <c r="N10" s="105" t="n">
        <v>141.24</v>
      </c>
      <c r="O10" s="105" t="n">
        <v>146.44</v>
      </c>
      <c r="P10" s="105" t="n">
        <v>148.94</v>
      </c>
      <c r="Q10" s="105" t="n">
        <v>147.95</v>
      </c>
      <c r="R10" s="105" t="n">
        <v>148.52</v>
      </c>
      <c r="S10" s="105" t="n">
        <v>149.72</v>
      </c>
      <c r="T10" s="105" t="n">
        <v>152.14</v>
      </c>
      <c r="U10" s="105" t="n">
        <v>156.76</v>
      </c>
      <c r="V10" s="105" t="n">
        <v>161.9</v>
      </c>
      <c r="W10" s="105" t="n">
        <v>164.47</v>
      </c>
      <c r="X10" s="105" t="n">
        <v>164.11</v>
      </c>
    </row>
    <row r="11" customFormat="false" ht="12" hidden="false" customHeight="true" outlineLevel="0" collapsed="false">
      <c r="A11" s="43" t="n">
        <v>4</v>
      </c>
      <c r="C11" s="335" t="s">
        <v>1023</v>
      </c>
      <c r="D11" s="335"/>
      <c r="E11" s="105" t="n">
        <v>81.73</v>
      </c>
      <c r="F11" s="105" t="n">
        <v>87.6</v>
      </c>
      <c r="G11" s="105" t="n">
        <v>92.4</v>
      </c>
      <c r="H11" s="105" t="n">
        <v>95.04</v>
      </c>
      <c r="I11" s="105" t="n">
        <v>96.57</v>
      </c>
      <c r="J11" s="105" t="n">
        <v>98.28</v>
      </c>
      <c r="K11" s="105" t="n">
        <v>100.1</v>
      </c>
      <c r="L11" s="105" t="n">
        <v>101.74</v>
      </c>
      <c r="M11" s="105" t="n">
        <v>104.3</v>
      </c>
      <c r="N11" s="105" t="n">
        <v>109.57</v>
      </c>
      <c r="O11" s="105" t="n">
        <v>113.08</v>
      </c>
      <c r="P11" s="105" t="n">
        <v>114.51</v>
      </c>
      <c r="Q11" s="105" t="n">
        <v>112.81</v>
      </c>
      <c r="R11" s="105" t="n">
        <v>112.13</v>
      </c>
      <c r="S11" s="105" t="n">
        <v>111.42</v>
      </c>
      <c r="T11" s="105" t="n">
        <v>111.71</v>
      </c>
      <c r="U11" s="105" t="n">
        <v>113.07</v>
      </c>
      <c r="V11" s="105" t="n">
        <v>115.67</v>
      </c>
      <c r="W11" s="105" t="n">
        <v>117.42</v>
      </c>
      <c r="X11" s="105" t="n">
        <v>117.34</v>
      </c>
    </row>
    <row r="12" customFormat="false" ht="12" hidden="false" customHeight="true" outlineLevel="0" collapsed="false">
      <c r="A12" s="43" t="n">
        <v>5</v>
      </c>
      <c r="C12" s="335" t="s">
        <v>870</v>
      </c>
      <c r="D12" s="335"/>
      <c r="E12" s="105" t="n">
        <v>22.08</v>
      </c>
      <c r="F12" s="105" t="n">
        <v>24.24</v>
      </c>
      <c r="G12" s="105" t="n">
        <v>25.71</v>
      </c>
      <c r="H12" s="105" t="n">
        <v>26</v>
      </c>
      <c r="I12" s="105" t="n">
        <v>26.64</v>
      </c>
      <c r="J12" s="105" t="n">
        <v>27.26</v>
      </c>
      <c r="K12" s="105" t="n">
        <v>27.98</v>
      </c>
      <c r="L12" s="105" t="n">
        <v>29.2</v>
      </c>
      <c r="M12" s="105" t="n">
        <v>30.2</v>
      </c>
      <c r="N12" s="105" t="n">
        <v>31.67</v>
      </c>
      <c r="O12" s="105" t="n">
        <v>33.36</v>
      </c>
      <c r="P12" s="105" t="n">
        <v>34.43</v>
      </c>
      <c r="Q12" s="105" t="n">
        <v>35.14</v>
      </c>
      <c r="R12" s="105" t="n">
        <v>36.39</v>
      </c>
      <c r="S12" s="105" t="n">
        <v>38.3</v>
      </c>
      <c r="T12" s="105" t="n">
        <v>40.43</v>
      </c>
      <c r="U12" s="105" t="n">
        <v>43.69</v>
      </c>
      <c r="V12" s="105" t="n">
        <v>46.23</v>
      </c>
      <c r="W12" s="105" t="n">
        <v>47.05</v>
      </c>
      <c r="X12" s="105" t="n">
        <v>46.77</v>
      </c>
    </row>
    <row r="13" customFormat="false" ht="12" hidden="false" customHeight="true" outlineLevel="0" collapsed="false">
      <c r="A13" s="43" t="n">
        <v>6</v>
      </c>
      <c r="C13" s="334" t="s">
        <v>1024</v>
      </c>
      <c r="D13" s="334"/>
      <c r="E13" s="105" t="n">
        <v>97.69</v>
      </c>
      <c r="F13" s="105" t="n">
        <v>106.99</v>
      </c>
      <c r="G13" s="105" t="n">
        <v>114.72</v>
      </c>
      <c r="H13" s="105" t="n">
        <v>120.77</v>
      </c>
      <c r="I13" s="105" t="n">
        <v>127.03</v>
      </c>
      <c r="J13" s="105" t="n">
        <v>130.03</v>
      </c>
      <c r="K13" s="105" t="n">
        <v>133.28</v>
      </c>
      <c r="L13" s="105" t="n">
        <v>136.25</v>
      </c>
      <c r="M13" s="105" t="n">
        <v>138.68</v>
      </c>
      <c r="N13" s="105" t="n">
        <v>142.65</v>
      </c>
      <c r="O13" s="105" t="n">
        <v>145.51</v>
      </c>
      <c r="P13" s="105" t="n">
        <v>147.61</v>
      </c>
      <c r="Q13" s="105" t="n">
        <v>149.94</v>
      </c>
      <c r="R13" s="105" t="n">
        <v>154.1</v>
      </c>
      <c r="S13" s="105" t="n">
        <v>157.51</v>
      </c>
      <c r="T13" s="105" t="n">
        <v>162.66</v>
      </c>
      <c r="U13" s="105" t="n">
        <v>174.13</v>
      </c>
      <c r="V13" s="105" t="n">
        <v>182.03</v>
      </c>
      <c r="W13" s="105" t="n">
        <v>186.03</v>
      </c>
      <c r="X13" s="105" t="n">
        <v>188.88</v>
      </c>
    </row>
    <row r="14" customFormat="false" ht="12" hidden="false" customHeight="true" outlineLevel="0" collapsed="false">
      <c r="A14" s="43" t="n">
        <v>7</v>
      </c>
      <c r="C14" s="335" t="s">
        <v>871</v>
      </c>
      <c r="D14" s="335"/>
      <c r="E14" s="105" t="n">
        <v>41.43</v>
      </c>
      <c r="F14" s="105" t="n">
        <v>45.52</v>
      </c>
      <c r="G14" s="105" t="n">
        <v>49.25</v>
      </c>
      <c r="H14" s="105" t="n">
        <v>52.13</v>
      </c>
      <c r="I14" s="105" t="n">
        <v>55.34</v>
      </c>
      <c r="J14" s="105" t="n">
        <v>57.16</v>
      </c>
      <c r="K14" s="105" t="n">
        <v>59.03</v>
      </c>
      <c r="L14" s="105" t="n">
        <v>60.84</v>
      </c>
      <c r="M14" s="105" t="n">
        <v>62.5</v>
      </c>
      <c r="N14" s="105" t="n">
        <v>64.48</v>
      </c>
      <c r="O14" s="105" t="n">
        <v>66.15</v>
      </c>
      <c r="P14" s="105" t="n">
        <v>67.7</v>
      </c>
      <c r="Q14" s="105" t="n">
        <v>69.17</v>
      </c>
      <c r="R14" s="105" t="n">
        <v>71.41</v>
      </c>
      <c r="S14" s="105" t="n">
        <v>73.38</v>
      </c>
      <c r="T14" s="105" t="n">
        <v>76.22</v>
      </c>
      <c r="U14" s="105" t="n">
        <v>82.22</v>
      </c>
      <c r="V14" s="105" t="n">
        <v>86.16</v>
      </c>
      <c r="W14" s="105" t="n">
        <v>88.52</v>
      </c>
      <c r="X14" s="105" t="n">
        <v>90.04</v>
      </c>
    </row>
    <row r="15" customFormat="false" ht="12" hidden="false" customHeight="true" outlineLevel="0" collapsed="false">
      <c r="A15" s="43" t="n">
        <v>8</v>
      </c>
      <c r="C15" s="335" t="s">
        <v>872</v>
      </c>
      <c r="D15" s="335"/>
      <c r="E15" s="105" t="n">
        <v>56.26</v>
      </c>
      <c r="F15" s="105" t="n">
        <v>61.47</v>
      </c>
      <c r="G15" s="105" t="n">
        <v>65.47</v>
      </c>
      <c r="H15" s="105" t="n">
        <v>68.64</v>
      </c>
      <c r="I15" s="105" t="n">
        <v>71.69</v>
      </c>
      <c r="J15" s="105" t="n">
        <v>72.87</v>
      </c>
      <c r="K15" s="105" t="n">
        <v>74.25</v>
      </c>
      <c r="L15" s="105" t="n">
        <v>75.41</v>
      </c>
      <c r="M15" s="105" t="n">
        <v>76.18</v>
      </c>
      <c r="N15" s="105" t="n">
        <v>78.17</v>
      </c>
      <c r="O15" s="105" t="n">
        <v>79.36</v>
      </c>
      <c r="P15" s="105" t="n">
        <v>79.91</v>
      </c>
      <c r="Q15" s="105" t="n">
        <v>80.77</v>
      </c>
      <c r="R15" s="105" t="n">
        <v>82.69</v>
      </c>
      <c r="S15" s="105" t="n">
        <v>84.13</v>
      </c>
      <c r="T15" s="105" t="n">
        <v>86.44</v>
      </c>
      <c r="U15" s="105" t="n">
        <v>91.91</v>
      </c>
      <c r="V15" s="105" t="n">
        <v>95.87</v>
      </c>
      <c r="W15" s="105" t="n">
        <v>97.51</v>
      </c>
      <c r="X15" s="105" t="n">
        <v>98.84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9.57</v>
      </c>
      <c r="F16" s="105" t="n">
        <v>10.73</v>
      </c>
      <c r="G16" s="105" t="n">
        <v>11.41</v>
      </c>
      <c r="H16" s="105" t="n">
        <v>12.3</v>
      </c>
      <c r="I16" s="105" t="n">
        <v>12.97</v>
      </c>
      <c r="J16" s="105" t="n">
        <v>13.63</v>
      </c>
      <c r="K16" s="105" t="n">
        <v>14.48</v>
      </c>
      <c r="L16" s="105" t="n">
        <v>15.13</v>
      </c>
      <c r="M16" s="105" t="n">
        <v>15.91</v>
      </c>
      <c r="N16" s="105" t="n">
        <v>17.45</v>
      </c>
      <c r="O16" s="105" t="n">
        <v>18.71</v>
      </c>
      <c r="P16" s="105" t="n">
        <v>19.57</v>
      </c>
      <c r="Q16" s="105" t="n">
        <v>19.96</v>
      </c>
      <c r="R16" s="105" t="n">
        <v>20.31</v>
      </c>
      <c r="S16" s="105" t="n">
        <v>20.73</v>
      </c>
      <c r="T16" s="105" t="n">
        <v>21.03</v>
      </c>
      <c r="U16" s="105" t="n">
        <v>21.44</v>
      </c>
      <c r="V16" s="105" t="n">
        <v>22.16</v>
      </c>
      <c r="W16" s="105" t="n">
        <v>22.99</v>
      </c>
      <c r="X16" s="105" t="n">
        <v>23.7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211.07</v>
      </c>
      <c r="F17" s="105" t="n">
        <v>229.56</v>
      </c>
      <c r="G17" s="105" t="n">
        <v>244.24</v>
      </c>
      <c r="H17" s="105" t="n">
        <v>254.11</v>
      </c>
      <c r="I17" s="105" t="n">
        <v>263.21</v>
      </c>
      <c r="J17" s="105" t="n">
        <v>269.2</v>
      </c>
      <c r="K17" s="105" t="n">
        <v>275.84</v>
      </c>
      <c r="L17" s="105" t="n">
        <v>282.32</v>
      </c>
      <c r="M17" s="105" t="n">
        <v>289.09</v>
      </c>
      <c r="N17" s="105" t="n">
        <v>301.34</v>
      </c>
      <c r="O17" s="105" t="n">
        <v>310.66</v>
      </c>
      <c r="P17" s="105" t="n">
        <v>316.12</v>
      </c>
      <c r="Q17" s="105" t="n">
        <v>317.85</v>
      </c>
      <c r="R17" s="105" t="n">
        <v>322.93</v>
      </c>
      <c r="S17" s="105" t="n">
        <v>327.96</v>
      </c>
      <c r="T17" s="105" t="n">
        <v>335.83</v>
      </c>
      <c r="U17" s="105" t="n">
        <v>352.33</v>
      </c>
      <c r="V17" s="105" t="n">
        <v>366.09</v>
      </c>
      <c r="W17" s="105" t="n">
        <v>373.49</v>
      </c>
      <c r="X17" s="105" t="n">
        <v>376.69</v>
      </c>
    </row>
    <row r="18" customFormat="false" ht="24.95" hidden="false" customHeight="true" outlineLevel="0" collapsed="false"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R18" s="333" t="s">
        <v>593</v>
      </c>
      <c r="S18" s="44"/>
      <c r="T18" s="44"/>
      <c r="U18" s="44"/>
      <c r="V18" s="44"/>
      <c r="W18" s="44"/>
      <c r="X18" s="44"/>
    </row>
    <row r="19" customFormat="false" ht="14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R19" s="163" t="s">
        <v>741</v>
      </c>
      <c r="S19" s="44"/>
      <c r="T19" s="44"/>
      <c r="U19" s="44"/>
      <c r="V19" s="44"/>
      <c r="W19" s="44"/>
      <c r="X19" s="44"/>
    </row>
    <row r="20" customFormat="false" ht="21.95" hidden="false" customHeight="true" outlineLevel="0" collapsed="false">
      <c r="A20" s="240"/>
      <c r="B20" s="240"/>
      <c r="C20" s="333" t="s">
        <v>1021</v>
      </c>
      <c r="D20" s="333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</row>
    <row r="21" customFormat="false" ht="20.1" hidden="false" customHeight="true" outlineLevel="0" collapsed="false">
      <c r="A21" s="43" t="n">
        <v>11</v>
      </c>
      <c r="C21" s="299" t="s">
        <v>1009</v>
      </c>
      <c r="D21" s="299"/>
      <c r="E21" s="105" t="n">
        <v>67.28</v>
      </c>
      <c r="F21" s="105" t="n">
        <v>70.6</v>
      </c>
      <c r="G21" s="105" t="n">
        <v>73.35</v>
      </c>
      <c r="H21" s="105" t="n">
        <v>75.63</v>
      </c>
      <c r="I21" s="105" t="n">
        <v>77.85</v>
      </c>
      <c r="J21" s="105" t="n">
        <v>80.05</v>
      </c>
      <c r="K21" s="105" t="n">
        <v>82.21</v>
      </c>
      <c r="L21" s="105" t="n">
        <v>84.63</v>
      </c>
      <c r="M21" s="105" t="n">
        <v>87.4</v>
      </c>
      <c r="N21" s="105" t="n">
        <v>90.45</v>
      </c>
      <c r="O21" s="105" t="n">
        <v>93.49</v>
      </c>
      <c r="P21" s="105" t="n">
        <v>95.77</v>
      </c>
      <c r="Q21" s="105" t="n">
        <v>97.37</v>
      </c>
      <c r="R21" s="105" t="n">
        <v>98.65</v>
      </c>
      <c r="S21" s="105" t="n">
        <v>100</v>
      </c>
      <c r="T21" s="105" t="n">
        <v>101.66</v>
      </c>
      <c r="U21" s="105" t="n">
        <v>103.88</v>
      </c>
      <c r="V21" s="105" t="n">
        <v>106.24</v>
      </c>
      <c r="W21" s="105" t="n">
        <v>107.56</v>
      </c>
      <c r="X21" s="105" t="n">
        <v>107.77</v>
      </c>
    </row>
    <row r="22" customFormat="false" ht="12" hidden="false" customHeight="true" outlineLevel="0" collapsed="false">
      <c r="A22" s="43" t="n">
        <v>12</v>
      </c>
      <c r="C22" s="334" t="s">
        <v>1022</v>
      </c>
      <c r="D22" s="334"/>
      <c r="E22" s="268" t="s">
        <v>1011</v>
      </c>
      <c r="F22" s="268" t="s">
        <v>1011</v>
      </c>
      <c r="G22" s="268" t="s">
        <v>1011</v>
      </c>
      <c r="H22" s="268" t="s">
        <v>1011</v>
      </c>
      <c r="I22" s="268" t="s">
        <v>1011</v>
      </c>
      <c r="J22" s="268" t="s">
        <v>1011</v>
      </c>
      <c r="K22" s="268" t="s">
        <v>1011</v>
      </c>
      <c r="L22" s="268" t="s">
        <v>1011</v>
      </c>
      <c r="M22" s="268" t="s">
        <v>1011</v>
      </c>
      <c r="N22" s="268" t="s">
        <v>1011</v>
      </c>
      <c r="O22" s="268" t="s">
        <v>1011</v>
      </c>
      <c r="P22" s="268" t="s">
        <v>1011</v>
      </c>
      <c r="Q22" s="268" t="s">
        <v>1011</v>
      </c>
      <c r="R22" s="268" t="s">
        <v>1011</v>
      </c>
      <c r="S22" s="268" t="s">
        <v>1011</v>
      </c>
      <c r="T22" s="268" t="s">
        <v>1011</v>
      </c>
      <c r="U22" s="268" t="s">
        <v>1011</v>
      </c>
      <c r="V22" s="268" t="s">
        <v>1011</v>
      </c>
      <c r="W22" s="268" t="s">
        <v>1011</v>
      </c>
      <c r="X22" s="268" t="s">
        <v>1011</v>
      </c>
    </row>
    <row r="23" customFormat="false" ht="12" hidden="false" customHeight="true" outlineLevel="0" collapsed="false">
      <c r="A23" s="43" t="n">
        <v>13</v>
      </c>
      <c r="C23" s="334" t="s">
        <v>1012</v>
      </c>
      <c r="D23" s="334"/>
      <c r="E23" s="105" t="n">
        <v>63.32</v>
      </c>
      <c r="F23" s="105" t="n">
        <v>67.45</v>
      </c>
      <c r="G23" s="105" t="n">
        <v>70.46</v>
      </c>
      <c r="H23" s="105" t="n">
        <v>72.51</v>
      </c>
      <c r="I23" s="105" t="n">
        <v>74.49</v>
      </c>
      <c r="J23" s="105" t="n">
        <v>76.52</v>
      </c>
      <c r="K23" s="105" t="n">
        <v>78.59</v>
      </c>
      <c r="L23" s="105" t="n">
        <v>81.25</v>
      </c>
      <c r="M23" s="105" t="n">
        <v>84.63</v>
      </c>
      <c r="N23" s="105" t="n">
        <v>88.67</v>
      </c>
      <c r="O23" s="105" t="n">
        <v>92.83</v>
      </c>
      <c r="P23" s="105" t="n">
        <v>95.66</v>
      </c>
      <c r="Q23" s="105" t="n">
        <v>97.35</v>
      </c>
      <c r="R23" s="105" t="n">
        <v>98.53</v>
      </c>
      <c r="S23" s="105" t="n">
        <v>100</v>
      </c>
      <c r="T23" s="105" t="n">
        <v>102.18</v>
      </c>
      <c r="U23" s="105" t="n">
        <v>105.49</v>
      </c>
      <c r="V23" s="105" t="n">
        <v>109.22</v>
      </c>
      <c r="W23" s="105" t="n">
        <v>110.83</v>
      </c>
      <c r="X23" s="105" t="n">
        <v>110.84</v>
      </c>
    </row>
    <row r="24" customFormat="false" ht="12" hidden="false" customHeight="true" outlineLevel="0" collapsed="false">
      <c r="A24" s="43" t="n">
        <v>14</v>
      </c>
      <c r="C24" s="335" t="s">
        <v>1023</v>
      </c>
      <c r="D24" s="335"/>
      <c r="E24" s="105" t="n">
        <v>62.2</v>
      </c>
      <c r="F24" s="105" t="n">
        <v>66.34</v>
      </c>
      <c r="G24" s="105" t="n">
        <v>69.69</v>
      </c>
      <c r="H24" s="105" t="n">
        <v>72.15</v>
      </c>
      <c r="I24" s="105" t="n">
        <v>74.37</v>
      </c>
      <c r="J24" s="105" t="n">
        <v>76.57</v>
      </c>
      <c r="K24" s="105" t="n">
        <v>78.75</v>
      </c>
      <c r="L24" s="105" t="n">
        <v>81.52</v>
      </c>
      <c r="M24" s="105" t="n">
        <v>85.17</v>
      </c>
      <c r="N24" s="105" t="n">
        <v>89.47</v>
      </c>
      <c r="O24" s="105" t="n">
        <v>93.85</v>
      </c>
      <c r="P24" s="105" t="n">
        <v>96.97</v>
      </c>
      <c r="Q24" s="105" t="n">
        <v>98.63</v>
      </c>
      <c r="R24" s="105" t="n">
        <v>99.33</v>
      </c>
      <c r="S24" s="105" t="n">
        <v>100</v>
      </c>
      <c r="T24" s="105" t="n">
        <v>101.53</v>
      </c>
      <c r="U24" s="105" t="n">
        <v>104.14</v>
      </c>
      <c r="V24" s="105" t="n">
        <v>107.32</v>
      </c>
      <c r="W24" s="105" t="n">
        <v>109.01</v>
      </c>
      <c r="X24" s="105" t="n">
        <v>109.33</v>
      </c>
    </row>
    <row r="25" customFormat="false" ht="12" hidden="false" customHeight="true" outlineLevel="0" collapsed="false">
      <c r="A25" s="43" t="n">
        <v>15</v>
      </c>
      <c r="C25" s="335" t="s">
        <v>870</v>
      </c>
      <c r="D25" s="335"/>
      <c r="E25" s="105" t="n">
        <v>67.98</v>
      </c>
      <c r="F25" s="105" t="n">
        <v>72.08</v>
      </c>
      <c r="G25" s="105" t="n">
        <v>73.77</v>
      </c>
      <c r="H25" s="105" t="n">
        <v>74.29</v>
      </c>
      <c r="I25" s="105" t="n">
        <v>75.38</v>
      </c>
      <c r="J25" s="105" t="n">
        <v>76.77</v>
      </c>
      <c r="K25" s="105" t="n">
        <v>78.46</v>
      </c>
      <c r="L25" s="105" t="n">
        <v>80.73</v>
      </c>
      <c r="M25" s="105" t="n">
        <v>83.22</v>
      </c>
      <c r="N25" s="105" t="n">
        <v>86.39</v>
      </c>
      <c r="O25" s="105" t="n">
        <v>89.83</v>
      </c>
      <c r="P25" s="105" t="n">
        <v>91.74</v>
      </c>
      <c r="Q25" s="105" t="n">
        <v>93.53</v>
      </c>
      <c r="R25" s="105" t="n">
        <v>96.17</v>
      </c>
      <c r="S25" s="105" t="n">
        <v>100</v>
      </c>
      <c r="T25" s="105" t="n">
        <v>104.1</v>
      </c>
      <c r="U25" s="105" t="n">
        <v>109.4</v>
      </c>
      <c r="V25" s="105" t="n">
        <v>114.63</v>
      </c>
      <c r="W25" s="105" t="n">
        <v>116.04</v>
      </c>
      <c r="X25" s="105" t="n">
        <v>115.23</v>
      </c>
    </row>
    <row r="26" customFormat="false" ht="12" hidden="false" customHeight="true" outlineLevel="0" collapsed="false">
      <c r="A26" s="43" t="n">
        <v>16</v>
      </c>
      <c r="C26" s="334" t="s">
        <v>1024</v>
      </c>
      <c r="D26" s="334"/>
      <c r="E26" s="105" t="n">
        <v>71.58</v>
      </c>
      <c r="F26" s="105" t="n">
        <v>73.91</v>
      </c>
      <c r="G26" s="105" t="n">
        <v>76.34</v>
      </c>
      <c r="H26" s="105" t="n">
        <v>78.87</v>
      </c>
      <c r="I26" s="105" t="n">
        <v>81.34</v>
      </c>
      <c r="J26" s="105" t="n">
        <v>83.72</v>
      </c>
      <c r="K26" s="105" t="n">
        <v>85.97</v>
      </c>
      <c r="L26" s="105" t="n">
        <v>88.14</v>
      </c>
      <c r="M26" s="105" t="n">
        <v>90.27</v>
      </c>
      <c r="N26" s="105" t="n">
        <v>92.3</v>
      </c>
      <c r="O26" s="105" t="n">
        <v>94.18</v>
      </c>
      <c r="P26" s="105" t="n">
        <v>95.89</v>
      </c>
      <c r="Q26" s="105" t="n">
        <v>97.39</v>
      </c>
      <c r="R26" s="105" t="n">
        <v>98.77</v>
      </c>
      <c r="S26" s="105" t="n">
        <v>100</v>
      </c>
      <c r="T26" s="105" t="n">
        <v>101.17</v>
      </c>
      <c r="U26" s="105" t="n">
        <v>102.38</v>
      </c>
      <c r="V26" s="105" t="n">
        <v>103.54</v>
      </c>
      <c r="W26" s="105" t="n">
        <v>104.6</v>
      </c>
      <c r="X26" s="105" t="n">
        <v>104.98</v>
      </c>
    </row>
    <row r="27" customFormat="false" ht="12" hidden="false" customHeight="true" outlineLevel="0" collapsed="false">
      <c r="A27" s="43" t="n">
        <v>17</v>
      </c>
      <c r="C27" s="335" t="s">
        <v>871</v>
      </c>
      <c r="D27" s="335"/>
      <c r="E27" s="105" t="n">
        <v>66.41</v>
      </c>
      <c r="F27" s="105" t="n">
        <v>68.57</v>
      </c>
      <c r="G27" s="105" t="n">
        <v>70.86</v>
      </c>
      <c r="H27" s="105" t="n">
        <v>73.39</v>
      </c>
      <c r="I27" s="105" t="n">
        <v>76.02</v>
      </c>
      <c r="J27" s="105" t="n">
        <v>78.67</v>
      </c>
      <c r="K27" s="105" t="n">
        <v>81.34</v>
      </c>
      <c r="L27" s="105" t="n">
        <v>84.03</v>
      </c>
      <c r="M27" s="105" t="n">
        <v>86.74</v>
      </c>
      <c r="N27" s="105" t="n">
        <v>89.38</v>
      </c>
      <c r="O27" s="105" t="n">
        <v>91.85</v>
      </c>
      <c r="P27" s="105" t="n">
        <v>94.11</v>
      </c>
      <c r="Q27" s="105" t="n">
        <v>96.17</v>
      </c>
      <c r="R27" s="105" t="n">
        <v>98.17</v>
      </c>
      <c r="S27" s="105" t="n">
        <v>100</v>
      </c>
      <c r="T27" s="105" t="n">
        <v>101.8</v>
      </c>
      <c r="U27" s="105" t="n">
        <v>103.66</v>
      </c>
      <c r="V27" s="105" t="n">
        <v>105.4</v>
      </c>
      <c r="W27" s="105" t="n">
        <v>107.1</v>
      </c>
      <c r="X27" s="105" t="n">
        <v>107.41</v>
      </c>
    </row>
    <row r="28" customFormat="false" ht="12" hidden="false" customHeight="true" outlineLevel="0" collapsed="false">
      <c r="A28" s="43" t="n">
        <v>18</v>
      </c>
      <c r="C28" s="335" t="s">
        <v>872</v>
      </c>
      <c r="D28" s="335"/>
      <c r="E28" s="105" t="n">
        <v>76.09</v>
      </c>
      <c r="F28" s="105" t="n">
        <v>78.57</v>
      </c>
      <c r="G28" s="105" t="n">
        <v>81.13</v>
      </c>
      <c r="H28" s="105" t="n">
        <v>83.66</v>
      </c>
      <c r="I28" s="105" t="n">
        <v>86</v>
      </c>
      <c r="J28" s="105" t="n">
        <v>88.14</v>
      </c>
      <c r="K28" s="105" t="n">
        <v>90.03</v>
      </c>
      <c r="L28" s="105" t="n">
        <v>91.74</v>
      </c>
      <c r="M28" s="105" t="n">
        <v>93.36</v>
      </c>
      <c r="N28" s="105" t="n">
        <v>94.86</v>
      </c>
      <c r="O28" s="105" t="n">
        <v>96.23</v>
      </c>
      <c r="P28" s="105" t="n">
        <v>97.45</v>
      </c>
      <c r="Q28" s="105" t="n">
        <v>98.46</v>
      </c>
      <c r="R28" s="105" t="n">
        <v>99.29</v>
      </c>
      <c r="S28" s="105" t="n">
        <v>100</v>
      </c>
      <c r="T28" s="105" t="n">
        <v>100.62</v>
      </c>
      <c r="U28" s="105" t="n">
        <v>101.27</v>
      </c>
      <c r="V28" s="105" t="n">
        <v>101.93</v>
      </c>
      <c r="W28" s="105" t="n">
        <v>102.44</v>
      </c>
      <c r="X28" s="105" t="n">
        <v>102.88</v>
      </c>
    </row>
    <row r="29" customFormat="false" ht="12" hidden="false" customHeight="true" outlineLevel="0" collapsed="false">
      <c r="A29" s="43" t="n">
        <v>19</v>
      </c>
      <c r="C29" s="299" t="s">
        <v>1015</v>
      </c>
      <c r="D29" s="299"/>
      <c r="E29" s="105" t="n">
        <v>35.52</v>
      </c>
      <c r="F29" s="105" t="n">
        <v>39.82</v>
      </c>
      <c r="G29" s="105" t="n">
        <v>43.75</v>
      </c>
      <c r="H29" s="105" t="n">
        <v>47.28</v>
      </c>
      <c r="I29" s="105" t="n">
        <v>50.47</v>
      </c>
      <c r="J29" s="105" t="n">
        <v>53.74</v>
      </c>
      <c r="K29" s="105" t="n">
        <v>57.21</v>
      </c>
      <c r="L29" s="105" t="n">
        <v>61.56</v>
      </c>
      <c r="M29" s="105" t="n">
        <v>67.26</v>
      </c>
      <c r="N29" s="105" t="n">
        <v>74.07</v>
      </c>
      <c r="O29" s="105" t="n">
        <v>80.86</v>
      </c>
      <c r="P29" s="105" t="n">
        <v>87</v>
      </c>
      <c r="Q29" s="105" t="n">
        <v>91.8</v>
      </c>
      <c r="R29" s="105" t="n">
        <v>95.89</v>
      </c>
      <c r="S29" s="105" t="n">
        <v>100</v>
      </c>
      <c r="T29" s="105" t="n">
        <v>104.78</v>
      </c>
      <c r="U29" s="105" t="n">
        <v>110.76</v>
      </c>
      <c r="V29" s="105" t="n">
        <v>117.79</v>
      </c>
      <c r="W29" s="105" t="n">
        <v>124.75</v>
      </c>
      <c r="X29" s="105" t="n">
        <v>131.21</v>
      </c>
    </row>
    <row r="30" customFormat="false" ht="20.1" hidden="false" customHeight="true" outlineLevel="0" collapsed="false">
      <c r="A30" s="43" t="n">
        <v>20</v>
      </c>
      <c r="C30" s="305" t="s">
        <v>1016</v>
      </c>
      <c r="D30" s="305"/>
      <c r="E30" s="105" t="n">
        <v>65</v>
      </c>
      <c r="F30" s="105" t="n">
        <v>68.42</v>
      </c>
      <c r="G30" s="105" t="n">
        <v>71.27</v>
      </c>
      <c r="H30" s="105" t="n">
        <v>73.65</v>
      </c>
      <c r="I30" s="105" t="n">
        <v>75.95</v>
      </c>
      <c r="J30" s="105" t="n">
        <v>78.23</v>
      </c>
      <c r="K30" s="105" t="n">
        <v>80.49</v>
      </c>
      <c r="L30" s="105" t="n">
        <v>83.06</v>
      </c>
      <c r="M30" s="105" t="n">
        <v>86.04</v>
      </c>
      <c r="N30" s="105" t="n">
        <v>89.36</v>
      </c>
      <c r="O30" s="105" t="n">
        <v>92.66</v>
      </c>
      <c r="P30" s="105" t="n">
        <v>95.2</v>
      </c>
      <c r="Q30" s="105" t="n">
        <v>97.01</v>
      </c>
      <c r="R30" s="105" t="n">
        <v>98.48</v>
      </c>
      <c r="S30" s="105" t="n">
        <v>100</v>
      </c>
      <c r="T30" s="105" t="n">
        <v>101.86</v>
      </c>
      <c r="U30" s="105" t="n">
        <v>104.31</v>
      </c>
      <c r="V30" s="105" t="n">
        <v>106.94</v>
      </c>
      <c r="W30" s="105" t="n">
        <v>108.57</v>
      </c>
      <c r="X30" s="105" t="n">
        <v>109.12</v>
      </c>
    </row>
    <row r="31" customFormat="false" ht="21.95" hidden="false" customHeight="true" outlineLevel="0" collapsed="false">
      <c r="B31" s="43"/>
    </row>
    <row r="32" customFormat="false" ht="12" hidden="false" customHeight="true" outlineLevel="0" collapsed="false">
      <c r="A32" s="142" t="s">
        <v>1025</v>
      </c>
      <c r="B32" s="143"/>
      <c r="E32" s="46"/>
      <c r="F32" s="46"/>
      <c r="G32" s="46"/>
      <c r="H32" s="46"/>
      <c r="I32" s="46"/>
      <c r="J32" s="46"/>
      <c r="K32" s="46"/>
      <c r="L32" s="46"/>
    </row>
    <row r="33" customFormat="false" ht="12" hidden="false" customHeight="true" outlineLevel="0" collapsed="false">
      <c r="A33" s="43" t="s">
        <v>1026</v>
      </c>
      <c r="E33" s="46"/>
      <c r="F33" s="46"/>
      <c r="G33" s="46"/>
      <c r="H33" s="46"/>
      <c r="I33" s="46"/>
      <c r="J33" s="46"/>
      <c r="K33" s="46"/>
      <c r="L33" s="46"/>
    </row>
    <row r="34" customFormat="false" ht="12" hidden="false" customHeight="true" outlineLevel="0" collapsed="false">
      <c r="E34" s="46"/>
      <c r="F34" s="46"/>
      <c r="G34" s="46"/>
      <c r="H34" s="46"/>
      <c r="I34" s="46"/>
      <c r="J34" s="46"/>
      <c r="K34" s="46"/>
      <c r="L34" s="46"/>
    </row>
    <row r="35" customFormat="false" ht="12" hidden="false" customHeight="true" outlineLevel="0" collapsed="false">
      <c r="E35" s="46"/>
      <c r="F35" s="46"/>
      <c r="G35" s="46"/>
      <c r="H35" s="46"/>
      <c r="I35" s="46"/>
      <c r="J35" s="46"/>
      <c r="K35" s="46"/>
      <c r="L35" s="46"/>
    </row>
    <row r="36" customFormat="false" ht="12" hidden="false" customHeight="true" outlineLevel="0" collapsed="false">
      <c r="E36" s="46"/>
      <c r="F36" s="46"/>
      <c r="G36" s="46"/>
      <c r="H36" s="46"/>
      <c r="I36" s="46"/>
      <c r="J36" s="46"/>
      <c r="K36" s="46"/>
      <c r="L36" s="46"/>
    </row>
    <row r="37" customFormat="false" ht="12" hidden="false" customHeight="true" outlineLevel="0" collapsed="false">
      <c r="E37" s="46"/>
      <c r="F37" s="46"/>
      <c r="G37" s="46"/>
      <c r="H37" s="46"/>
      <c r="I37" s="46"/>
      <c r="J37" s="46"/>
      <c r="K37" s="46"/>
      <c r="L37" s="46"/>
    </row>
    <row r="38" customFormat="false" ht="12" hidden="false" customHeight="true" outlineLevel="0" collapsed="false">
      <c r="E38" s="46"/>
      <c r="F38" s="46"/>
      <c r="G38" s="46"/>
      <c r="H38" s="46"/>
      <c r="I38" s="46"/>
      <c r="J38" s="46"/>
      <c r="K38" s="46"/>
      <c r="L38" s="46"/>
    </row>
    <row r="39" customFormat="false" ht="12" hidden="false" customHeight="true" outlineLevel="0" collapsed="false">
      <c r="E39" s="46"/>
      <c r="F39" s="46"/>
      <c r="G39" s="46"/>
      <c r="H39" s="46"/>
      <c r="I39" s="46"/>
      <c r="J39" s="46"/>
      <c r="K39" s="46"/>
      <c r="L39" s="46"/>
    </row>
    <row r="40" customFormat="false" ht="12" hidden="false" customHeight="true" outlineLevel="0" collapsed="false">
      <c r="E40" s="46"/>
      <c r="F40" s="46"/>
      <c r="G40" s="46"/>
      <c r="H40" s="46"/>
      <c r="I40" s="46"/>
      <c r="J40" s="46"/>
      <c r="K40" s="46"/>
      <c r="L40" s="46"/>
    </row>
    <row r="41" customFormat="false" ht="12" hidden="false" customHeight="true" outlineLevel="0" collapsed="false">
      <c r="E41" s="46"/>
      <c r="F41" s="46"/>
      <c r="G41" s="46"/>
      <c r="H41" s="46"/>
      <c r="I41" s="46"/>
      <c r="J41" s="46"/>
      <c r="K41" s="46"/>
      <c r="L41" s="46"/>
    </row>
    <row r="42" customFormat="false" ht="12" hidden="false" customHeight="true" outlineLevel="0" collapsed="false">
      <c r="E42" s="46"/>
      <c r="F42" s="46"/>
      <c r="G42" s="46"/>
      <c r="H42" s="46"/>
      <c r="I42" s="46"/>
      <c r="J42" s="46"/>
      <c r="K42" s="46"/>
      <c r="L42" s="46"/>
    </row>
    <row r="43" customFormat="false" ht="12" hidden="false" customHeight="true" outlineLevel="0" collapsed="false">
      <c r="E43" s="46"/>
      <c r="F43" s="46"/>
      <c r="G43" s="46"/>
      <c r="H43" s="46"/>
      <c r="I43" s="46"/>
      <c r="J43" s="46"/>
      <c r="K43" s="46"/>
      <c r="L43" s="46"/>
    </row>
    <row r="44" customFormat="false" ht="12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</row>
    <row r="45" customFormat="false" ht="12" hidden="false" customHeight="true" outlineLevel="0" collapsed="false">
      <c r="E45" s="46"/>
      <c r="F45" s="46"/>
      <c r="G45" s="46"/>
      <c r="H45" s="46"/>
      <c r="I45" s="46"/>
      <c r="J45" s="46"/>
      <c r="K45" s="46"/>
      <c r="L45" s="46"/>
    </row>
    <row r="46" customFormat="false" ht="12" hidden="false" customHeight="true" outlineLevel="0" collapsed="false">
      <c r="E46" s="46"/>
      <c r="F46" s="46"/>
      <c r="G46" s="46"/>
      <c r="H46" s="46"/>
      <c r="I46" s="46"/>
      <c r="J46" s="46"/>
      <c r="K46" s="46"/>
      <c r="L46" s="46"/>
    </row>
    <row r="47" customFormat="false" ht="12" hidden="false" customHeight="true" outlineLevel="0" collapsed="false">
      <c r="E47" s="46"/>
      <c r="F47" s="46"/>
      <c r="G47" s="46"/>
      <c r="H47" s="46"/>
      <c r="I47" s="46"/>
      <c r="J47" s="46"/>
      <c r="K47" s="46"/>
      <c r="L47" s="46"/>
    </row>
    <row r="48" customFormat="false" ht="12" hidden="false" customHeight="true" outlineLevel="0" collapsed="false">
      <c r="E48" s="46"/>
      <c r="F48" s="46"/>
      <c r="G48" s="46"/>
      <c r="H48" s="46"/>
      <c r="I48" s="46"/>
      <c r="J48" s="46"/>
      <c r="K48" s="46"/>
      <c r="L48" s="46"/>
    </row>
    <row r="49" customFormat="false" ht="12" hidden="false" customHeight="true" outlineLevel="0" collapsed="false">
      <c r="E49" s="46"/>
      <c r="F49" s="46"/>
      <c r="G49" s="46"/>
      <c r="H49" s="46"/>
      <c r="I49" s="46"/>
      <c r="J49" s="46"/>
      <c r="K49" s="46"/>
      <c r="L49" s="46"/>
    </row>
    <row r="50" customFormat="false" ht="12" hidden="false" customHeight="true" outlineLevel="0" collapsed="false">
      <c r="E50" s="46"/>
      <c r="F50" s="46"/>
      <c r="G50" s="46"/>
      <c r="H50" s="46"/>
      <c r="I50" s="46"/>
      <c r="J50" s="46"/>
      <c r="K50" s="46"/>
      <c r="L50" s="46"/>
    </row>
    <row r="51" customFormat="false" ht="12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 t="s">
        <v>102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02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6.96</v>
      </c>
      <c r="F6" s="96" t="n">
        <v>16.55</v>
      </c>
      <c r="G6" s="96" t="n">
        <v>16.05</v>
      </c>
      <c r="H6" s="96" t="n">
        <v>17.18</v>
      </c>
      <c r="I6" s="96" t="n">
        <v>18.3</v>
      </c>
      <c r="J6" s="96" t="n">
        <v>19.39</v>
      </c>
      <c r="K6" s="96" t="n">
        <v>19.63</v>
      </c>
      <c r="L6" s="96" t="n">
        <v>19.02</v>
      </c>
      <c r="M6" s="96" t="n">
        <v>19.05</v>
      </c>
      <c r="N6" s="96" t="n">
        <v>20.45</v>
      </c>
      <c r="O6" s="96" t="n">
        <v>22.82</v>
      </c>
      <c r="P6" s="96" t="n">
        <v>19.12</v>
      </c>
      <c r="Q6" s="96" t="n">
        <v>17.72</v>
      </c>
      <c r="R6" s="96" t="n">
        <v>21.21</v>
      </c>
      <c r="S6" s="96" t="n">
        <v>16.09</v>
      </c>
      <c r="T6" s="96" t="n">
        <v>17.13</v>
      </c>
      <c r="U6" s="96" t="n">
        <v>18.96</v>
      </c>
      <c r="V6" s="96" t="n">
        <v>20.87</v>
      </c>
      <c r="W6" s="96" t="n">
        <v>16.23</v>
      </c>
      <c r="X6" s="96" t="n">
        <v>18.67</v>
      </c>
      <c r="Y6" s="339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4.5</v>
      </c>
      <c r="F7" s="96" t="n">
        <v>13.94</v>
      </c>
      <c r="G7" s="96" t="n">
        <v>13.98</v>
      </c>
      <c r="H7" s="96" t="n">
        <v>14.82</v>
      </c>
      <c r="I7" s="96" t="n">
        <v>15.75</v>
      </c>
      <c r="J7" s="96" t="n">
        <v>17.08</v>
      </c>
      <c r="K7" s="96" t="n">
        <v>17.09</v>
      </c>
      <c r="L7" s="96" t="n">
        <v>16.42</v>
      </c>
      <c r="M7" s="96" t="n">
        <v>16.4</v>
      </c>
      <c r="N7" s="96" t="n">
        <v>18.37</v>
      </c>
      <c r="O7" s="96" t="n">
        <v>20.7</v>
      </c>
      <c r="P7" s="96" t="n">
        <v>16.87</v>
      </c>
      <c r="Q7" s="96" t="n">
        <v>15.52</v>
      </c>
      <c r="R7" s="96" t="n">
        <v>18.81</v>
      </c>
      <c r="S7" s="96" t="n">
        <v>13.97</v>
      </c>
      <c r="T7" s="96" t="n">
        <v>14.81</v>
      </c>
      <c r="U7" s="96" t="n">
        <v>16.04</v>
      </c>
      <c r="V7" s="96" t="n">
        <v>18.27</v>
      </c>
      <c r="W7" s="96" t="n">
        <v>13.76</v>
      </c>
      <c r="X7" s="342" t="s">
        <v>1036</v>
      </c>
      <c r="Y7" s="339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26</v>
      </c>
      <c r="F8" s="96" t="n">
        <v>2.42</v>
      </c>
      <c r="G8" s="96" t="n">
        <v>1.9</v>
      </c>
      <c r="H8" s="96" t="n">
        <v>2.18</v>
      </c>
      <c r="I8" s="96" t="n">
        <v>2.36</v>
      </c>
      <c r="J8" s="96" t="n">
        <v>2.11</v>
      </c>
      <c r="K8" s="96" t="n">
        <v>2.33</v>
      </c>
      <c r="L8" s="96" t="n">
        <v>2.38</v>
      </c>
      <c r="M8" s="96" t="n">
        <v>2.41</v>
      </c>
      <c r="N8" s="96" t="n">
        <v>1.86</v>
      </c>
      <c r="O8" s="96" t="n">
        <v>1.9</v>
      </c>
      <c r="P8" s="96" t="n">
        <v>2.01</v>
      </c>
      <c r="Q8" s="96" t="n">
        <v>1.96</v>
      </c>
      <c r="R8" s="96" t="n">
        <v>2.17</v>
      </c>
      <c r="S8" s="96" t="n">
        <v>1.87</v>
      </c>
      <c r="T8" s="96" t="n">
        <v>2.07</v>
      </c>
      <c r="U8" s="96" t="n">
        <v>2.66</v>
      </c>
      <c r="V8" s="96" t="n">
        <v>2.36</v>
      </c>
      <c r="W8" s="96" t="n">
        <v>2.23</v>
      </c>
      <c r="X8" s="342" t="s">
        <v>1036</v>
      </c>
      <c r="Y8" s="339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2</v>
      </c>
      <c r="F9" s="96" t="n">
        <v>0.19</v>
      </c>
      <c r="G9" s="96" t="n">
        <v>0.17</v>
      </c>
      <c r="H9" s="96" t="n">
        <v>0.18</v>
      </c>
      <c r="I9" s="96" t="n">
        <v>0.19</v>
      </c>
      <c r="J9" s="96" t="n">
        <v>0.2</v>
      </c>
      <c r="K9" s="96" t="n">
        <v>0.21</v>
      </c>
      <c r="L9" s="96" t="n">
        <v>0.22</v>
      </c>
      <c r="M9" s="96" t="n">
        <v>0.24</v>
      </c>
      <c r="N9" s="96" t="n">
        <v>0.22</v>
      </c>
      <c r="O9" s="96" t="n">
        <v>0.22</v>
      </c>
      <c r="P9" s="96" t="n">
        <v>0.24</v>
      </c>
      <c r="Q9" s="96" t="n">
        <v>0.24</v>
      </c>
      <c r="R9" s="96" t="n">
        <v>0.23</v>
      </c>
      <c r="S9" s="96" t="n">
        <v>0.25</v>
      </c>
      <c r="T9" s="96" t="n">
        <v>0.25</v>
      </c>
      <c r="U9" s="96" t="n">
        <v>0.26</v>
      </c>
      <c r="V9" s="96" t="n">
        <v>0.24</v>
      </c>
      <c r="W9" s="96" t="n">
        <v>0.24</v>
      </c>
      <c r="X9" s="342" t="s">
        <v>1036</v>
      </c>
      <c r="Y9" s="339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505.86</v>
      </c>
      <c r="F10" s="96" t="n">
        <v>528.15</v>
      </c>
      <c r="G10" s="96" t="n">
        <v>510.29</v>
      </c>
      <c r="H10" s="96" t="n">
        <v>529.07</v>
      </c>
      <c r="I10" s="96" t="n">
        <v>540.79</v>
      </c>
      <c r="J10" s="96" t="n">
        <v>531.88</v>
      </c>
      <c r="K10" s="96" t="n">
        <v>537.63</v>
      </c>
      <c r="L10" s="96" t="n">
        <v>549.09</v>
      </c>
      <c r="M10" s="96" t="n">
        <v>547.06</v>
      </c>
      <c r="N10" s="96" t="n">
        <v>561.87</v>
      </c>
      <c r="O10" s="96" t="n">
        <v>564.16</v>
      </c>
      <c r="P10" s="96" t="n">
        <v>559.24</v>
      </c>
      <c r="Q10" s="96" t="n">
        <v>560.73</v>
      </c>
      <c r="R10" s="96" t="n">
        <v>580.92</v>
      </c>
      <c r="S10" s="96" t="n">
        <v>587.8</v>
      </c>
      <c r="T10" s="96" t="n">
        <v>628.86</v>
      </c>
      <c r="U10" s="96" t="n">
        <v>663.92</v>
      </c>
      <c r="V10" s="96" t="n">
        <v>668.08</v>
      </c>
      <c r="W10" s="96" t="n">
        <v>590.89</v>
      </c>
      <c r="X10" s="96" t="n">
        <v>644.3</v>
      </c>
      <c r="Y10" s="339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420.96</v>
      </c>
      <c r="F11" s="96" t="n">
        <v>426.88</v>
      </c>
      <c r="G11" s="96" t="n">
        <v>403.65</v>
      </c>
      <c r="H11" s="96" t="n">
        <v>413.42</v>
      </c>
      <c r="I11" s="96" t="n">
        <v>424.68</v>
      </c>
      <c r="J11" s="96" t="n">
        <v>421.5</v>
      </c>
      <c r="K11" s="96" t="n">
        <v>431.48</v>
      </c>
      <c r="L11" s="96" t="n">
        <v>446.82</v>
      </c>
      <c r="M11" s="96" t="n">
        <v>445.98</v>
      </c>
      <c r="N11" s="96" t="n">
        <v>464.6</v>
      </c>
      <c r="O11" s="96" t="n">
        <v>471.76</v>
      </c>
      <c r="P11" s="96" t="n">
        <v>469.4</v>
      </c>
      <c r="Q11" s="96" t="n">
        <v>474.57</v>
      </c>
      <c r="R11" s="96" t="n">
        <v>496.93</v>
      </c>
      <c r="S11" s="96" t="n">
        <v>506.15</v>
      </c>
      <c r="T11" s="96" t="n">
        <v>544.32</v>
      </c>
      <c r="U11" s="96" t="n">
        <v>575.23</v>
      </c>
      <c r="V11" s="96" t="n">
        <v>574.87</v>
      </c>
      <c r="W11" s="96" t="n">
        <v>496.06</v>
      </c>
      <c r="X11" s="96" t="n">
        <v>548.05</v>
      </c>
      <c r="Y11" s="339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0.59</v>
      </c>
      <c r="F12" s="96" t="n">
        <v>10.45</v>
      </c>
      <c r="G12" s="96" t="n">
        <v>10.57</v>
      </c>
      <c r="H12" s="96" t="n">
        <v>9.84</v>
      </c>
      <c r="I12" s="96" t="n">
        <v>9.64</v>
      </c>
      <c r="J12" s="96" t="n">
        <v>5.7</v>
      </c>
      <c r="K12" s="96" t="n">
        <v>5.23</v>
      </c>
      <c r="L12" s="96" t="n">
        <v>5.1</v>
      </c>
      <c r="M12" s="96" t="n">
        <v>4.86</v>
      </c>
      <c r="N12" s="96" t="n">
        <v>5.12</v>
      </c>
      <c r="O12" s="96" t="n">
        <v>4.23</v>
      </c>
      <c r="P12" s="96" t="n">
        <v>4.5</v>
      </c>
      <c r="Q12" s="96" t="n">
        <v>3.84</v>
      </c>
      <c r="R12" s="96" t="n">
        <v>4.03</v>
      </c>
      <c r="S12" s="96" t="n">
        <v>4.06</v>
      </c>
      <c r="T12" s="96" t="n">
        <v>5.06</v>
      </c>
      <c r="U12" s="96" t="n">
        <v>5.15</v>
      </c>
      <c r="V12" s="96" t="n">
        <v>6.63</v>
      </c>
      <c r="W12" s="96" t="n">
        <v>5.23</v>
      </c>
      <c r="X12" s="96" t="n">
        <v>5.15</v>
      </c>
      <c r="Y12" s="339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370.55</v>
      </c>
      <c r="F13" s="96" t="n">
        <v>374.96</v>
      </c>
      <c r="G13" s="96" t="n">
        <v>350.22</v>
      </c>
      <c r="H13" s="96" t="n">
        <v>359.15</v>
      </c>
      <c r="I13" s="96" t="n">
        <v>367.68</v>
      </c>
      <c r="J13" s="96" t="n">
        <v>363.56</v>
      </c>
      <c r="K13" s="96" t="n">
        <v>374.65</v>
      </c>
      <c r="L13" s="96" t="n">
        <v>389.09</v>
      </c>
      <c r="M13" s="96" t="n">
        <v>389.34</v>
      </c>
      <c r="N13" s="96" t="n">
        <v>410.12</v>
      </c>
      <c r="O13" s="96" t="n">
        <v>417.51</v>
      </c>
      <c r="P13" s="96" t="n">
        <v>413.14</v>
      </c>
      <c r="Q13" s="96" t="n">
        <v>418.3</v>
      </c>
      <c r="R13" s="96" t="n">
        <v>434.94</v>
      </c>
      <c r="S13" s="96" t="n">
        <v>441.78</v>
      </c>
      <c r="T13" s="96" t="n">
        <v>475.03</v>
      </c>
      <c r="U13" s="96" t="n">
        <v>502.42</v>
      </c>
      <c r="V13" s="96" t="n">
        <v>492.12</v>
      </c>
      <c r="W13" s="96" t="n">
        <v>413.89</v>
      </c>
      <c r="X13" s="96" t="n">
        <v>462.5</v>
      </c>
      <c r="Y13" s="339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32.35</v>
      </c>
      <c r="F14" s="96" t="n">
        <v>32.79</v>
      </c>
      <c r="G14" s="96" t="n">
        <v>34.04</v>
      </c>
      <c r="H14" s="96" t="n">
        <v>34.92</v>
      </c>
      <c r="I14" s="96" t="n">
        <v>34.54</v>
      </c>
      <c r="J14" s="96" t="n">
        <v>33.63</v>
      </c>
      <c r="K14" s="96" t="n">
        <v>34.49</v>
      </c>
      <c r="L14" s="96" t="n">
        <v>35.01</v>
      </c>
      <c r="M14" s="96" t="n">
        <v>35.84</v>
      </c>
      <c r="N14" s="96" t="n">
        <v>36.43</v>
      </c>
      <c r="O14" s="96" t="n">
        <v>36.95</v>
      </c>
      <c r="P14" s="96" t="n">
        <v>37.58</v>
      </c>
      <c r="Q14" s="96" t="n">
        <v>37.92</v>
      </c>
      <c r="R14" s="96" t="n">
        <v>38.45</v>
      </c>
      <c r="S14" s="96" t="n">
        <v>37.32</v>
      </c>
      <c r="T14" s="96" t="n">
        <v>37.74</v>
      </c>
      <c r="U14" s="96" t="n">
        <v>37.98</v>
      </c>
      <c r="V14" s="96" t="n">
        <v>37.24</v>
      </c>
      <c r="W14" s="96" t="n">
        <v>37.77</v>
      </c>
      <c r="X14" s="342" t="s">
        <v>1036</v>
      </c>
      <c r="Y14" s="339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3.24</v>
      </c>
      <c r="F15" s="96" t="n">
        <v>12.56</v>
      </c>
      <c r="G15" s="96" t="n">
        <v>11.52</v>
      </c>
      <c r="H15" s="96" t="n">
        <v>10.99</v>
      </c>
      <c r="I15" s="96" t="n">
        <v>10.07</v>
      </c>
      <c r="J15" s="96" t="n">
        <v>9.56</v>
      </c>
      <c r="K15" s="96" t="n">
        <v>9.46</v>
      </c>
      <c r="L15" s="96" t="n">
        <v>9.48</v>
      </c>
      <c r="M15" s="96" t="n">
        <v>8.93</v>
      </c>
      <c r="N15" s="96" t="n">
        <v>9.09</v>
      </c>
      <c r="O15" s="96" t="n">
        <v>8.73</v>
      </c>
      <c r="P15" s="96" t="n">
        <v>8.28</v>
      </c>
      <c r="Q15" s="96" t="n">
        <v>7.93</v>
      </c>
      <c r="R15" s="96" t="n">
        <v>7.93</v>
      </c>
      <c r="S15" s="96" t="n">
        <v>7.59</v>
      </c>
      <c r="T15" s="96" t="n">
        <v>7.77</v>
      </c>
      <c r="U15" s="96" t="n">
        <v>7.83</v>
      </c>
      <c r="V15" s="96" t="n">
        <v>7.56</v>
      </c>
      <c r="W15" s="96" t="n">
        <v>6.31</v>
      </c>
      <c r="X15" s="342" t="s">
        <v>1036</v>
      </c>
      <c r="Y15" s="339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25.77</v>
      </c>
      <c r="F16" s="96" t="n">
        <v>27.27</v>
      </c>
      <c r="G16" s="96" t="n">
        <v>26.45</v>
      </c>
      <c r="H16" s="96" t="n">
        <v>27.28</v>
      </c>
      <c r="I16" s="96" t="n">
        <v>28.16</v>
      </c>
      <c r="J16" s="96" t="n">
        <v>27.31</v>
      </c>
      <c r="K16" s="96" t="n">
        <v>27.27</v>
      </c>
      <c r="L16" s="96" t="n">
        <v>27.67</v>
      </c>
      <c r="M16" s="96" t="n">
        <v>28</v>
      </c>
      <c r="N16" s="96" t="n">
        <v>28.87</v>
      </c>
      <c r="O16" s="96" t="n">
        <v>28.07</v>
      </c>
      <c r="P16" s="96" t="n">
        <v>27.19</v>
      </c>
      <c r="Q16" s="96" t="n">
        <v>25.23</v>
      </c>
      <c r="R16" s="96" t="n">
        <v>26.52</v>
      </c>
      <c r="S16" s="96" t="n">
        <v>26.45</v>
      </c>
      <c r="T16" s="96" t="n">
        <v>27.13</v>
      </c>
      <c r="U16" s="96" t="n">
        <v>27.28</v>
      </c>
      <c r="V16" s="96" t="n">
        <v>25.73</v>
      </c>
      <c r="W16" s="96" t="n">
        <v>23.52</v>
      </c>
      <c r="X16" s="342" t="s">
        <v>1036</v>
      </c>
      <c r="Y16" s="339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75</v>
      </c>
      <c r="F17" s="96" t="n">
        <v>6.5</v>
      </c>
      <c r="G17" s="96" t="n">
        <v>6.54</v>
      </c>
      <c r="H17" s="96" t="n">
        <v>7.42</v>
      </c>
      <c r="I17" s="96" t="n">
        <v>7.76</v>
      </c>
      <c r="J17" s="96" t="n">
        <v>7.32</v>
      </c>
      <c r="K17" s="96" t="n">
        <v>7.54</v>
      </c>
      <c r="L17" s="96" t="n">
        <v>7.35</v>
      </c>
      <c r="M17" s="96" t="n">
        <v>7.32</v>
      </c>
      <c r="N17" s="96" t="n">
        <v>7.45</v>
      </c>
      <c r="O17" s="96" t="n">
        <v>6.76</v>
      </c>
      <c r="P17" s="96" t="n">
        <v>6.56</v>
      </c>
      <c r="Q17" s="96" t="n">
        <v>6.3</v>
      </c>
      <c r="R17" s="96" t="n">
        <v>6.77</v>
      </c>
      <c r="S17" s="96" t="n">
        <v>6.46</v>
      </c>
      <c r="T17" s="96" t="n">
        <v>6.83</v>
      </c>
      <c r="U17" s="96" t="n">
        <v>7</v>
      </c>
      <c r="V17" s="96" t="n">
        <v>6.26</v>
      </c>
      <c r="W17" s="96" t="n">
        <v>5.46</v>
      </c>
      <c r="X17" s="342" t="s">
        <v>1036</v>
      </c>
      <c r="Y17" s="339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9.44</v>
      </c>
      <c r="F18" s="96" t="n">
        <v>9.47</v>
      </c>
      <c r="G18" s="96" t="n">
        <v>8.58</v>
      </c>
      <c r="H18" s="96" t="n">
        <v>8.68</v>
      </c>
      <c r="I18" s="96" t="n">
        <v>8.35</v>
      </c>
      <c r="J18" s="96" t="n">
        <v>8.89</v>
      </c>
      <c r="K18" s="96" t="n">
        <v>8.96</v>
      </c>
      <c r="L18" s="96" t="n">
        <v>9.36</v>
      </c>
      <c r="M18" s="96" t="n">
        <v>9.53</v>
      </c>
      <c r="N18" s="96" t="n">
        <v>9.84</v>
      </c>
      <c r="O18" s="96" t="n">
        <v>10.3</v>
      </c>
      <c r="P18" s="96" t="n">
        <v>10.38</v>
      </c>
      <c r="Q18" s="96" t="n">
        <v>9.98</v>
      </c>
      <c r="R18" s="96" t="n">
        <v>10.14</v>
      </c>
      <c r="S18" s="96" t="n">
        <v>10.09</v>
      </c>
      <c r="T18" s="96" t="n">
        <v>10.41</v>
      </c>
      <c r="U18" s="96" t="n">
        <v>10.69</v>
      </c>
      <c r="V18" s="96" t="n">
        <v>10.2</v>
      </c>
      <c r="W18" s="96" t="n">
        <v>9.83</v>
      </c>
      <c r="X18" s="342" t="s">
        <v>1036</v>
      </c>
      <c r="Y18" s="339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0.58</v>
      </c>
      <c r="F19" s="96" t="n">
        <v>11.3</v>
      </c>
      <c r="G19" s="96" t="n">
        <v>11.33</v>
      </c>
      <c r="H19" s="96" t="n">
        <v>11.18</v>
      </c>
      <c r="I19" s="96" t="n">
        <v>12.05</v>
      </c>
      <c r="J19" s="96" t="n">
        <v>11.1</v>
      </c>
      <c r="K19" s="96" t="n">
        <v>10.77</v>
      </c>
      <c r="L19" s="96" t="n">
        <v>10.96</v>
      </c>
      <c r="M19" s="96" t="n">
        <v>11.15</v>
      </c>
      <c r="N19" s="96" t="n">
        <v>11.58</v>
      </c>
      <c r="O19" s="96" t="n">
        <v>11.01</v>
      </c>
      <c r="P19" s="96" t="n">
        <v>10.25</v>
      </c>
      <c r="Q19" s="96" t="n">
        <v>8.95</v>
      </c>
      <c r="R19" s="96" t="n">
        <v>9.61</v>
      </c>
      <c r="S19" s="96" t="n">
        <v>9.9</v>
      </c>
      <c r="T19" s="96" t="n">
        <v>9.89</v>
      </c>
      <c r="U19" s="96" t="n">
        <v>9.59</v>
      </c>
      <c r="V19" s="96" t="n">
        <v>9.27</v>
      </c>
      <c r="W19" s="96" t="n">
        <v>8.23</v>
      </c>
      <c r="X19" s="342" t="s">
        <v>1036</v>
      </c>
      <c r="Y19" s="339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.49</v>
      </c>
      <c r="F20" s="96" t="n">
        <v>2.1</v>
      </c>
      <c r="G20" s="96" t="n">
        <v>2.81</v>
      </c>
      <c r="H20" s="96" t="n">
        <v>3.52</v>
      </c>
      <c r="I20" s="96" t="n">
        <v>2.13</v>
      </c>
      <c r="J20" s="96" t="n">
        <v>2.93</v>
      </c>
      <c r="K20" s="96" t="n">
        <v>3.08</v>
      </c>
      <c r="L20" s="96" t="n">
        <v>4.3</v>
      </c>
      <c r="M20" s="96" t="n">
        <v>2.1</v>
      </c>
      <c r="N20" s="96" t="n">
        <v>5.21</v>
      </c>
      <c r="O20" s="96" t="n">
        <v>7.19</v>
      </c>
      <c r="P20" s="96" t="n">
        <v>4.85</v>
      </c>
      <c r="Q20" s="96" t="n">
        <v>4.42</v>
      </c>
      <c r="R20" s="96" t="n">
        <v>4.81</v>
      </c>
      <c r="S20" s="96" t="n">
        <v>4.75</v>
      </c>
      <c r="T20" s="96" t="n">
        <v>6.21</v>
      </c>
      <c r="U20" s="96" t="n">
        <v>4.88</v>
      </c>
      <c r="V20" s="96" t="n">
        <v>3.44</v>
      </c>
      <c r="W20" s="96" t="n">
        <v>3.47</v>
      </c>
      <c r="X20" s="342" t="s">
        <v>1036</v>
      </c>
      <c r="Y20" s="339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29.24</v>
      </c>
      <c r="F21" s="96" t="n">
        <v>29.1</v>
      </c>
      <c r="G21" s="96" t="n">
        <v>28.27</v>
      </c>
      <c r="H21" s="96" t="n">
        <v>29.58</v>
      </c>
      <c r="I21" s="96" t="n">
        <v>32.13</v>
      </c>
      <c r="J21" s="96" t="n">
        <v>31.14</v>
      </c>
      <c r="K21" s="96" t="n">
        <v>31.21</v>
      </c>
      <c r="L21" s="96" t="n">
        <v>30.78</v>
      </c>
      <c r="M21" s="96" t="n">
        <v>29.54</v>
      </c>
      <c r="N21" s="96" t="n">
        <v>31.51</v>
      </c>
      <c r="O21" s="96" t="n">
        <v>32.03</v>
      </c>
      <c r="P21" s="96" t="n">
        <v>32.94</v>
      </c>
      <c r="Q21" s="96" t="n">
        <v>32.05</v>
      </c>
      <c r="R21" s="96" t="n">
        <v>32.64</v>
      </c>
      <c r="S21" s="96" t="n">
        <v>32.76</v>
      </c>
      <c r="T21" s="96" t="n">
        <v>33.85</v>
      </c>
      <c r="U21" s="96" t="n">
        <v>35.86</v>
      </c>
      <c r="V21" s="96" t="n">
        <v>35.8</v>
      </c>
      <c r="W21" s="96" t="n">
        <v>32.46</v>
      </c>
      <c r="X21" s="342" t="s">
        <v>1036</v>
      </c>
      <c r="Y21" s="339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86</v>
      </c>
      <c r="F22" s="96" t="n">
        <v>6.82</v>
      </c>
      <c r="G22" s="96" t="n">
        <v>6.26</v>
      </c>
      <c r="H22" s="96" t="n">
        <v>6.64</v>
      </c>
      <c r="I22" s="96" t="n">
        <v>7.57</v>
      </c>
      <c r="J22" s="96" t="n">
        <v>7.74</v>
      </c>
      <c r="K22" s="96" t="n">
        <v>7.78</v>
      </c>
      <c r="L22" s="96" t="n">
        <v>7.77</v>
      </c>
      <c r="M22" s="96" t="n">
        <v>8.46</v>
      </c>
      <c r="N22" s="96" t="n">
        <v>8.94</v>
      </c>
      <c r="O22" s="96" t="n">
        <v>9.66</v>
      </c>
      <c r="P22" s="96" t="n">
        <v>9.72</v>
      </c>
      <c r="Q22" s="96" t="n">
        <v>11.14</v>
      </c>
      <c r="R22" s="96" t="n">
        <v>12.29</v>
      </c>
      <c r="S22" s="96" t="n">
        <v>14.29</v>
      </c>
      <c r="T22" s="96" t="n">
        <v>15.1</v>
      </c>
      <c r="U22" s="96" t="n">
        <v>16.34</v>
      </c>
      <c r="V22" s="96" t="n">
        <v>17.86</v>
      </c>
      <c r="W22" s="96" t="n">
        <v>16.63</v>
      </c>
      <c r="X22" s="342" t="s">
        <v>1036</v>
      </c>
      <c r="Y22" s="339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31.83</v>
      </c>
      <c r="F23" s="96" t="n">
        <v>33.54</v>
      </c>
      <c r="G23" s="96" t="n">
        <v>33.72</v>
      </c>
      <c r="H23" s="96" t="n">
        <v>35.14</v>
      </c>
      <c r="I23" s="96" t="n">
        <v>36.72</v>
      </c>
      <c r="J23" s="96" t="n">
        <v>35.69</v>
      </c>
      <c r="K23" s="96" t="n">
        <v>35.39</v>
      </c>
      <c r="L23" s="96" t="n">
        <v>36.11</v>
      </c>
      <c r="M23" s="96" t="n">
        <v>36.73</v>
      </c>
      <c r="N23" s="96" t="n">
        <v>36.48</v>
      </c>
      <c r="O23" s="96" t="n">
        <v>35.41</v>
      </c>
      <c r="P23" s="96" t="n">
        <v>35.31</v>
      </c>
      <c r="Q23" s="96" t="n">
        <v>34.5</v>
      </c>
      <c r="R23" s="96" t="n">
        <v>35.91</v>
      </c>
      <c r="S23" s="96" t="n">
        <v>35.58</v>
      </c>
      <c r="T23" s="96" t="n">
        <v>37.68</v>
      </c>
      <c r="U23" s="96" t="n">
        <v>39.15</v>
      </c>
      <c r="V23" s="96" t="n">
        <v>39.05</v>
      </c>
      <c r="W23" s="96" t="n">
        <v>34.5</v>
      </c>
      <c r="X23" s="342" t="s">
        <v>1036</v>
      </c>
      <c r="Y23" s="339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7.35</v>
      </c>
      <c r="F24" s="96" t="n">
        <v>18.07</v>
      </c>
      <c r="G24" s="96" t="n">
        <v>17.57</v>
      </c>
      <c r="H24" s="96" t="n">
        <v>17.54</v>
      </c>
      <c r="I24" s="96" t="n">
        <v>18.65</v>
      </c>
      <c r="J24" s="96" t="n">
        <v>18.72</v>
      </c>
      <c r="K24" s="96" t="n">
        <v>19.15</v>
      </c>
      <c r="L24" s="96" t="n">
        <v>19.77</v>
      </c>
      <c r="M24" s="96" t="n">
        <v>19.93</v>
      </c>
      <c r="N24" s="96" t="n">
        <v>19.98</v>
      </c>
      <c r="O24" s="96" t="n">
        <v>20.19</v>
      </c>
      <c r="P24" s="96" t="n">
        <v>20.86</v>
      </c>
      <c r="Q24" s="96" t="n">
        <v>20.69</v>
      </c>
      <c r="R24" s="96" t="n">
        <v>21.75</v>
      </c>
      <c r="S24" s="96" t="n">
        <v>21.84</v>
      </c>
      <c r="T24" s="96" t="n">
        <v>22.88</v>
      </c>
      <c r="U24" s="96" t="n">
        <v>23.39</v>
      </c>
      <c r="V24" s="96" t="n">
        <v>23.85</v>
      </c>
      <c r="W24" s="96" t="n">
        <v>21.08</v>
      </c>
      <c r="X24" s="342" t="s">
        <v>1036</v>
      </c>
      <c r="Y24" s="339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4.48</v>
      </c>
      <c r="F25" s="96" t="n">
        <v>15.47</v>
      </c>
      <c r="G25" s="96" t="n">
        <v>16.15</v>
      </c>
      <c r="H25" s="96" t="n">
        <v>17.6</v>
      </c>
      <c r="I25" s="96" t="n">
        <v>18.07</v>
      </c>
      <c r="J25" s="96" t="n">
        <v>16.97</v>
      </c>
      <c r="K25" s="96" t="n">
        <v>16.24</v>
      </c>
      <c r="L25" s="96" t="n">
        <v>16.34</v>
      </c>
      <c r="M25" s="96" t="n">
        <v>16.8</v>
      </c>
      <c r="N25" s="96" t="n">
        <v>16.5</v>
      </c>
      <c r="O25" s="96" t="n">
        <v>15.22</v>
      </c>
      <c r="P25" s="96" t="n">
        <v>14.45</v>
      </c>
      <c r="Q25" s="96" t="n">
        <v>13.81</v>
      </c>
      <c r="R25" s="96" t="n">
        <v>14.16</v>
      </c>
      <c r="S25" s="96" t="n">
        <v>13.74</v>
      </c>
      <c r="T25" s="96" t="n">
        <v>14.8</v>
      </c>
      <c r="U25" s="96" t="n">
        <v>15.76</v>
      </c>
      <c r="V25" s="96" t="n">
        <v>15.2</v>
      </c>
      <c r="W25" s="96" t="n">
        <v>13.42</v>
      </c>
      <c r="X25" s="342" t="s">
        <v>1036</v>
      </c>
      <c r="Y25" s="339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49.84</v>
      </c>
      <c r="F26" s="96" t="n">
        <v>48.51</v>
      </c>
      <c r="G26" s="96" t="n">
        <v>45.76</v>
      </c>
      <c r="H26" s="96" t="n">
        <v>46.3</v>
      </c>
      <c r="I26" s="96" t="n">
        <v>48.93</v>
      </c>
      <c r="J26" s="96" t="n">
        <v>47.44</v>
      </c>
      <c r="K26" s="96" t="n">
        <v>48.42</v>
      </c>
      <c r="L26" s="96" t="n">
        <v>52.01</v>
      </c>
      <c r="M26" s="96" t="n">
        <v>52</v>
      </c>
      <c r="N26" s="96" t="n">
        <v>55.51</v>
      </c>
      <c r="O26" s="96" t="n">
        <v>56.49</v>
      </c>
      <c r="P26" s="96" t="n">
        <v>54.57</v>
      </c>
      <c r="Q26" s="96" t="n">
        <v>55.42</v>
      </c>
      <c r="R26" s="96" t="n">
        <v>58.02</v>
      </c>
      <c r="S26" s="96" t="n">
        <v>61.52</v>
      </c>
      <c r="T26" s="96" t="n">
        <v>67.96</v>
      </c>
      <c r="U26" s="96" t="n">
        <v>73.24</v>
      </c>
      <c r="V26" s="96" t="n">
        <v>74.09</v>
      </c>
      <c r="W26" s="96" t="n">
        <v>55.89</v>
      </c>
      <c r="X26" s="342" t="s">
        <v>1036</v>
      </c>
      <c r="Y26" s="339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7.92</v>
      </c>
      <c r="F27" s="96" t="n">
        <v>17.1</v>
      </c>
      <c r="G27" s="96" t="n">
        <v>14.82</v>
      </c>
      <c r="H27" s="96" t="n">
        <v>14.64</v>
      </c>
      <c r="I27" s="96" t="n">
        <v>16.53</v>
      </c>
      <c r="J27" s="96" t="n">
        <v>15.19</v>
      </c>
      <c r="K27" s="96" t="n">
        <v>15.37</v>
      </c>
      <c r="L27" s="96" t="n">
        <v>17.32</v>
      </c>
      <c r="M27" s="96" t="n">
        <v>15.61</v>
      </c>
      <c r="N27" s="96" t="n">
        <v>16.92</v>
      </c>
      <c r="O27" s="96" t="n">
        <v>17.31</v>
      </c>
      <c r="P27" s="96" t="n">
        <v>17.47</v>
      </c>
      <c r="Q27" s="96" t="n">
        <v>17.29</v>
      </c>
      <c r="R27" s="96" t="n">
        <v>19.08</v>
      </c>
      <c r="S27" s="96" t="n">
        <v>20.72</v>
      </c>
      <c r="T27" s="96" t="n">
        <v>22.36</v>
      </c>
      <c r="U27" s="96" t="n">
        <v>26.14</v>
      </c>
      <c r="V27" s="96" t="n">
        <v>25.77</v>
      </c>
      <c r="W27" s="96" t="n">
        <v>17.84</v>
      </c>
      <c r="X27" s="342" t="s">
        <v>1036</v>
      </c>
      <c r="Y27" s="339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1.92</v>
      </c>
      <c r="F28" s="96" t="n">
        <v>31.41</v>
      </c>
      <c r="G28" s="96" t="n">
        <v>30.94</v>
      </c>
      <c r="H28" s="96" t="n">
        <v>31.66</v>
      </c>
      <c r="I28" s="96" t="n">
        <v>32.4</v>
      </c>
      <c r="J28" s="96" t="n">
        <v>32.25</v>
      </c>
      <c r="K28" s="96" t="n">
        <v>33.05</v>
      </c>
      <c r="L28" s="96" t="n">
        <v>34.69</v>
      </c>
      <c r="M28" s="96" t="n">
        <v>36.39</v>
      </c>
      <c r="N28" s="96" t="n">
        <v>38.59</v>
      </c>
      <c r="O28" s="96" t="n">
        <v>39.18</v>
      </c>
      <c r="P28" s="96" t="n">
        <v>37.1</v>
      </c>
      <c r="Q28" s="96" t="n">
        <v>38.13</v>
      </c>
      <c r="R28" s="96" t="n">
        <v>38.94</v>
      </c>
      <c r="S28" s="96" t="n">
        <v>40.8</v>
      </c>
      <c r="T28" s="96" t="n">
        <v>45.6</v>
      </c>
      <c r="U28" s="96" t="n">
        <v>47.1</v>
      </c>
      <c r="V28" s="96" t="n">
        <v>48.32</v>
      </c>
      <c r="W28" s="96" t="n">
        <v>38.05</v>
      </c>
      <c r="X28" s="342" t="s">
        <v>1036</v>
      </c>
      <c r="Y28" s="339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3.48</v>
      </c>
      <c r="F29" s="96" t="n">
        <v>22.03</v>
      </c>
      <c r="G29" s="96" t="n">
        <v>19.07</v>
      </c>
      <c r="H29" s="96" t="n">
        <v>19.02</v>
      </c>
      <c r="I29" s="96" t="n">
        <v>17.89</v>
      </c>
      <c r="J29" s="96" t="n">
        <v>17.54</v>
      </c>
      <c r="K29" s="96" t="n">
        <v>19.26</v>
      </c>
      <c r="L29" s="96" t="n">
        <v>19.88</v>
      </c>
      <c r="M29" s="96" t="n">
        <v>20.78</v>
      </c>
      <c r="N29" s="96" t="n">
        <v>25.18</v>
      </c>
      <c r="O29" s="96" t="n">
        <v>21.05</v>
      </c>
      <c r="P29" s="96" t="n">
        <v>21.29</v>
      </c>
      <c r="Q29" s="96" t="n">
        <v>23.05</v>
      </c>
      <c r="R29" s="96" t="n">
        <v>25.44</v>
      </c>
      <c r="S29" s="96" t="n">
        <v>25.13</v>
      </c>
      <c r="T29" s="96" t="n">
        <v>26.32</v>
      </c>
      <c r="U29" s="96" t="n">
        <v>30.76</v>
      </c>
      <c r="V29" s="96" t="n">
        <v>27.4</v>
      </c>
      <c r="W29" s="96" t="n">
        <v>20.1</v>
      </c>
      <c r="X29" s="342" t="s">
        <v>1036</v>
      </c>
      <c r="Y29" s="339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2.57</v>
      </c>
      <c r="F30" s="96" t="n">
        <v>33.48</v>
      </c>
      <c r="G30" s="96" t="n">
        <v>31.1</v>
      </c>
      <c r="H30" s="96" t="n">
        <v>31.39</v>
      </c>
      <c r="I30" s="96" t="n">
        <v>29.44</v>
      </c>
      <c r="J30" s="96" t="n">
        <v>29.69</v>
      </c>
      <c r="K30" s="96" t="n">
        <v>30.42</v>
      </c>
      <c r="L30" s="96" t="n">
        <v>30.13</v>
      </c>
      <c r="M30" s="96" t="n">
        <v>31.22</v>
      </c>
      <c r="N30" s="96" t="n">
        <v>33.9</v>
      </c>
      <c r="O30" s="96" t="n">
        <v>30.8</v>
      </c>
      <c r="P30" s="96" t="n">
        <v>31.08</v>
      </c>
      <c r="Q30" s="96" t="n">
        <v>31.19</v>
      </c>
      <c r="R30" s="96" t="n">
        <v>33.23</v>
      </c>
      <c r="S30" s="96" t="n">
        <v>32.14</v>
      </c>
      <c r="T30" s="96" t="n">
        <v>36.1</v>
      </c>
      <c r="U30" s="96" t="n">
        <v>34.84</v>
      </c>
      <c r="V30" s="96" t="n">
        <v>36.69</v>
      </c>
      <c r="W30" s="96" t="n">
        <v>33.48</v>
      </c>
      <c r="X30" s="342" t="s">
        <v>1036</v>
      </c>
      <c r="Y30" s="339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51.1</v>
      </c>
      <c r="F31" s="96" t="n">
        <v>50.71</v>
      </c>
      <c r="G31" s="96" t="n">
        <v>46.19</v>
      </c>
      <c r="H31" s="96" t="n">
        <v>46.81</v>
      </c>
      <c r="I31" s="96" t="n">
        <v>50.35</v>
      </c>
      <c r="J31" s="96" t="n">
        <v>50.95</v>
      </c>
      <c r="K31" s="96" t="n">
        <v>52.3</v>
      </c>
      <c r="L31" s="96" t="n">
        <v>55.99</v>
      </c>
      <c r="M31" s="96" t="n">
        <v>54.83</v>
      </c>
      <c r="N31" s="96" t="n">
        <v>58.71</v>
      </c>
      <c r="O31" s="96" t="n">
        <v>61.12</v>
      </c>
      <c r="P31" s="96" t="n">
        <v>60.24</v>
      </c>
      <c r="Q31" s="96" t="n">
        <v>60.94</v>
      </c>
      <c r="R31" s="96" t="n">
        <v>64.99</v>
      </c>
      <c r="S31" s="96" t="n">
        <v>66.66</v>
      </c>
      <c r="T31" s="96" t="n">
        <v>72.01</v>
      </c>
      <c r="U31" s="96" t="n">
        <v>79.64</v>
      </c>
      <c r="V31" s="96" t="n">
        <v>83.04</v>
      </c>
      <c r="W31" s="96" t="n">
        <v>63.93</v>
      </c>
      <c r="X31" s="342" t="s">
        <v>1036</v>
      </c>
      <c r="Y31" s="339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47.3</v>
      </c>
      <c r="F32" s="96" t="n">
        <v>50.03</v>
      </c>
      <c r="G32" s="96" t="n">
        <v>40.42</v>
      </c>
      <c r="H32" s="96" t="n">
        <v>43.63</v>
      </c>
      <c r="I32" s="96" t="n">
        <v>46.08</v>
      </c>
      <c r="J32" s="96" t="n">
        <v>45.89</v>
      </c>
      <c r="K32" s="96" t="n">
        <v>50.75</v>
      </c>
      <c r="L32" s="96" t="n">
        <v>54.69</v>
      </c>
      <c r="M32" s="96" t="n">
        <v>55</v>
      </c>
      <c r="N32" s="96" t="n">
        <v>53.62</v>
      </c>
      <c r="O32" s="96" t="n">
        <v>63.19</v>
      </c>
      <c r="P32" s="96" t="n">
        <v>64.05</v>
      </c>
      <c r="Q32" s="96" t="n">
        <v>67.63</v>
      </c>
      <c r="R32" s="96" t="n">
        <v>67.42</v>
      </c>
      <c r="S32" s="96" t="n">
        <v>68.71</v>
      </c>
      <c r="T32" s="96" t="n">
        <v>76.18</v>
      </c>
      <c r="U32" s="96" t="n">
        <v>82.07</v>
      </c>
      <c r="V32" s="96" t="n">
        <v>71.96</v>
      </c>
      <c r="W32" s="96" t="n">
        <v>54.74</v>
      </c>
      <c r="X32" s="342" t="s">
        <v>1036</v>
      </c>
      <c r="Y32" s="339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41</v>
      </c>
      <c r="F33" s="96" t="n">
        <v>43.12</v>
      </c>
      <c r="G33" s="96" t="n">
        <v>35.34</v>
      </c>
      <c r="H33" s="96" t="n">
        <v>39.01</v>
      </c>
      <c r="I33" s="96" t="n">
        <v>42.14</v>
      </c>
      <c r="J33" s="96" t="n">
        <v>41.22</v>
      </c>
      <c r="K33" s="96" t="n">
        <v>45.5</v>
      </c>
      <c r="L33" s="96" t="n">
        <v>48.87</v>
      </c>
      <c r="M33" s="96" t="n">
        <v>48.16</v>
      </c>
      <c r="N33" s="96" t="n">
        <v>46.97</v>
      </c>
      <c r="O33" s="96" t="n">
        <v>55.42</v>
      </c>
      <c r="P33" s="96" t="n">
        <v>56.54</v>
      </c>
      <c r="Q33" s="96" t="n">
        <v>60.39</v>
      </c>
      <c r="R33" s="96" t="n">
        <v>60.56</v>
      </c>
      <c r="S33" s="96" t="n">
        <v>60.2</v>
      </c>
      <c r="T33" s="96" t="n">
        <v>67.93</v>
      </c>
      <c r="U33" s="96" t="n">
        <v>73.32</v>
      </c>
      <c r="V33" s="96" t="n">
        <v>62.75</v>
      </c>
      <c r="W33" s="96" t="n">
        <v>46.15</v>
      </c>
      <c r="X33" s="342" t="s">
        <v>1036</v>
      </c>
      <c r="Y33" s="339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.3</v>
      </c>
      <c r="F34" s="96" t="n">
        <v>6.91</v>
      </c>
      <c r="G34" s="96" t="n">
        <v>5.08</v>
      </c>
      <c r="H34" s="96" t="n">
        <v>4.62</v>
      </c>
      <c r="I34" s="96" t="n">
        <v>3.94</v>
      </c>
      <c r="J34" s="96" t="n">
        <v>4.67</v>
      </c>
      <c r="K34" s="96" t="n">
        <v>5.25</v>
      </c>
      <c r="L34" s="96" t="n">
        <v>5.82</v>
      </c>
      <c r="M34" s="96" t="n">
        <v>6.84</v>
      </c>
      <c r="N34" s="96" t="n">
        <v>6.65</v>
      </c>
      <c r="O34" s="96" t="n">
        <v>7.77</v>
      </c>
      <c r="P34" s="96" t="n">
        <v>7.51</v>
      </c>
      <c r="Q34" s="96" t="n">
        <v>7.24</v>
      </c>
      <c r="R34" s="96" t="n">
        <v>6.86</v>
      </c>
      <c r="S34" s="96" t="n">
        <v>8.51</v>
      </c>
      <c r="T34" s="96" t="n">
        <v>8.25</v>
      </c>
      <c r="U34" s="96" t="n">
        <v>8.75</v>
      </c>
      <c r="V34" s="96" t="n">
        <v>9.21</v>
      </c>
      <c r="W34" s="96" t="n">
        <v>8.59</v>
      </c>
      <c r="X34" s="342" t="s">
        <v>1036</v>
      </c>
      <c r="Y34" s="339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4.48</v>
      </c>
      <c r="F35" s="96" t="n">
        <v>26.02</v>
      </c>
      <c r="G35" s="96" t="n">
        <v>24.61</v>
      </c>
      <c r="H35" s="96" t="n">
        <v>23.93</v>
      </c>
      <c r="I35" s="96" t="n">
        <v>23.67</v>
      </c>
      <c r="J35" s="96" t="n">
        <v>24.05</v>
      </c>
      <c r="K35" s="96" t="n">
        <v>24.82</v>
      </c>
      <c r="L35" s="96" t="n">
        <v>25.27</v>
      </c>
      <c r="M35" s="96" t="n">
        <v>25.91</v>
      </c>
      <c r="N35" s="96" t="n">
        <v>26.67</v>
      </c>
      <c r="O35" s="96" t="n">
        <v>26.82</v>
      </c>
      <c r="P35" s="96" t="n">
        <v>26.04</v>
      </c>
      <c r="Q35" s="96" t="n">
        <v>26.88</v>
      </c>
      <c r="R35" s="96" t="n">
        <v>27.29</v>
      </c>
      <c r="S35" s="96" t="n">
        <v>28.88</v>
      </c>
      <c r="T35" s="96" t="n">
        <v>30.98</v>
      </c>
      <c r="U35" s="96" t="n">
        <v>32.55</v>
      </c>
      <c r="V35" s="96" t="n">
        <v>32.26</v>
      </c>
      <c r="W35" s="96" t="n">
        <v>31.09</v>
      </c>
      <c r="X35" s="342" t="s">
        <v>1036</v>
      </c>
      <c r="Y35" s="339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5.03</v>
      </c>
      <c r="F36" s="96" t="n">
        <v>16.4</v>
      </c>
      <c r="G36" s="96" t="n">
        <v>15.84</v>
      </c>
      <c r="H36" s="96" t="n">
        <v>15.17</v>
      </c>
      <c r="I36" s="96" t="n">
        <v>15.22</v>
      </c>
      <c r="J36" s="96" t="n">
        <v>15.7</v>
      </c>
      <c r="K36" s="96" t="n">
        <v>16.01</v>
      </c>
      <c r="L36" s="96" t="n">
        <v>16.23</v>
      </c>
      <c r="M36" s="96" t="n">
        <v>16.43</v>
      </c>
      <c r="N36" s="96" t="n">
        <v>17.15</v>
      </c>
      <c r="O36" s="96" t="n">
        <v>17.56</v>
      </c>
      <c r="P36" s="96" t="n">
        <v>16.62</v>
      </c>
      <c r="Q36" s="96" t="n">
        <v>17.16</v>
      </c>
      <c r="R36" s="96" t="n">
        <v>17.13</v>
      </c>
      <c r="S36" s="96" t="n">
        <v>17.73</v>
      </c>
      <c r="T36" s="96" t="n">
        <v>19.56</v>
      </c>
      <c r="U36" s="96" t="n">
        <v>19.7</v>
      </c>
      <c r="V36" s="96" t="n">
        <v>19.7</v>
      </c>
      <c r="W36" s="96" t="n">
        <v>18.14</v>
      </c>
      <c r="X36" s="342" t="s">
        <v>1036</v>
      </c>
      <c r="Y36" s="339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9.45</v>
      </c>
      <c r="F37" s="96" t="n">
        <v>9.62</v>
      </c>
      <c r="G37" s="96" t="n">
        <v>8.77</v>
      </c>
      <c r="H37" s="96" t="n">
        <v>8.76</v>
      </c>
      <c r="I37" s="96" t="n">
        <v>8.45</v>
      </c>
      <c r="J37" s="96" t="n">
        <v>8.35</v>
      </c>
      <c r="K37" s="96" t="n">
        <v>8.81</v>
      </c>
      <c r="L37" s="96" t="n">
        <v>9.04</v>
      </c>
      <c r="M37" s="96" t="n">
        <v>9.48</v>
      </c>
      <c r="N37" s="96" t="n">
        <v>9.52</v>
      </c>
      <c r="O37" s="96" t="n">
        <v>9.26</v>
      </c>
      <c r="P37" s="96" t="n">
        <v>9.42</v>
      </c>
      <c r="Q37" s="96" t="n">
        <v>9.72</v>
      </c>
      <c r="R37" s="96" t="n">
        <v>10.16</v>
      </c>
      <c r="S37" s="96" t="n">
        <v>11.15</v>
      </c>
      <c r="T37" s="96" t="n">
        <v>11.42</v>
      </c>
      <c r="U37" s="96" t="n">
        <v>12.85</v>
      </c>
      <c r="V37" s="96" t="n">
        <v>12.56</v>
      </c>
      <c r="W37" s="96" t="n">
        <v>12.95</v>
      </c>
      <c r="X37" s="342" t="s">
        <v>1036</v>
      </c>
      <c r="Y37" s="339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7.23</v>
      </c>
      <c r="F38" s="96" t="n">
        <v>27.59</v>
      </c>
      <c r="G38" s="96" t="n">
        <v>27.94</v>
      </c>
      <c r="H38" s="96" t="n">
        <v>28.28</v>
      </c>
      <c r="I38" s="96" t="n">
        <v>30.65</v>
      </c>
      <c r="J38" s="96" t="n">
        <v>34.96</v>
      </c>
      <c r="K38" s="96" t="n">
        <v>34.11</v>
      </c>
      <c r="L38" s="96" t="n">
        <v>34.6</v>
      </c>
      <c r="M38" s="96" t="n">
        <v>33.57</v>
      </c>
      <c r="N38" s="96" t="n">
        <v>30.19</v>
      </c>
      <c r="O38" s="96" t="n">
        <v>31.13</v>
      </c>
      <c r="P38" s="96" t="n">
        <v>32.9</v>
      </c>
      <c r="Q38" s="96" t="n">
        <v>32.46</v>
      </c>
      <c r="R38" s="96" t="n">
        <v>37.27</v>
      </c>
      <c r="S38" s="96" t="n">
        <v>38.84</v>
      </c>
      <c r="T38" s="96" t="n">
        <v>41.53</v>
      </c>
      <c r="U38" s="96" t="n">
        <v>44.75</v>
      </c>
      <c r="V38" s="96" t="n">
        <v>51.96</v>
      </c>
      <c r="W38" s="96" t="n">
        <v>53.75</v>
      </c>
      <c r="X38" s="342" t="s">
        <v>1036</v>
      </c>
      <c r="Y38" s="339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2.59</v>
      </c>
      <c r="F39" s="96" t="n">
        <v>13.88</v>
      </c>
      <c r="G39" s="96" t="n">
        <v>14.92</v>
      </c>
      <c r="H39" s="96" t="n">
        <v>16.15</v>
      </c>
      <c r="I39" s="96" t="n">
        <v>16.71</v>
      </c>
      <c r="J39" s="96" t="n">
        <v>17.28</v>
      </c>
      <c r="K39" s="96" t="n">
        <v>17.49</v>
      </c>
      <c r="L39" s="96" t="n">
        <v>18.03</v>
      </c>
      <c r="M39" s="96" t="n">
        <v>18.21</v>
      </c>
      <c r="N39" s="96" t="n">
        <v>19.17</v>
      </c>
      <c r="O39" s="96" t="n">
        <v>18.89</v>
      </c>
      <c r="P39" s="96" t="n">
        <v>18.86</v>
      </c>
      <c r="Q39" s="96" t="n">
        <v>19.97</v>
      </c>
      <c r="R39" s="96" t="n">
        <v>20.69</v>
      </c>
      <c r="S39" s="96" t="n">
        <v>21.47</v>
      </c>
      <c r="T39" s="96" t="n">
        <v>22.7</v>
      </c>
      <c r="U39" s="96" t="n">
        <v>22.91</v>
      </c>
      <c r="V39" s="96" t="n">
        <v>24.16</v>
      </c>
      <c r="W39" s="96" t="n">
        <v>23.19</v>
      </c>
      <c r="X39" s="342" t="s">
        <v>1036</v>
      </c>
      <c r="Y39" s="339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9</v>
      </c>
      <c r="F40" s="96" t="n">
        <v>3.14</v>
      </c>
      <c r="G40" s="96" t="n">
        <v>3.18</v>
      </c>
      <c r="H40" s="96" t="n">
        <v>3.8</v>
      </c>
      <c r="I40" s="96" t="n">
        <v>3.74</v>
      </c>
      <c r="J40" s="96" t="n">
        <v>3.91</v>
      </c>
      <c r="K40" s="96" t="n">
        <v>4.54</v>
      </c>
      <c r="L40" s="96" t="n">
        <v>5.02</v>
      </c>
      <c r="M40" s="96" t="n">
        <v>5.05</v>
      </c>
      <c r="N40" s="96" t="n">
        <v>5.11</v>
      </c>
      <c r="O40" s="96" t="n">
        <v>5.26</v>
      </c>
      <c r="P40" s="96" t="n">
        <v>5.28</v>
      </c>
      <c r="Q40" s="96" t="n">
        <v>5.39</v>
      </c>
      <c r="R40" s="96" t="n">
        <v>5.59</v>
      </c>
      <c r="S40" s="96" t="n">
        <v>5.73</v>
      </c>
      <c r="T40" s="96" t="n">
        <v>5.85</v>
      </c>
      <c r="U40" s="96" t="n">
        <v>5.93</v>
      </c>
      <c r="V40" s="96" t="n">
        <v>6.17</v>
      </c>
      <c r="W40" s="96" t="n">
        <v>5.16</v>
      </c>
      <c r="X40" s="342" t="s">
        <v>1036</v>
      </c>
      <c r="Y40" s="339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9.69</v>
      </c>
      <c r="F41" s="96" t="n">
        <v>10.74</v>
      </c>
      <c r="G41" s="96" t="n">
        <v>11.74</v>
      </c>
      <c r="H41" s="96" t="n">
        <v>12.35</v>
      </c>
      <c r="I41" s="96" t="n">
        <v>12.97</v>
      </c>
      <c r="J41" s="96" t="n">
        <v>13.37</v>
      </c>
      <c r="K41" s="96" t="n">
        <v>12.95</v>
      </c>
      <c r="L41" s="96" t="n">
        <v>13.01</v>
      </c>
      <c r="M41" s="96" t="n">
        <v>13.16</v>
      </c>
      <c r="N41" s="96" t="n">
        <v>14.06</v>
      </c>
      <c r="O41" s="96" t="n">
        <v>13.63</v>
      </c>
      <c r="P41" s="96" t="n">
        <v>13.58</v>
      </c>
      <c r="Q41" s="96" t="n">
        <v>14.58</v>
      </c>
      <c r="R41" s="96" t="n">
        <v>15.1</v>
      </c>
      <c r="S41" s="96" t="n">
        <v>15.74</v>
      </c>
      <c r="T41" s="96" t="n">
        <v>16.85</v>
      </c>
      <c r="U41" s="96" t="n">
        <v>16.98</v>
      </c>
      <c r="V41" s="96" t="n">
        <v>17.99</v>
      </c>
      <c r="W41" s="96" t="n">
        <v>18.03</v>
      </c>
      <c r="X41" s="342" t="s">
        <v>1036</v>
      </c>
      <c r="Y41" s="339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84.9</v>
      </c>
      <c r="F42" s="96" t="n">
        <v>101.27</v>
      </c>
      <c r="G42" s="96" t="n">
        <v>106.64</v>
      </c>
      <c r="H42" s="96" t="n">
        <v>115.65</v>
      </c>
      <c r="I42" s="96" t="n">
        <v>116.11</v>
      </c>
      <c r="J42" s="96" t="n">
        <v>110.38</v>
      </c>
      <c r="K42" s="96" t="n">
        <v>106.15</v>
      </c>
      <c r="L42" s="96" t="n">
        <v>102.27</v>
      </c>
      <c r="M42" s="96" t="n">
        <v>101.08</v>
      </c>
      <c r="N42" s="96" t="n">
        <v>97.27</v>
      </c>
      <c r="O42" s="96" t="n">
        <v>92.4</v>
      </c>
      <c r="P42" s="96" t="n">
        <v>89.84</v>
      </c>
      <c r="Q42" s="96" t="n">
        <v>86.16</v>
      </c>
      <c r="R42" s="96" t="n">
        <v>83.99</v>
      </c>
      <c r="S42" s="96" t="n">
        <v>81.65</v>
      </c>
      <c r="T42" s="96" t="n">
        <v>84.54</v>
      </c>
      <c r="U42" s="96" t="n">
        <v>88.69</v>
      </c>
      <c r="V42" s="96" t="n">
        <v>93.21</v>
      </c>
      <c r="W42" s="96" t="n">
        <v>94.83</v>
      </c>
      <c r="X42" s="96" t="n">
        <v>96.25</v>
      </c>
      <c r="Y42" s="339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70.579999999999</v>
      </c>
      <c r="F43" s="96" t="n">
        <v>950.48</v>
      </c>
      <c r="G43" s="96" t="n">
        <v>1009.65</v>
      </c>
      <c r="H43" s="96" t="n">
        <v>1059.67</v>
      </c>
      <c r="I43" s="96" t="n">
        <v>1112.86</v>
      </c>
      <c r="J43" s="96" t="n">
        <v>1145.67</v>
      </c>
      <c r="K43" s="96" t="n">
        <v>1174.82</v>
      </c>
      <c r="L43" s="96" t="n">
        <v>1204.47</v>
      </c>
      <c r="M43" s="96" t="n">
        <v>1232.61</v>
      </c>
      <c r="N43" s="96" t="n">
        <v>1259.16</v>
      </c>
      <c r="O43" s="96" t="n">
        <v>1306.37</v>
      </c>
      <c r="P43" s="96" t="n">
        <v>1344.11</v>
      </c>
      <c r="Q43" s="96" t="n">
        <v>1354.99</v>
      </c>
      <c r="R43" s="96" t="n">
        <v>1381.41</v>
      </c>
      <c r="S43" s="96" t="n">
        <v>1402.47</v>
      </c>
      <c r="T43" s="96" t="n">
        <v>1440.29</v>
      </c>
      <c r="U43" s="96" t="n">
        <v>1494.11</v>
      </c>
      <c r="V43" s="96" t="n">
        <v>1528.05</v>
      </c>
      <c r="W43" s="96" t="n">
        <v>1510.09</v>
      </c>
      <c r="X43" s="96" t="n">
        <v>1553.84</v>
      </c>
      <c r="Y43" s="339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27.46</v>
      </c>
      <c r="F44" s="96" t="n">
        <v>235.89</v>
      </c>
      <c r="G44" s="96" t="n">
        <v>241.6</v>
      </c>
      <c r="H44" s="96" t="n">
        <v>253.96</v>
      </c>
      <c r="I44" s="96" t="n">
        <v>264.66</v>
      </c>
      <c r="J44" s="96" t="n">
        <v>264.87</v>
      </c>
      <c r="K44" s="96" t="n">
        <v>272.42</v>
      </c>
      <c r="L44" s="96" t="n">
        <v>283.74</v>
      </c>
      <c r="M44" s="96" t="n">
        <v>282.68</v>
      </c>
      <c r="N44" s="96" t="n">
        <v>296.11</v>
      </c>
      <c r="O44" s="96" t="n">
        <v>309.57</v>
      </c>
      <c r="P44" s="96" t="n">
        <v>311.41</v>
      </c>
      <c r="Q44" s="96" t="n">
        <v>313.05</v>
      </c>
      <c r="R44" s="96" t="n">
        <v>317.51</v>
      </c>
      <c r="S44" s="96" t="n">
        <v>326.73</v>
      </c>
      <c r="T44" s="96" t="n">
        <v>336.45</v>
      </c>
      <c r="U44" s="96" t="n">
        <v>349.91</v>
      </c>
      <c r="V44" s="96" t="n">
        <v>354.29</v>
      </c>
      <c r="W44" s="96" t="n">
        <v>321.95</v>
      </c>
      <c r="X44" s="96" t="n">
        <v>335.86</v>
      </c>
      <c r="Y44" s="339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1.47</v>
      </c>
      <c r="F45" s="96" t="n">
        <v>147.47</v>
      </c>
      <c r="G45" s="96" t="n">
        <v>151.54</v>
      </c>
      <c r="H45" s="96" t="n">
        <v>160.73</v>
      </c>
      <c r="I45" s="96" t="n">
        <v>169.56</v>
      </c>
      <c r="J45" s="96" t="n">
        <v>170.02</v>
      </c>
      <c r="K45" s="96" t="n">
        <v>173.3</v>
      </c>
      <c r="L45" s="96" t="n">
        <v>182.37</v>
      </c>
      <c r="M45" s="96" t="n">
        <v>178.66</v>
      </c>
      <c r="N45" s="96" t="n">
        <v>188.36</v>
      </c>
      <c r="O45" s="96" t="n">
        <v>197.56</v>
      </c>
      <c r="P45" s="96" t="n">
        <v>198.02</v>
      </c>
      <c r="Q45" s="96" t="n">
        <v>199.22</v>
      </c>
      <c r="R45" s="96" t="n">
        <v>202.16</v>
      </c>
      <c r="S45" s="96" t="n">
        <v>207.83</v>
      </c>
      <c r="T45" s="96" t="n">
        <v>212.23</v>
      </c>
      <c r="U45" s="96" t="n">
        <v>219.36</v>
      </c>
      <c r="V45" s="96" t="n">
        <v>221.48</v>
      </c>
      <c r="W45" s="96" t="n">
        <v>200.09</v>
      </c>
      <c r="X45" s="96" t="n">
        <v>207.64</v>
      </c>
      <c r="Y45" s="339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0.85</v>
      </c>
      <c r="F46" s="96" t="n">
        <v>22.17</v>
      </c>
      <c r="G46" s="96" t="n">
        <v>18.91</v>
      </c>
      <c r="H46" s="96" t="n">
        <v>20.84</v>
      </c>
      <c r="I46" s="96" t="n">
        <v>22.73</v>
      </c>
      <c r="J46" s="96" t="n">
        <v>23.26</v>
      </c>
      <c r="K46" s="96" t="n">
        <v>24.62</v>
      </c>
      <c r="L46" s="96" t="n">
        <v>26.12</v>
      </c>
      <c r="M46" s="96" t="n">
        <v>27.83</v>
      </c>
      <c r="N46" s="96" t="n">
        <v>27.5</v>
      </c>
      <c r="O46" s="96" t="n">
        <v>29.65</v>
      </c>
      <c r="P46" s="96" t="n">
        <v>33.58</v>
      </c>
      <c r="Q46" s="96" t="n">
        <v>34.18</v>
      </c>
      <c r="R46" s="96" t="n">
        <v>34.36</v>
      </c>
      <c r="S46" s="96" t="n">
        <v>35.72</v>
      </c>
      <c r="T46" s="96" t="n">
        <v>36.8</v>
      </c>
      <c r="U46" s="96" t="n">
        <v>34.26</v>
      </c>
      <c r="V46" s="96" t="n">
        <v>33.23</v>
      </c>
      <c r="W46" s="96" t="n">
        <v>32.98</v>
      </c>
      <c r="X46" s="342" t="s">
        <v>1036</v>
      </c>
      <c r="Y46" s="339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1.98</v>
      </c>
      <c r="F47" s="96" t="n">
        <v>64.03</v>
      </c>
      <c r="G47" s="96" t="n">
        <v>69.94</v>
      </c>
      <c r="H47" s="96" t="n">
        <v>76.1</v>
      </c>
      <c r="I47" s="96" t="n">
        <v>76.27</v>
      </c>
      <c r="J47" s="96" t="n">
        <v>72.24</v>
      </c>
      <c r="K47" s="96" t="n">
        <v>73.57</v>
      </c>
      <c r="L47" s="96" t="n">
        <v>80.83</v>
      </c>
      <c r="M47" s="96" t="n">
        <v>73.86</v>
      </c>
      <c r="N47" s="96" t="n">
        <v>76.94</v>
      </c>
      <c r="O47" s="96" t="n">
        <v>83.53</v>
      </c>
      <c r="P47" s="96" t="n">
        <v>82.06</v>
      </c>
      <c r="Q47" s="96" t="n">
        <v>83.39</v>
      </c>
      <c r="R47" s="96" t="n">
        <v>87.35</v>
      </c>
      <c r="S47" s="96" t="n">
        <v>93.43</v>
      </c>
      <c r="T47" s="96" t="n">
        <v>94.38</v>
      </c>
      <c r="U47" s="96" t="n">
        <v>105.53</v>
      </c>
      <c r="V47" s="96" t="n">
        <v>111.02</v>
      </c>
      <c r="W47" s="96" t="n">
        <v>91.52</v>
      </c>
      <c r="X47" s="342" t="s">
        <v>1036</v>
      </c>
      <c r="Y47" s="339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58.64</v>
      </c>
      <c r="F48" s="96" t="n">
        <v>61.27</v>
      </c>
      <c r="G48" s="96" t="n">
        <v>62.69</v>
      </c>
      <c r="H48" s="96" t="n">
        <v>63.79</v>
      </c>
      <c r="I48" s="96" t="n">
        <v>70.56</v>
      </c>
      <c r="J48" s="96" t="n">
        <v>74.52</v>
      </c>
      <c r="K48" s="96" t="n">
        <v>75.11</v>
      </c>
      <c r="L48" s="96" t="n">
        <v>75.42</v>
      </c>
      <c r="M48" s="96" t="n">
        <v>76.97</v>
      </c>
      <c r="N48" s="96" t="n">
        <v>83.92</v>
      </c>
      <c r="O48" s="96" t="n">
        <v>84.38</v>
      </c>
      <c r="P48" s="96" t="n">
        <v>82.38</v>
      </c>
      <c r="Q48" s="96" t="n">
        <v>81.65</v>
      </c>
      <c r="R48" s="96" t="n">
        <v>80.45</v>
      </c>
      <c r="S48" s="96" t="n">
        <v>78.68</v>
      </c>
      <c r="T48" s="96" t="n">
        <v>81.05</v>
      </c>
      <c r="U48" s="96" t="n">
        <v>79.57</v>
      </c>
      <c r="V48" s="96" t="n">
        <v>77.23</v>
      </c>
      <c r="W48" s="96" t="n">
        <v>75.59</v>
      </c>
      <c r="X48" s="342" t="s">
        <v>1036</v>
      </c>
      <c r="Y48" s="339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6.13</v>
      </c>
      <c r="F49" s="96" t="n">
        <v>66.84</v>
      </c>
      <c r="G49" s="96" t="n">
        <v>66.81</v>
      </c>
      <c r="H49" s="96" t="n">
        <v>68.25</v>
      </c>
      <c r="I49" s="96" t="n">
        <v>69.52</v>
      </c>
      <c r="J49" s="96" t="n">
        <v>69.11</v>
      </c>
      <c r="K49" s="96" t="n">
        <v>72.59</v>
      </c>
      <c r="L49" s="96" t="n">
        <v>73.23</v>
      </c>
      <c r="M49" s="96" t="n">
        <v>74.92</v>
      </c>
      <c r="N49" s="96" t="n">
        <v>76.58</v>
      </c>
      <c r="O49" s="96" t="n">
        <v>79.69</v>
      </c>
      <c r="P49" s="96" t="n">
        <v>81.42</v>
      </c>
      <c r="Q49" s="96" t="n">
        <v>82.1</v>
      </c>
      <c r="R49" s="96" t="n">
        <v>83.2</v>
      </c>
      <c r="S49" s="96" t="n">
        <v>86.17</v>
      </c>
      <c r="T49" s="96" t="n">
        <v>90.86</v>
      </c>
      <c r="U49" s="96" t="n">
        <v>94.93</v>
      </c>
      <c r="V49" s="96" t="n">
        <v>97.21</v>
      </c>
      <c r="W49" s="96" t="n">
        <v>86.8</v>
      </c>
      <c r="X49" s="96" t="n">
        <v>92.34</v>
      </c>
      <c r="Y49" s="339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34.61</v>
      </c>
      <c r="F50" s="96" t="n">
        <v>34.59</v>
      </c>
      <c r="G50" s="96" t="n">
        <v>33.42</v>
      </c>
      <c r="H50" s="96" t="n">
        <v>33.22</v>
      </c>
      <c r="I50" s="96" t="n">
        <v>33.7</v>
      </c>
      <c r="J50" s="96" t="n">
        <v>32.09</v>
      </c>
      <c r="K50" s="96" t="n">
        <v>32.46</v>
      </c>
      <c r="L50" s="96" t="n">
        <v>32.66</v>
      </c>
      <c r="M50" s="96" t="n">
        <v>33.12</v>
      </c>
      <c r="N50" s="96" t="n">
        <v>31.8</v>
      </c>
      <c r="O50" s="96" t="n">
        <v>33.88</v>
      </c>
      <c r="P50" s="96" t="n">
        <v>33.32</v>
      </c>
      <c r="Q50" s="96" t="n">
        <v>32.74</v>
      </c>
      <c r="R50" s="96" t="n">
        <v>31.01</v>
      </c>
      <c r="S50" s="96" t="n">
        <v>31.84</v>
      </c>
      <c r="T50" s="96" t="n">
        <v>34.41</v>
      </c>
      <c r="U50" s="96" t="n">
        <v>35.14</v>
      </c>
      <c r="V50" s="96" t="n">
        <v>36.01</v>
      </c>
      <c r="W50" s="96" t="n">
        <v>31.39</v>
      </c>
      <c r="X50" s="342" t="s">
        <v>1036</v>
      </c>
      <c r="Y50" s="339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.41</v>
      </c>
      <c r="F51" s="96" t="n">
        <v>2.28</v>
      </c>
      <c r="G51" s="96" t="n">
        <v>2.35</v>
      </c>
      <c r="H51" s="96" t="n">
        <v>2.43</v>
      </c>
      <c r="I51" s="96" t="n">
        <v>2.38</v>
      </c>
      <c r="J51" s="96" t="n">
        <v>2.62</v>
      </c>
      <c r="K51" s="96" t="n">
        <v>3.75</v>
      </c>
      <c r="L51" s="96" t="n">
        <v>3.05</v>
      </c>
      <c r="M51" s="96" t="n">
        <v>3.27</v>
      </c>
      <c r="N51" s="96" t="n">
        <v>4.34</v>
      </c>
      <c r="O51" s="96" t="n">
        <v>5.07</v>
      </c>
      <c r="P51" s="96" t="n">
        <v>4.33</v>
      </c>
      <c r="Q51" s="96" t="n">
        <v>4.24</v>
      </c>
      <c r="R51" s="96" t="n">
        <v>5.53</v>
      </c>
      <c r="S51" s="96" t="n">
        <v>6.67</v>
      </c>
      <c r="T51" s="96" t="n">
        <v>5.34</v>
      </c>
      <c r="U51" s="96" t="n">
        <v>6.62</v>
      </c>
      <c r="V51" s="96" t="n">
        <v>8.52</v>
      </c>
      <c r="W51" s="96" t="n">
        <v>7.8</v>
      </c>
      <c r="X51" s="342" t="s">
        <v>1036</v>
      </c>
      <c r="Y51" s="339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4.28</v>
      </c>
      <c r="F52" s="96" t="n">
        <v>4.49</v>
      </c>
      <c r="G52" s="96" t="n">
        <v>4.74</v>
      </c>
      <c r="H52" s="96" t="n">
        <v>4.8</v>
      </c>
      <c r="I52" s="96" t="n">
        <v>4.76</v>
      </c>
      <c r="J52" s="96" t="n">
        <v>5.24</v>
      </c>
      <c r="K52" s="96" t="n">
        <v>6.02</v>
      </c>
      <c r="L52" s="96" t="n">
        <v>6.16</v>
      </c>
      <c r="M52" s="96" t="n">
        <v>6.17</v>
      </c>
      <c r="N52" s="96" t="n">
        <v>6.6</v>
      </c>
      <c r="O52" s="96" t="n">
        <v>5.39</v>
      </c>
      <c r="P52" s="96" t="n">
        <v>4.96</v>
      </c>
      <c r="Q52" s="96" t="n">
        <v>4.8</v>
      </c>
      <c r="R52" s="96" t="n">
        <v>5.35</v>
      </c>
      <c r="S52" s="96" t="n">
        <v>5.56</v>
      </c>
      <c r="T52" s="96" t="n">
        <v>6.29</v>
      </c>
      <c r="U52" s="96" t="n">
        <v>6.95</v>
      </c>
      <c r="V52" s="96" t="n">
        <v>5.42</v>
      </c>
      <c r="W52" s="96" t="n">
        <v>4.53</v>
      </c>
      <c r="X52" s="342" t="s">
        <v>1036</v>
      </c>
      <c r="Y52" s="339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2.95</v>
      </c>
      <c r="F53" s="96" t="n">
        <v>13.69</v>
      </c>
      <c r="G53" s="96" t="n">
        <v>14.53</v>
      </c>
      <c r="H53" s="96" t="n">
        <v>15.6</v>
      </c>
      <c r="I53" s="96" t="n">
        <v>16.58</v>
      </c>
      <c r="J53" s="96" t="n">
        <v>17.21</v>
      </c>
      <c r="K53" s="96" t="n">
        <v>18.37</v>
      </c>
      <c r="L53" s="96" t="n">
        <v>19.39</v>
      </c>
      <c r="M53" s="96" t="n">
        <v>20.44</v>
      </c>
      <c r="N53" s="96" t="n">
        <v>21.57</v>
      </c>
      <c r="O53" s="96" t="n">
        <v>23.38</v>
      </c>
      <c r="P53" s="96" t="n">
        <v>26.55</v>
      </c>
      <c r="Q53" s="96" t="n">
        <v>27.82</v>
      </c>
      <c r="R53" s="96" t="n">
        <v>29.51</v>
      </c>
      <c r="S53" s="96" t="n">
        <v>30.84</v>
      </c>
      <c r="T53" s="96" t="n">
        <v>33.78</v>
      </c>
      <c r="U53" s="96" t="n">
        <v>34.93</v>
      </c>
      <c r="V53" s="96" t="n">
        <v>35.94</v>
      </c>
      <c r="W53" s="96" t="n">
        <v>32.08</v>
      </c>
      <c r="X53" s="342" t="s">
        <v>1036</v>
      </c>
      <c r="Y53" s="339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1.88</v>
      </c>
      <c r="F54" s="96" t="n">
        <v>11.79</v>
      </c>
      <c r="G54" s="96" t="n">
        <v>11.77</v>
      </c>
      <c r="H54" s="96" t="n">
        <v>12.2</v>
      </c>
      <c r="I54" s="96" t="n">
        <v>12.1</v>
      </c>
      <c r="J54" s="96" t="n">
        <v>11.95</v>
      </c>
      <c r="K54" s="96" t="n">
        <v>11.99</v>
      </c>
      <c r="L54" s="96" t="n">
        <v>11.97</v>
      </c>
      <c r="M54" s="96" t="n">
        <v>11.92</v>
      </c>
      <c r="N54" s="96" t="n">
        <v>12.27</v>
      </c>
      <c r="O54" s="96" t="n">
        <v>11.97</v>
      </c>
      <c r="P54" s="96" t="n">
        <v>12.26</v>
      </c>
      <c r="Q54" s="96" t="n">
        <v>12.5</v>
      </c>
      <c r="R54" s="96" t="n">
        <v>11.8</v>
      </c>
      <c r="S54" s="96" t="n">
        <v>11.26</v>
      </c>
      <c r="T54" s="96" t="n">
        <v>11.04</v>
      </c>
      <c r="U54" s="96" t="n">
        <v>11.29</v>
      </c>
      <c r="V54" s="96" t="n">
        <v>11.32</v>
      </c>
      <c r="W54" s="96" t="n">
        <v>11</v>
      </c>
      <c r="X54" s="342" t="s">
        <v>1036</v>
      </c>
      <c r="Y54" s="339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9.86</v>
      </c>
      <c r="F55" s="96" t="n">
        <v>21.58</v>
      </c>
      <c r="G55" s="96" t="n">
        <v>23.25</v>
      </c>
      <c r="H55" s="96" t="n">
        <v>24.98</v>
      </c>
      <c r="I55" s="96" t="n">
        <v>25.58</v>
      </c>
      <c r="J55" s="96" t="n">
        <v>25.74</v>
      </c>
      <c r="K55" s="96" t="n">
        <v>26.53</v>
      </c>
      <c r="L55" s="96" t="n">
        <v>28.14</v>
      </c>
      <c r="M55" s="96" t="n">
        <v>29.1</v>
      </c>
      <c r="N55" s="96" t="n">
        <v>31.17</v>
      </c>
      <c r="O55" s="96" t="n">
        <v>32.32</v>
      </c>
      <c r="P55" s="96" t="n">
        <v>31.97</v>
      </c>
      <c r="Q55" s="96" t="n">
        <v>31.73</v>
      </c>
      <c r="R55" s="96" t="n">
        <v>32.15</v>
      </c>
      <c r="S55" s="96" t="n">
        <v>32.73</v>
      </c>
      <c r="T55" s="96" t="n">
        <v>33.36</v>
      </c>
      <c r="U55" s="96" t="n">
        <v>35.62</v>
      </c>
      <c r="V55" s="96" t="n">
        <v>35.6</v>
      </c>
      <c r="W55" s="96" t="n">
        <v>35.06</v>
      </c>
      <c r="X55" s="96" t="n">
        <v>35.88</v>
      </c>
      <c r="Y55" s="339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0.74</v>
      </c>
      <c r="F56" s="96" t="n">
        <v>56.22</v>
      </c>
      <c r="G56" s="96" t="n">
        <v>59.88</v>
      </c>
      <c r="H56" s="96" t="n">
        <v>60.03</v>
      </c>
      <c r="I56" s="96" t="n">
        <v>63.83</v>
      </c>
      <c r="J56" s="96" t="n">
        <v>63.96</v>
      </c>
      <c r="K56" s="96" t="n">
        <v>68.42</v>
      </c>
      <c r="L56" s="96" t="n">
        <v>75.56</v>
      </c>
      <c r="M56" s="96" t="n">
        <v>74.74</v>
      </c>
      <c r="N56" s="96" t="n">
        <v>77.26</v>
      </c>
      <c r="O56" s="96" t="n">
        <v>83.57</v>
      </c>
      <c r="P56" s="96" t="n">
        <v>85.39</v>
      </c>
      <c r="Q56" s="96" t="n">
        <v>77.07</v>
      </c>
      <c r="R56" s="96" t="n">
        <v>81.36</v>
      </c>
      <c r="S56" s="96" t="n">
        <v>79.71</v>
      </c>
      <c r="T56" s="96" t="n">
        <v>83.49</v>
      </c>
      <c r="U56" s="96" t="n">
        <v>86.86</v>
      </c>
      <c r="V56" s="96" t="n">
        <v>86.91</v>
      </c>
      <c r="W56" s="96" t="n">
        <v>91.41</v>
      </c>
      <c r="X56" s="96" t="n">
        <v>89.05</v>
      </c>
      <c r="Y56" s="339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6.03</v>
      </c>
      <c r="F57" s="96" t="n">
        <v>17.67</v>
      </c>
      <c r="G57" s="96" t="n">
        <v>18.16</v>
      </c>
      <c r="H57" s="96" t="n">
        <v>18.3</v>
      </c>
      <c r="I57" s="96" t="n">
        <v>20.05</v>
      </c>
      <c r="J57" s="96" t="n">
        <v>20.51</v>
      </c>
      <c r="K57" s="96" t="n">
        <v>22.22</v>
      </c>
      <c r="L57" s="96" t="n">
        <v>23.44</v>
      </c>
      <c r="M57" s="96" t="n">
        <v>23.66</v>
      </c>
      <c r="N57" s="96" t="n">
        <v>24.3</v>
      </c>
      <c r="O57" s="96" t="n">
        <v>24.33</v>
      </c>
      <c r="P57" s="96" t="n">
        <v>22.52</v>
      </c>
      <c r="Q57" s="96" t="n">
        <v>21.94</v>
      </c>
      <c r="R57" s="96" t="n">
        <v>22.23</v>
      </c>
      <c r="S57" s="96" t="n">
        <v>23.42</v>
      </c>
      <c r="T57" s="96" t="n">
        <v>23.56</v>
      </c>
      <c r="U57" s="96" t="n">
        <v>25.45</v>
      </c>
      <c r="V57" s="96" t="n">
        <v>27</v>
      </c>
      <c r="W57" s="96" t="n">
        <v>30.56</v>
      </c>
      <c r="X57" s="342" t="s">
        <v>1036</v>
      </c>
      <c r="Y57" s="339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0.08</v>
      </c>
      <c r="F58" s="96" t="n">
        <v>10.83</v>
      </c>
      <c r="G58" s="96" t="n">
        <v>10.92</v>
      </c>
      <c r="H58" s="96" t="n">
        <v>10.82</v>
      </c>
      <c r="I58" s="96" t="n">
        <v>11.72</v>
      </c>
      <c r="J58" s="96" t="n">
        <v>12.08</v>
      </c>
      <c r="K58" s="96" t="n">
        <v>12.32</v>
      </c>
      <c r="L58" s="96" t="n">
        <v>12.44</v>
      </c>
      <c r="M58" s="96" t="n">
        <v>12.95</v>
      </c>
      <c r="N58" s="96" t="n">
        <v>13.6</v>
      </c>
      <c r="O58" s="96" t="n">
        <v>12.88</v>
      </c>
      <c r="P58" s="96" t="n">
        <v>12.3</v>
      </c>
      <c r="Q58" s="96" t="n">
        <v>12.06</v>
      </c>
      <c r="R58" s="96" t="n">
        <v>12.46</v>
      </c>
      <c r="S58" s="96" t="n">
        <v>12.65</v>
      </c>
      <c r="T58" s="96" t="n">
        <v>13.07</v>
      </c>
      <c r="U58" s="96" t="n">
        <v>14.55</v>
      </c>
      <c r="V58" s="96" t="n">
        <v>16.19</v>
      </c>
      <c r="W58" s="96" t="n">
        <v>18.27</v>
      </c>
      <c r="X58" s="342" t="s">
        <v>1036</v>
      </c>
      <c r="Y58" s="339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5</v>
      </c>
      <c r="F59" s="96" t="n">
        <v>6.84</v>
      </c>
      <c r="G59" s="96" t="n">
        <v>7.24</v>
      </c>
      <c r="H59" s="96" t="n">
        <v>7.48</v>
      </c>
      <c r="I59" s="96" t="n">
        <v>8.33</v>
      </c>
      <c r="J59" s="96" t="n">
        <v>8.43</v>
      </c>
      <c r="K59" s="96" t="n">
        <v>9.9</v>
      </c>
      <c r="L59" s="96" t="n">
        <v>11</v>
      </c>
      <c r="M59" s="96" t="n">
        <v>10.71</v>
      </c>
      <c r="N59" s="96" t="n">
        <v>10.7</v>
      </c>
      <c r="O59" s="96" t="n">
        <v>11.45</v>
      </c>
      <c r="P59" s="96" t="n">
        <v>10.22</v>
      </c>
      <c r="Q59" s="96" t="n">
        <v>9.88</v>
      </c>
      <c r="R59" s="96" t="n">
        <v>9.77</v>
      </c>
      <c r="S59" s="96" t="n">
        <v>10.77</v>
      </c>
      <c r="T59" s="96" t="n">
        <v>10.49</v>
      </c>
      <c r="U59" s="96" t="n">
        <v>10.9</v>
      </c>
      <c r="V59" s="96" t="n">
        <v>10.81</v>
      </c>
      <c r="W59" s="96" t="n">
        <v>12.29</v>
      </c>
      <c r="X59" s="342" t="s">
        <v>1036</v>
      </c>
      <c r="Y59" s="339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1.79</v>
      </c>
      <c r="F60" s="96" t="n">
        <v>24.84</v>
      </c>
      <c r="G60" s="96" t="n">
        <v>26.79</v>
      </c>
      <c r="H60" s="96" t="n">
        <v>27.84</v>
      </c>
      <c r="I60" s="96" t="n">
        <v>29.18</v>
      </c>
      <c r="J60" s="96" t="n">
        <v>27.25</v>
      </c>
      <c r="K60" s="96" t="n">
        <v>28.51</v>
      </c>
      <c r="L60" s="96" t="n">
        <v>30.75</v>
      </c>
      <c r="M60" s="96" t="n">
        <v>29.17</v>
      </c>
      <c r="N60" s="96" t="n">
        <v>28.51</v>
      </c>
      <c r="O60" s="96" t="n">
        <v>31.14</v>
      </c>
      <c r="P60" s="96" t="n">
        <v>34.4</v>
      </c>
      <c r="Q60" s="96" t="n">
        <v>28.3</v>
      </c>
      <c r="R60" s="96" t="n">
        <v>31.93</v>
      </c>
      <c r="S60" s="96" t="n">
        <v>27.57</v>
      </c>
      <c r="T60" s="96" t="n">
        <v>30.07</v>
      </c>
      <c r="U60" s="96" t="n">
        <v>28.14</v>
      </c>
      <c r="V60" s="96" t="n">
        <v>26.75</v>
      </c>
      <c r="W60" s="96" t="n">
        <v>25.4</v>
      </c>
      <c r="X60" s="342" t="s">
        <v>1036</v>
      </c>
      <c r="Y60" s="339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2.92</v>
      </c>
      <c r="F61" s="96" t="n">
        <v>13.71</v>
      </c>
      <c r="G61" s="96" t="n">
        <v>14.93</v>
      </c>
      <c r="H61" s="96" t="n">
        <v>13.89</v>
      </c>
      <c r="I61" s="96" t="n">
        <v>14.6</v>
      </c>
      <c r="J61" s="96" t="n">
        <v>16.2</v>
      </c>
      <c r="K61" s="96" t="n">
        <v>17.69</v>
      </c>
      <c r="L61" s="96" t="n">
        <v>21.37</v>
      </c>
      <c r="M61" s="96" t="n">
        <v>21.91</v>
      </c>
      <c r="N61" s="96" t="n">
        <v>24.45</v>
      </c>
      <c r="O61" s="96" t="n">
        <v>28.1</v>
      </c>
      <c r="P61" s="96" t="n">
        <v>28.47</v>
      </c>
      <c r="Q61" s="96" t="n">
        <v>26.83</v>
      </c>
      <c r="R61" s="96" t="n">
        <v>27.2</v>
      </c>
      <c r="S61" s="96" t="n">
        <v>28.72</v>
      </c>
      <c r="T61" s="96" t="n">
        <v>29.86</v>
      </c>
      <c r="U61" s="96" t="n">
        <v>33.27</v>
      </c>
      <c r="V61" s="96" t="n">
        <v>33.16</v>
      </c>
      <c r="W61" s="96" t="n">
        <v>35.45</v>
      </c>
      <c r="X61" s="342" t="s">
        <v>1036</v>
      </c>
      <c r="Y61" s="339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63.19</v>
      </c>
      <c r="F62" s="96" t="n">
        <v>65.73</v>
      </c>
      <c r="G62" s="96" t="n">
        <v>74.97</v>
      </c>
      <c r="H62" s="96" t="n">
        <v>78.19</v>
      </c>
      <c r="I62" s="96" t="n">
        <v>78.77</v>
      </c>
      <c r="J62" s="96" t="n">
        <v>84.56</v>
      </c>
      <c r="K62" s="96" t="n">
        <v>87.67</v>
      </c>
      <c r="L62" s="96" t="n">
        <v>83.59</v>
      </c>
      <c r="M62" s="96" t="n">
        <v>98.11</v>
      </c>
      <c r="N62" s="96" t="n">
        <v>80.36</v>
      </c>
      <c r="O62" s="96" t="n">
        <v>80.18</v>
      </c>
      <c r="P62" s="96" t="n">
        <v>86.45</v>
      </c>
      <c r="Q62" s="96" t="n">
        <v>94.37</v>
      </c>
      <c r="R62" s="96" t="n">
        <v>103.9</v>
      </c>
      <c r="S62" s="96" t="n">
        <v>98.42</v>
      </c>
      <c r="T62" s="96" t="n">
        <v>97.36</v>
      </c>
      <c r="U62" s="96" t="n">
        <v>90.49</v>
      </c>
      <c r="V62" s="96" t="n">
        <v>83.6</v>
      </c>
      <c r="W62" s="96" t="n">
        <v>105.48</v>
      </c>
      <c r="X62" s="96" t="n">
        <v>117.91</v>
      </c>
      <c r="Y62" s="339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44.15</v>
      </c>
      <c r="F63" s="96" t="n">
        <v>46.1</v>
      </c>
      <c r="G63" s="96" t="n">
        <v>52.69</v>
      </c>
      <c r="H63" s="96" t="n">
        <v>55.34</v>
      </c>
      <c r="I63" s="96" t="n">
        <v>55.07</v>
      </c>
      <c r="J63" s="96" t="n">
        <v>59.17</v>
      </c>
      <c r="K63" s="96" t="n">
        <v>60.55</v>
      </c>
      <c r="L63" s="96" t="n">
        <v>56.67</v>
      </c>
      <c r="M63" s="96" t="n">
        <v>69.17</v>
      </c>
      <c r="N63" s="96" t="n">
        <v>54.33</v>
      </c>
      <c r="O63" s="96" t="n">
        <v>56.35</v>
      </c>
      <c r="P63" s="96" t="n">
        <v>62.63</v>
      </c>
      <c r="Q63" s="96" t="n">
        <v>67.34</v>
      </c>
      <c r="R63" s="96" t="n">
        <v>72.06</v>
      </c>
      <c r="S63" s="96" t="n">
        <v>70.79</v>
      </c>
      <c r="T63" s="96" t="n">
        <v>67.8</v>
      </c>
      <c r="U63" s="96" t="n">
        <v>58.81</v>
      </c>
      <c r="V63" s="96" t="n">
        <v>57.27</v>
      </c>
      <c r="W63" s="96" t="n">
        <v>76.17</v>
      </c>
      <c r="X63" s="342" t="s">
        <v>1036</v>
      </c>
      <c r="Y63" s="339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2.02</v>
      </c>
      <c r="F64" s="96" t="n">
        <v>12.8</v>
      </c>
      <c r="G64" s="96" t="n">
        <v>14.57</v>
      </c>
      <c r="H64" s="96" t="n">
        <v>14.83</v>
      </c>
      <c r="I64" s="96" t="n">
        <v>15.57</v>
      </c>
      <c r="J64" s="96" t="n">
        <v>16.59</v>
      </c>
      <c r="K64" s="96" t="n">
        <v>17.75</v>
      </c>
      <c r="L64" s="96" t="n">
        <v>17.11</v>
      </c>
      <c r="M64" s="96" t="n">
        <v>17.59</v>
      </c>
      <c r="N64" s="96" t="n">
        <v>14.79</v>
      </c>
      <c r="O64" s="96" t="n">
        <v>12.56</v>
      </c>
      <c r="P64" s="96" t="n">
        <v>12.78</v>
      </c>
      <c r="Q64" s="96" t="n">
        <v>15.46</v>
      </c>
      <c r="R64" s="96" t="n">
        <v>17.99</v>
      </c>
      <c r="S64" s="96" t="n">
        <v>12.86</v>
      </c>
      <c r="T64" s="96" t="n">
        <v>14.14</v>
      </c>
      <c r="U64" s="96" t="n">
        <v>16.01</v>
      </c>
      <c r="V64" s="96" t="n">
        <v>12.93</v>
      </c>
      <c r="W64" s="96" t="n">
        <v>17.98</v>
      </c>
      <c r="X64" s="342" t="s">
        <v>1036</v>
      </c>
      <c r="Y64" s="339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7.02</v>
      </c>
      <c r="F65" s="96" t="n">
        <v>6.83</v>
      </c>
      <c r="G65" s="96" t="n">
        <v>7.71</v>
      </c>
      <c r="H65" s="96" t="n">
        <v>8.02</v>
      </c>
      <c r="I65" s="96" t="n">
        <v>8.13</v>
      </c>
      <c r="J65" s="96" t="n">
        <v>8.8</v>
      </c>
      <c r="K65" s="96" t="n">
        <v>9.37</v>
      </c>
      <c r="L65" s="96" t="n">
        <v>9.81</v>
      </c>
      <c r="M65" s="96" t="n">
        <v>11.35</v>
      </c>
      <c r="N65" s="96" t="n">
        <v>11.24</v>
      </c>
      <c r="O65" s="96" t="n">
        <v>11.27</v>
      </c>
      <c r="P65" s="96" t="n">
        <v>11.04</v>
      </c>
      <c r="Q65" s="96" t="n">
        <v>11.57</v>
      </c>
      <c r="R65" s="96" t="n">
        <v>13.85</v>
      </c>
      <c r="S65" s="96" t="n">
        <v>14.77</v>
      </c>
      <c r="T65" s="96" t="n">
        <v>15.42</v>
      </c>
      <c r="U65" s="96" t="n">
        <v>15.67</v>
      </c>
      <c r="V65" s="96" t="n">
        <v>13.4</v>
      </c>
      <c r="W65" s="96" t="n">
        <v>11.33</v>
      </c>
      <c r="X65" s="342" t="s">
        <v>1036</v>
      </c>
      <c r="Y65" s="339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22.049999999999</v>
      </c>
      <c r="F66" s="96" t="n">
        <v>139.68</v>
      </c>
      <c r="G66" s="96" t="n">
        <v>155.35</v>
      </c>
      <c r="H66" s="96" t="n">
        <v>170.83</v>
      </c>
      <c r="I66" s="96" t="n">
        <v>184.93</v>
      </c>
      <c r="J66" s="96" t="n">
        <v>191.47</v>
      </c>
      <c r="K66" s="96" t="n">
        <v>194.149999999999</v>
      </c>
      <c r="L66" s="96" t="n">
        <v>196.01</v>
      </c>
      <c r="M66" s="96" t="n">
        <v>193.42</v>
      </c>
      <c r="N66" s="96" t="n">
        <v>200.96</v>
      </c>
      <c r="O66" s="96" t="n">
        <v>211.81</v>
      </c>
      <c r="P66" s="96" t="n">
        <v>222.28</v>
      </c>
      <c r="Q66" s="96" t="n">
        <v>223.33</v>
      </c>
      <c r="R66" s="96" t="n">
        <v>223.600000000001</v>
      </c>
      <c r="S66" s="96" t="n">
        <v>229.81</v>
      </c>
      <c r="T66" s="96" t="n">
        <v>238.69</v>
      </c>
      <c r="U66" s="96" t="n">
        <v>254.659999999999</v>
      </c>
      <c r="V66" s="96" t="n">
        <v>266.34</v>
      </c>
      <c r="W66" s="96" t="n">
        <v>263.23</v>
      </c>
      <c r="X66" s="96" t="n">
        <v>264.050000000001</v>
      </c>
      <c r="Y66" s="339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26.89</v>
      </c>
      <c r="F67" s="96" t="n">
        <v>141.23</v>
      </c>
      <c r="G67" s="96" t="n">
        <v>152.53</v>
      </c>
      <c r="H67" s="96" t="n">
        <v>155.91</v>
      </c>
      <c r="I67" s="96" t="n">
        <v>163.41</v>
      </c>
      <c r="J67" s="96" t="n">
        <v>170.12</v>
      </c>
      <c r="K67" s="96" t="n">
        <v>174.72</v>
      </c>
      <c r="L67" s="96" t="n">
        <v>180.86</v>
      </c>
      <c r="M67" s="96" t="n">
        <v>190.45</v>
      </c>
      <c r="N67" s="96" t="n">
        <v>201.38</v>
      </c>
      <c r="O67" s="96" t="n">
        <v>209.14</v>
      </c>
      <c r="P67" s="96" t="n">
        <v>211.59</v>
      </c>
      <c r="Q67" s="96" t="n">
        <v>214.54</v>
      </c>
      <c r="R67" s="96" t="n">
        <v>213.36</v>
      </c>
      <c r="S67" s="96" t="n">
        <v>220.61</v>
      </c>
      <c r="T67" s="96" t="n">
        <v>230.2</v>
      </c>
      <c r="U67" s="96" t="n">
        <v>249.25</v>
      </c>
      <c r="V67" s="96" t="n">
        <v>258.35</v>
      </c>
      <c r="W67" s="96" t="n">
        <v>231.38</v>
      </c>
      <c r="X67" s="96" t="n">
        <v>238.57</v>
      </c>
      <c r="Y67" s="339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7.41</v>
      </c>
      <c r="F68" s="96" t="n">
        <v>86.15</v>
      </c>
      <c r="G68" s="96" t="n">
        <v>96.11</v>
      </c>
      <c r="H68" s="96" t="n">
        <v>97.41</v>
      </c>
      <c r="I68" s="96" t="n">
        <v>103.07</v>
      </c>
      <c r="J68" s="96" t="n">
        <v>105.5</v>
      </c>
      <c r="K68" s="96" t="n">
        <v>107.66</v>
      </c>
      <c r="L68" s="96" t="n">
        <v>110.69</v>
      </c>
      <c r="M68" s="96" t="n">
        <v>117.56</v>
      </c>
      <c r="N68" s="96" t="n">
        <v>122.74</v>
      </c>
      <c r="O68" s="96" t="n">
        <v>128.27</v>
      </c>
      <c r="P68" s="96" t="n">
        <v>128.54</v>
      </c>
      <c r="Q68" s="96" t="n">
        <v>129.04</v>
      </c>
      <c r="R68" s="96" t="n">
        <v>124.81</v>
      </c>
      <c r="S68" s="96" t="n">
        <v>127.05</v>
      </c>
      <c r="T68" s="96" t="n">
        <v>133.05</v>
      </c>
      <c r="U68" s="96" t="n">
        <v>141.87</v>
      </c>
      <c r="V68" s="96" t="n">
        <v>147.3</v>
      </c>
      <c r="W68" s="96" t="n">
        <v>130</v>
      </c>
      <c r="X68" s="96" t="n">
        <v>132.84</v>
      </c>
      <c r="Y68" s="339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54.92</v>
      </c>
      <c r="F69" s="96" t="n">
        <v>61.25</v>
      </c>
      <c r="G69" s="96" t="n">
        <v>69.59</v>
      </c>
      <c r="H69" s="96" t="n">
        <v>70.44</v>
      </c>
      <c r="I69" s="96" t="n">
        <v>75.36</v>
      </c>
      <c r="J69" s="96" t="n">
        <v>78.06</v>
      </c>
      <c r="K69" s="96" t="n">
        <v>77.77</v>
      </c>
      <c r="L69" s="96" t="n">
        <v>81.95</v>
      </c>
      <c r="M69" s="96" t="n">
        <v>88.34</v>
      </c>
      <c r="N69" s="96" t="n">
        <v>91.11</v>
      </c>
      <c r="O69" s="96" t="n">
        <v>98.75</v>
      </c>
      <c r="P69" s="96" t="n">
        <v>99.4</v>
      </c>
      <c r="Q69" s="96" t="n">
        <v>99.51</v>
      </c>
      <c r="R69" s="96" t="n">
        <v>95.5</v>
      </c>
      <c r="S69" s="96" t="n">
        <v>98.13</v>
      </c>
      <c r="T69" s="96" t="n">
        <v>102.09</v>
      </c>
      <c r="U69" s="96" t="n">
        <v>108.96</v>
      </c>
      <c r="V69" s="96" t="n">
        <v>113.42</v>
      </c>
      <c r="W69" s="96" t="n">
        <v>98.84</v>
      </c>
      <c r="X69" s="342" t="s">
        <v>1036</v>
      </c>
      <c r="Y69" s="339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35.16</v>
      </c>
      <c r="F70" s="96" t="n">
        <v>37.3</v>
      </c>
      <c r="G70" s="96" t="n">
        <v>43.7</v>
      </c>
      <c r="H70" s="96" t="n">
        <v>43.49</v>
      </c>
      <c r="I70" s="96" t="n">
        <v>46.53</v>
      </c>
      <c r="J70" s="96" t="n">
        <v>49.85</v>
      </c>
      <c r="K70" s="96" t="n">
        <v>50.07</v>
      </c>
      <c r="L70" s="96" t="n">
        <v>54.22</v>
      </c>
      <c r="M70" s="96" t="n">
        <v>59.75</v>
      </c>
      <c r="N70" s="96" t="n">
        <v>62.85</v>
      </c>
      <c r="O70" s="96" t="n">
        <v>69.14</v>
      </c>
      <c r="P70" s="96" t="n">
        <v>71.18</v>
      </c>
      <c r="Q70" s="96" t="n">
        <v>72.22</v>
      </c>
      <c r="R70" s="96" t="n">
        <v>70.05</v>
      </c>
      <c r="S70" s="96" t="n">
        <v>71.33</v>
      </c>
      <c r="T70" s="96" t="n">
        <v>74.75</v>
      </c>
      <c r="U70" s="96" t="n">
        <v>79.88</v>
      </c>
      <c r="V70" s="96" t="n">
        <v>83.51</v>
      </c>
      <c r="W70" s="96" t="n">
        <v>69.95</v>
      </c>
      <c r="X70" s="342" t="s">
        <v>1036</v>
      </c>
      <c r="Y70" s="339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19.76</v>
      </c>
      <c r="F71" s="96" t="n">
        <v>23.95</v>
      </c>
      <c r="G71" s="96" t="n">
        <v>25.89</v>
      </c>
      <c r="H71" s="96" t="n">
        <v>26.95</v>
      </c>
      <c r="I71" s="96" t="n">
        <v>28.83</v>
      </c>
      <c r="J71" s="96" t="n">
        <v>28.21</v>
      </c>
      <c r="K71" s="96" t="n">
        <v>27.7</v>
      </c>
      <c r="L71" s="96" t="n">
        <v>27.73</v>
      </c>
      <c r="M71" s="96" t="n">
        <v>28.59</v>
      </c>
      <c r="N71" s="96" t="n">
        <v>28.26</v>
      </c>
      <c r="O71" s="96" t="n">
        <v>29.61</v>
      </c>
      <c r="P71" s="96" t="n">
        <v>28.22</v>
      </c>
      <c r="Q71" s="96" t="n">
        <v>27.29</v>
      </c>
      <c r="R71" s="96" t="n">
        <v>25.45</v>
      </c>
      <c r="S71" s="96" t="n">
        <v>26.8</v>
      </c>
      <c r="T71" s="96" t="n">
        <v>27.34</v>
      </c>
      <c r="U71" s="96" t="n">
        <v>29.08</v>
      </c>
      <c r="V71" s="96" t="n">
        <v>29.91</v>
      </c>
      <c r="W71" s="96" t="n">
        <v>28.89</v>
      </c>
      <c r="X71" s="342" t="s">
        <v>1036</v>
      </c>
      <c r="Y71" s="339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54</v>
      </c>
      <c r="F72" s="96" t="n">
        <v>4.02</v>
      </c>
      <c r="G72" s="96" t="n">
        <v>4.45</v>
      </c>
      <c r="H72" s="96" t="n">
        <v>4.62</v>
      </c>
      <c r="I72" s="96" t="n">
        <v>4.86</v>
      </c>
      <c r="J72" s="96" t="n">
        <v>5.12</v>
      </c>
      <c r="K72" s="96" t="n">
        <v>5.5</v>
      </c>
      <c r="L72" s="96" t="n">
        <v>5.89</v>
      </c>
      <c r="M72" s="96" t="n">
        <v>6.06</v>
      </c>
      <c r="N72" s="96" t="n">
        <v>7.48</v>
      </c>
      <c r="O72" s="96" t="n">
        <v>6.78</v>
      </c>
      <c r="P72" s="96" t="n">
        <v>7.2</v>
      </c>
      <c r="Q72" s="96" t="n">
        <v>7.52</v>
      </c>
      <c r="R72" s="96" t="n">
        <v>7.65</v>
      </c>
      <c r="S72" s="96" t="n">
        <v>7.39</v>
      </c>
      <c r="T72" s="96" t="n">
        <v>7.65</v>
      </c>
      <c r="U72" s="96" t="n">
        <v>8.63</v>
      </c>
      <c r="V72" s="96" t="n">
        <v>9.18</v>
      </c>
      <c r="W72" s="96" t="n">
        <v>9.2</v>
      </c>
      <c r="X72" s="342" t="s">
        <v>1036</v>
      </c>
      <c r="Y72" s="339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8.95</v>
      </c>
      <c r="F73" s="96" t="n">
        <v>20.88</v>
      </c>
      <c r="G73" s="96" t="n">
        <v>22.07</v>
      </c>
      <c r="H73" s="96" t="n">
        <v>22.35</v>
      </c>
      <c r="I73" s="96" t="n">
        <v>22.85</v>
      </c>
      <c r="J73" s="96" t="n">
        <v>22.32</v>
      </c>
      <c r="K73" s="96" t="n">
        <v>24.39</v>
      </c>
      <c r="L73" s="96" t="n">
        <v>22.85</v>
      </c>
      <c r="M73" s="96" t="n">
        <v>23.16</v>
      </c>
      <c r="N73" s="96" t="n">
        <v>24.15</v>
      </c>
      <c r="O73" s="96" t="n">
        <v>22.74</v>
      </c>
      <c r="P73" s="96" t="n">
        <v>21.94</v>
      </c>
      <c r="Q73" s="96" t="n">
        <v>22.01</v>
      </c>
      <c r="R73" s="96" t="n">
        <v>21.66</v>
      </c>
      <c r="S73" s="96" t="n">
        <v>21.53</v>
      </c>
      <c r="T73" s="96" t="n">
        <v>23.31</v>
      </c>
      <c r="U73" s="96" t="n">
        <v>24.28</v>
      </c>
      <c r="V73" s="96" t="n">
        <v>24.7</v>
      </c>
      <c r="W73" s="96" t="n">
        <v>21.96</v>
      </c>
      <c r="X73" s="342" t="s">
        <v>1036</v>
      </c>
      <c r="Y73" s="339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1.34</v>
      </c>
      <c r="F74" s="96" t="n">
        <v>11.86</v>
      </c>
      <c r="G74" s="96" t="n">
        <v>13.01</v>
      </c>
      <c r="H74" s="96" t="n">
        <v>13.44</v>
      </c>
      <c r="I74" s="96" t="n">
        <v>13.43</v>
      </c>
      <c r="J74" s="96" t="n">
        <v>13.18</v>
      </c>
      <c r="K74" s="96" t="n">
        <v>14.21</v>
      </c>
      <c r="L74" s="96" t="n">
        <v>13.19</v>
      </c>
      <c r="M74" s="96" t="n">
        <v>14.31</v>
      </c>
      <c r="N74" s="96" t="n">
        <v>14.74</v>
      </c>
      <c r="O74" s="96" t="n">
        <v>13.29</v>
      </c>
      <c r="P74" s="96" t="n">
        <v>11.9</v>
      </c>
      <c r="Q74" s="96" t="n">
        <v>12.43</v>
      </c>
      <c r="R74" s="96" t="n">
        <v>12.45</v>
      </c>
      <c r="S74" s="96" t="n">
        <v>11.91</v>
      </c>
      <c r="T74" s="96" t="n">
        <v>13.4</v>
      </c>
      <c r="U74" s="96" t="n">
        <v>14.42</v>
      </c>
      <c r="V74" s="96" t="n">
        <v>14.65</v>
      </c>
      <c r="W74" s="96" t="n">
        <v>12.06</v>
      </c>
      <c r="X74" s="342" t="s">
        <v>1036</v>
      </c>
      <c r="Y74" s="339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7.61</v>
      </c>
      <c r="F75" s="96" t="n">
        <v>9.02</v>
      </c>
      <c r="G75" s="96" t="n">
        <v>9.06</v>
      </c>
      <c r="H75" s="96" t="n">
        <v>8.91</v>
      </c>
      <c r="I75" s="96" t="n">
        <v>9.42</v>
      </c>
      <c r="J75" s="96" t="n">
        <v>9.14</v>
      </c>
      <c r="K75" s="96" t="n">
        <v>10.18</v>
      </c>
      <c r="L75" s="96" t="n">
        <v>9.66</v>
      </c>
      <c r="M75" s="96" t="n">
        <v>8.85</v>
      </c>
      <c r="N75" s="96" t="n">
        <v>9.41</v>
      </c>
      <c r="O75" s="96" t="n">
        <v>9.45</v>
      </c>
      <c r="P75" s="96" t="n">
        <v>10.04</v>
      </c>
      <c r="Q75" s="96" t="n">
        <v>9.58</v>
      </c>
      <c r="R75" s="96" t="n">
        <v>9.21</v>
      </c>
      <c r="S75" s="96" t="n">
        <v>9.62</v>
      </c>
      <c r="T75" s="96" t="n">
        <v>9.91</v>
      </c>
      <c r="U75" s="96" t="n">
        <v>9.86</v>
      </c>
      <c r="V75" s="96" t="n">
        <v>10.05</v>
      </c>
      <c r="W75" s="96" t="n">
        <v>9.9</v>
      </c>
      <c r="X75" s="342" t="s">
        <v>1036</v>
      </c>
      <c r="Y75" s="339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48</v>
      </c>
      <c r="F76" s="96" t="n">
        <v>55.08</v>
      </c>
      <c r="G76" s="96" t="n">
        <v>56.42</v>
      </c>
      <c r="H76" s="96" t="n">
        <v>58.5</v>
      </c>
      <c r="I76" s="96" t="n">
        <v>60.34</v>
      </c>
      <c r="J76" s="96" t="n">
        <v>64.62</v>
      </c>
      <c r="K76" s="96" t="n">
        <v>67.06</v>
      </c>
      <c r="L76" s="96" t="n">
        <v>70.17</v>
      </c>
      <c r="M76" s="96" t="n">
        <v>72.89</v>
      </c>
      <c r="N76" s="96" t="n">
        <v>78.64</v>
      </c>
      <c r="O76" s="96" t="n">
        <v>80.87</v>
      </c>
      <c r="P76" s="96" t="n">
        <v>83.05</v>
      </c>
      <c r="Q76" s="96" t="n">
        <v>85.5</v>
      </c>
      <c r="R76" s="96" t="n">
        <v>88.55</v>
      </c>
      <c r="S76" s="96" t="n">
        <v>93.56</v>
      </c>
      <c r="T76" s="96" t="n">
        <v>97.15</v>
      </c>
      <c r="U76" s="96" t="n">
        <v>107.38</v>
      </c>
      <c r="V76" s="96" t="n">
        <v>111.05</v>
      </c>
      <c r="W76" s="96" t="n">
        <v>101.38</v>
      </c>
      <c r="X76" s="96" t="n">
        <v>105.73</v>
      </c>
      <c r="Y76" s="339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3.53</v>
      </c>
      <c r="F77" s="96" t="n">
        <v>25.81</v>
      </c>
      <c r="G77" s="96" t="n">
        <v>26.68</v>
      </c>
      <c r="H77" s="96" t="n">
        <v>28.58</v>
      </c>
      <c r="I77" s="96" t="n">
        <v>28.58</v>
      </c>
      <c r="J77" s="96" t="n">
        <v>31.02</v>
      </c>
      <c r="K77" s="96" t="n">
        <v>32.12</v>
      </c>
      <c r="L77" s="96" t="n">
        <v>33.77</v>
      </c>
      <c r="M77" s="96" t="n">
        <v>34.53</v>
      </c>
      <c r="N77" s="96" t="n">
        <v>38.65</v>
      </c>
      <c r="O77" s="96" t="n">
        <v>38.96</v>
      </c>
      <c r="P77" s="96" t="n">
        <v>41.52</v>
      </c>
      <c r="Q77" s="96" t="n">
        <v>42.55</v>
      </c>
      <c r="R77" s="96" t="n">
        <v>42.41</v>
      </c>
      <c r="S77" s="96" t="n">
        <v>43.44</v>
      </c>
      <c r="T77" s="96" t="n">
        <v>44.15</v>
      </c>
      <c r="U77" s="96" t="n">
        <v>48.98</v>
      </c>
      <c r="V77" s="96" t="n">
        <v>48.4</v>
      </c>
      <c r="W77" s="96" t="n">
        <v>42.87</v>
      </c>
      <c r="X77" s="342" t="s">
        <v>1036</v>
      </c>
      <c r="Y77" s="339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2.33</v>
      </c>
      <c r="F78" s="96" t="n">
        <v>2.65</v>
      </c>
      <c r="G78" s="96" t="n">
        <v>2.87</v>
      </c>
      <c r="H78" s="96" t="n">
        <v>2.93</v>
      </c>
      <c r="I78" s="96" t="n">
        <v>3.61</v>
      </c>
      <c r="J78" s="96" t="n">
        <v>4.19</v>
      </c>
      <c r="K78" s="96" t="n">
        <v>4.84</v>
      </c>
      <c r="L78" s="96" t="n">
        <v>5.95</v>
      </c>
      <c r="M78" s="96" t="n">
        <v>6.92</v>
      </c>
      <c r="N78" s="96" t="n">
        <v>8.53</v>
      </c>
      <c r="O78" s="96" t="n">
        <v>9.01</v>
      </c>
      <c r="P78" s="96" t="n">
        <v>8.14</v>
      </c>
      <c r="Q78" s="96" t="n">
        <v>8.77</v>
      </c>
      <c r="R78" s="96" t="n">
        <v>9.78</v>
      </c>
      <c r="S78" s="96" t="n">
        <v>10.75</v>
      </c>
      <c r="T78" s="96" t="n">
        <v>14.2</v>
      </c>
      <c r="U78" s="96" t="n">
        <v>17.52</v>
      </c>
      <c r="V78" s="96" t="n">
        <v>19.15</v>
      </c>
      <c r="W78" s="96" t="n">
        <v>16.31</v>
      </c>
      <c r="X78" s="342" t="s">
        <v>1036</v>
      </c>
      <c r="Y78" s="339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3.01</v>
      </c>
      <c r="F79" s="96" t="n">
        <v>3.74</v>
      </c>
      <c r="G79" s="96" t="n">
        <v>4.46</v>
      </c>
      <c r="H79" s="96" t="n">
        <v>4.95</v>
      </c>
      <c r="I79" s="96" t="n">
        <v>5.37</v>
      </c>
      <c r="J79" s="96" t="n">
        <v>5.49</v>
      </c>
      <c r="K79" s="96" t="n">
        <v>5.78</v>
      </c>
      <c r="L79" s="96" t="n">
        <v>6.07</v>
      </c>
      <c r="M79" s="96" t="n">
        <v>6.37</v>
      </c>
      <c r="N79" s="96" t="n">
        <v>6.08</v>
      </c>
      <c r="O79" s="96" t="n">
        <v>6.73</v>
      </c>
      <c r="P79" s="96" t="n">
        <v>5.4</v>
      </c>
      <c r="Q79" s="96" t="n">
        <v>5.31</v>
      </c>
      <c r="R79" s="96" t="n">
        <v>6.34</v>
      </c>
      <c r="S79" s="96" t="n">
        <v>5.93</v>
      </c>
      <c r="T79" s="96" t="n">
        <v>5.04</v>
      </c>
      <c r="U79" s="96" t="n">
        <v>5.33</v>
      </c>
      <c r="V79" s="96" t="n">
        <v>5.85</v>
      </c>
      <c r="W79" s="96" t="n">
        <v>5.43</v>
      </c>
      <c r="X79" s="342" t="s">
        <v>1036</v>
      </c>
      <c r="Y79" s="339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0.61</v>
      </c>
      <c r="F80" s="96" t="n">
        <v>22.88</v>
      </c>
      <c r="G80" s="96" t="n">
        <v>22.41</v>
      </c>
      <c r="H80" s="96" t="n">
        <v>22.04</v>
      </c>
      <c r="I80" s="96" t="n">
        <v>22.78</v>
      </c>
      <c r="J80" s="96" t="n">
        <v>23.92</v>
      </c>
      <c r="K80" s="96" t="n">
        <v>24.32</v>
      </c>
      <c r="L80" s="96" t="n">
        <v>24.38</v>
      </c>
      <c r="M80" s="96" t="n">
        <v>25.07</v>
      </c>
      <c r="N80" s="96" t="n">
        <v>25.38</v>
      </c>
      <c r="O80" s="96" t="n">
        <v>26.17</v>
      </c>
      <c r="P80" s="96" t="n">
        <v>27.99</v>
      </c>
      <c r="Q80" s="96" t="n">
        <v>28.87</v>
      </c>
      <c r="R80" s="96" t="n">
        <v>30.02</v>
      </c>
      <c r="S80" s="96" t="n">
        <v>33.44</v>
      </c>
      <c r="T80" s="96" t="n">
        <v>33.76</v>
      </c>
      <c r="U80" s="96" t="n">
        <v>35.55</v>
      </c>
      <c r="V80" s="96" t="n">
        <v>37.65</v>
      </c>
      <c r="W80" s="96" t="n">
        <v>36.77</v>
      </c>
      <c r="X80" s="342" t="s">
        <v>1036</v>
      </c>
      <c r="Y80" s="339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21.92</v>
      </c>
      <c r="F81" s="96" t="n">
        <v>247.02</v>
      </c>
      <c r="G81" s="96" t="n">
        <v>259.81</v>
      </c>
      <c r="H81" s="96" t="n">
        <v>271.53</v>
      </c>
      <c r="I81" s="96" t="n">
        <v>286.13</v>
      </c>
      <c r="J81" s="96" t="n">
        <v>297.39</v>
      </c>
      <c r="K81" s="96" t="n">
        <v>302.61</v>
      </c>
      <c r="L81" s="96" t="n">
        <v>308.41</v>
      </c>
      <c r="M81" s="96" t="n">
        <v>314.41</v>
      </c>
      <c r="N81" s="96" t="n">
        <v>321.02</v>
      </c>
      <c r="O81" s="96" t="n">
        <v>327.99</v>
      </c>
      <c r="P81" s="96" t="n">
        <v>341.81</v>
      </c>
      <c r="Q81" s="96" t="n">
        <v>345.63</v>
      </c>
      <c r="R81" s="96" t="n">
        <v>351.76</v>
      </c>
      <c r="S81" s="96" t="n">
        <v>356.14</v>
      </c>
      <c r="T81" s="96" t="n">
        <v>360.45</v>
      </c>
      <c r="U81" s="96" t="n">
        <v>366.39</v>
      </c>
      <c r="V81" s="96" t="n">
        <v>378.77</v>
      </c>
      <c r="W81" s="96" t="n">
        <v>394.65</v>
      </c>
      <c r="X81" s="96" t="n">
        <v>404.96</v>
      </c>
      <c r="Y81" s="339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4.48</v>
      </c>
      <c r="F82" s="96" t="n">
        <v>102.57</v>
      </c>
      <c r="G82" s="96" t="n">
        <v>107.06</v>
      </c>
      <c r="H82" s="96" t="n">
        <v>109.95</v>
      </c>
      <c r="I82" s="96" t="n">
        <v>113.6</v>
      </c>
      <c r="J82" s="96" t="n">
        <v>115.69</v>
      </c>
      <c r="K82" s="96" t="n">
        <v>116.14</v>
      </c>
      <c r="L82" s="96" t="n">
        <v>116.85</v>
      </c>
      <c r="M82" s="96" t="n">
        <v>118.66</v>
      </c>
      <c r="N82" s="96" t="n">
        <v>119.95</v>
      </c>
      <c r="O82" s="96" t="n">
        <v>121.38</v>
      </c>
      <c r="P82" s="96" t="n">
        <v>123.68</v>
      </c>
      <c r="Q82" s="96" t="n">
        <v>124.86</v>
      </c>
      <c r="R82" s="96" t="n">
        <v>124.9</v>
      </c>
      <c r="S82" s="96" t="n">
        <v>125.12</v>
      </c>
      <c r="T82" s="96" t="n">
        <v>126.25</v>
      </c>
      <c r="U82" s="96" t="n">
        <v>127.91</v>
      </c>
      <c r="V82" s="96" t="n">
        <v>131.81</v>
      </c>
      <c r="W82" s="96" t="n">
        <v>136.23</v>
      </c>
      <c r="X82" s="96" t="n">
        <v>139.02</v>
      </c>
      <c r="Y82" s="339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6.43</v>
      </c>
      <c r="F83" s="96" t="n">
        <v>62.74</v>
      </c>
      <c r="G83" s="96" t="n">
        <v>66.54</v>
      </c>
      <c r="H83" s="96" t="n">
        <v>68.61</v>
      </c>
      <c r="I83" s="96" t="n">
        <v>72.6</v>
      </c>
      <c r="J83" s="96" t="n">
        <v>75.06</v>
      </c>
      <c r="K83" s="96" t="n">
        <v>77.17</v>
      </c>
      <c r="L83" s="96" t="n">
        <v>79.3</v>
      </c>
      <c r="M83" s="96" t="n">
        <v>81.57</v>
      </c>
      <c r="N83" s="96" t="n">
        <v>83.64</v>
      </c>
      <c r="O83" s="96" t="n">
        <v>85.55</v>
      </c>
      <c r="P83" s="96" t="n">
        <v>89.01</v>
      </c>
      <c r="Q83" s="96" t="n">
        <v>88.81</v>
      </c>
      <c r="R83" s="96" t="n">
        <v>91.81</v>
      </c>
      <c r="S83" s="96" t="n">
        <v>93.16</v>
      </c>
      <c r="T83" s="96" t="n">
        <v>91.65</v>
      </c>
      <c r="U83" s="96" t="n">
        <v>94.49</v>
      </c>
      <c r="V83" s="96" t="n">
        <v>97.07</v>
      </c>
      <c r="W83" s="96" t="n">
        <v>99.7</v>
      </c>
      <c r="X83" s="96" t="n">
        <v>102.26</v>
      </c>
      <c r="Y83" s="339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01</v>
      </c>
      <c r="F84" s="96" t="n">
        <v>81.71</v>
      </c>
      <c r="G84" s="96" t="n">
        <v>86.21</v>
      </c>
      <c r="H84" s="96" t="n">
        <v>92.97</v>
      </c>
      <c r="I84" s="96" t="n">
        <v>99.93</v>
      </c>
      <c r="J84" s="96" t="n">
        <v>106.64</v>
      </c>
      <c r="K84" s="96" t="n">
        <v>109.3</v>
      </c>
      <c r="L84" s="96" t="n">
        <v>112.26</v>
      </c>
      <c r="M84" s="96" t="n">
        <v>114.18</v>
      </c>
      <c r="N84" s="96" t="n">
        <v>117.43</v>
      </c>
      <c r="O84" s="96" t="n">
        <v>121.06</v>
      </c>
      <c r="P84" s="96" t="n">
        <v>129.12</v>
      </c>
      <c r="Q84" s="96" t="n">
        <v>131.96</v>
      </c>
      <c r="R84" s="96" t="n">
        <v>135.05</v>
      </c>
      <c r="S84" s="96" t="n">
        <v>137.86</v>
      </c>
      <c r="T84" s="96" t="n">
        <v>142.55</v>
      </c>
      <c r="U84" s="96" t="n">
        <v>143.99</v>
      </c>
      <c r="V84" s="96" t="n">
        <v>149.89</v>
      </c>
      <c r="W84" s="96" t="n">
        <v>158.72</v>
      </c>
      <c r="X84" s="96" t="n">
        <v>163.68</v>
      </c>
      <c r="Y84" s="339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5.95</v>
      </c>
      <c r="F85" s="96" t="n">
        <v>64.77</v>
      </c>
      <c r="G85" s="96" t="n">
        <v>68.3</v>
      </c>
      <c r="H85" s="96" t="n">
        <v>73.63</v>
      </c>
      <c r="I85" s="96" t="n">
        <v>79.03</v>
      </c>
      <c r="J85" s="96" t="n">
        <v>81.28</v>
      </c>
      <c r="K85" s="96" t="n">
        <v>83.18</v>
      </c>
      <c r="L85" s="96" t="n">
        <v>85.2</v>
      </c>
      <c r="M85" s="96" t="n">
        <v>85.73</v>
      </c>
      <c r="N85" s="96" t="n">
        <v>87.99</v>
      </c>
      <c r="O85" s="96" t="n">
        <v>90.99</v>
      </c>
      <c r="P85" s="96" t="n">
        <v>97.22</v>
      </c>
      <c r="Q85" s="96" t="n">
        <v>98.84</v>
      </c>
      <c r="R85" s="96" t="n">
        <v>100.96</v>
      </c>
      <c r="S85" s="96" t="n">
        <v>102.54</v>
      </c>
      <c r="T85" s="96" t="n">
        <v>106.52</v>
      </c>
      <c r="U85" s="96" t="n">
        <v>106.87</v>
      </c>
      <c r="V85" s="96" t="n">
        <v>111.48</v>
      </c>
      <c r="W85" s="96" t="n">
        <v>117.53</v>
      </c>
      <c r="X85" s="342" t="s">
        <v>1036</v>
      </c>
      <c r="Y85" s="339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5.06</v>
      </c>
      <c r="F86" s="96" t="n">
        <v>16.94</v>
      </c>
      <c r="G86" s="96" t="n">
        <v>17.91</v>
      </c>
      <c r="H86" s="96" t="n">
        <v>19.34</v>
      </c>
      <c r="I86" s="96" t="n">
        <v>20.9</v>
      </c>
      <c r="J86" s="96" t="n">
        <v>25.36</v>
      </c>
      <c r="K86" s="96" t="n">
        <v>26.12</v>
      </c>
      <c r="L86" s="96" t="n">
        <v>27.06</v>
      </c>
      <c r="M86" s="96" t="n">
        <v>28.45</v>
      </c>
      <c r="N86" s="96" t="n">
        <v>29.44</v>
      </c>
      <c r="O86" s="96" t="n">
        <v>30.07</v>
      </c>
      <c r="P86" s="96" t="n">
        <v>31.9</v>
      </c>
      <c r="Q86" s="96" t="n">
        <v>33.12</v>
      </c>
      <c r="R86" s="96" t="n">
        <v>34.09</v>
      </c>
      <c r="S86" s="96" t="n">
        <v>35.32</v>
      </c>
      <c r="T86" s="96" t="n">
        <v>36.03</v>
      </c>
      <c r="U86" s="96" t="n">
        <v>37.12</v>
      </c>
      <c r="V86" s="96" t="n">
        <v>38.41</v>
      </c>
      <c r="W86" s="96" t="n">
        <v>41.19</v>
      </c>
      <c r="X86" s="342" t="s">
        <v>1036</v>
      </c>
      <c r="Y86" s="339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58.33</v>
      </c>
      <c r="F87" s="96" t="n">
        <v>64.71</v>
      </c>
      <c r="G87" s="96" t="n">
        <v>65.51</v>
      </c>
      <c r="H87" s="96" t="n">
        <v>69.22</v>
      </c>
      <c r="I87" s="96" t="n">
        <v>71.13</v>
      </c>
      <c r="J87" s="96" t="n">
        <v>73.3</v>
      </c>
      <c r="K87" s="96" t="n">
        <v>74.83</v>
      </c>
      <c r="L87" s="96" t="n">
        <v>76.3</v>
      </c>
      <c r="M87" s="96" t="n">
        <v>78.8</v>
      </c>
      <c r="N87" s="96" t="n">
        <v>82.07</v>
      </c>
      <c r="O87" s="96" t="n">
        <v>84.11</v>
      </c>
      <c r="P87" s="96" t="n">
        <v>85.18</v>
      </c>
      <c r="Q87" s="96" t="n">
        <v>87</v>
      </c>
      <c r="R87" s="96" t="n">
        <v>89.92</v>
      </c>
      <c r="S87" s="96" t="n">
        <v>91.05</v>
      </c>
      <c r="T87" s="96" t="n">
        <v>93.65</v>
      </c>
      <c r="U87" s="96" t="n">
        <v>96.55</v>
      </c>
      <c r="V87" s="96" t="n">
        <v>99.79</v>
      </c>
      <c r="W87" s="96" t="n">
        <v>101.99</v>
      </c>
      <c r="X87" s="96" t="n">
        <v>103.44</v>
      </c>
      <c r="Y87" s="339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18.2</v>
      </c>
      <c r="F88" s="96" t="n">
        <v>20.46</v>
      </c>
      <c r="G88" s="96" t="n">
        <v>20.16</v>
      </c>
      <c r="H88" s="96" t="n">
        <v>20.71</v>
      </c>
      <c r="I88" s="96" t="n">
        <v>21.12</v>
      </c>
      <c r="J88" s="96" t="n">
        <v>21.69</v>
      </c>
      <c r="K88" s="96" t="n">
        <v>22.31</v>
      </c>
      <c r="L88" s="96" t="n">
        <v>23.23</v>
      </c>
      <c r="M88" s="96" t="n">
        <v>24.65</v>
      </c>
      <c r="N88" s="96" t="n">
        <v>25.92</v>
      </c>
      <c r="O88" s="96" t="n">
        <v>26.75</v>
      </c>
      <c r="P88" s="96" t="n">
        <v>27.26</v>
      </c>
      <c r="Q88" s="96" t="n">
        <v>27.23</v>
      </c>
      <c r="R88" s="96" t="n">
        <v>28.17</v>
      </c>
      <c r="S88" s="96" t="n">
        <v>28.62</v>
      </c>
      <c r="T88" s="96" t="n">
        <v>29.65</v>
      </c>
      <c r="U88" s="96" t="n">
        <v>30.64</v>
      </c>
      <c r="V88" s="96" t="n">
        <v>31.78</v>
      </c>
      <c r="W88" s="96" t="n">
        <v>31.99</v>
      </c>
      <c r="X88" s="96" t="n">
        <v>32.81</v>
      </c>
      <c r="Y88" s="339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3.52</v>
      </c>
      <c r="F89" s="96" t="n">
        <v>15.13</v>
      </c>
      <c r="G89" s="96" t="n">
        <v>14.64</v>
      </c>
      <c r="H89" s="96" t="n">
        <v>14.55</v>
      </c>
      <c r="I89" s="96" t="n">
        <v>14.74</v>
      </c>
      <c r="J89" s="96" t="n">
        <v>15.11</v>
      </c>
      <c r="K89" s="96" t="n">
        <v>15.4</v>
      </c>
      <c r="L89" s="96" t="n">
        <v>15.89</v>
      </c>
      <c r="M89" s="96" t="n">
        <v>16.67</v>
      </c>
      <c r="N89" s="96" t="n">
        <v>17.31</v>
      </c>
      <c r="O89" s="96" t="n">
        <v>17.81</v>
      </c>
      <c r="P89" s="96" t="n">
        <v>17.98</v>
      </c>
      <c r="Q89" s="96" t="n">
        <v>17.73</v>
      </c>
      <c r="R89" s="96" t="n">
        <v>18.18</v>
      </c>
      <c r="S89" s="96" t="n">
        <v>18.34</v>
      </c>
      <c r="T89" s="96" t="n">
        <v>18.96</v>
      </c>
      <c r="U89" s="96" t="n">
        <v>19.45</v>
      </c>
      <c r="V89" s="96" t="n">
        <v>19.84</v>
      </c>
      <c r="W89" s="96" t="n">
        <v>20.05</v>
      </c>
      <c r="X89" s="342" t="s">
        <v>1036</v>
      </c>
      <c r="Y89" s="339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.68</v>
      </c>
      <c r="F90" s="96" t="n">
        <v>5.33</v>
      </c>
      <c r="G90" s="96" t="n">
        <v>5.52</v>
      </c>
      <c r="H90" s="96" t="n">
        <v>6.16</v>
      </c>
      <c r="I90" s="96" t="n">
        <v>6.38</v>
      </c>
      <c r="J90" s="96" t="n">
        <v>6.58</v>
      </c>
      <c r="K90" s="96" t="n">
        <v>6.91</v>
      </c>
      <c r="L90" s="96" t="n">
        <v>7.34</v>
      </c>
      <c r="M90" s="96" t="n">
        <v>7.98</v>
      </c>
      <c r="N90" s="96" t="n">
        <v>8.61</v>
      </c>
      <c r="O90" s="96" t="n">
        <v>8.94</v>
      </c>
      <c r="P90" s="96" t="n">
        <v>9.28</v>
      </c>
      <c r="Q90" s="96" t="n">
        <v>9.5</v>
      </c>
      <c r="R90" s="96" t="n">
        <v>9.99</v>
      </c>
      <c r="S90" s="96" t="n">
        <v>10.28</v>
      </c>
      <c r="T90" s="96" t="n">
        <v>10.69</v>
      </c>
      <c r="U90" s="96" t="n">
        <v>11.19</v>
      </c>
      <c r="V90" s="96" t="n">
        <v>11.94</v>
      </c>
      <c r="W90" s="96" t="n">
        <v>11.94</v>
      </c>
      <c r="X90" s="342" t="s">
        <v>1036</v>
      </c>
      <c r="Y90" s="339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36.53</v>
      </c>
      <c r="F91" s="96" t="n">
        <v>40.36</v>
      </c>
      <c r="G91" s="96" t="n">
        <v>41.25</v>
      </c>
      <c r="H91" s="96" t="n">
        <v>44.06</v>
      </c>
      <c r="I91" s="96" t="n">
        <v>45.28</v>
      </c>
      <c r="J91" s="96" t="n">
        <v>46.66</v>
      </c>
      <c r="K91" s="96" t="n">
        <v>47.29</v>
      </c>
      <c r="L91" s="96" t="n">
        <v>47.62</v>
      </c>
      <c r="M91" s="96" t="n">
        <v>48.42</v>
      </c>
      <c r="N91" s="96" t="n">
        <v>50.26</v>
      </c>
      <c r="O91" s="96" t="n">
        <v>51.4</v>
      </c>
      <c r="P91" s="96" t="n">
        <v>51.98</v>
      </c>
      <c r="Q91" s="96" t="n">
        <v>53.55</v>
      </c>
      <c r="R91" s="96" t="n">
        <v>55.44</v>
      </c>
      <c r="S91" s="96" t="n">
        <v>56.07</v>
      </c>
      <c r="T91" s="96" t="n">
        <v>57.55</v>
      </c>
      <c r="U91" s="96" t="n">
        <v>59.24</v>
      </c>
      <c r="V91" s="96" t="n">
        <v>61.32</v>
      </c>
      <c r="W91" s="96" t="n">
        <v>63.14</v>
      </c>
      <c r="X91" s="96" t="n">
        <v>63.61</v>
      </c>
      <c r="Y91" s="339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28</v>
      </c>
      <c r="F92" s="96" t="n">
        <v>15.6</v>
      </c>
      <c r="G92" s="96" t="n">
        <v>16.38</v>
      </c>
      <c r="H92" s="96" t="n">
        <v>17.2</v>
      </c>
      <c r="I92" s="96" t="n">
        <v>18.03</v>
      </c>
      <c r="J92" s="96" t="n">
        <v>18.65</v>
      </c>
      <c r="K92" s="96" t="n">
        <v>19.01</v>
      </c>
      <c r="L92" s="96" t="n">
        <v>19.41</v>
      </c>
      <c r="M92" s="96" t="n">
        <v>20.14</v>
      </c>
      <c r="N92" s="96" t="n">
        <v>20.73</v>
      </c>
      <c r="O92" s="96" t="n">
        <v>21.09</v>
      </c>
      <c r="P92" s="96" t="n">
        <v>21.62</v>
      </c>
      <c r="Q92" s="96" t="n">
        <v>22.3</v>
      </c>
      <c r="R92" s="96" t="n">
        <v>22.62</v>
      </c>
      <c r="S92" s="96" t="n">
        <v>21.95</v>
      </c>
      <c r="T92" s="96" t="n">
        <v>22.12</v>
      </c>
      <c r="U92" s="96" t="n">
        <v>22.53</v>
      </c>
      <c r="V92" s="96" t="n">
        <v>23.07</v>
      </c>
      <c r="W92" s="96" t="n">
        <v>23.76</v>
      </c>
      <c r="X92" s="342" t="s">
        <v>1036</v>
      </c>
      <c r="Y92" s="339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96</v>
      </c>
      <c r="F93" s="96" t="n">
        <v>1.03</v>
      </c>
      <c r="G93" s="96" t="n">
        <v>1.04</v>
      </c>
      <c r="H93" s="96" t="n">
        <v>1.2</v>
      </c>
      <c r="I93" s="96" t="n">
        <v>1.33</v>
      </c>
      <c r="J93" s="96" t="n">
        <v>1.61</v>
      </c>
      <c r="K93" s="96" t="n">
        <v>1.69</v>
      </c>
      <c r="L93" s="96" t="n">
        <v>1.76</v>
      </c>
      <c r="M93" s="96" t="n">
        <v>1.61</v>
      </c>
      <c r="N93" s="96" t="n">
        <v>1.7</v>
      </c>
      <c r="O93" s="96" t="n">
        <v>1.67</v>
      </c>
      <c r="P93" s="96" t="n">
        <v>1.43</v>
      </c>
      <c r="Q93" s="96" t="n">
        <v>1.34</v>
      </c>
      <c r="R93" s="96" t="n">
        <v>1.4</v>
      </c>
      <c r="S93" s="96" t="n">
        <v>1.56</v>
      </c>
      <c r="T93" s="96" t="n">
        <v>1.61</v>
      </c>
      <c r="U93" s="96" t="n">
        <v>1.55</v>
      </c>
      <c r="V93" s="96" t="n">
        <v>1.62</v>
      </c>
      <c r="W93" s="96" t="n">
        <v>1.45</v>
      </c>
      <c r="X93" s="342" t="s">
        <v>1036</v>
      </c>
      <c r="Y93" s="339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21.29</v>
      </c>
      <c r="F94" s="96" t="n">
        <v>23.73</v>
      </c>
      <c r="G94" s="96" t="n">
        <v>23.83</v>
      </c>
      <c r="H94" s="96" t="n">
        <v>25.66</v>
      </c>
      <c r="I94" s="96" t="n">
        <v>25.92</v>
      </c>
      <c r="J94" s="96" t="n">
        <v>26.4</v>
      </c>
      <c r="K94" s="96" t="n">
        <v>26.59</v>
      </c>
      <c r="L94" s="96" t="n">
        <v>26.45</v>
      </c>
      <c r="M94" s="96" t="n">
        <v>26.67</v>
      </c>
      <c r="N94" s="96" t="n">
        <v>27.83</v>
      </c>
      <c r="O94" s="96" t="n">
        <v>28.64</v>
      </c>
      <c r="P94" s="96" t="n">
        <v>28.93</v>
      </c>
      <c r="Q94" s="96" t="n">
        <v>29.91</v>
      </c>
      <c r="R94" s="96" t="n">
        <v>31.42</v>
      </c>
      <c r="S94" s="96" t="n">
        <v>32.56</v>
      </c>
      <c r="T94" s="96" t="n">
        <v>33.82</v>
      </c>
      <c r="U94" s="96" t="n">
        <v>35.16</v>
      </c>
      <c r="V94" s="96" t="n">
        <v>36.63</v>
      </c>
      <c r="W94" s="96" t="n">
        <v>37.93</v>
      </c>
      <c r="X94" s="342" t="s">
        <v>1036</v>
      </c>
      <c r="Y94" s="339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  <c r="Y95" s="339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93.4</v>
      </c>
      <c r="F96" s="96" t="n">
        <v>1495.18</v>
      </c>
      <c r="G96" s="96" t="n">
        <v>1535.99</v>
      </c>
      <c r="H96" s="96" t="n">
        <v>1605.92</v>
      </c>
      <c r="I96" s="96" t="n">
        <v>1671.95</v>
      </c>
      <c r="J96" s="96" t="n">
        <v>1696.94</v>
      </c>
      <c r="K96" s="96" t="n">
        <v>1732.08</v>
      </c>
      <c r="L96" s="96" t="n">
        <v>1772.58</v>
      </c>
      <c r="M96" s="96" t="n">
        <v>1798.72</v>
      </c>
      <c r="N96" s="96" t="n">
        <v>1841.48</v>
      </c>
      <c r="O96" s="96" t="n">
        <v>1893.35</v>
      </c>
      <c r="P96" s="96" t="n">
        <v>1922.47</v>
      </c>
      <c r="Q96" s="96" t="n">
        <v>1933.44</v>
      </c>
      <c r="R96" s="96" t="n">
        <v>1983.54</v>
      </c>
      <c r="S96" s="96" t="n">
        <v>2006.36</v>
      </c>
      <c r="T96" s="96" t="n">
        <v>2086.28</v>
      </c>
      <c r="U96" s="96" t="n">
        <v>2176.99</v>
      </c>
      <c r="V96" s="96" t="n">
        <v>2217</v>
      </c>
      <c r="W96" s="96" t="n">
        <v>2117.21</v>
      </c>
      <c r="X96" s="96" t="n">
        <v>2216.81</v>
      </c>
      <c r="Y96" s="339"/>
    </row>
    <row r="97" s="43" customFormat="true" ht="17.1" hidden="false" customHeight="true" outlineLevel="0" collapsed="false">
      <c r="A97" s="340" t="n">
        <v>92</v>
      </c>
      <c r="B97" s="83"/>
      <c r="C97" s="44" t="s">
        <v>914</v>
      </c>
      <c r="D97" s="345" t="s">
        <v>396</v>
      </c>
      <c r="E97" s="96" t="n">
        <v>151.6</v>
      </c>
      <c r="F97" s="96" t="n">
        <v>162.57</v>
      </c>
      <c r="G97" s="96" t="n">
        <v>172.47</v>
      </c>
      <c r="H97" s="96" t="n">
        <v>187.7</v>
      </c>
      <c r="I97" s="96" t="n">
        <v>188.56</v>
      </c>
      <c r="J97" s="96" t="n">
        <v>188.4</v>
      </c>
      <c r="K97" s="96" t="n">
        <v>191.05</v>
      </c>
      <c r="L97" s="96" t="n">
        <v>197.82</v>
      </c>
      <c r="M97" s="96" t="n">
        <v>212.35</v>
      </c>
      <c r="N97" s="96" t="n">
        <v>216.69</v>
      </c>
      <c r="O97" s="96" t="n">
        <v>219.28</v>
      </c>
      <c r="P97" s="96" t="n">
        <v>220.56</v>
      </c>
      <c r="Q97" s="96" t="n">
        <v>225.02</v>
      </c>
      <c r="R97" s="96" t="n">
        <v>223.15</v>
      </c>
      <c r="S97" s="96" t="n">
        <v>225</v>
      </c>
      <c r="T97" s="96" t="n">
        <v>234.43</v>
      </c>
      <c r="U97" s="96" t="n">
        <v>257.95</v>
      </c>
      <c r="V97" s="96" t="n">
        <v>262.82</v>
      </c>
      <c r="W97" s="96" t="n">
        <v>263.15</v>
      </c>
      <c r="X97" s="96" t="n">
        <v>265.78</v>
      </c>
      <c r="Y97" s="339"/>
    </row>
    <row r="98" s="43" customFormat="true" ht="12" hidden="false" customHeight="true" outlineLevel="0" collapsed="false">
      <c r="A98" s="340" t="n">
        <v>93</v>
      </c>
      <c r="B98" s="83"/>
      <c r="C98" s="44" t="s">
        <v>920</v>
      </c>
      <c r="D98" s="345" t="s">
        <v>403</v>
      </c>
      <c r="E98" s="96" t="n">
        <v>10.4</v>
      </c>
      <c r="F98" s="96" t="n">
        <v>9.35</v>
      </c>
      <c r="G98" s="96" t="n">
        <v>11.56</v>
      </c>
      <c r="H98" s="96" t="n">
        <v>11.42</v>
      </c>
      <c r="I98" s="96" t="n">
        <v>12.01</v>
      </c>
      <c r="J98" s="96" t="n">
        <v>10.34</v>
      </c>
      <c r="K98" s="96" t="n">
        <v>10.53</v>
      </c>
      <c r="L98" s="96" t="n">
        <v>10.7</v>
      </c>
      <c r="M98" s="96" t="n">
        <v>10.87</v>
      </c>
      <c r="N98" s="96" t="n">
        <v>10.67</v>
      </c>
      <c r="O98" s="96" t="n">
        <v>10.73</v>
      </c>
      <c r="P98" s="96" t="n">
        <v>10.83</v>
      </c>
      <c r="Q98" s="96" t="n">
        <v>10.96</v>
      </c>
      <c r="R98" s="96" t="n">
        <v>10.99</v>
      </c>
      <c r="S98" s="96" t="n">
        <v>6.96</v>
      </c>
      <c r="T98" s="96" t="n">
        <v>6.81</v>
      </c>
      <c r="U98" s="96" t="n">
        <v>6.44</v>
      </c>
      <c r="V98" s="96" t="n">
        <v>6.02</v>
      </c>
      <c r="W98" s="96" t="n">
        <v>5.86</v>
      </c>
      <c r="X98" s="96" t="n">
        <v>5.79</v>
      </c>
      <c r="Y98" s="339"/>
    </row>
    <row r="99" s="43" customFormat="true" ht="17.1" hidden="false" customHeight="true" outlineLevel="0" collapsed="false">
      <c r="A99" s="340" t="n">
        <v>94</v>
      </c>
      <c r="B99" s="83"/>
      <c r="C99" s="44" t="s">
        <v>918</v>
      </c>
      <c r="D99" s="345" t="s">
        <v>24</v>
      </c>
      <c r="E99" s="96" t="n">
        <v>1534.6</v>
      </c>
      <c r="F99" s="96" t="n">
        <v>1648.4</v>
      </c>
      <c r="G99" s="96" t="n">
        <v>1696.9</v>
      </c>
      <c r="H99" s="96" t="n">
        <v>1782.2</v>
      </c>
      <c r="I99" s="96" t="n">
        <v>1848.5</v>
      </c>
      <c r="J99" s="96" t="n">
        <v>1875</v>
      </c>
      <c r="K99" s="96" t="n">
        <v>1912.6</v>
      </c>
      <c r="L99" s="96" t="n">
        <v>1959.7</v>
      </c>
      <c r="M99" s="96" t="n">
        <v>2000.2</v>
      </c>
      <c r="N99" s="96" t="n">
        <v>2047.5</v>
      </c>
      <c r="O99" s="96" t="n">
        <v>2101.9</v>
      </c>
      <c r="P99" s="96" t="n">
        <v>2132.2</v>
      </c>
      <c r="Q99" s="96" t="n">
        <v>2147.5</v>
      </c>
      <c r="R99" s="96" t="n">
        <v>2195.7</v>
      </c>
      <c r="S99" s="96" t="n">
        <v>2224.4</v>
      </c>
      <c r="T99" s="96" t="n">
        <v>2313.9</v>
      </c>
      <c r="U99" s="96" t="n">
        <v>2428.5</v>
      </c>
      <c r="V99" s="96" t="n">
        <v>2473.8</v>
      </c>
      <c r="W99" s="96" t="n">
        <v>2374.5</v>
      </c>
      <c r="X99" s="96" t="n">
        <v>2476.8</v>
      </c>
      <c r="Y99" s="339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18.99</v>
      </c>
      <c r="F6" s="96" t="n">
        <v>117.73</v>
      </c>
      <c r="G6" s="96" t="n">
        <v>104.85</v>
      </c>
      <c r="H6" s="96" t="n">
        <v>76.43</v>
      </c>
      <c r="I6" s="96" t="n">
        <v>78.52</v>
      </c>
      <c r="J6" s="96" t="n">
        <v>81.22</v>
      </c>
      <c r="K6" s="96" t="n">
        <v>81.81</v>
      </c>
      <c r="L6" s="96" t="n">
        <v>79.98</v>
      </c>
      <c r="M6" s="96" t="n">
        <v>86.92</v>
      </c>
      <c r="N6" s="96" t="n">
        <v>84.23</v>
      </c>
      <c r="O6" s="96" t="n">
        <v>80.65</v>
      </c>
      <c r="P6" s="96" t="n">
        <v>79.98</v>
      </c>
      <c r="Q6" s="96" t="n">
        <v>82.36</v>
      </c>
      <c r="R6" s="96" t="n">
        <v>110.3</v>
      </c>
      <c r="S6" s="96" t="n">
        <v>100</v>
      </c>
      <c r="T6" s="96" t="n">
        <v>94.9</v>
      </c>
      <c r="U6" s="96" t="n">
        <v>128.53</v>
      </c>
      <c r="V6" s="96" t="n">
        <v>135.24</v>
      </c>
      <c r="W6" s="96" t="n">
        <v>131.29</v>
      </c>
      <c r="X6" s="96" t="n">
        <v>158.1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22.93</v>
      </c>
      <c r="F7" s="96" t="n">
        <v>120.47</v>
      </c>
      <c r="G7" s="96" t="n">
        <v>109.06</v>
      </c>
      <c r="H7" s="96" t="n">
        <v>73.41</v>
      </c>
      <c r="I7" s="96" t="n">
        <v>76.18</v>
      </c>
      <c r="J7" s="96" t="n">
        <v>78.89</v>
      </c>
      <c r="K7" s="96" t="n">
        <v>79.17</v>
      </c>
      <c r="L7" s="96" t="n">
        <v>77.92</v>
      </c>
      <c r="M7" s="96" t="n">
        <v>86.22</v>
      </c>
      <c r="N7" s="96" t="n">
        <v>83.85</v>
      </c>
      <c r="O7" s="96" t="n">
        <v>79.79</v>
      </c>
      <c r="P7" s="96" t="n">
        <v>78.52</v>
      </c>
      <c r="Q7" s="96" t="n">
        <v>80.99</v>
      </c>
      <c r="R7" s="96" t="n">
        <v>110</v>
      </c>
      <c r="S7" s="96" t="n">
        <v>100</v>
      </c>
      <c r="T7" s="96" t="n">
        <v>94.85</v>
      </c>
      <c r="U7" s="96" t="n">
        <v>132.12</v>
      </c>
      <c r="V7" s="96" t="n">
        <v>142.99</v>
      </c>
      <c r="W7" s="96" t="n">
        <v>138.61</v>
      </c>
      <c r="X7" s="342" t="s">
        <v>1036</v>
      </c>
      <c r="Y7" s="96"/>
      <c r="Z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02.59</v>
      </c>
      <c r="F8" s="96" t="n">
        <v>108.04</v>
      </c>
      <c r="G8" s="96" t="n">
        <v>85.27</v>
      </c>
      <c r="H8" s="96" t="n">
        <v>94.69</v>
      </c>
      <c r="I8" s="96" t="n">
        <v>90.35</v>
      </c>
      <c r="J8" s="96" t="n">
        <v>93.03</v>
      </c>
      <c r="K8" s="96" t="n">
        <v>96.56</v>
      </c>
      <c r="L8" s="96" t="n">
        <v>90.76</v>
      </c>
      <c r="M8" s="96" t="n">
        <v>87.33</v>
      </c>
      <c r="N8" s="96" t="n">
        <v>82.62</v>
      </c>
      <c r="O8" s="96" t="n">
        <v>84.84</v>
      </c>
      <c r="P8" s="96" t="n">
        <v>92.43</v>
      </c>
      <c r="Q8" s="96" t="n">
        <v>94.27</v>
      </c>
      <c r="R8" s="96" t="n">
        <v>115.43</v>
      </c>
      <c r="S8" s="96" t="n">
        <v>100</v>
      </c>
      <c r="T8" s="96" t="n">
        <v>95.19</v>
      </c>
      <c r="U8" s="96" t="n">
        <v>105.77</v>
      </c>
      <c r="V8" s="96" t="n">
        <v>93.05</v>
      </c>
      <c r="W8" s="96" t="n">
        <v>92.26</v>
      </c>
      <c r="X8" s="342" t="s">
        <v>1036</v>
      </c>
      <c r="Y8" s="96"/>
      <c r="Z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28.69</v>
      </c>
      <c r="F9" s="96" t="n">
        <v>122.26</v>
      </c>
      <c r="G9" s="96" t="n">
        <v>135.13</v>
      </c>
      <c r="H9" s="96" t="n">
        <v>143.08</v>
      </c>
      <c r="I9" s="96" t="n">
        <v>151.03</v>
      </c>
      <c r="J9" s="96" t="n">
        <v>151.03</v>
      </c>
      <c r="K9" s="96" t="n">
        <v>151.03</v>
      </c>
      <c r="L9" s="96" t="n">
        <v>129.45</v>
      </c>
      <c r="M9" s="96" t="n">
        <v>123.57</v>
      </c>
      <c r="N9" s="96" t="n">
        <v>118.42</v>
      </c>
      <c r="O9" s="96" t="n">
        <v>102.27</v>
      </c>
      <c r="P9" s="96" t="n">
        <v>88.32</v>
      </c>
      <c r="Q9" s="96" t="n">
        <v>88.32</v>
      </c>
      <c r="R9" s="96" t="n">
        <v>92</v>
      </c>
      <c r="S9" s="96" t="n">
        <v>100</v>
      </c>
      <c r="T9" s="96" t="n">
        <v>96</v>
      </c>
      <c r="U9" s="96" t="n">
        <v>103.68</v>
      </c>
      <c r="V9" s="96" t="n">
        <v>99.69</v>
      </c>
      <c r="W9" s="96" t="n">
        <v>87.23</v>
      </c>
      <c r="X9" s="342" t="s">
        <v>1036</v>
      </c>
      <c r="Y9" s="96"/>
      <c r="Z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97.42</v>
      </c>
      <c r="F10" s="96" t="n">
        <v>96.32</v>
      </c>
      <c r="G10" s="96" t="n">
        <v>90.85</v>
      </c>
      <c r="H10" s="96" t="n">
        <v>93.86</v>
      </c>
      <c r="I10" s="96" t="n">
        <v>93.34</v>
      </c>
      <c r="J10" s="96" t="n">
        <v>90.79</v>
      </c>
      <c r="K10" s="96" t="n">
        <v>92.66</v>
      </c>
      <c r="L10" s="96" t="n">
        <v>92.98</v>
      </c>
      <c r="M10" s="96" t="n">
        <v>93.6</v>
      </c>
      <c r="N10" s="96" t="n">
        <v>98.03</v>
      </c>
      <c r="O10" s="96" t="n">
        <v>97.95</v>
      </c>
      <c r="P10" s="96" t="n">
        <v>95.86</v>
      </c>
      <c r="Q10" s="96" t="n">
        <v>95.92</v>
      </c>
      <c r="R10" s="96" t="n">
        <v>98.96</v>
      </c>
      <c r="S10" s="96" t="n">
        <v>100</v>
      </c>
      <c r="T10" s="96" t="n">
        <v>105.87</v>
      </c>
      <c r="U10" s="96" t="n">
        <v>110.35</v>
      </c>
      <c r="V10" s="96" t="n">
        <v>108.35</v>
      </c>
      <c r="W10" s="96" t="n">
        <v>91.01</v>
      </c>
      <c r="X10" s="96" t="n">
        <v>98.77</v>
      </c>
      <c r="Y10" s="96"/>
      <c r="Z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4</v>
      </c>
      <c r="F11" s="96" t="n">
        <v>89.68</v>
      </c>
      <c r="G11" s="96" t="n">
        <v>83.48</v>
      </c>
      <c r="H11" s="96" t="n">
        <v>85.72</v>
      </c>
      <c r="I11" s="96" t="n">
        <v>85.91</v>
      </c>
      <c r="J11" s="96" t="n">
        <v>84.06</v>
      </c>
      <c r="K11" s="96" t="n">
        <v>86.68</v>
      </c>
      <c r="L11" s="96" t="n">
        <v>87.63</v>
      </c>
      <c r="M11" s="96" t="n">
        <v>88.37</v>
      </c>
      <c r="N11" s="96" t="n">
        <v>93.97</v>
      </c>
      <c r="O11" s="96" t="n">
        <v>95.01</v>
      </c>
      <c r="P11" s="96" t="n">
        <v>93.25</v>
      </c>
      <c r="Q11" s="96" t="n">
        <v>94.13</v>
      </c>
      <c r="R11" s="96" t="n">
        <v>98.2</v>
      </c>
      <c r="S11" s="96" t="n">
        <v>100</v>
      </c>
      <c r="T11" s="96" t="n">
        <v>106.79</v>
      </c>
      <c r="U11" s="96" t="n">
        <v>112.15</v>
      </c>
      <c r="V11" s="96" t="n">
        <v>109.86</v>
      </c>
      <c r="W11" s="96" t="n">
        <v>90.16</v>
      </c>
      <c r="X11" s="96" t="n">
        <v>99.02</v>
      </c>
      <c r="Y11" s="96"/>
      <c r="Z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86.16</v>
      </c>
      <c r="F12" s="96" t="n">
        <v>279.67</v>
      </c>
      <c r="G12" s="96" t="n">
        <v>276.73</v>
      </c>
      <c r="H12" s="96" t="n">
        <v>258.4</v>
      </c>
      <c r="I12" s="96" t="n">
        <v>252.89</v>
      </c>
      <c r="J12" s="96" t="n">
        <v>175.5</v>
      </c>
      <c r="K12" s="96" t="n">
        <v>181.66</v>
      </c>
      <c r="L12" s="96" t="n">
        <v>185.13</v>
      </c>
      <c r="M12" s="96" t="n">
        <v>165.53</v>
      </c>
      <c r="N12" s="96" t="n">
        <v>160.42</v>
      </c>
      <c r="O12" s="96" t="n">
        <v>114.99</v>
      </c>
      <c r="P12" s="96" t="n">
        <v>131.84</v>
      </c>
      <c r="Q12" s="96" t="n">
        <v>113.38</v>
      </c>
      <c r="R12" s="96" t="n">
        <v>119.58</v>
      </c>
      <c r="S12" s="96" t="n">
        <v>100</v>
      </c>
      <c r="T12" s="96" t="n">
        <v>104.19</v>
      </c>
      <c r="U12" s="96" t="n">
        <v>109.96</v>
      </c>
      <c r="V12" s="96" t="n">
        <v>128.96</v>
      </c>
      <c r="W12" s="96" t="n">
        <v>112.62</v>
      </c>
      <c r="X12" s="96" t="n">
        <v>102.28</v>
      </c>
      <c r="Y12" s="96"/>
      <c r="Z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0.62</v>
      </c>
      <c r="F13" s="96" t="n">
        <v>88.02</v>
      </c>
      <c r="G13" s="96" t="n">
        <v>81.15</v>
      </c>
      <c r="H13" s="96" t="n">
        <v>84.02</v>
      </c>
      <c r="I13" s="96" t="n">
        <v>83.82</v>
      </c>
      <c r="J13" s="96" t="n">
        <v>81.44</v>
      </c>
      <c r="K13" s="96" t="n">
        <v>84.82</v>
      </c>
      <c r="L13" s="96" t="n">
        <v>85.92</v>
      </c>
      <c r="M13" s="96" t="n">
        <v>86.9</v>
      </c>
      <c r="N13" s="96" t="n">
        <v>93.2</v>
      </c>
      <c r="O13" s="96" t="n">
        <v>94.91</v>
      </c>
      <c r="P13" s="96" t="n">
        <v>92.6</v>
      </c>
      <c r="Q13" s="96" t="n">
        <v>93.86</v>
      </c>
      <c r="R13" s="96" t="n">
        <v>97.71</v>
      </c>
      <c r="S13" s="96" t="n">
        <v>100</v>
      </c>
      <c r="T13" s="96" t="n">
        <v>109.03</v>
      </c>
      <c r="U13" s="96" t="n">
        <v>114.46</v>
      </c>
      <c r="V13" s="96" t="n">
        <v>111.2</v>
      </c>
      <c r="W13" s="96" t="n">
        <v>86.41</v>
      </c>
      <c r="X13" s="96" t="n">
        <v>96.21</v>
      </c>
      <c r="Y13" s="96"/>
      <c r="Z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10.51</v>
      </c>
      <c r="F14" s="96" t="n">
        <v>99.65</v>
      </c>
      <c r="G14" s="96" t="n">
        <v>100.05</v>
      </c>
      <c r="H14" s="96" t="n">
        <v>108.02</v>
      </c>
      <c r="I14" s="96" t="n">
        <v>102.64</v>
      </c>
      <c r="J14" s="96" t="n">
        <v>99.01</v>
      </c>
      <c r="K14" s="96" t="n">
        <v>102.48</v>
      </c>
      <c r="L14" s="96" t="n">
        <v>97.52</v>
      </c>
      <c r="M14" s="96" t="n">
        <v>100</v>
      </c>
      <c r="N14" s="96" t="n">
        <v>105.75</v>
      </c>
      <c r="O14" s="96" t="n">
        <v>101.05</v>
      </c>
      <c r="P14" s="96" t="n">
        <v>98.12</v>
      </c>
      <c r="Q14" s="96" t="n">
        <v>99.16</v>
      </c>
      <c r="R14" s="96" t="n">
        <v>99.79</v>
      </c>
      <c r="S14" s="96" t="n">
        <v>100</v>
      </c>
      <c r="T14" s="96" t="n">
        <v>103.11</v>
      </c>
      <c r="U14" s="96" t="n">
        <v>102.18</v>
      </c>
      <c r="V14" s="96" t="n">
        <v>90.69</v>
      </c>
      <c r="W14" s="96" t="n">
        <v>85.7</v>
      </c>
      <c r="X14" s="342" t="s">
        <v>1036</v>
      </c>
      <c r="Y14" s="96"/>
      <c r="Z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87.08</v>
      </c>
      <c r="F15" s="96" t="n">
        <v>169.7</v>
      </c>
      <c r="G15" s="96" t="n">
        <v>152.68</v>
      </c>
      <c r="H15" s="96" t="n">
        <v>147.78</v>
      </c>
      <c r="I15" s="96" t="n">
        <v>134.74</v>
      </c>
      <c r="J15" s="96" t="n">
        <v>125.24</v>
      </c>
      <c r="K15" s="96" t="n">
        <v>124.98</v>
      </c>
      <c r="L15" s="96" t="n">
        <v>123.53</v>
      </c>
      <c r="M15" s="96" t="n">
        <v>114.02</v>
      </c>
      <c r="N15" s="96" t="n">
        <v>118.11</v>
      </c>
      <c r="O15" s="96" t="n">
        <v>114.47</v>
      </c>
      <c r="P15" s="96" t="n">
        <v>106.73</v>
      </c>
      <c r="Q15" s="96" t="n">
        <v>102.35</v>
      </c>
      <c r="R15" s="96" t="n">
        <v>103.12</v>
      </c>
      <c r="S15" s="96" t="n">
        <v>100</v>
      </c>
      <c r="T15" s="96" t="n">
        <v>104.35</v>
      </c>
      <c r="U15" s="96" t="n">
        <v>105.16</v>
      </c>
      <c r="V15" s="96" t="n">
        <v>102.61</v>
      </c>
      <c r="W15" s="96" t="n">
        <v>79.26</v>
      </c>
      <c r="X15" s="342" t="s">
        <v>1036</v>
      </c>
      <c r="Y15" s="96"/>
      <c r="Z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97.47</v>
      </c>
      <c r="F16" s="96" t="n">
        <v>101.67</v>
      </c>
      <c r="G16" s="96" t="n">
        <v>99.43</v>
      </c>
      <c r="H16" s="96" t="n">
        <v>103.49</v>
      </c>
      <c r="I16" s="96" t="n">
        <v>100.23</v>
      </c>
      <c r="J16" s="96" t="n">
        <v>97.03</v>
      </c>
      <c r="K16" s="96" t="n">
        <v>99.55</v>
      </c>
      <c r="L16" s="96" t="n">
        <v>99.29</v>
      </c>
      <c r="M16" s="96" t="n">
        <v>101.66</v>
      </c>
      <c r="N16" s="96" t="n">
        <v>103.22</v>
      </c>
      <c r="O16" s="96" t="n">
        <v>98.64</v>
      </c>
      <c r="P16" s="96" t="n">
        <v>94.74</v>
      </c>
      <c r="Q16" s="96" t="n">
        <v>89.62</v>
      </c>
      <c r="R16" s="96" t="n">
        <v>96.19</v>
      </c>
      <c r="S16" s="96" t="n">
        <v>100</v>
      </c>
      <c r="T16" s="96" t="n">
        <v>105.67</v>
      </c>
      <c r="U16" s="96" t="n">
        <v>103.84</v>
      </c>
      <c r="V16" s="96" t="n">
        <v>102.13</v>
      </c>
      <c r="W16" s="96" t="n">
        <v>91.41</v>
      </c>
      <c r="X16" s="342" t="s">
        <v>1036</v>
      </c>
      <c r="Y16" s="96"/>
      <c r="Z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86.93</v>
      </c>
      <c r="F17" s="96" t="n">
        <v>96.91</v>
      </c>
      <c r="G17" s="96" t="n">
        <v>100.04</v>
      </c>
      <c r="H17" s="96" t="n">
        <v>111.21</v>
      </c>
      <c r="I17" s="96" t="n">
        <v>110.01</v>
      </c>
      <c r="J17" s="96" t="n">
        <v>105.62</v>
      </c>
      <c r="K17" s="96" t="n">
        <v>111.68</v>
      </c>
      <c r="L17" s="96" t="n">
        <v>107.83</v>
      </c>
      <c r="M17" s="96" t="n">
        <v>108.71</v>
      </c>
      <c r="N17" s="96" t="n">
        <v>109.75</v>
      </c>
      <c r="O17" s="96" t="n">
        <v>101.35</v>
      </c>
      <c r="P17" s="96" t="n">
        <v>100.75</v>
      </c>
      <c r="Q17" s="96" t="n">
        <v>96.6</v>
      </c>
      <c r="R17" s="96" t="n">
        <v>102.73</v>
      </c>
      <c r="S17" s="96" t="n">
        <v>100</v>
      </c>
      <c r="T17" s="96" t="n">
        <v>105.42</v>
      </c>
      <c r="U17" s="96" t="n">
        <v>100.48</v>
      </c>
      <c r="V17" s="96" t="n">
        <v>94.88</v>
      </c>
      <c r="W17" s="96" t="n">
        <v>80.78</v>
      </c>
      <c r="X17" s="342" t="s">
        <v>1036</v>
      </c>
      <c r="Y17" s="96"/>
      <c r="Z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88.22</v>
      </c>
      <c r="F18" s="96" t="n">
        <v>91.68</v>
      </c>
      <c r="G18" s="96" t="n">
        <v>87.13</v>
      </c>
      <c r="H18" s="96" t="n">
        <v>92.31</v>
      </c>
      <c r="I18" s="96" t="n">
        <v>78.8</v>
      </c>
      <c r="J18" s="96" t="n">
        <v>85.22</v>
      </c>
      <c r="K18" s="96" t="n">
        <v>92.89</v>
      </c>
      <c r="L18" s="96" t="n">
        <v>92.89</v>
      </c>
      <c r="M18" s="96" t="n">
        <v>96.36</v>
      </c>
      <c r="N18" s="96" t="n">
        <v>95.65</v>
      </c>
      <c r="O18" s="96" t="n">
        <v>91.86</v>
      </c>
      <c r="P18" s="96" t="n">
        <v>89.99</v>
      </c>
      <c r="Q18" s="96" t="n">
        <v>89.9</v>
      </c>
      <c r="R18" s="96" t="n">
        <v>95.66</v>
      </c>
      <c r="S18" s="96" t="n">
        <v>100</v>
      </c>
      <c r="T18" s="96" t="n">
        <v>108.42</v>
      </c>
      <c r="U18" s="96" t="n">
        <v>107.9</v>
      </c>
      <c r="V18" s="96" t="n">
        <v>108.2</v>
      </c>
      <c r="W18" s="96" t="n">
        <v>97.38</v>
      </c>
      <c r="X18" s="342" t="s">
        <v>1036</v>
      </c>
      <c r="Y18" s="96"/>
      <c r="Z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5.47</v>
      </c>
      <c r="F19" s="96" t="n">
        <v>116.34</v>
      </c>
      <c r="G19" s="96" t="n">
        <v>112.84</v>
      </c>
      <c r="H19" s="96" t="n">
        <v>111.25</v>
      </c>
      <c r="I19" s="96" t="n">
        <v>116.13</v>
      </c>
      <c r="J19" s="96" t="n">
        <v>103.89</v>
      </c>
      <c r="K19" s="96" t="n">
        <v>99.12</v>
      </c>
      <c r="L19" s="96" t="n">
        <v>100.87</v>
      </c>
      <c r="M19" s="96" t="n">
        <v>103.17</v>
      </c>
      <c r="N19" s="96" t="n">
        <v>107.15</v>
      </c>
      <c r="O19" s="96" t="n">
        <v>104.19</v>
      </c>
      <c r="P19" s="96" t="n">
        <v>96.05</v>
      </c>
      <c r="Q19" s="96" t="n">
        <v>84.9</v>
      </c>
      <c r="R19" s="96" t="n">
        <v>92.58</v>
      </c>
      <c r="S19" s="96" t="n">
        <v>100</v>
      </c>
      <c r="T19" s="96" t="n">
        <v>103.03</v>
      </c>
      <c r="U19" s="96" t="n">
        <v>101.99</v>
      </c>
      <c r="V19" s="96" t="n">
        <v>101.03</v>
      </c>
      <c r="W19" s="96" t="n">
        <v>92.86</v>
      </c>
      <c r="X19" s="342" t="s">
        <v>1036</v>
      </c>
      <c r="Y19" s="96"/>
      <c r="Z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785.83</v>
      </c>
      <c r="F20" s="96" t="n">
        <v>217.76</v>
      </c>
      <c r="G20" s="96" t="n">
        <v>205.32</v>
      </c>
      <c r="H20" s="96" t="n">
        <v>216.28</v>
      </c>
      <c r="I20" s="96" t="n">
        <v>108.14</v>
      </c>
      <c r="J20" s="96" t="n">
        <v>180.24</v>
      </c>
      <c r="K20" s="96" t="n">
        <v>281.12</v>
      </c>
      <c r="L20" s="96" t="n">
        <v>40.16</v>
      </c>
      <c r="M20" s="96" t="n">
        <v>44.83</v>
      </c>
      <c r="N20" s="96" t="n">
        <v>133.22</v>
      </c>
      <c r="O20" s="96" t="n">
        <v>206.61</v>
      </c>
      <c r="P20" s="96" t="n">
        <v>135.06</v>
      </c>
      <c r="Q20" s="96" t="n">
        <v>99.97</v>
      </c>
      <c r="R20" s="96" t="n">
        <v>100.42</v>
      </c>
      <c r="S20" s="96" t="n">
        <v>100</v>
      </c>
      <c r="T20" s="96" t="n">
        <v>138.74</v>
      </c>
      <c r="U20" s="96" t="n">
        <v>81.1</v>
      </c>
      <c r="V20" s="96" t="n">
        <v>71.96</v>
      </c>
      <c r="W20" s="96" t="n">
        <v>47.9</v>
      </c>
      <c r="X20" s="342" t="s">
        <v>1036</v>
      </c>
      <c r="Y20" s="96"/>
      <c r="Z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55</v>
      </c>
      <c r="F21" s="96" t="n">
        <v>79.92</v>
      </c>
      <c r="G21" s="96" t="n">
        <v>80.14</v>
      </c>
      <c r="H21" s="96" t="n">
        <v>84.7</v>
      </c>
      <c r="I21" s="96" t="n">
        <v>85.33</v>
      </c>
      <c r="J21" s="96" t="n">
        <v>86.26</v>
      </c>
      <c r="K21" s="96" t="n">
        <v>88.75</v>
      </c>
      <c r="L21" s="96" t="n">
        <v>86.87</v>
      </c>
      <c r="M21" s="96" t="n">
        <v>87.38</v>
      </c>
      <c r="N21" s="96" t="n">
        <v>93.33</v>
      </c>
      <c r="O21" s="96" t="n">
        <v>95.64</v>
      </c>
      <c r="P21" s="96" t="n">
        <v>100.89</v>
      </c>
      <c r="Q21" s="96" t="n">
        <v>98.53</v>
      </c>
      <c r="R21" s="96" t="n">
        <v>100.9</v>
      </c>
      <c r="S21" s="96" t="n">
        <v>100</v>
      </c>
      <c r="T21" s="96" t="n">
        <v>105.25</v>
      </c>
      <c r="U21" s="96" t="n">
        <v>109.85</v>
      </c>
      <c r="V21" s="96" t="n">
        <v>108.66</v>
      </c>
      <c r="W21" s="96" t="n">
        <v>87.96</v>
      </c>
      <c r="X21" s="342" t="s">
        <v>1036</v>
      </c>
      <c r="Y21" s="96"/>
      <c r="Z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5.62</v>
      </c>
      <c r="F22" s="96" t="n">
        <v>44.62</v>
      </c>
      <c r="G22" s="96" t="n">
        <v>41.68</v>
      </c>
      <c r="H22" s="96" t="n">
        <v>46.01</v>
      </c>
      <c r="I22" s="96" t="n">
        <v>53.7</v>
      </c>
      <c r="J22" s="96" t="n">
        <v>51.29</v>
      </c>
      <c r="K22" s="96" t="n">
        <v>52.48</v>
      </c>
      <c r="L22" s="96" t="n">
        <v>50.79</v>
      </c>
      <c r="M22" s="96" t="n">
        <v>53.27</v>
      </c>
      <c r="N22" s="96" t="n">
        <v>57.68</v>
      </c>
      <c r="O22" s="96" t="n">
        <v>61.36</v>
      </c>
      <c r="P22" s="96" t="n">
        <v>60.28</v>
      </c>
      <c r="Q22" s="96" t="n">
        <v>71.2</v>
      </c>
      <c r="R22" s="96" t="n">
        <v>81.55</v>
      </c>
      <c r="S22" s="96" t="n">
        <v>100</v>
      </c>
      <c r="T22" s="96" t="n">
        <v>104.9</v>
      </c>
      <c r="U22" s="96" t="n">
        <v>114.07</v>
      </c>
      <c r="V22" s="96" t="n">
        <v>123.63</v>
      </c>
      <c r="W22" s="96" t="n">
        <v>107.29</v>
      </c>
      <c r="X22" s="342" t="s">
        <v>1036</v>
      </c>
      <c r="Y22" s="96"/>
      <c r="Z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5.78</v>
      </c>
      <c r="F23" s="96" t="n">
        <v>86.62</v>
      </c>
      <c r="G23" s="96" t="n">
        <v>86.26</v>
      </c>
      <c r="H23" s="96" t="n">
        <v>90.74</v>
      </c>
      <c r="I23" s="96" t="n">
        <v>93.86</v>
      </c>
      <c r="J23" s="96" t="n">
        <v>89.44</v>
      </c>
      <c r="K23" s="96" t="n">
        <v>91.22</v>
      </c>
      <c r="L23" s="96" t="n">
        <v>93.1</v>
      </c>
      <c r="M23" s="96" t="n">
        <v>94.39</v>
      </c>
      <c r="N23" s="96" t="n">
        <v>97.24</v>
      </c>
      <c r="O23" s="96" t="n">
        <v>94.97</v>
      </c>
      <c r="P23" s="96" t="n">
        <v>94.65</v>
      </c>
      <c r="Q23" s="96" t="n">
        <v>93.66</v>
      </c>
      <c r="R23" s="96" t="n">
        <v>98.57</v>
      </c>
      <c r="S23" s="96" t="n">
        <v>100</v>
      </c>
      <c r="T23" s="96" t="n">
        <v>110.01</v>
      </c>
      <c r="U23" s="96" t="n">
        <v>112.2</v>
      </c>
      <c r="V23" s="96" t="n">
        <v>113.23</v>
      </c>
      <c r="W23" s="96" t="n">
        <v>89.37</v>
      </c>
      <c r="X23" s="342" t="s">
        <v>1036</v>
      </c>
      <c r="Y23" s="96"/>
      <c r="Z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76.59</v>
      </c>
      <c r="F24" s="96" t="n">
        <v>76.68</v>
      </c>
      <c r="G24" s="96" t="n">
        <v>74.39</v>
      </c>
      <c r="H24" s="96" t="n">
        <v>76.34</v>
      </c>
      <c r="I24" s="96" t="n">
        <v>81.26</v>
      </c>
      <c r="J24" s="96" t="n">
        <v>78.78</v>
      </c>
      <c r="K24" s="96" t="n">
        <v>83.03</v>
      </c>
      <c r="L24" s="96" t="n">
        <v>84.98</v>
      </c>
      <c r="M24" s="96" t="n">
        <v>85.15</v>
      </c>
      <c r="N24" s="96" t="n">
        <v>89.21</v>
      </c>
      <c r="O24" s="96" t="n">
        <v>88.99</v>
      </c>
      <c r="P24" s="96" t="n">
        <v>90.97</v>
      </c>
      <c r="Q24" s="96" t="n">
        <v>89.57</v>
      </c>
      <c r="R24" s="96" t="n">
        <v>96.93</v>
      </c>
      <c r="S24" s="96" t="n">
        <v>100</v>
      </c>
      <c r="T24" s="96" t="n">
        <v>109.16</v>
      </c>
      <c r="U24" s="96" t="n">
        <v>112.88</v>
      </c>
      <c r="V24" s="96" t="n">
        <v>115.82</v>
      </c>
      <c r="W24" s="96" t="n">
        <v>90.08</v>
      </c>
      <c r="X24" s="342" t="s">
        <v>1036</v>
      </c>
      <c r="Y24" s="96"/>
      <c r="Z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9.87</v>
      </c>
      <c r="F25" s="96" t="n">
        <v>101.87</v>
      </c>
      <c r="G25" s="96" t="n">
        <v>104.5</v>
      </c>
      <c r="H25" s="96" t="n">
        <v>112.85</v>
      </c>
      <c r="I25" s="96" t="n">
        <v>113.36</v>
      </c>
      <c r="J25" s="96" t="n">
        <v>106.08</v>
      </c>
      <c r="K25" s="96" t="n">
        <v>104.2</v>
      </c>
      <c r="L25" s="96" t="n">
        <v>106</v>
      </c>
      <c r="M25" s="96" t="n">
        <v>108.98</v>
      </c>
      <c r="N25" s="96" t="n">
        <v>110.02</v>
      </c>
      <c r="O25" s="96" t="n">
        <v>104.69</v>
      </c>
      <c r="P25" s="96" t="n">
        <v>100.77</v>
      </c>
      <c r="Q25" s="96" t="n">
        <v>100.42</v>
      </c>
      <c r="R25" s="96" t="n">
        <v>101.22</v>
      </c>
      <c r="S25" s="96" t="n">
        <v>100</v>
      </c>
      <c r="T25" s="96" t="n">
        <v>111.35</v>
      </c>
      <c r="U25" s="96" t="n">
        <v>111.12</v>
      </c>
      <c r="V25" s="96" t="n">
        <v>109.36</v>
      </c>
      <c r="W25" s="96" t="n">
        <v>88.28</v>
      </c>
      <c r="X25" s="342" t="s">
        <v>1036</v>
      </c>
      <c r="Y25" s="96"/>
      <c r="Z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92.22</v>
      </c>
      <c r="F26" s="96" t="n">
        <v>89.02</v>
      </c>
      <c r="G26" s="96" t="n">
        <v>86.25</v>
      </c>
      <c r="H26" s="96" t="n">
        <v>88.59</v>
      </c>
      <c r="I26" s="96" t="n">
        <v>89.26</v>
      </c>
      <c r="J26" s="96" t="n">
        <v>86.45</v>
      </c>
      <c r="K26" s="96" t="n">
        <v>88.96</v>
      </c>
      <c r="L26" s="96" t="n">
        <v>93.26</v>
      </c>
      <c r="M26" s="96" t="n">
        <v>95.54</v>
      </c>
      <c r="N26" s="96" t="n">
        <v>100.56</v>
      </c>
      <c r="O26" s="96" t="n">
        <v>103.02</v>
      </c>
      <c r="P26" s="96" t="n">
        <v>99.19</v>
      </c>
      <c r="Q26" s="96" t="n">
        <v>99.48</v>
      </c>
      <c r="R26" s="96" t="n">
        <v>100.16</v>
      </c>
      <c r="S26" s="96" t="n">
        <v>100</v>
      </c>
      <c r="T26" s="96" t="n">
        <v>109.61</v>
      </c>
      <c r="U26" s="96" t="n">
        <v>112.72</v>
      </c>
      <c r="V26" s="96" t="n">
        <v>112.58</v>
      </c>
      <c r="W26" s="96" t="n">
        <v>80.82</v>
      </c>
      <c r="X26" s="342" t="s">
        <v>1036</v>
      </c>
      <c r="Y26" s="96"/>
      <c r="Z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5.23</v>
      </c>
      <c r="F27" s="96" t="n">
        <v>105.58</v>
      </c>
      <c r="G27" s="96" t="n">
        <v>99.65</v>
      </c>
      <c r="H27" s="96" t="n">
        <v>98.04</v>
      </c>
      <c r="I27" s="96" t="n">
        <v>97.44</v>
      </c>
      <c r="J27" s="96" t="n">
        <v>97.2</v>
      </c>
      <c r="K27" s="96" t="n">
        <v>100.59</v>
      </c>
      <c r="L27" s="96" t="n">
        <v>106.74</v>
      </c>
      <c r="M27" s="96" t="n">
        <v>108.28</v>
      </c>
      <c r="N27" s="96" t="n">
        <v>106.27</v>
      </c>
      <c r="O27" s="96" t="n">
        <v>112.99</v>
      </c>
      <c r="P27" s="96" t="n">
        <v>117.43</v>
      </c>
      <c r="Q27" s="96" t="n">
        <v>110.57</v>
      </c>
      <c r="R27" s="96" t="n">
        <v>104.43</v>
      </c>
      <c r="S27" s="96" t="n">
        <v>100</v>
      </c>
      <c r="T27" s="96" t="n">
        <v>103.14</v>
      </c>
      <c r="U27" s="96" t="n">
        <v>107.8</v>
      </c>
      <c r="V27" s="96" t="n">
        <v>107.55</v>
      </c>
      <c r="W27" s="96" t="n">
        <v>84.76</v>
      </c>
      <c r="X27" s="342" t="s">
        <v>1036</v>
      </c>
      <c r="Y27" s="96"/>
      <c r="Z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87.63</v>
      </c>
      <c r="F28" s="96" t="n">
        <v>82.72</v>
      </c>
      <c r="G28" s="96" t="n">
        <v>81.27</v>
      </c>
      <c r="H28" s="96" t="n">
        <v>85.16</v>
      </c>
      <c r="I28" s="96" t="n">
        <v>86.34</v>
      </c>
      <c r="J28" s="96" t="n">
        <v>82.34</v>
      </c>
      <c r="K28" s="96" t="n">
        <v>84.51</v>
      </c>
      <c r="L28" s="96" t="n">
        <v>88.09</v>
      </c>
      <c r="M28" s="96" t="n">
        <v>90.68</v>
      </c>
      <c r="N28" s="96" t="n">
        <v>98.21</v>
      </c>
      <c r="O28" s="96" t="n">
        <v>98.95</v>
      </c>
      <c r="P28" s="96" t="n">
        <v>91.93</v>
      </c>
      <c r="Q28" s="96" t="n">
        <v>94.85</v>
      </c>
      <c r="R28" s="96" t="n">
        <v>98.18</v>
      </c>
      <c r="S28" s="96" t="n">
        <v>100</v>
      </c>
      <c r="T28" s="96" t="n">
        <v>112.89</v>
      </c>
      <c r="U28" s="96" t="n">
        <v>115.17</v>
      </c>
      <c r="V28" s="96" t="n">
        <v>115.1</v>
      </c>
      <c r="W28" s="96" t="n">
        <v>78.32</v>
      </c>
      <c r="X28" s="342" t="s">
        <v>1036</v>
      </c>
      <c r="Y28" s="96"/>
      <c r="Z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41.04</v>
      </c>
      <c r="F29" s="96" t="n">
        <v>38.59</v>
      </c>
      <c r="G29" s="96" t="n">
        <v>33.88</v>
      </c>
      <c r="H29" s="96" t="n">
        <v>35.18</v>
      </c>
      <c r="I29" s="96" t="n">
        <v>34.11</v>
      </c>
      <c r="J29" s="96" t="n">
        <v>32.03</v>
      </c>
      <c r="K29" s="96" t="n">
        <v>35.04</v>
      </c>
      <c r="L29" s="96" t="n">
        <v>37.48</v>
      </c>
      <c r="M29" s="96" t="n">
        <v>43.34</v>
      </c>
      <c r="N29" s="96" t="n">
        <v>59.94</v>
      </c>
      <c r="O29" s="96" t="n">
        <v>60.46</v>
      </c>
      <c r="P29" s="96" t="n">
        <v>65.14</v>
      </c>
      <c r="Q29" s="96" t="n">
        <v>75.17</v>
      </c>
      <c r="R29" s="96" t="n">
        <v>88.8</v>
      </c>
      <c r="S29" s="96" t="n">
        <v>100</v>
      </c>
      <c r="T29" s="96" t="n">
        <v>120.69</v>
      </c>
      <c r="U29" s="96" t="n">
        <v>167.1</v>
      </c>
      <c r="V29" s="96" t="n">
        <v>179.7</v>
      </c>
      <c r="W29" s="96" t="n">
        <v>138.25</v>
      </c>
      <c r="X29" s="342" t="s">
        <v>1036</v>
      </c>
      <c r="Y29" s="96"/>
      <c r="Z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08.55</v>
      </c>
      <c r="F30" s="96" t="n">
        <v>108.05</v>
      </c>
      <c r="G30" s="96" t="n">
        <v>99.08</v>
      </c>
      <c r="H30" s="96" t="n">
        <v>100.99</v>
      </c>
      <c r="I30" s="96" t="n">
        <v>95.23</v>
      </c>
      <c r="J30" s="96" t="n">
        <v>94.29</v>
      </c>
      <c r="K30" s="96" t="n">
        <v>96.2</v>
      </c>
      <c r="L30" s="96" t="n">
        <v>95.03</v>
      </c>
      <c r="M30" s="96" t="n">
        <v>98.72</v>
      </c>
      <c r="N30" s="96" t="n">
        <v>108.21</v>
      </c>
      <c r="O30" s="96" t="n">
        <v>96.88</v>
      </c>
      <c r="P30" s="96" t="n">
        <v>96.6</v>
      </c>
      <c r="Q30" s="96" t="n">
        <v>96.48</v>
      </c>
      <c r="R30" s="96" t="n">
        <v>103.84</v>
      </c>
      <c r="S30" s="96" t="n">
        <v>100</v>
      </c>
      <c r="T30" s="96" t="n">
        <v>111.11</v>
      </c>
      <c r="U30" s="96" t="n">
        <v>104.52</v>
      </c>
      <c r="V30" s="96" t="n">
        <v>105.15</v>
      </c>
      <c r="W30" s="96" t="n">
        <v>88.93</v>
      </c>
      <c r="X30" s="342" t="s">
        <v>1036</v>
      </c>
      <c r="Y30" s="96"/>
      <c r="Z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08.12</v>
      </c>
      <c r="F31" s="96" t="n">
        <v>100.25</v>
      </c>
      <c r="G31" s="96" t="n">
        <v>87.56</v>
      </c>
      <c r="H31" s="96" t="n">
        <v>88.17</v>
      </c>
      <c r="I31" s="96" t="n">
        <v>92.26</v>
      </c>
      <c r="J31" s="96" t="n">
        <v>88.76</v>
      </c>
      <c r="K31" s="96" t="n">
        <v>90.03</v>
      </c>
      <c r="L31" s="96" t="n">
        <v>94.82</v>
      </c>
      <c r="M31" s="96" t="n">
        <v>90.94</v>
      </c>
      <c r="N31" s="96" t="n">
        <v>97.49</v>
      </c>
      <c r="O31" s="96" t="n">
        <v>99.05</v>
      </c>
      <c r="P31" s="96" t="n">
        <v>93.96</v>
      </c>
      <c r="Q31" s="96" t="n">
        <v>93.02</v>
      </c>
      <c r="R31" s="96" t="n">
        <v>98.96</v>
      </c>
      <c r="S31" s="96" t="n">
        <v>100</v>
      </c>
      <c r="T31" s="96" t="n">
        <v>106.32</v>
      </c>
      <c r="U31" s="96" t="n">
        <v>114.65</v>
      </c>
      <c r="V31" s="96" t="n">
        <v>113.89</v>
      </c>
      <c r="W31" s="96" t="n">
        <v>79.73</v>
      </c>
      <c r="X31" s="342" t="s">
        <v>1036</v>
      </c>
      <c r="Y31" s="96"/>
      <c r="Z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1.46</v>
      </c>
      <c r="F32" s="96" t="n">
        <v>92.12</v>
      </c>
      <c r="G32" s="96" t="n">
        <v>71.13</v>
      </c>
      <c r="H32" s="96" t="n">
        <v>75.44</v>
      </c>
      <c r="I32" s="96" t="n">
        <v>79.17</v>
      </c>
      <c r="J32" s="96" t="n">
        <v>75.39</v>
      </c>
      <c r="K32" s="96" t="n">
        <v>82.49</v>
      </c>
      <c r="L32" s="96" t="n">
        <v>87.42</v>
      </c>
      <c r="M32" s="96" t="n">
        <v>84.38</v>
      </c>
      <c r="N32" s="96" t="n">
        <v>82.22</v>
      </c>
      <c r="O32" s="96" t="n">
        <v>94.83</v>
      </c>
      <c r="P32" s="96" t="n">
        <v>92.73</v>
      </c>
      <c r="Q32" s="96" t="n">
        <v>98.2</v>
      </c>
      <c r="R32" s="96" t="n">
        <v>97.15</v>
      </c>
      <c r="S32" s="96" t="n">
        <v>100</v>
      </c>
      <c r="T32" s="96" t="n">
        <v>111.67</v>
      </c>
      <c r="U32" s="96" t="n">
        <v>122.24</v>
      </c>
      <c r="V32" s="96" t="n">
        <v>107.4</v>
      </c>
      <c r="W32" s="96" t="n">
        <v>72.65</v>
      </c>
      <c r="X32" s="342" t="s">
        <v>1036</v>
      </c>
      <c r="Y32" s="96"/>
      <c r="Z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95.08</v>
      </c>
      <c r="F33" s="96" t="n">
        <v>94.92</v>
      </c>
      <c r="G33" s="96" t="n">
        <v>73.81</v>
      </c>
      <c r="H33" s="96" t="n">
        <v>79.85</v>
      </c>
      <c r="I33" s="96" t="n">
        <v>85.72</v>
      </c>
      <c r="J33" s="96" t="n">
        <v>79.62</v>
      </c>
      <c r="K33" s="96" t="n">
        <v>86.53</v>
      </c>
      <c r="L33" s="96" t="n">
        <v>91.02</v>
      </c>
      <c r="M33" s="96" t="n">
        <v>85.25</v>
      </c>
      <c r="N33" s="96" t="n">
        <v>82.67</v>
      </c>
      <c r="O33" s="96" t="n">
        <v>95.02</v>
      </c>
      <c r="P33" s="96" t="n">
        <v>93.13</v>
      </c>
      <c r="Q33" s="96" t="n">
        <v>99.88</v>
      </c>
      <c r="R33" s="96" t="n">
        <v>99.38</v>
      </c>
      <c r="S33" s="96" t="n">
        <v>100</v>
      </c>
      <c r="T33" s="96" t="n">
        <v>113.6</v>
      </c>
      <c r="U33" s="96" t="n">
        <v>125.04</v>
      </c>
      <c r="V33" s="96" t="n">
        <v>108.22</v>
      </c>
      <c r="W33" s="96" t="n">
        <v>69.55</v>
      </c>
      <c r="X33" s="342" t="s">
        <v>1036</v>
      </c>
      <c r="Y33" s="96"/>
      <c r="Z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8.28</v>
      </c>
      <c r="F34" s="96" t="n">
        <v>72.72</v>
      </c>
      <c r="G34" s="96" t="n">
        <v>53.67</v>
      </c>
      <c r="H34" s="96" t="n">
        <v>49.02</v>
      </c>
      <c r="I34" s="96" t="n">
        <v>41.49</v>
      </c>
      <c r="J34" s="96" t="n">
        <v>49.92</v>
      </c>
      <c r="K34" s="96" t="n">
        <v>57.83</v>
      </c>
      <c r="L34" s="96" t="n">
        <v>65.21</v>
      </c>
      <c r="M34" s="96" t="n">
        <v>78.65</v>
      </c>
      <c r="N34" s="96" t="n">
        <v>79.22</v>
      </c>
      <c r="O34" s="96" t="n">
        <v>93.52</v>
      </c>
      <c r="P34" s="96" t="n">
        <v>89.91</v>
      </c>
      <c r="Q34" s="96" t="n">
        <v>86.08</v>
      </c>
      <c r="R34" s="96" t="n">
        <v>81.09</v>
      </c>
      <c r="S34" s="96" t="n">
        <v>100</v>
      </c>
      <c r="T34" s="96" t="n">
        <v>98</v>
      </c>
      <c r="U34" s="96" t="n">
        <v>102.4</v>
      </c>
      <c r="V34" s="96" t="n">
        <v>101.23</v>
      </c>
      <c r="W34" s="96" t="n">
        <v>91.78</v>
      </c>
      <c r="X34" s="342" t="s">
        <v>1036</v>
      </c>
      <c r="Y34" s="96"/>
      <c r="Z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90.23</v>
      </c>
      <c r="F35" s="96" t="n">
        <v>91.85</v>
      </c>
      <c r="G35" s="96" t="n">
        <v>84.37</v>
      </c>
      <c r="H35" s="96" t="n">
        <v>82.59</v>
      </c>
      <c r="I35" s="96" t="n">
        <v>81.28</v>
      </c>
      <c r="J35" s="96" t="n">
        <v>80.32</v>
      </c>
      <c r="K35" s="96" t="n">
        <v>83.99</v>
      </c>
      <c r="L35" s="96" t="n">
        <v>85.31</v>
      </c>
      <c r="M35" s="96" t="n">
        <v>87.67</v>
      </c>
      <c r="N35" s="96" t="n">
        <v>91.9</v>
      </c>
      <c r="O35" s="96" t="n">
        <v>92.42</v>
      </c>
      <c r="P35" s="96" t="n">
        <v>87.97</v>
      </c>
      <c r="Q35" s="96" t="n">
        <v>91.65</v>
      </c>
      <c r="R35" s="96" t="n">
        <v>93.97</v>
      </c>
      <c r="S35" s="96" t="n">
        <v>100</v>
      </c>
      <c r="T35" s="96" t="n">
        <v>107.51</v>
      </c>
      <c r="U35" s="96" t="n">
        <v>109.87</v>
      </c>
      <c r="V35" s="96" t="n">
        <v>102.58</v>
      </c>
      <c r="W35" s="96" t="n">
        <v>91.16</v>
      </c>
      <c r="X35" s="342" t="s">
        <v>1036</v>
      </c>
      <c r="Y35" s="96"/>
      <c r="Z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8.41</v>
      </c>
      <c r="F36" s="96" t="n">
        <v>130.37</v>
      </c>
      <c r="G36" s="96" t="n">
        <v>118.45</v>
      </c>
      <c r="H36" s="96" t="n">
        <v>110.82</v>
      </c>
      <c r="I36" s="96" t="n">
        <v>107.46</v>
      </c>
      <c r="J36" s="96" t="n">
        <v>105.69</v>
      </c>
      <c r="K36" s="96" t="n">
        <v>107.24</v>
      </c>
      <c r="L36" s="96" t="n">
        <v>106.77</v>
      </c>
      <c r="M36" s="96" t="n">
        <v>105.45</v>
      </c>
      <c r="N36" s="96" t="n">
        <v>108.08</v>
      </c>
      <c r="O36" s="96" t="n">
        <v>108.02</v>
      </c>
      <c r="P36" s="96" t="n">
        <v>98.36</v>
      </c>
      <c r="Q36" s="96" t="n">
        <v>100.31</v>
      </c>
      <c r="R36" s="96" t="n">
        <v>98.56</v>
      </c>
      <c r="S36" s="96" t="n">
        <v>100</v>
      </c>
      <c r="T36" s="96" t="n">
        <v>110.72</v>
      </c>
      <c r="U36" s="96" t="n">
        <v>109.53</v>
      </c>
      <c r="V36" s="96" t="n">
        <v>103.08</v>
      </c>
      <c r="W36" s="96" t="n">
        <v>87.64</v>
      </c>
      <c r="X36" s="342" t="s">
        <v>1036</v>
      </c>
      <c r="Y36" s="96"/>
      <c r="Z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9.45</v>
      </c>
      <c r="F37" s="96" t="n">
        <v>50.55</v>
      </c>
      <c r="G37" s="96" t="n">
        <v>47.29</v>
      </c>
      <c r="H37" s="96" t="n">
        <v>49.99</v>
      </c>
      <c r="I37" s="96" t="n">
        <v>50.45</v>
      </c>
      <c r="J37" s="96" t="n">
        <v>50.27</v>
      </c>
      <c r="K37" s="96" t="n">
        <v>55.51</v>
      </c>
      <c r="L37" s="96" t="n">
        <v>58.41</v>
      </c>
      <c r="M37" s="96" t="n">
        <v>64.23</v>
      </c>
      <c r="N37" s="96" t="n">
        <v>69.92</v>
      </c>
      <c r="O37" s="96" t="n">
        <v>71.1</v>
      </c>
      <c r="P37" s="96" t="n">
        <v>73.25</v>
      </c>
      <c r="Q37" s="96" t="n">
        <v>79.16</v>
      </c>
      <c r="R37" s="96" t="n">
        <v>87.14</v>
      </c>
      <c r="S37" s="96" t="n">
        <v>100</v>
      </c>
      <c r="T37" s="96" t="n">
        <v>102.42</v>
      </c>
      <c r="U37" s="96" t="n">
        <v>110.4</v>
      </c>
      <c r="V37" s="96" t="n">
        <v>101.81</v>
      </c>
      <c r="W37" s="96" t="n">
        <v>96.62</v>
      </c>
      <c r="X37" s="342" t="s">
        <v>1036</v>
      </c>
      <c r="Y37" s="96"/>
      <c r="Z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75.89</v>
      </c>
      <c r="F38" s="96" t="n">
        <v>74.75</v>
      </c>
      <c r="G38" s="96" t="n">
        <v>75.56</v>
      </c>
      <c r="H38" s="96" t="n">
        <v>74.8</v>
      </c>
      <c r="I38" s="96" t="n">
        <v>82.02</v>
      </c>
      <c r="J38" s="96" t="n">
        <v>96.01</v>
      </c>
      <c r="K38" s="96" t="n">
        <v>93.92</v>
      </c>
      <c r="L38" s="96" t="n">
        <v>95.13</v>
      </c>
      <c r="M38" s="96" t="n">
        <v>95.65</v>
      </c>
      <c r="N38" s="96" t="n">
        <v>94.57</v>
      </c>
      <c r="O38" s="96" t="n">
        <v>93.72</v>
      </c>
      <c r="P38" s="96" t="n">
        <v>95.65</v>
      </c>
      <c r="Q38" s="96" t="n">
        <v>92.74</v>
      </c>
      <c r="R38" s="96" t="n">
        <v>101.97</v>
      </c>
      <c r="S38" s="96" t="n">
        <v>100</v>
      </c>
      <c r="T38" s="96" t="n">
        <v>84.4</v>
      </c>
      <c r="U38" s="96" t="n">
        <v>91.94</v>
      </c>
      <c r="V38" s="96" t="n">
        <v>93.81</v>
      </c>
      <c r="W38" s="96" t="n">
        <v>105.17</v>
      </c>
      <c r="X38" s="342" t="s">
        <v>1036</v>
      </c>
      <c r="Y38" s="96"/>
      <c r="Z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6.57</v>
      </c>
      <c r="F39" s="96" t="n">
        <v>132.56</v>
      </c>
      <c r="G39" s="96" t="n">
        <v>128.64</v>
      </c>
      <c r="H39" s="96" t="n">
        <v>123.38</v>
      </c>
      <c r="I39" s="96" t="n">
        <v>117.8</v>
      </c>
      <c r="J39" s="96" t="n">
        <v>110.89</v>
      </c>
      <c r="K39" s="96" t="n">
        <v>101.91</v>
      </c>
      <c r="L39" s="96" t="n">
        <v>98.01</v>
      </c>
      <c r="M39" s="96" t="n">
        <v>96.38</v>
      </c>
      <c r="N39" s="96" t="n">
        <v>99.18</v>
      </c>
      <c r="O39" s="96" t="n">
        <v>95.82</v>
      </c>
      <c r="P39" s="96" t="n">
        <v>96.63</v>
      </c>
      <c r="Q39" s="96" t="n">
        <v>98.83</v>
      </c>
      <c r="R39" s="96" t="n">
        <v>98.43</v>
      </c>
      <c r="S39" s="96" t="n">
        <v>100</v>
      </c>
      <c r="T39" s="96" t="n">
        <v>101.63</v>
      </c>
      <c r="U39" s="96" t="n">
        <v>100.2</v>
      </c>
      <c r="V39" s="96" t="n">
        <v>103.52</v>
      </c>
      <c r="W39" s="96" t="n">
        <v>108.58</v>
      </c>
      <c r="X39" s="342" t="s">
        <v>1036</v>
      </c>
      <c r="Y39" s="96"/>
      <c r="Z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6.45</v>
      </c>
      <c r="F40" s="96" t="n">
        <v>86.15</v>
      </c>
      <c r="G40" s="96" t="n">
        <v>81.21</v>
      </c>
      <c r="H40" s="96" t="n">
        <v>89.64</v>
      </c>
      <c r="I40" s="96" t="n">
        <v>85.39</v>
      </c>
      <c r="J40" s="96" t="n">
        <v>82.65</v>
      </c>
      <c r="K40" s="96" t="n">
        <v>90.68</v>
      </c>
      <c r="L40" s="96" t="n">
        <v>96.87</v>
      </c>
      <c r="M40" s="96" t="n">
        <v>96.48</v>
      </c>
      <c r="N40" s="96" t="n">
        <v>95.91</v>
      </c>
      <c r="O40" s="96" t="n">
        <v>97.97</v>
      </c>
      <c r="P40" s="96" t="n">
        <v>97.97</v>
      </c>
      <c r="Q40" s="96" t="n">
        <v>99.27</v>
      </c>
      <c r="R40" s="96" t="n">
        <v>99.64</v>
      </c>
      <c r="S40" s="96" t="n">
        <v>100</v>
      </c>
      <c r="T40" s="96" t="n">
        <v>101.4</v>
      </c>
      <c r="U40" s="96" t="n">
        <v>102.09</v>
      </c>
      <c r="V40" s="96" t="n">
        <v>105.71</v>
      </c>
      <c r="W40" s="96" t="n">
        <v>84.47</v>
      </c>
      <c r="X40" s="342" t="s">
        <v>1036</v>
      </c>
      <c r="Y40" s="96"/>
      <c r="Z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8.9</v>
      </c>
      <c r="F41" s="96" t="n">
        <v>153</v>
      </c>
      <c r="G41" s="96" t="n">
        <v>149.72</v>
      </c>
      <c r="H41" s="96" t="n">
        <v>137.73</v>
      </c>
      <c r="I41" s="96" t="n">
        <v>131.6</v>
      </c>
      <c r="J41" s="96" t="n">
        <v>122.87</v>
      </c>
      <c r="K41" s="96" t="n">
        <v>106.51</v>
      </c>
      <c r="L41" s="96" t="n">
        <v>98.45</v>
      </c>
      <c r="M41" s="96" t="n">
        <v>96.33</v>
      </c>
      <c r="N41" s="96" t="n">
        <v>100.43</v>
      </c>
      <c r="O41" s="96" t="n">
        <v>95</v>
      </c>
      <c r="P41" s="96" t="n">
        <v>96.12</v>
      </c>
      <c r="Q41" s="96" t="n">
        <v>98.67</v>
      </c>
      <c r="R41" s="96" t="n">
        <v>97.99</v>
      </c>
      <c r="S41" s="96" t="n">
        <v>100</v>
      </c>
      <c r="T41" s="96" t="n">
        <v>101.72</v>
      </c>
      <c r="U41" s="96" t="n">
        <v>99.55</v>
      </c>
      <c r="V41" s="96" t="n">
        <v>102.77</v>
      </c>
      <c r="W41" s="96" t="n">
        <v>116.59</v>
      </c>
      <c r="X41" s="342" t="s">
        <v>1036</v>
      </c>
      <c r="Y41" s="96"/>
      <c r="Z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28.03</v>
      </c>
      <c r="F42" s="96" t="n">
        <v>137.05</v>
      </c>
      <c r="G42" s="96" t="n">
        <v>136.39</v>
      </c>
      <c r="H42" s="96" t="n">
        <v>144.19</v>
      </c>
      <c r="I42" s="96" t="n">
        <v>139.39</v>
      </c>
      <c r="J42" s="96" t="n">
        <v>132.62</v>
      </c>
      <c r="K42" s="96" t="n">
        <v>130.05</v>
      </c>
      <c r="L42" s="96" t="n">
        <v>126.56</v>
      </c>
      <c r="M42" s="96" t="n">
        <v>126.4</v>
      </c>
      <c r="N42" s="96" t="n">
        <v>123.47</v>
      </c>
      <c r="O42" s="96" t="n">
        <v>116.36</v>
      </c>
      <c r="P42" s="96" t="n">
        <v>112.22</v>
      </c>
      <c r="Q42" s="96" t="n">
        <v>107.16</v>
      </c>
      <c r="R42" s="96" t="n">
        <v>103.73</v>
      </c>
      <c r="S42" s="96" t="n">
        <v>100</v>
      </c>
      <c r="T42" s="96" t="n">
        <v>100.16</v>
      </c>
      <c r="U42" s="96" t="n">
        <v>99.32</v>
      </c>
      <c r="V42" s="96" t="n">
        <v>99.03</v>
      </c>
      <c r="W42" s="96" t="n">
        <v>94.94</v>
      </c>
      <c r="X42" s="96" t="n">
        <v>96.59</v>
      </c>
      <c r="Y42" s="96"/>
      <c r="Z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75.49</v>
      </c>
      <c r="F43" s="96" t="n">
        <v>78.29</v>
      </c>
      <c r="G43" s="96" t="n">
        <v>79.56</v>
      </c>
      <c r="H43" s="96" t="n">
        <v>81.2</v>
      </c>
      <c r="I43" s="96" t="n">
        <v>83.81</v>
      </c>
      <c r="J43" s="96" t="n">
        <v>86.17</v>
      </c>
      <c r="K43" s="96" t="n">
        <v>87.89</v>
      </c>
      <c r="L43" s="96" t="n">
        <v>90.4</v>
      </c>
      <c r="M43" s="96" t="n">
        <v>92.22</v>
      </c>
      <c r="N43" s="96" t="n">
        <v>94.98</v>
      </c>
      <c r="O43" s="96" t="n">
        <v>97.62</v>
      </c>
      <c r="P43" s="96" t="n">
        <v>98.94</v>
      </c>
      <c r="Q43" s="96" t="n">
        <v>98.52</v>
      </c>
      <c r="R43" s="96" t="n">
        <v>99.09</v>
      </c>
      <c r="S43" s="96" t="n">
        <v>100</v>
      </c>
      <c r="T43" s="96" t="n">
        <v>103.02</v>
      </c>
      <c r="U43" s="96" t="n">
        <v>106.43</v>
      </c>
      <c r="V43" s="96" t="n">
        <v>109.13</v>
      </c>
      <c r="W43" s="96" t="n">
        <v>107.92</v>
      </c>
      <c r="X43" s="96" t="n">
        <v>110.3</v>
      </c>
      <c r="Y43" s="96"/>
      <c r="Z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0.98</v>
      </c>
      <c r="F44" s="96" t="n">
        <v>81.51</v>
      </c>
      <c r="G44" s="96" t="n">
        <v>79.69</v>
      </c>
      <c r="H44" s="96" t="n">
        <v>80.96</v>
      </c>
      <c r="I44" s="96" t="n">
        <v>82.11</v>
      </c>
      <c r="J44" s="96" t="n">
        <v>81.89</v>
      </c>
      <c r="K44" s="96" t="n">
        <v>83</v>
      </c>
      <c r="L44" s="96" t="n">
        <v>85.3</v>
      </c>
      <c r="M44" s="96" t="n">
        <v>86.4</v>
      </c>
      <c r="N44" s="96" t="n">
        <v>89.77</v>
      </c>
      <c r="O44" s="96" t="n">
        <v>93.53</v>
      </c>
      <c r="P44" s="96" t="n">
        <v>93.54</v>
      </c>
      <c r="Q44" s="96" t="n">
        <v>94.44</v>
      </c>
      <c r="R44" s="96" t="n">
        <v>96.87</v>
      </c>
      <c r="S44" s="96" t="n">
        <v>100</v>
      </c>
      <c r="T44" s="96" t="n">
        <v>104.77</v>
      </c>
      <c r="U44" s="96" t="n">
        <v>106.65</v>
      </c>
      <c r="V44" s="96" t="n">
        <v>109.86</v>
      </c>
      <c r="W44" s="96" t="n">
        <v>104.19</v>
      </c>
      <c r="X44" s="96" t="n">
        <v>108.12</v>
      </c>
      <c r="Y44" s="96"/>
      <c r="Z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78.84</v>
      </c>
      <c r="F45" s="96" t="n">
        <v>80.58</v>
      </c>
      <c r="G45" s="96" t="n">
        <v>77.95</v>
      </c>
      <c r="H45" s="96" t="n">
        <v>78.46</v>
      </c>
      <c r="I45" s="96" t="n">
        <v>78.87</v>
      </c>
      <c r="J45" s="96" t="n">
        <v>77.92</v>
      </c>
      <c r="K45" s="96" t="n">
        <v>79</v>
      </c>
      <c r="L45" s="96" t="n">
        <v>82.26</v>
      </c>
      <c r="M45" s="96" t="n">
        <v>82.72</v>
      </c>
      <c r="N45" s="96" t="n">
        <v>87.54</v>
      </c>
      <c r="O45" s="96" t="n">
        <v>92.56</v>
      </c>
      <c r="P45" s="96" t="n">
        <v>92.62</v>
      </c>
      <c r="Q45" s="96" t="n">
        <v>94.87</v>
      </c>
      <c r="R45" s="96" t="n">
        <v>96.45</v>
      </c>
      <c r="S45" s="96" t="n">
        <v>100</v>
      </c>
      <c r="T45" s="96" t="n">
        <v>104.93</v>
      </c>
      <c r="U45" s="96" t="n">
        <v>104.29</v>
      </c>
      <c r="V45" s="96" t="n">
        <v>108.12</v>
      </c>
      <c r="W45" s="96" t="n">
        <v>102.98</v>
      </c>
      <c r="X45" s="96" t="n">
        <v>105.85</v>
      </c>
      <c r="Y45" s="96"/>
      <c r="Z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3.84</v>
      </c>
      <c r="F46" s="96" t="n">
        <v>75.4</v>
      </c>
      <c r="G46" s="96" t="n">
        <v>61.39</v>
      </c>
      <c r="H46" s="96" t="n">
        <v>62.62</v>
      </c>
      <c r="I46" s="96" t="n">
        <v>63.43</v>
      </c>
      <c r="J46" s="96" t="n">
        <v>63.74</v>
      </c>
      <c r="K46" s="96" t="n">
        <v>66.53</v>
      </c>
      <c r="L46" s="96" t="n">
        <v>69.42</v>
      </c>
      <c r="M46" s="96" t="n">
        <v>73.54</v>
      </c>
      <c r="N46" s="96" t="n">
        <v>73.65</v>
      </c>
      <c r="O46" s="96" t="n">
        <v>76.22</v>
      </c>
      <c r="P46" s="96" t="n">
        <v>81.46</v>
      </c>
      <c r="Q46" s="96" t="n">
        <v>90.77</v>
      </c>
      <c r="R46" s="96" t="n">
        <v>96.27</v>
      </c>
      <c r="S46" s="96" t="n">
        <v>100</v>
      </c>
      <c r="T46" s="96" t="n">
        <v>105.29</v>
      </c>
      <c r="U46" s="96" t="n">
        <v>93.24</v>
      </c>
      <c r="V46" s="96" t="n">
        <v>97.32</v>
      </c>
      <c r="W46" s="96" t="n">
        <v>97.09</v>
      </c>
      <c r="X46" s="342" t="s">
        <v>1036</v>
      </c>
      <c r="Y46" s="96"/>
      <c r="Z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4.54</v>
      </c>
      <c r="F47" s="96" t="n">
        <v>65.61</v>
      </c>
      <c r="G47" s="96" t="n">
        <v>67.6</v>
      </c>
      <c r="H47" s="96" t="n">
        <v>66.11</v>
      </c>
      <c r="I47" s="96" t="n">
        <v>65.34</v>
      </c>
      <c r="J47" s="96" t="n">
        <v>63.89</v>
      </c>
      <c r="K47" s="96" t="n">
        <v>65.1</v>
      </c>
      <c r="L47" s="96" t="n">
        <v>69.58</v>
      </c>
      <c r="M47" s="96" t="n">
        <v>67.63</v>
      </c>
      <c r="N47" s="96" t="n">
        <v>75.94</v>
      </c>
      <c r="O47" s="96" t="n">
        <v>83.94</v>
      </c>
      <c r="P47" s="96" t="n">
        <v>86.68</v>
      </c>
      <c r="Q47" s="96" t="n">
        <v>88.77</v>
      </c>
      <c r="R47" s="96" t="n">
        <v>91.67</v>
      </c>
      <c r="S47" s="96" t="n">
        <v>100</v>
      </c>
      <c r="T47" s="96" t="n">
        <v>104.23</v>
      </c>
      <c r="U47" s="96" t="n">
        <v>111.02</v>
      </c>
      <c r="V47" s="96" t="n">
        <v>118.15</v>
      </c>
      <c r="W47" s="96" t="n">
        <v>108.56</v>
      </c>
      <c r="X47" s="342" t="s">
        <v>1036</v>
      </c>
      <c r="Y47" s="96"/>
      <c r="Z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00.41</v>
      </c>
      <c r="F48" s="96" t="n">
        <v>103.25</v>
      </c>
      <c r="G48" s="96" t="n">
        <v>98.82</v>
      </c>
      <c r="H48" s="96" t="n">
        <v>102.22</v>
      </c>
      <c r="I48" s="96" t="n">
        <v>104.56</v>
      </c>
      <c r="J48" s="96" t="n">
        <v>103.86</v>
      </c>
      <c r="K48" s="96" t="n">
        <v>103.8</v>
      </c>
      <c r="L48" s="96" t="n">
        <v>105.21</v>
      </c>
      <c r="M48" s="96" t="n">
        <v>107.61</v>
      </c>
      <c r="N48" s="96" t="n">
        <v>109.41</v>
      </c>
      <c r="O48" s="96" t="n">
        <v>111.67</v>
      </c>
      <c r="P48" s="96" t="n">
        <v>105.52</v>
      </c>
      <c r="Q48" s="96" t="n">
        <v>104.23</v>
      </c>
      <c r="R48" s="96" t="n">
        <v>102.34</v>
      </c>
      <c r="S48" s="96" t="n">
        <v>100</v>
      </c>
      <c r="T48" s="96" t="n">
        <v>105.59</v>
      </c>
      <c r="U48" s="96" t="n">
        <v>101.37</v>
      </c>
      <c r="V48" s="96" t="n">
        <v>101.09</v>
      </c>
      <c r="W48" s="96" t="n">
        <v>99.22</v>
      </c>
      <c r="X48" s="342" t="s">
        <v>1036</v>
      </c>
      <c r="Y48" s="96"/>
      <c r="Z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15</v>
      </c>
      <c r="F49" s="96" t="n">
        <v>78.78</v>
      </c>
      <c r="G49" s="96" t="n">
        <v>78.27</v>
      </c>
      <c r="H49" s="96" t="n">
        <v>80.43</v>
      </c>
      <c r="I49" s="96" t="n">
        <v>84.06</v>
      </c>
      <c r="J49" s="96" t="n">
        <v>86.57</v>
      </c>
      <c r="K49" s="96" t="n">
        <v>87.72</v>
      </c>
      <c r="L49" s="96" t="n">
        <v>87.2</v>
      </c>
      <c r="M49" s="96" t="n">
        <v>90.38</v>
      </c>
      <c r="N49" s="96" t="n">
        <v>89.55</v>
      </c>
      <c r="O49" s="96" t="n">
        <v>90.59</v>
      </c>
      <c r="P49" s="96" t="n">
        <v>93.15</v>
      </c>
      <c r="Q49" s="96" t="n">
        <v>91.34</v>
      </c>
      <c r="R49" s="96" t="n">
        <v>96.92</v>
      </c>
      <c r="S49" s="96" t="n">
        <v>100</v>
      </c>
      <c r="T49" s="96" t="n">
        <v>105.76</v>
      </c>
      <c r="U49" s="96" t="n">
        <v>110.97</v>
      </c>
      <c r="V49" s="96" t="n">
        <v>114.57</v>
      </c>
      <c r="W49" s="96" t="n">
        <v>108.05</v>
      </c>
      <c r="X49" s="96" t="n">
        <v>115.68</v>
      </c>
      <c r="Y49" s="96"/>
      <c r="Z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2.1</v>
      </c>
      <c r="F50" s="96" t="n">
        <v>104.75</v>
      </c>
      <c r="G50" s="96" t="n">
        <v>103.48</v>
      </c>
      <c r="H50" s="96" t="n">
        <v>107.2</v>
      </c>
      <c r="I50" s="96" t="n">
        <v>121.08</v>
      </c>
      <c r="J50" s="96" t="n">
        <v>125.18</v>
      </c>
      <c r="K50" s="96" t="n">
        <v>117.85</v>
      </c>
      <c r="L50" s="96" t="n">
        <v>116.83</v>
      </c>
      <c r="M50" s="96" t="n">
        <v>121.59</v>
      </c>
      <c r="N50" s="96" t="n">
        <v>111.09</v>
      </c>
      <c r="O50" s="96" t="n">
        <v>108.4</v>
      </c>
      <c r="P50" s="96" t="n">
        <v>104.56</v>
      </c>
      <c r="Q50" s="96" t="n">
        <v>98.38</v>
      </c>
      <c r="R50" s="96" t="n">
        <v>97.24</v>
      </c>
      <c r="S50" s="96" t="n">
        <v>100</v>
      </c>
      <c r="T50" s="96" t="n">
        <v>107.63</v>
      </c>
      <c r="U50" s="96" t="n">
        <v>107.82</v>
      </c>
      <c r="V50" s="96" t="n">
        <v>110.18</v>
      </c>
      <c r="W50" s="96" t="n">
        <v>92.8</v>
      </c>
      <c r="X50" s="342" t="s">
        <v>1036</v>
      </c>
      <c r="Y50" s="96"/>
      <c r="Z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2.26</v>
      </c>
      <c r="F51" s="96" t="n">
        <v>22.91</v>
      </c>
      <c r="G51" s="96" t="n">
        <v>25.92</v>
      </c>
      <c r="H51" s="96" t="n">
        <v>27.35</v>
      </c>
      <c r="I51" s="96" t="n">
        <v>27.12</v>
      </c>
      <c r="J51" s="96" t="n">
        <v>32.13</v>
      </c>
      <c r="K51" s="96" t="n">
        <v>45.99</v>
      </c>
      <c r="L51" s="96" t="n">
        <v>39.98</v>
      </c>
      <c r="M51" s="96" t="n">
        <v>49.29</v>
      </c>
      <c r="N51" s="96" t="n">
        <v>47.63</v>
      </c>
      <c r="O51" s="96" t="n">
        <v>60.14</v>
      </c>
      <c r="P51" s="96" t="n">
        <v>76.75</v>
      </c>
      <c r="Q51" s="96" t="n">
        <v>61.15</v>
      </c>
      <c r="R51" s="96" t="n">
        <v>86.54</v>
      </c>
      <c r="S51" s="96" t="n">
        <v>100</v>
      </c>
      <c r="T51" s="96" t="n">
        <v>86.66</v>
      </c>
      <c r="U51" s="96" t="n">
        <v>138.43</v>
      </c>
      <c r="V51" s="96" t="n">
        <v>223.33</v>
      </c>
      <c r="W51" s="342" t="s">
        <v>1011</v>
      </c>
      <c r="X51" s="342" t="s">
        <v>1036</v>
      </c>
      <c r="Y51" s="96"/>
      <c r="Z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1.53</v>
      </c>
      <c r="F52" s="96" t="n">
        <v>73.32</v>
      </c>
      <c r="G52" s="96" t="n">
        <v>90.96</v>
      </c>
      <c r="H52" s="96" t="n">
        <v>93.07</v>
      </c>
      <c r="I52" s="96" t="n">
        <v>86.67</v>
      </c>
      <c r="J52" s="96" t="n">
        <v>94.32</v>
      </c>
      <c r="K52" s="96" t="n">
        <v>100.08</v>
      </c>
      <c r="L52" s="96" t="n">
        <v>99.25</v>
      </c>
      <c r="M52" s="96" t="n">
        <v>102.31</v>
      </c>
      <c r="N52" s="96" t="n">
        <v>119.56</v>
      </c>
      <c r="O52" s="96" t="n">
        <v>91.48</v>
      </c>
      <c r="P52" s="96" t="n">
        <v>83.84</v>
      </c>
      <c r="Q52" s="96" t="n">
        <v>86.04</v>
      </c>
      <c r="R52" s="96" t="n">
        <v>100.56</v>
      </c>
      <c r="S52" s="96" t="n">
        <v>100</v>
      </c>
      <c r="T52" s="96" t="n">
        <v>115.29</v>
      </c>
      <c r="U52" s="96" t="n">
        <v>124.27</v>
      </c>
      <c r="V52" s="96" t="n">
        <v>99.42</v>
      </c>
      <c r="W52" s="96" t="n">
        <v>54.85</v>
      </c>
      <c r="X52" s="342" t="s">
        <v>1036</v>
      </c>
      <c r="Y52" s="96"/>
      <c r="Z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4.85</v>
      </c>
      <c r="F53" s="96" t="n">
        <v>54.05</v>
      </c>
      <c r="G53" s="96" t="n">
        <v>53.06</v>
      </c>
      <c r="H53" s="96" t="n">
        <v>55.1</v>
      </c>
      <c r="I53" s="96" t="n">
        <v>53.23</v>
      </c>
      <c r="J53" s="96" t="n">
        <v>54.55</v>
      </c>
      <c r="K53" s="96" t="n">
        <v>59.81</v>
      </c>
      <c r="L53" s="96" t="n">
        <v>63</v>
      </c>
      <c r="M53" s="96" t="n">
        <v>64.75</v>
      </c>
      <c r="N53" s="96" t="n">
        <v>66.97</v>
      </c>
      <c r="O53" s="96" t="n">
        <v>74.45</v>
      </c>
      <c r="P53" s="96" t="n">
        <v>81.81</v>
      </c>
      <c r="Q53" s="96" t="n">
        <v>84.18</v>
      </c>
      <c r="R53" s="96" t="n">
        <v>95.1</v>
      </c>
      <c r="S53" s="96" t="n">
        <v>100</v>
      </c>
      <c r="T53" s="96" t="n">
        <v>108.33</v>
      </c>
      <c r="U53" s="96" t="n">
        <v>109.71</v>
      </c>
      <c r="V53" s="96" t="n">
        <v>107.67</v>
      </c>
      <c r="W53" s="96" t="n">
        <v>94.52</v>
      </c>
      <c r="X53" s="342" t="s">
        <v>1036</v>
      </c>
      <c r="Y53" s="96"/>
      <c r="Z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0.68</v>
      </c>
      <c r="F54" s="96" t="n">
        <v>136.42</v>
      </c>
      <c r="G54" s="96" t="n">
        <v>123.23</v>
      </c>
      <c r="H54" s="96" t="n">
        <v>121.55</v>
      </c>
      <c r="I54" s="96" t="n">
        <v>118.16</v>
      </c>
      <c r="J54" s="96" t="n">
        <v>114.94</v>
      </c>
      <c r="K54" s="96" t="n">
        <v>111.96</v>
      </c>
      <c r="L54" s="96" t="n">
        <v>106.45</v>
      </c>
      <c r="M54" s="96" t="n">
        <v>105.56</v>
      </c>
      <c r="N54" s="96" t="n">
        <v>110.34</v>
      </c>
      <c r="O54" s="96" t="n">
        <v>107.28</v>
      </c>
      <c r="P54" s="96" t="n">
        <v>108.98</v>
      </c>
      <c r="Q54" s="96" t="n">
        <v>112.27</v>
      </c>
      <c r="R54" s="96" t="n">
        <v>105.26</v>
      </c>
      <c r="S54" s="96" t="n">
        <v>100</v>
      </c>
      <c r="T54" s="96" t="n">
        <v>100</v>
      </c>
      <c r="U54" s="96" t="n">
        <v>102.81</v>
      </c>
      <c r="V54" s="96" t="n">
        <v>105.45</v>
      </c>
      <c r="W54" s="96" t="n">
        <v>102.84</v>
      </c>
      <c r="X54" s="342" t="s">
        <v>1036</v>
      </c>
      <c r="Y54" s="96"/>
      <c r="Z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6.25</v>
      </c>
      <c r="F55" s="96" t="n">
        <v>97.61</v>
      </c>
      <c r="G55" s="96" t="n">
        <v>97.47</v>
      </c>
      <c r="H55" s="96" t="n">
        <v>101.66</v>
      </c>
      <c r="I55" s="96" t="n">
        <v>100.44</v>
      </c>
      <c r="J55" s="96" t="n">
        <v>97.53</v>
      </c>
      <c r="K55" s="96" t="n">
        <v>98.78</v>
      </c>
      <c r="L55" s="96" t="n">
        <v>101.91</v>
      </c>
      <c r="M55" s="96" t="n">
        <v>101.87</v>
      </c>
      <c r="N55" s="96" t="n">
        <v>106.42</v>
      </c>
      <c r="O55" s="96" t="n">
        <v>108.88</v>
      </c>
      <c r="P55" s="96" t="n">
        <v>100.96</v>
      </c>
      <c r="Q55" s="96" t="n">
        <v>100.23</v>
      </c>
      <c r="R55" s="96" t="n">
        <v>99.38</v>
      </c>
      <c r="S55" s="96" t="n">
        <v>100</v>
      </c>
      <c r="T55" s="96" t="n">
        <v>101.16</v>
      </c>
      <c r="U55" s="96" t="n">
        <v>109.86</v>
      </c>
      <c r="V55" s="96" t="n">
        <v>107.95</v>
      </c>
      <c r="W55" s="96" t="n">
        <v>101.16</v>
      </c>
      <c r="X55" s="96" t="n">
        <v>102.37</v>
      </c>
      <c r="Y55" s="96"/>
      <c r="Z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7.16</v>
      </c>
      <c r="F56" s="96" t="n">
        <v>60.52</v>
      </c>
      <c r="G56" s="96" t="n">
        <v>64.81</v>
      </c>
      <c r="H56" s="96" t="n">
        <v>63.59</v>
      </c>
      <c r="I56" s="96" t="n">
        <v>66.86</v>
      </c>
      <c r="J56" s="96" t="n">
        <v>69.35</v>
      </c>
      <c r="K56" s="96" t="n">
        <v>74.18</v>
      </c>
      <c r="L56" s="96" t="n">
        <v>83.86</v>
      </c>
      <c r="M56" s="96" t="n">
        <v>89.53</v>
      </c>
      <c r="N56" s="96" t="n">
        <v>94.74</v>
      </c>
      <c r="O56" s="96" t="n">
        <v>104.01</v>
      </c>
      <c r="P56" s="96" t="n">
        <v>107.72</v>
      </c>
      <c r="Q56" s="96" t="n">
        <v>97.16</v>
      </c>
      <c r="R56" s="96" t="n">
        <v>103.21</v>
      </c>
      <c r="S56" s="96" t="n">
        <v>100</v>
      </c>
      <c r="T56" s="96" t="n">
        <v>106.8</v>
      </c>
      <c r="U56" s="96" t="n">
        <v>118.03</v>
      </c>
      <c r="V56" s="96" t="n">
        <v>123.97</v>
      </c>
      <c r="W56" s="96" t="n">
        <v>135.1</v>
      </c>
      <c r="X56" s="96" t="n">
        <v>141.8</v>
      </c>
      <c r="Y56" s="96"/>
      <c r="Z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1.37</v>
      </c>
      <c r="F57" s="96" t="n">
        <v>98.44</v>
      </c>
      <c r="G57" s="96" t="n">
        <v>104.07</v>
      </c>
      <c r="H57" s="96" t="n">
        <v>98.05</v>
      </c>
      <c r="I57" s="96" t="n">
        <v>100.68</v>
      </c>
      <c r="J57" s="96" t="n">
        <v>97.52</v>
      </c>
      <c r="K57" s="96" t="n">
        <v>98.23</v>
      </c>
      <c r="L57" s="96" t="n">
        <v>105.48</v>
      </c>
      <c r="M57" s="96" t="n">
        <v>107.14</v>
      </c>
      <c r="N57" s="96" t="n">
        <v>106.01</v>
      </c>
      <c r="O57" s="96" t="n">
        <v>103.17</v>
      </c>
      <c r="P57" s="96" t="n">
        <v>97.4</v>
      </c>
      <c r="Q57" s="96" t="n">
        <v>94.11</v>
      </c>
      <c r="R57" s="96" t="n">
        <v>97.97</v>
      </c>
      <c r="S57" s="96" t="n">
        <v>100</v>
      </c>
      <c r="T57" s="96" t="n">
        <v>100.17</v>
      </c>
      <c r="U57" s="96" t="n">
        <v>103.91</v>
      </c>
      <c r="V57" s="96" t="n">
        <v>105.91</v>
      </c>
      <c r="W57" s="96" t="n">
        <v>114.03</v>
      </c>
      <c r="X57" s="342" t="s">
        <v>1036</v>
      </c>
      <c r="Y57" s="96"/>
      <c r="Z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65.64</v>
      </c>
      <c r="F58" s="96" t="n">
        <v>168.43</v>
      </c>
      <c r="G58" s="96" t="n">
        <v>157.23</v>
      </c>
      <c r="H58" s="96" t="n">
        <v>146.43</v>
      </c>
      <c r="I58" s="96" t="n">
        <v>148.32</v>
      </c>
      <c r="J58" s="96" t="n">
        <v>143.38</v>
      </c>
      <c r="K58" s="96" t="n">
        <v>139.82</v>
      </c>
      <c r="L58" s="96" t="n">
        <v>133.35</v>
      </c>
      <c r="M58" s="96" t="n">
        <v>131.85</v>
      </c>
      <c r="N58" s="96" t="n">
        <v>132.77</v>
      </c>
      <c r="O58" s="96" t="n">
        <v>121.25</v>
      </c>
      <c r="P58" s="96" t="n">
        <v>110.42</v>
      </c>
      <c r="Q58" s="96" t="n">
        <v>103.33</v>
      </c>
      <c r="R58" s="96" t="n">
        <v>102.64</v>
      </c>
      <c r="S58" s="96" t="n">
        <v>100</v>
      </c>
      <c r="T58" s="96" t="n">
        <v>99.6</v>
      </c>
      <c r="U58" s="96" t="n">
        <v>105.77</v>
      </c>
      <c r="V58" s="96" t="n">
        <v>112.09</v>
      </c>
      <c r="W58" s="96" t="n">
        <v>119.36</v>
      </c>
      <c r="X58" s="342" t="s">
        <v>1036</v>
      </c>
      <c r="Y58" s="96"/>
      <c r="Z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3.35</v>
      </c>
      <c r="F59" s="96" t="n">
        <v>51.15</v>
      </c>
      <c r="G59" s="96" t="n">
        <v>64.09</v>
      </c>
      <c r="H59" s="96" t="n">
        <v>61.43</v>
      </c>
      <c r="I59" s="96" t="n">
        <v>64.3</v>
      </c>
      <c r="J59" s="96" t="n">
        <v>62.45</v>
      </c>
      <c r="K59" s="96" t="n">
        <v>65.78</v>
      </c>
      <c r="L59" s="96" t="n">
        <v>80.47</v>
      </c>
      <c r="M59" s="96" t="n">
        <v>84.2</v>
      </c>
      <c r="N59" s="96" t="n">
        <v>81.53</v>
      </c>
      <c r="O59" s="96" t="n">
        <v>85.57</v>
      </c>
      <c r="P59" s="96" t="n">
        <v>84</v>
      </c>
      <c r="Q59" s="96" t="n">
        <v>84.25</v>
      </c>
      <c r="R59" s="96" t="n">
        <v>92.61</v>
      </c>
      <c r="S59" s="96" t="n">
        <v>100</v>
      </c>
      <c r="T59" s="96" t="n">
        <v>100.84</v>
      </c>
      <c r="U59" s="96" t="n">
        <v>101.51</v>
      </c>
      <c r="V59" s="96" t="n">
        <v>97.97</v>
      </c>
      <c r="W59" s="96" t="n">
        <v>107.21</v>
      </c>
      <c r="X59" s="342" t="s">
        <v>1036</v>
      </c>
      <c r="Y59" s="96"/>
      <c r="Z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48.05</v>
      </c>
      <c r="F60" s="96" t="n">
        <v>51.97</v>
      </c>
      <c r="G60" s="96" t="n">
        <v>56.55</v>
      </c>
      <c r="H60" s="96" t="n">
        <v>59.04</v>
      </c>
      <c r="I60" s="96" t="n">
        <v>63.26</v>
      </c>
      <c r="J60" s="96" t="n">
        <v>66.3</v>
      </c>
      <c r="K60" s="96" t="n">
        <v>72.99</v>
      </c>
      <c r="L60" s="96" t="n">
        <v>81.51</v>
      </c>
      <c r="M60" s="96" t="n">
        <v>91.03</v>
      </c>
      <c r="N60" s="96" t="n">
        <v>96.59</v>
      </c>
      <c r="O60" s="96" t="n">
        <v>110.65</v>
      </c>
      <c r="P60" s="96" t="n">
        <v>123.37</v>
      </c>
      <c r="Q60" s="96" t="n">
        <v>100.67</v>
      </c>
      <c r="R60" s="96" t="n">
        <v>114.9</v>
      </c>
      <c r="S60" s="96" t="n">
        <v>100</v>
      </c>
      <c r="T60" s="96" t="n">
        <v>110.34</v>
      </c>
      <c r="U60" s="96" t="n">
        <v>120.17</v>
      </c>
      <c r="V60" s="96" t="n">
        <v>131.49</v>
      </c>
      <c r="W60" s="96" t="n">
        <v>141.71</v>
      </c>
      <c r="X60" s="342" t="s">
        <v>1036</v>
      </c>
      <c r="Y60" s="96"/>
      <c r="Z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47.18</v>
      </c>
      <c r="F61" s="96" t="n">
        <v>47.03</v>
      </c>
      <c r="G61" s="96" t="n">
        <v>49.74</v>
      </c>
      <c r="H61" s="96" t="n">
        <v>45.54</v>
      </c>
      <c r="I61" s="96" t="n">
        <v>47.54</v>
      </c>
      <c r="J61" s="96" t="n">
        <v>52.78</v>
      </c>
      <c r="K61" s="96" t="n">
        <v>57.83</v>
      </c>
      <c r="L61" s="96" t="n">
        <v>70.78</v>
      </c>
      <c r="M61" s="96" t="n">
        <v>74.59</v>
      </c>
      <c r="N61" s="96" t="n">
        <v>84.19</v>
      </c>
      <c r="O61" s="96" t="n">
        <v>98.17</v>
      </c>
      <c r="P61" s="96" t="n">
        <v>100.83</v>
      </c>
      <c r="Q61" s="96" t="n">
        <v>96.3</v>
      </c>
      <c r="R61" s="96" t="n">
        <v>95.94</v>
      </c>
      <c r="S61" s="96" t="n">
        <v>100</v>
      </c>
      <c r="T61" s="96" t="n">
        <v>108.81</v>
      </c>
      <c r="U61" s="96" t="n">
        <v>127.83</v>
      </c>
      <c r="V61" s="96" t="n">
        <v>132.56</v>
      </c>
      <c r="W61" s="96" t="n">
        <v>147.15</v>
      </c>
      <c r="X61" s="342" t="s">
        <v>1036</v>
      </c>
      <c r="Y61" s="96"/>
      <c r="Z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1.58</v>
      </c>
      <c r="F62" s="96" t="n">
        <v>115.55</v>
      </c>
      <c r="G62" s="96" t="n">
        <v>121.6</v>
      </c>
      <c r="H62" s="96" t="n">
        <v>122.41</v>
      </c>
      <c r="I62" s="96" t="n">
        <v>120.27</v>
      </c>
      <c r="J62" s="96" t="n">
        <v>123.6</v>
      </c>
      <c r="K62" s="96" t="n">
        <v>126.89</v>
      </c>
      <c r="L62" s="96" t="n">
        <v>127.73</v>
      </c>
      <c r="M62" s="96" t="n">
        <v>131.38</v>
      </c>
      <c r="N62" s="96" t="n">
        <v>128.31</v>
      </c>
      <c r="O62" s="96" t="n">
        <v>125.05</v>
      </c>
      <c r="P62" s="96" t="n">
        <v>128.04</v>
      </c>
      <c r="Q62" s="96" t="n">
        <v>113.91</v>
      </c>
      <c r="R62" s="96" t="n">
        <v>111.13</v>
      </c>
      <c r="S62" s="96" t="n">
        <v>100</v>
      </c>
      <c r="T62" s="96" t="n">
        <v>106.56</v>
      </c>
      <c r="U62" s="96" t="n">
        <v>112.82</v>
      </c>
      <c r="V62" s="96" t="n">
        <v>115.46</v>
      </c>
      <c r="W62" s="96" t="n">
        <v>128.9</v>
      </c>
      <c r="X62" s="96" t="n">
        <v>128.75</v>
      </c>
      <c r="Y62" s="96"/>
      <c r="Z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86.07</v>
      </c>
      <c r="F63" s="96" t="n">
        <v>85.72</v>
      </c>
      <c r="G63" s="96" t="n">
        <v>90.7</v>
      </c>
      <c r="H63" s="96" t="n">
        <v>91.49</v>
      </c>
      <c r="I63" s="96" t="n">
        <v>90.48</v>
      </c>
      <c r="J63" s="96" t="n">
        <v>96.28</v>
      </c>
      <c r="K63" s="96" t="n">
        <v>102.41</v>
      </c>
      <c r="L63" s="96" t="n">
        <v>107.89</v>
      </c>
      <c r="M63" s="96" t="n">
        <v>113.74</v>
      </c>
      <c r="N63" s="96" t="n">
        <v>115.57</v>
      </c>
      <c r="O63" s="96" t="n">
        <v>106.91</v>
      </c>
      <c r="P63" s="96" t="n">
        <v>104.94</v>
      </c>
      <c r="Q63" s="96" t="n">
        <v>100.01</v>
      </c>
      <c r="R63" s="96" t="n">
        <v>101.66</v>
      </c>
      <c r="S63" s="96" t="n">
        <v>100</v>
      </c>
      <c r="T63" s="96" t="n">
        <v>107.47</v>
      </c>
      <c r="U63" s="96" t="n">
        <v>109.69</v>
      </c>
      <c r="V63" s="96" t="n">
        <v>113.18</v>
      </c>
      <c r="W63" s="96" t="n">
        <v>123.77</v>
      </c>
      <c r="X63" s="342" t="s">
        <v>1036</v>
      </c>
      <c r="Y63" s="96"/>
      <c r="Z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37.26</v>
      </c>
      <c r="F64" s="96" t="n">
        <v>359.43</v>
      </c>
      <c r="G64" s="96" t="n">
        <v>397.9</v>
      </c>
      <c r="H64" s="96" t="n">
        <v>417.84</v>
      </c>
      <c r="I64" s="96" t="n">
        <v>405.44</v>
      </c>
      <c r="J64" s="96" t="n">
        <v>389.56</v>
      </c>
      <c r="K64" s="96" t="n">
        <v>368.19</v>
      </c>
      <c r="L64" s="96" t="n">
        <v>326.91</v>
      </c>
      <c r="M64" s="96" t="n">
        <v>338.18</v>
      </c>
      <c r="N64" s="96" t="n">
        <v>273.58</v>
      </c>
      <c r="O64" s="96" t="n">
        <v>296.7</v>
      </c>
      <c r="P64" s="96" t="n">
        <v>340.16</v>
      </c>
      <c r="Q64" s="96" t="n">
        <v>192.44</v>
      </c>
      <c r="R64" s="96" t="n">
        <v>179</v>
      </c>
      <c r="S64" s="96" t="n">
        <v>100</v>
      </c>
      <c r="T64" s="96" t="n">
        <v>120.22</v>
      </c>
      <c r="U64" s="96" t="n">
        <v>159.16</v>
      </c>
      <c r="V64" s="96" t="n">
        <v>149.52</v>
      </c>
      <c r="W64" s="96" t="n">
        <v>196.47</v>
      </c>
      <c r="X64" s="342" t="s">
        <v>1036</v>
      </c>
      <c r="Y64" s="96"/>
      <c r="Z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93.96</v>
      </c>
      <c r="F65" s="96" t="n">
        <v>239.27</v>
      </c>
      <c r="G65" s="96" t="n">
        <v>217.9</v>
      </c>
      <c r="H65" s="96" t="n">
        <v>198.4</v>
      </c>
      <c r="I65" s="96" t="n">
        <v>190.48</v>
      </c>
      <c r="J65" s="96" t="n">
        <v>173.14</v>
      </c>
      <c r="K65" s="96" t="n">
        <v>161.14</v>
      </c>
      <c r="L65" s="96" t="n">
        <v>149.62</v>
      </c>
      <c r="M65" s="96" t="n">
        <v>130.25</v>
      </c>
      <c r="N65" s="96" t="n">
        <v>129.79</v>
      </c>
      <c r="O65" s="96" t="n">
        <v>138.8</v>
      </c>
      <c r="P65" s="96" t="n">
        <v>152.59</v>
      </c>
      <c r="Q65" s="96" t="n">
        <v>138.08</v>
      </c>
      <c r="R65" s="96" t="n">
        <v>110.27</v>
      </c>
      <c r="S65" s="96" t="n">
        <v>100</v>
      </c>
      <c r="T65" s="96" t="n">
        <v>90.32</v>
      </c>
      <c r="U65" s="96" t="n">
        <v>88.8</v>
      </c>
      <c r="V65" s="96" t="n">
        <v>95.71</v>
      </c>
      <c r="W65" s="96" t="n">
        <v>97.92</v>
      </c>
      <c r="X65" s="342" t="s">
        <v>1036</v>
      </c>
      <c r="Y65" s="96"/>
      <c r="Z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8.09</v>
      </c>
      <c r="F66" s="96" t="n">
        <v>60.66</v>
      </c>
      <c r="G66" s="96" t="n">
        <v>63.49</v>
      </c>
      <c r="H66" s="96" t="n">
        <v>67.11</v>
      </c>
      <c r="I66" s="96" t="n">
        <v>73.6</v>
      </c>
      <c r="J66" s="96" t="n">
        <v>79.84</v>
      </c>
      <c r="K66" s="96" t="n">
        <v>82.12</v>
      </c>
      <c r="L66" s="96" t="n">
        <v>84.76</v>
      </c>
      <c r="M66" s="96" t="n">
        <v>83.99</v>
      </c>
      <c r="N66" s="96" t="n">
        <v>86.71</v>
      </c>
      <c r="O66" s="96" t="n">
        <v>91.13</v>
      </c>
      <c r="P66" s="96" t="n">
        <v>94.96</v>
      </c>
      <c r="Q66" s="96" t="n">
        <v>97.22</v>
      </c>
      <c r="R66" s="96" t="n">
        <v>96.98</v>
      </c>
      <c r="S66" s="96" t="n">
        <v>100</v>
      </c>
      <c r="T66" s="96" t="n">
        <v>100.61</v>
      </c>
      <c r="U66" s="96" t="n">
        <v>103.72</v>
      </c>
      <c r="V66" s="96" t="n">
        <v>105.45</v>
      </c>
      <c r="W66" s="96" t="n">
        <v>107.57</v>
      </c>
      <c r="X66" s="96" t="n">
        <v>107.8</v>
      </c>
      <c r="Y66" s="96"/>
      <c r="Z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70.25</v>
      </c>
      <c r="F67" s="96" t="n">
        <v>74.26</v>
      </c>
      <c r="G67" s="96" t="n">
        <v>77.27</v>
      </c>
      <c r="H67" s="96" t="n">
        <v>77.94</v>
      </c>
      <c r="I67" s="96" t="n">
        <v>81.16</v>
      </c>
      <c r="J67" s="96" t="n">
        <v>82.94</v>
      </c>
      <c r="K67" s="96" t="n">
        <v>83.53</v>
      </c>
      <c r="L67" s="96" t="n">
        <v>86.01</v>
      </c>
      <c r="M67" s="96" t="n">
        <v>90.3</v>
      </c>
      <c r="N67" s="96" t="n">
        <v>95.12</v>
      </c>
      <c r="O67" s="96" t="n">
        <v>98.31</v>
      </c>
      <c r="P67" s="96" t="n">
        <v>98.28</v>
      </c>
      <c r="Q67" s="96" t="n">
        <v>99.51</v>
      </c>
      <c r="R67" s="96" t="n">
        <v>97.84</v>
      </c>
      <c r="S67" s="96" t="n">
        <v>100</v>
      </c>
      <c r="T67" s="96" t="n">
        <v>103.31</v>
      </c>
      <c r="U67" s="96" t="n">
        <v>110.11</v>
      </c>
      <c r="V67" s="96" t="n">
        <v>112.17</v>
      </c>
      <c r="W67" s="96" t="n">
        <v>99.06</v>
      </c>
      <c r="X67" s="96" t="n">
        <v>102.78</v>
      </c>
      <c r="Y67" s="96"/>
      <c r="Z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1.57</v>
      </c>
      <c r="F68" s="96" t="n">
        <v>76.16</v>
      </c>
      <c r="G68" s="96" t="n">
        <v>82.14</v>
      </c>
      <c r="H68" s="96" t="n">
        <v>82.83</v>
      </c>
      <c r="I68" s="96" t="n">
        <v>86.99</v>
      </c>
      <c r="J68" s="96" t="n">
        <v>86.95</v>
      </c>
      <c r="K68" s="96" t="n">
        <v>86.5</v>
      </c>
      <c r="L68" s="96" t="n">
        <v>88.65</v>
      </c>
      <c r="M68" s="96" t="n">
        <v>94.2</v>
      </c>
      <c r="N68" s="96" t="n">
        <v>98.98</v>
      </c>
      <c r="O68" s="96" t="n">
        <v>103.71</v>
      </c>
      <c r="P68" s="96" t="n">
        <v>103.12</v>
      </c>
      <c r="Q68" s="96" t="n">
        <v>103.96</v>
      </c>
      <c r="R68" s="96" t="n">
        <v>99.57</v>
      </c>
      <c r="S68" s="96" t="n">
        <v>100</v>
      </c>
      <c r="T68" s="96" t="n">
        <v>104.12</v>
      </c>
      <c r="U68" s="96" t="n">
        <v>108.78</v>
      </c>
      <c r="V68" s="96" t="n">
        <v>110.86</v>
      </c>
      <c r="W68" s="96" t="n">
        <v>97.37</v>
      </c>
      <c r="X68" s="96" t="n">
        <v>99.97</v>
      </c>
      <c r="Y68" s="96"/>
      <c r="Z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62.83</v>
      </c>
      <c r="F69" s="96" t="n">
        <v>66.83</v>
      </c>
      <c r="G69" s="96" t="n">
        <v>73.29</v>
      </c>
      <c r="H69" s="96" t="n">
        <v>74.25</v>
      </c>
      <c r="I69" s="96" t="n">
        <v>78.87</v>
      </c>
      <c r="J69" s="96" t="n">
        <v>79.97</v>
      </c>
      <c r="K69" s="96" t="n">
        <v>78.06</v>
      </c>
      <c r="L69" s="96" t="n">
        <v>82.12</v>
      </c>
      <c r="M69" s="96" t="n">
        <v>89.24</v>
      </c>
      <c r="N69" s="96" t="n">
        <v>92.82</v>
      </c>
      <c r="O69" s="96" t="n">
        <v>101.58</v>
      </c>
      <c r="P69" s="96" t="n">
        <v>102.31</v>
      </c>
      <c r="Q69" s="96" t="n">
        <v>103.65</v>
      </c>
      <c r="R69" s="96" t="n">
        <v>98.47</v>
      </c>
      <c r="S69" s="96" t="n">
        <v>100</v>
      </c>
      <c r="T69" s="96" t="n">
        <v>103.33</v>
      </c>
      <c r="U69" s="96" t="n">
        <v>107.47</v>
      </c>
      <c r="V69" s="96" t="n">
        <v>109.99</v>
      </c>
      <c r="W69" s="96" t="n">
        <v>95.24</v>
      </c>
      <c r="X69" s="342" t="s">
        <v>1036</v>
      </c>
      <c r="Y69" s="96"/>
      <c r="Z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6.32</v>
      </c>
      <c r="F70" s="96" t="n">
        <v>58.21</v>
      </c>
      <c r="G70" s="96" t="n">
        <v>65.62</v>
      </c>
      <c r="H70" s="96" t="n">
        <v>66.01</v>
      </c>
      <c r="I70" s="96" t="n">
        <v>70.55</v>
      </c>
      <c r="J70" s="96" t="n">
        <v>72.75</v>
      </c>
      <c r="K70" s="96" t="n">
        <v>70.39</v>
      </c>
      <c r="L70" s="96" t="n">
        <v>75.54</v>
      </c>
      <c r="M70" s="96" t="n">
        <v>83.56</v>
      </c>
      <c r="N70" s="96" t="n">
        <v>88.69</v>
      </c>
      <c r="O70" s="96" t="n">
        <v>98.38</v>
      </c>
      <c r="P70" s="96" t="n">
        <v>100.77</v>
      </c>
      <c r="Q70" s="96" t="n">
        <v>103.49</v>
      </c>
      <c r="R70" s="96" t="n">
        <v>99.69</v>
      </c>
      <c r="S70" s="96" t="n">
        <v>100</v>
      </c>
      <c r="T70" s="96" t="n">
        <v>103.67</v>
      </c>
      <c r="U70" s="96" t="n">
        <v>108.09</v>
      </c>
      <c r="V70" s="96" t="n">
        <v>110.92</v>
      </c>
      <c r="W70" s="96" t="n">
        <v>92.03</v>
      </c>
      <c r="X70" s="342" t="s">
        <v>1036</v>
      </c>
      <c r="Y70" s="96"/>
      <c r="Z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79.32</v>
      </c>
      <c r="F71" s="96" t="n">
        <v>88.63</v>
      </c>
      <c r="G71" s="96" t="n">
        <v>92.96</v>
      </c>
      <c r="H71" s="96" t="n">
        <v>95.29</v>
      </c>
      <c r="I71" s="96" t="n">
        <v>100.21</v>
      </c>
      <c r="J71" s="96" t="n">
        <v>98.82</v>
      </c>
      <c r="K71" s="96" t="n">
        <v>97.98</v>
      </c>
      <c r="L71" s="96" t="n">
        <v>99.36</v>
      </c>
      <c r="M71" s="96" t="n">
        <v>104.2</v>
      </c>
      <c r="N71" s="96" t="n">
        <v>103.73</v>
      </c>
      <c r="O71" s="96" t="n">
        <v>110.08</v>
      </c>
      <c r="P71" s="96" t="n">
        <v>106.47</v>
      </c>
      <c r="Q71" s="96" t="n">
        <v>104.13</v>
      </c>
      <c r="R71" s="96" t="n">
        <v>95.28</v>
      </c>
      <c r="S71" s="96" t="n">
        <v>100</v>
      </c>
      <c r="T71" s="96" t="n">
        <v>102.43</v>
      </c>
      <c r="U71" s="96" t="n">
        <v>105.8</v>
      </c>
      <c r="V71" s="96" t="n">
        <v>107.47</v>
      </c>
      <c r="W71" s="96" t="n">
        <v>103.91</v>
      </c>
      <c r="X71" s="342" t="s">
        <v>1036</v>
      </c>
      <c r="Y71" s="96"/>
      <c r="Z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8.76</v>
      </c>
      <c r="F72" s="96" t="n">
        <v>64.57</v>
      </c>
      <c r="G72" s="96" t="n">
        <v>69.55</v>
      </c>
      <c r="H72" s="96" t="n">
        <v>72.68</v>
      </c>
      <c r="I72" s="96" t="n">
        <v>75.83</v>
      </c>
      <c r="J72" s="96" t="n">
        <v>78.95</v>
      </c>
      <c r="K72" s="96" t="n">
        <v>84.66</v>
      </c>
      <c r="L72" s="96" t="n">
        <v>90.51</v>
      </c>
      <c r="M72" s="96" t="n">
        <v>92.82</v>
      </c>
      <c r="N72" s="96" t="n">
        <v>114.42</v>
      </c>
      <c r="O72" s="96" t="n">
        <v>101.42</v>
      </c>
      <c r="P72" s="96" t="n">
        <v>106.8</v>
      </c>
      <c r="Q72" s="96" t="n">
        <v>109.91</v>
      </c>
      <c r="R72" s="96" t="n">
        <v>109.76</v>
      </c>
      <c r="S72" s="96" t="n">
        <v>100</v>
      </c>
      <c r="T72" s="96" t="n">
        <v>103.65</v>
      </c>
      <c r="U72" s="96" t="n">
        <v>116.93</v>
      </c>
      <c r="V72" s="96" t="n">
        <v>120.99</v>
      </c>
      <c r="W72" s="96" t="n">
        <v>120.73</v>
      </c>
      <c r="X72" s="342" t="s">
        <v>1036</v>
      </c>
      <c r="Y72" s="96"/>
      <c r="Z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22.01</v>
      </c>
      <c r="F73" s="96" t="n">
        <v>129.22</v>
      </c>
      <c r="G73" s="96" t="n">
        <v>132.56</v>
      </c>
      <c r="H73" s="96" t="n">
        <v>130.76</v>
      </c>
      <c r="I73" s="96" t="n">
        <v>132.57</v>
      </c>
      <c r="J73" s="96" t="n">
        <v>125.03</v>
      </c>
      <c r="K73" s="96" t="n">
        <v>130.35</v>
      </c>
      <c r="L73" s="96" t="n">
        <v>121</v>
      </c>
      <c r="M73" s="96" t="n">
        <v>119.25</v>
      </c>
      <c r="N73" s="96" t="n">
        <v>124.45</v>
      </c>
      <c r="O73" s="96" t="n">
        <v>114.71</v>
      </c>
      <c r="P73" s="96" t="n">
        <v>105.63</v>
      </c>
      <c r="Q73" s="96" t="n">
        <v>103.42</v>
      </c>
      <c r="R73" s="96" t="n">
        <v>101.21</v>
      </c>
      <c r="S73" s="96" t="n">
        <v>100</v>
      </c>
      <c r="T73" s="96" t="n">
        <v>107.9</v>
      </c>
      <c r="U73" s="96" t="n">
        <v>112.02</v>
      </c>
      <c r="V73" s="96" t="n">
        <v>111.37</v>
      </c>
      <c r="W73" s="96" t="n">
        <v>99.2</v>
      </c>
      <c r="X73" s="342" t="s">
        <v>1036</v>
      </c>
      <c r="Y73" s="96"/>
      <c r="Z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28.83</v>
      </c>
      <c r="F74" s="96" t="n">
        <v>128.49</v>
      </c>
      <c r="G74" s="96" t="n">
        <v>136.83</v>
      </c>
      <c r="H74" s="96" t="n">
        <v>138.72</v>
      </c>
      <c r="I74" s="96" t="n">
        <v>140.37</v>
      </c>
      <c r="J74" s="96" t="n">
        <v>132.22</v>
      </c>
      <c r="K74" s="96" t="n">
        <v>136.03</v>
      </c>
      <c r="L74" s="96" t="n">
        <v>124.83</v>
      </c>
      <c r="M74" s="96" t="n">
        <v>128.8</v>
      </c>
      <c r="N74" s="96" t="n">
        <v>133.03</v>
      </c>
      <c r="O74" s="96" t="n">
        <v>117.78</v>
      </c>
      <c r="P74" s="96" t="n">
        <v>101.12</v>
      </c>
      <c r="Q74" s="96" t="n">
        <v>104.09</v>
      </c>
      <c r="R74" s="96" t="n">
        <v>105.51</v>
      </c>
      <c r="S74" s="96" t="n">
        <v>100</v>
      </c>
      <c r="T74" s="96" t="n">
        <v>110.92</v>
      </c>
      <c r="U74" s="96" t="n">
        <v>116.55</v>
      </c>
      <c r="V74" s="96" t="n">
        <v>116.63</v>
      </c>
      <c r="W74" s="96" t="n">
        <v>97.44</v>
      </c>
      <c r="X74" s="342" t="s">
        <v>1036</v>
      </c>
      <c r="Y74" s="96"/>
      <c r="Z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13.22</v>
      </c>
      <c r="F75" s="96" t="n">
        <v>130.33</v>
      </c>
      <c r="G75" s="96" t="n">
        <v>127.01</v>
      </c>
      <c r="H75" s="96" t="n">
        <v>120.28</v>
      </c>
      <c r="I75" s="96" t="n">
        <v>122.3</v>
      </c>
      <c r="J75" s="96" t="n">
        <v>115.55</v>
      </c>
      <c r="K75" s="96" t="n">
        <v>122.76</v>
      </c>
      <c r="L75" s="96" t="n">
        <v>115.77</v>
      </c>
      <c r="M75" s="96" t="n">
        <v>106.78</v>
      </c>
      <c r="N75" s="96" t="n">
        <v>113.3</v>
      </c>
      <c r="O75" s="96" t="n">
        <v>110.89</v>
      </c>
      <c r="P75" s="96" t="n">
        <v>111.83</v>
      </c>
      <c r="Q75" s="96" t="n">
        <v>102.81</v>
      </c>
      <c r="R75" s="96" t="n">
        <v>95.94</v>
      </c>
      <c r="S75" s="96" t="n">
        <v>100</v>
      </c>
      <c r="T75" s="96" t="n">
        <v>104.16</v>
      </c>
      <c r="U75" s="96" t="n">
        <v>106.37</v>
      </c>
      <c r="V75" s="96" t="n">
        <v>104.75</v>
      </c>
      <c r="W75" s="96" t="n">
        <v>101.73</v>
      </c>
      <c r="X75" s="342" t="s">
        <v>1036</v>
      </c>
      <c r="Y75" s="96"/>
      <c r="Z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68.78</v>
      </c>
      <c r="F76" s="96" t="n">
        <v>71.94</v>
      </c>
      <c r="G76" s="96" t="n">
        <v>70.58</v>
      </c>
      <c r="H76" s="96" t="n">
        <v>71.22</v>
      </c>
      <c r="I76" s="96" t="n">
        <v>73.11</v>
      </c>
      <c r="J76" s="96" t="n">
        <v>77.52</v>
      </c>
      <c r="K76" s="96" t="n">
        <v>79.63</v>
      </c>
      <c r="L76" s="96" t="n">
        <v>82.6</v>
      </c>
      <c r="M76" s="96" t="n">
        <v>85.05</v>
      </c>
      <c r="N76" s="96" t="n">
        <v>89.95</v>
      </c>
      <c r="O76" s="96" t="n">
        <v>90.98</v>
      </c>
      <c r="P76" s="96" t="n">
        <v>91.72</v>
      </c>
      <c r="Q76" s="96" t="n">
        <v>93.48</v>
      </c>
      <c r="R76" s="96" t="n">
        <v>95.5</v>
      </c>
      <c r="S76" s="96" t="n">
        <v>100</v>
      </c>
      <c r="T76" s="96" t="n">
        <v>102.2</v>
      </c>
      <c r="U76" s="96" t="n">
        <v>111.88</v>
      </c>
      <c r="V76" s="96" t="n">
        <v>113.91</v>
      </c>
      <c r="W76" s="96" t="n">
        <v>101.33</v>
      </c>
      <c r="X76" s="96" t="n">
        <v>106.54</v>
      </c>
      <c r="Y76" s="96"/>
      <c r="Z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62.39</v>
      </c>
      <c r="F77" s="96" t="n">
        <v>65.41</v>
      </c>
      <c r="G77" s="96" t="n">
        <v>64.83</v>
      </c>
      <c r="H77" s="96" t="n">
        <v>66.73</v>
      </c>
      <c r="I77" s="96" t="n">
        <v>66.59</v>
      </c>
      <c r="J77" s="96" t="n">
        <v>74.25</v>
      </c>
      <c r="K77" s="96" t="n">
        <v>77.07</v>
      </c>
      <c r="L77" s="96" t="n">
        <v>81.63</v>
      </c>
      <c r="M77" s="96" t="n">
        <v>83.73</v>
      </c>
      <c r="N77" s="96" t="n">
        <v>93.57</v>
      </c>
      <c r="O77" s="96" t="n">
        <v>93.3</v>
      </c>
      <c r="P77" s="96" t="n">
        <v>97.28</v>
      </c>
      <c r="Q77" s="96" t="n">
        <v>98.66</v>
      </c>
      <c r="R77" s="96" t="n">
        <v>97.52</v>
      </c>
      <c r="S77" s="96" t="n">
        <v>100</v>
      </c>
      <c r="T77" s="96" t="n">
        <v>100.46</v>
      </c>
      <c r="U77" s="96" t="n">
        <v>110.81</v>
      </c>
      <c r="V77" s="96" t="n">
        <v>108.59</v>
      </c>
      <c r="W77" s="96" t="n">
        <v>91.83</v>
      </c>
      <c r="X77" s="342" t="s">
        <v>1036</v>
      </c>
      <c r="Y77" s="96"/>
      <c r="Z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1.96</v>
      </c>
      <c r="F78" s="96" t="n">
        <v>34.16</v>
      </c>
      <c r="G78" s="96" t="n">
        <v>35.96</v>
      </c>
      <c r="H78" s="96" t="n">
        <v>35.46</v>
      </c>
      <c r="I78" s="96" t="n">
        <v>41.87</v>
      </c>
      <c r="J78" s="96" t="n">
        <v>46.97</v>
      </c>
      <c r="K78" s="96" t="n">
        <v>52.35</v>
      </c>
      <c r="L78" s="96" t="n">
        <v>62.3</v>
      </c>
      <c r="M78" s="96" t="n">
        <v>68.79</v>
      </c>
      <c r="N78" s="96" t="n">
        <v>85.59</v>
      </c>
      <c r="O78" s="96" t="n">
        <v>90.81</v>
      </c>
      <c r="P78" s="96" t="n">
        <v>79.32</v>
      </c>
      <c r="Q78" s="96" t="n">
        <v>85.56</v>
      </c>
      <c r="R78" s="96" t="n">
        <v>92</v>
      </c>
      <c r="S78" s="96" t="n">
        <v>100</v>
      </c>
      <c r="T78" s="96" t="n">
        <v>130.6</v>
      </c>
      <c r="U78" s="96" t="n">
        <v>158.74</v>
      </c>
      <c r="V78" s="96" t="n">
        <v>170.43</v>
      </c>
      <c r="W78" s="96" t="n">
        <v>146.13</v>
      </c>
      <c r="X78" s="342" t="s">
        <v>1036</v>
      </c>
      <c r="Y78" s="96"/>
      <c r="Z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79.09</v>
      </c>
      <c r="F79" s="96" t="n">
        <v>89.6</v>
      </c>
      <c r="G79" s="96" t="n">
        <v>101.82</v>
      </c>
      <c r="H79" s="96" t="n">
        <v>119.4</v>
      </c>
      <c r="I79" s="96" t="n">
        <v>122.54</v>
      </c>
      <c r="J79" s="96" t="n">
        <v>123.68</v>
      </c>
      <c r="K79" s="96" t="n">
        <v>131.57</v>
      </c>
      <c r="L79" s="96" t="n">
        <v>134.3</v>
      </c>
      <c r="M79" s="96" t="n">
        <v>136.73</v>
      </c>
      <c r="N79" s="96" t="n">
        <v>118.06</v>
      </c>
      <c r="O79" s="96" t="n">
        <v>118.06</v>
      </c>
      <c r="P79" s="96" t="n">
        <v>89.29</v>
      </c>
      <c r="Q79" s="96" t="n">
        <v>86.48</v>
      </c>
      <c r="R79" s="96" t="n">
        <v>107.82</v>
      </c>
      <c r="S79" s="96" t="n">
        <v>100</v>
      </c>
      <c r="T79" s="96" t="n">
        <v>83.31</v>
      </c>
      <c r="U79" s="96" t="n">
        <v>84.8</v>
      </c>
      <c r="V79" s="96" t="n">
        <v>90.05</v>
      </c>
      <c r="W79" s="96" t="n">
        <v>76.97</v>
      </c>
      <c r="X79" s="342" t="s">
        <v>1036</v>
      </c>
      <c r="Y79" s="96"/>
      <c r="Z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93</v>
      </c>
      <c r="F80" s="96" t="n">
        <v>91.39</v>
      </c>
      <c r="G80" s="96" t="n">
        <v>85.56</v>
      </c>
      <c r="H80" s="96" t="n">
        <v>81.74</v>
      </c>
      <c r="I80" s="96" t="n">
        <v>85.26</v>
      </c>
      <c r="J80" s="96" t="n">
        <v>84.74</v>
      </c>
      <c r="K80" s="96" t="n">
        <v>83.85</v>
      </c>
      <c r="L80" s="96" t="n">
        <v>82.33</v>
      </c>
      <c r="M80" s="96" t="n">
        <v>83.95</v>
      </c>
      <c r="N80" s="96" t="n">
        <v>81.67</v>
      </c>
      <c r="O80" s="96" t="n">
        <v>83.25</v>
      </c>
      <c r="P80" s="96" t="n">
        <v>88.91</v>
      </c>
      <c r="Q80" s="96" t="n">
        <v>90.59</v>
      </c>
      <c r="R80" s="96" t="n">
        <v>91.75</v>
      </c>
      <c r="S80" s="96" t="n">
        <v>100</v>
      </c>
      <c r="T80" s="96" t="n">
        <v>98.68</v>
      </c>
      <c r="U80" s="96" t="n">
        <v>103.06</v>
      </c>
      <c r="V80" s="96" t="n">
        <v>106.86</v>
      </c>
      <c r="W80" s="96" t="n">
        <v>103.43</v>
      </c>
      <c r="X80" s="342" t="s">
        <v>1036</v>
      </c>
      <c r="Y80" s="96"/>
      <c r="Z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0.4</v>
      </c>
      <c r="F81" s="96" t="n">
        <v>84.08</v>
      </c>
      <c r="G81" s="96" t="n">
        <v>84.91</v>
      </c>
      <c r="H81" s="96" t="n">
        <v>86.82</v>
      </c>
      <c r="I81" s="96" t="n">
        <v>88.74</v>
      </c>
      <c r="J81" s="96" t="n">
        <v>91.13</v>
      </c>
      <c r="K81" s="96" t="n">
        <v>93.11</v>
      </c>
      <c r="L81" s="96" t="n">
        <v>94.44</v>
      </c>
      <c r="M81" s="96" t="n">
        <v>95.72</v>
      </c>
      <c r="N81" s="96" t="n">
        <v>97.32</v>
      </c>
      <c r="O81" s="96" t="n">
        <v>97.44</v>
      </c>
      <c r="P81" s="96" t="n">
        <v>99.08</v>
      </c>
      <c r="Q81" s="96" t="n">
        <v>99.43</v>
      </c>
      <c r="R81" s="96" t="n">
        <v>99.23</v>
      </c>
      <c r="S81" s="96" t="n">
        <v>100</v>
      </c>
      <c r="T81" s="96" t="n">
        <v>101.25</v>
      </c>
      <c r="U81" s="96" t="n">
        <v>102.01</v>
      </c>
      <c r="V81" s="96" t="n">
        <v>104.89</v>
      </c>
      <c r="W81" s="96" t="n">
        <v>107.06</v>
      </c>
      <c r="X81" s="96" t="n">
        <v>108.79</v>
      </c>
      <c r="Y81" s="96"/>
      <c r="Z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3.84</v>
      </c>
      <c r="F82" s="96" t="n">
        <v>96.09</v>
      </c>
      <c r="G82" s="96" t="n">
        <v>95.39</v>
      </c>
      <c r="H82" s="96" t="n">
        <v>98.06</v>
      </c>
      <c r="I82" s="96" t="n">
        <v>99.5</v>
      </c>
      <c r="J82" s="96" t="n">
        <v>100.25</v>
      </c>
      <c r="K82" s="96" t="n">
        <v>100.09</v>
      </c>
      <c r="L82" s="96" t="n">
        <v>100.44</v>
      </c>
      <c r="M82" s="96" t="n">
        <v>100.83</v>
      </c>
      <c r="N82" s="96" t="n">
        <v>101.48</v>
      </c>
      <c r="O82" s="96" t="n">
        <v>101.55</v>
      </c>
      <c r="P82" s="96" t="n">
        <v>101.56</v>
      </c>
      <c r="Q82" s="96" t="n">
        <v>100.82</v>
      </c>
      <c r="R82" s="96" t="n">
        <v>100.26</v>
      </c>
      <c r="S82" s="96" t="n">
        <v>100</v>
      </c>
      <c r="T82" s="96" t="n">
        <v>100.9</v>
      </c>
      <c r="U82" s="96" t="n">
        <v>101.76</v>
      </c>
      <c r="V82" s="96" t="n">
        <v>103.1</v>
      </c>
      <c r="W82" s="96" t="n">
        <v>105.1</v>
      </c>
      <c r="X82" s="96" t="n">
        <v>106.67</v>
      </c>
      <c r="Y82" s="96"/>
      <c r="Z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8.8</v>
      </c>
      <c r="F83" s="96" t="n">
        <v>93.28</v>
      </c>
      <c r="G83" s="96" t="n">
        <v>94.9</v>
      </c>
      <c r="H83" s="96" t="n">
        <v>94.51</v>
      </c>
      <c r="I83" s="96" t="n">
        <v>95.68</v>
      </c>
      <c r="J83" s="96" t="n">
        <v>95.81</v>
      </c>
      <c r="K83" s="96" t="n">
        <v>97.14</v>
      </c>
      <c r="L83" s="96" t="n">
        <v>99.25</v>
      </c>
      <c r="M83" s="96" t="n">
        <v>99.26</v>
      </c>
      <c r="N83" s="96" t="n">
        <v>101.4</v>
      </c>
      <c r="O83" s="96" t="n">
        <v>98.85</v>
      </c>
      <c r="P83" s="96" t="n">
        <v>98.67</v>
      </c>
      <c r="Q83" s="96" t="n">
        <v>99.01</v>
      </c>
      <c r="R83" s="96" t="n">
        <v>99.59</v>
      </c>
      <c r="S83" s="96" t="n">
        <v>100</v>
      </c>
      <c r="T83" s="96" t="n">
        <v>100.73</v>
      </c>
      <c r="U83" s="96" t="n">
        <v>99.31</v>
      </c>
      <c r="V83" s="96" t="n">
        <v>99.78</v>
      </c>
      <c r="W83" s="96" t="n">
        <v>100.46</v>
      </c>
      <c r="X83" s="96" t="n">
        <v>100.17</v>
      </c>
      <c r="Y83" s="96"/>
      <c r="Z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63.41</v>
      </c>
      <c r="F84" s="96" t="n">
        <v>67.92</v>
      </c>
      <c r="G84" s="96" t="n">
        <v>69.67</v>
      </c>
      <c r="H84" s="96" t="n">
        <v>72.18</v>
      </c>
      <c r="I84" s="96" t="n">
        <v>74.92</v>
      </c>
      <c r="J84" s="96" t="n">
        <v>79.98</v>
      </c>
      <c r="K84" s="96" t="n">
        <v>84.2</v>
      </c>
      <c r="L84" s="96" t="n">
        <v>85.93</v>
      </c>
      <c r="M84" s="96" t="n">
        <v>88.78</v>
      </c>
      <c r="N84" s="96" t="n">
        <v>90.9</v>
      </c>
      <c r="O84" s="96" t="n">
        <v>92.77</v>
      </c>
      <c r="P84" s="96" t="n">
        <v>97.12</v>
      </c>
      <c r="Q84" s="96" t="n">
        <v>98.47</v>
      </c>
      <c r="R84" s="96" t="n">
        <v>98.07</v>
      </c>
      <c r="S84" s="96" t="n">
        <v>100</v>
      </c>
      <c r="T84" s="96" t="n">
        <v>101.92</v>
      </c>
      <c r="U84" s="96" t="n">
        <v>104.02</v>
      </c>
      <c r="V84" s="96" t="n">
        <v>109.95</v>
      </c>
      <c r="W84" s="96" t="n">
        <v>113.32</v>
      </c>
      <c r="X84" s="96" t="n">
        <v>116.62</v>
      </c>
      <c r="Y84" s="96"/>
      <c r="Z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5.24</v>
      </c>
      <c r="F85" s="96" t="n">
        <v>69.99</v>
      </c>
      <c r="G85" s="96" t="n">
        <v>71.86</v>
      </c>
      <c r="H85" s="96" t="n">
        <v>73.93</v>
      </c>
      <c r="I85" s="96" t="n">
        <v>76.3</v>
      </c>
      <c r="J85" s="96" t="n">
        <v>79</v>
      </c>
      <c r="K85" s="96" t="n">
        <v>84.1</v>
      </c>
      <c r="L85" s="96" t="n">
        <v>85.46</v>
      </c>
      <c r="M85" s="96" t="n">
        <v>88.04</v>
      </c>
      <c r="N85" s="96" t="n">
        <v>90.27</v>
      </c>
      <c r="O85" s="96" t="n">
        <v>92.87</v>
      </c>
      <c r="P85" s="96" t="n">
        <v>97.52</v>
      </c>
      <c r="Q85" s="96" t="n">
        <v>99.22</v>
      </c>
      <c r="R85" s="96" t="n">
        <v>98.32</v>
      </c>
      <c r="S85" s="96" t="n">
        <v>100</v>
      </c>
      <c r="T85" s="96" t="n">
        <v>101.85</v>
      </c>
      <c r="U85" s="96" t="n">
        <v>103.68</v>
      </c>
      <c r="V85" s="96" t="n">
        <v>110.48</v>
      </c>
      <c r="W85" s="96" t="n">
        <v>113.11</v>
      </c>
      <c r="X85" s="342" t="s">
        <v>1036</v>
      </c>
      <c r="Y85" s="96"/>
      <c r="Z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57.02</v>
      </c>
      <c r="F86" s="96" t="n">
        <v>60.73</v>
      </c>
      <c r="G86" s="96" t="n">
        <v>62.09</v>
      </c>
      <c r="H86" s="96" t="n">
        <v>66.04</v>
      </c>
      <c r="I86" s="96" t="n">
        <v>70.03</v>
      </c>
      <c r="J86" s="96" t="n">
        <v>83.26</v>
      </c>
      <c r="K86" s="96" t="n">
        <v>84.47</v>
      </c>
      <c r="L86" s="96" t="n">
        <v>87.35</v>
      </c>
      <c r="M86" s="96" t="n">
        <v>91.09</v>
      </c>
      <c r="N86" s="96" t="n">
        <v>92.85</v>
      </c>
      <c r="O86" s="96" t="n">
        <v>92.47</v>
      </c>
      <c r="P86" s="96" t="n">
        <v>95.91</v>
      </c>
      <c r="Q86" s="96" t="n">
        <v>96.24</v>
      </c>
      <c r="R86" s="96" t="n">
        <v>97.32</v>
      </c>
      <c r="S86" s="96" t="n">
        <v>100</v>
      </c>
      <c r="T86" s="96" t="n">
        <v>102.12</v>
      </c>
      <c r="U86" s="96" t="n">
        <v>105.04</v>
      </c>
      <c r="V86" s="96" t="n">
        <v>108.44</v>
      </c>
      <c r="W86" s="96" t="n">
        <v>113.95</v>
      </c>
      <c r="X86" s="342" t="s">
        <v>1036</v>
      </c>
      <c r="Y86" s="96"/>
      <c r="Z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9.37</v>
      </c>
      <c r="F87" s="96" t="n">
        <v>93.61</v>
      </c>
      <c r="G87" s="96" t="n">
        <v>91.54</v>
      </c>
      <c r="H87" s="96" t="n">
        <v>93.79</v>
      </c>
      <c r="I87" s="96" t="n">
        <v>93.53</v>
      </c>
      <c r="J87" s="96" t="n">
        <v>94.27</v>
      </c>
      <c r="K87" s="96" t="n">
        <v>93.52</v>
      </c>
      <c r="L87" s="96" t="n">
        <v>94.44</v>
      </c>
      <c r="M87" s="96" t="n">
        <v>96.41</v>
      </c>
      <c r="N87" s="96" t="n">
        <v>98.98</v>
      </c>
      <c r="O87" s="96" t="n">
        <v>98.56</v>
      </c>
      <c r="P87" s="96" t="n">
        <v>96.63</v>
      </c>
      <c r="Q87" s="96" t="n">
        <v>96.69</v>
      </c>
      <c r="R87" s="96" t="n">
        <v>99.01</v>
      </c>
      <c r="S87" s="96" t="n">
        <v>100</v>
      </c>
      <c r="T87" s="96" t="n">
        <v>101.9</v>
      </c>
      <c r="U87" s="96" t="n">
        <v>103.93</v>
      </c>
      <c r="V87" s="96" t="n">
        <v>105.68</v>
      </c>
      <c r="W87" s="96" t="n">
        <v>106.54</v>
      </c>
      <c r="X87" s="96" t="n">
        <v>107.77</v>
      </c>
      <c r="Y87" s="96"/>
      <c r="Z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1.49</v>
      </c>
      <c r="F88" s="96" t="n">
        <v>96.06</v>
      </c>
      <c r="G88" s="96" t="n">
        <v>91.6</v>
      </c>
      <c r="H88" s="96" t="n">
        <v>91.55</v>
      </c>
      <c r="I88" s="96" t="n">
        <v>90.89</v>
      </c>
      <c r="J88" s="96" t="n">
        <v>91.28</v>
      </c>
      <c r="K88" s="96" t="n">
        <v>89.72</v>
      </c>
      <c r="L88" s="96" t="n">
        <v>92.94</v>
      </c>
      <c r="M88" s="96" t="n">
        <v>98.02</v>
      </c>
      <c r="N88" s="96" t="n">
        <v>103.19</v>
      </c>
      <c r="O88" s="96" t="n">
        <v>102.31</v>
      </c>
      <c r="P88" s="96" t="n">
        <v>99.9</v>
      </c>
      <c r="Q88" s="96" t="n">
        <v>97.96</v>
      </c>
      <c r="R88" s="96" t="n">
        <v>99.79</v>
      </c>
      <c r="S88" s="96" t="n">
        <v>100</v>
      </c>
      <c r="T88" s="96" t="n">
        <v>102.1</v>
      </c>
      <c r="U88" s="96" t="n">
        <v>103.79</v>
      </c>
      <c r="V88" s="96" t="n">
        <v>105.86</v>
      </c>
      <c r="W88" s="96" t="n">
        <v>105.33</v>
      </c>
      <c r="X88" s="96" t="n">
        <v>108.1</v>
      </c>
      <c r="Y88" s="96"/>
      <c r="Z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1.43</v>
      </c>
      <c r="G89" s="96" t="n">
        <v>104.21</v>
      </c>
      <c r="H89" s="96" t="n">
        <v>100.65</v>
      </c>
      <c r="I89" s="96" t="n">
        <v>99.4</v>
      </c>
      <c r="J89" s="96" t="n">
        <v>99</v>
      </c>
      <c r="K89" s="96" t="n">
        <v>95.4</v>
      </c>
      <c r="L89" s="96" t="n">
        <v>98</v>
      </c>
      <c r="M89" s="96" t="n">
        <v>102.07</v>
      </c>
      <c r="N89" s="96" t="n">
        <v>106.23</v>
      </c>
      <c r="O89" s="96" t="n">
        <v>104.14</v>
      </c>
      <c r="P89" s="96" t="n">
        <v>100.51</v>
      </c>
      <c r="Q89" s="96" t="n">
        <v>98.39</v>
      </c>
      <c r="R89" s="96" t="n">
        <v>100</v>
      </c>
      <c r="S89" s="96" t="n">
        <v>100</v>
      </c>
      <c r="T89" s="96" t="n">
        <v>102.07</v>
      </c>
      <c r="U89" s="96" t="n">
        <v>104.44</v>
      </c>
      <c r="V89" s="96" t="n">
        <v>105.25</v>
      </c>
      <c r="W89" s="96" t="n">
        <v>105.78</v>
      </c>
      <c r="X89" s="342" t="s">
        <v>1036</v>
      </c>
      <c r="Y89" s="96"/>
      <c r="Z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63.43</v>
      </c>
      <c r="F90" s="96" t="n">
        <v>68.44</v>
      </c>
      <c r="G90" s="96" t="n">
        <v>68.83</v>
      </c>
      <c r="H90" s="96" t="n">
        <v>74.94</v>
      </c>
      <c r="I90" s="96" t="n">
        <v>75.3</v>
      </c>
      <c r="J90" s="96" t="n">
        <v>77.07</v>
      </c>
      <c r="K90" s="96" t="n">
        <v>79.18</v>
      </c>
      <c r="L90" s="96" t="n">
        <v>83.53</v>
      </c>
      <c r="M90" s="96" t="n">
        <v>90.47</v>
      </c>
      <c r="N90" s="96" t="n">
        <v>97.5</v>
      </c>
      <c r="O90" s="96" t="n">
        <v>98.86</v>
      </c>
      <c r="P90" s="96" t="n">
        <v>98.75</v>
      </c>
      <c r="Q90" s="96" t="n">
        <v>97.15</v>
      </c>
      <c r="R90" s="96" t="n">
        <v>99.4</v>
      </c>
      <c r="S90" s="96" t="n">
        <v>100</v>
      </c>
      <c r="T90" s="96" t="n">
        <v>102.14</v>
      </c>
      <c r="U90" s="96" t="n">
        <v>102.62</v>
      </c>
      <c r="V90" s="96" t="n">
        <v>106.84</v>
      </c>
      <c r="W90" s="96" t="n">
        <v>104.51</v>
      </c>
      <c r="X90" s="342" t="s">
        <v>1036</v>
      </c>
      <c r="Y90" s="96"/>
      <c r="Z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89.36</v>
      </c>
      <c r="F91" s="96" t="n">
        <v>93.71</v>
      </c>
      <c r="G91" s="96" t="n">
        <v>92.2</v>
      </c>
      <c r="H91" s="96" t="n">
        <v>95.82</v>
      </c>
      <c r="I91" s="96" t="n">
        <v>95.6</v>
      </c>
      <c r="J91" s="96" t="n">
        <v>96.55</v>
      </c>
      <c r="K91" s="96" t="n">
        <v>95.74</v>
      </c>
      <c r="L91" s="96" t="n">
        <v>95.29</v>
      </c>
      <c r="M91" s="96" t="n">
        <v>95.41</v>
      </c>
      <c r="N91" s="96" t="n">
        <v>96.81</v>
      </c>
      <c r="O91" s="96" t="n">
        <v>96.6</v>
      </c>
      <c r="P91" s="96" t="n">
        <v>94.83</v>
      </c>
      <c r="Q91" s="96" t="n">
        <v>95.63</v>
      </c>
      <c r="R91" s="96" t="n">
        <v>98.49</v>
      </c>
      <c r="S91" s="96" t="n">
        <v>100</v>
      </c>
      <c r="T91" s="96" t="n">
        <v>101.91</v>
      </c>
      <c r="U91" s="96" t="n">
        <v>104.03</v>
      </c>
      <c r="V91" s="96" t="n">
        <v>105.79</v>
      </c>
      <c r="W91" s="96" t="n">
        <v>107.38</v>
      </c>
      <c r="X91" s="96" t="n">
        <v>107.91</v>
      </c>
      <c r="Y91" s="96"/>
      <c r="Z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9.39</v>
      </c>
      <c r="F92" s="96" t="n">
        <v>83.11</v>
      </c>
      <c r="G92" s="96" t="n">
        <v>85.51</v>
      </c>
      <c r="H92" s="96" t="n">
        <v>88.64</v>
      </c>
      <c r="I92" s="96" t="n">
        <v>91.68</v>
      </c>
      <c r="J92" s="96" t="n">
        <v>93.71</v>
      </c>
      <c r="K92" s="96" t="n">
        <v>94.36</v>
      </c>
      <c r="L92" s="96" t="n">
        <v>96.15</v>
      </c>
      <c r="M92" s="96" t="n">
        <v>98.18</v>
      </c>
      <c r="N92" s="96" t="n">
        <v>99.93</v>
      </c>
      <c r="O92" s="96" t="n">
        <v>99.45</v>
      </c>
      <c r="P92" s="96" t="n">
        <v>99.59</v>
      </c>
      <c r="Q92" s="96" t="n">
        <v>99.82</v>
      </c>
      <c r="R92" s="96" t="n">
        <v>100.09</v>
      </c>
      <c r="S92" s="96" t="n">
        <v>100</v>
      </c>
      <c r="T92" s="96" t="n">
        <v>100.46</v>
      </c>
      <c r="U92" s="96" t="n">
        <v>101.6</v>
      </c>
      <c r="V92" s="96" t="n">
        <v>102.23</v>
      </c>
      <c r="W92" s="96" t="n">
        <v>104</v>
      </c>
      <c r="X92" s="342" t="s">
        <v>1036</v>
      </c>
      <c r="Y92" s="96"/>
      <c r="Z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83.81</v>
      </c>
      <c r="F93" s="96" t="n">
        <v>84.68</v>
      </c>
      <c r="G93" s="96" t="n">
        <v>82.21</v>
      </c>
      <c r="H93" s="96" t="n">
        <v>92.49</v>
      </c>
      <c r="I93" s="96" t="n">
        <v>98.66</v>
      </c>
      <c r="J93" s="96" t="n">
        <v>116.46</v>
      </c>
      <c r="K93" s="96" t="n">
        <v>119.35</v>
      </c>
      <c r="L93" s="96" t="n">
        <v>120.76</v>
      </c>
      <c r="M93" s="96" t="n">
        <v>112.53</v>
      </c>
      <c r="N93" s="96" t="n">
        <v>116.72</v>
      </c>
      <c r="O93" s="96" t="n">
        <v>113.97</v>
      </c>
      <c r="P93" s="96" t="n">
        <v>93.5</v>
      </c>
      <c r="Q93" s="96" t="n">
        <v>86.96</v>
      </c>
      <c r="R93" s="96" t="n">
        <v>91.5</v>
      </c>
      <c r="S93" s="96" t="n">
        <v>100</v>
      </c>
      <c r="T93" s="96" t="n">
        <v>99.36</v>
      </c>
      <c r="U93" s="96" t="n">
        <v>93.19</v>
      </c>
      <c r="V93" s="96" t="n">
        <v>93.79</v>
      </c>
      <c r="W93" s="96" t="n">
        <v>80.47</v>
      </c>
      <c r="X93" s="342" t="s">
        <v>1036</v>
      </c>
      <c r="Y93" s="96"/>
      <c r="Z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97.39</v>
      </c>
      <c r="F94" s="96" t="n">
        <v>102.42</v>
      </c>
      <c r="G94" s="96" t="n">
        <v>97.8</v>
      </c>
      <c r="H94" s="96" t="n">
        <v>101.45</v>
      </c>
      <c r="I94" s="96" t="n">
        <v>98.41</v>
      </c>
      <c r="J94" s="96" t="n">
        <v>97.69</v>
      </c>
      <c r="K94" s="96" t="n">
        <v>95.62</v>
      </c>
      <c r="L94" s="96" t="n">
        <v>93.46</v>
      </c>
      <c r="M94" s="96" t="n">
        <v>92.65</v>
      </c>
      <c r="N94" s="96" t="n">
        <v>93.66</v>
      </c>
      <c r="O94" s="96" t="n">
        <v>93.76</v>
      </c>
      <c r="P94" s="96" t="n">
        <v>91.57</v>
      </c>
      <c r="Q94" s="96" t="n">
        <v>93.12</v>
      </c>
      <c r="R94" s="96" t="n">
        <v>97.7</v>
      </c>
      <c r="S94" s="96" t="n">
        <v>100</v>
      </c>
      <c r="T94" s="96" t="n">
        <v>103.01</v>
      </c>
      <c r="U94" s="96" t="n">
        <v>106.21</v>
      </c>
      <c r="V94" s="96" t="n">
        <v>108.78</v>
      </c>
      <c r="W94" s="96" t="n">
        <v>111.01</v>
      </c>
      <c r="X94" s="342" t="s">
        <v>1036</v>
      </c>
      <c r="Y94" s="96"/>
      <c r="Z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80.91</v>
      </c>
      <c r="F95" s="96" t="n">
        <v>82.71</v>
      </c>
      <c r="G95" s="96" t="n">
        <v>86.32</v>
      </c>
      <c r="H95" s="96" t="n">
        <v>86.32</v>
      </c>
      <c r="I95" s="96" t="n">
        <v>87.48</v>
      </c>
      <c r="J95" s="96" t="n">
        <v>87.85</v>
      </c>
      <c r="K95" s="96" t="n">
        <v>91.04</v>
      </c>
      <c r="L95" s="96" t="n">
        <v>93.83</v>
      </c>
      <c r="M95" s="96" t="n">
        <v>98.31</v>
      </c>
      <c r="N95" s="96" t="n">
        <v>99.85</v>
      </c>
      <c r="O95" s="96" t="n">
        <v>99.51</v>
      </c>
      <c r="P95" s="96" t="n">
        <v>98.17</v>
      </c>
      <c r="Q95" s="96" t="n">
        <v>100.48</v>
      </c>
      <c r="R95" s="96" t="n">
        <v>100.16</v>
      </c>
      <c r="S95" s="96" t="n">
        <v>100</v>
      </c>
      <c r="T95" s="96" t="n">
        <v>100.94</v>
      </c>
      <c r="U95" s="96" t="n">
        <v>103.76</v>
      </c>
      <c r="V95" s="96" t="n">
        <v>104.07</v>
      </c>
      <c r="W95" s="96" t="n">
        <v>104.85</v>
      </c>
      <c r="X95" s="96" t="n">
        <v>105.31</v>
      </c>
      <c r="Y95" s="96"/>
      <c r="Z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2.5</v>
      </c>
      <c r="F96" s="96" t="n">
        <v>84.06</v>
      </c>
      <c r="G96" s="96" t="n">
        <v>83.14</v>
      </c>
      <c r="H96" s="96" t="n">
        <v>84.95</v>
      </c>
      <c r="I96" s="96" t="n">
        <v>86.62</v>
      </c>
      <c r="J96" s="96" t="n">
        <v>87.51</v>
      </c>
      <c r="K96" s="96" t="n">
        <v>89.26</v>
      </c>
      <c r="L96" s="96" t="n">
        <v>91.06</v>
      </c>
      <c r="M96" s="96" t="n">
        <v>92.58</v>
      </c>
      <c r="N96" s="96" t="n">
        <v>95.78</v>
      </c>
      <c r="O96" s="96" t="n">
        <v>97.53</v>
      </c>
      <c r="P96" s="96" t="n">
        <v>97.81</v>
      </c>
      <c r="Q96" s="96" t="n">
        <v>97.57</v>
      </c>
      <c r="R96" s="96" t="n">
        <v>99.16</v>
      </c>
      <c r="S96" s="96" t="n">
        <v>100</v>
      </c>
      <c r="T96" s="96" t="n">
        <v>103.79</v>
      </c>
      <c r="U96" s="96" t="n">
        <v>107.79</v>
      </c>
      <c r="V96" s="96" t="n">
        <v>109.12</v>
      </c>
      <c r="W96" s="96" t="n">
        <v>102.99</v>
      </c>
      <c r="X96" s="96" t="n">
        <v>107.22</v>
      </c>
      <c r="Y96" s="96"/>
      <c r="Z96" s="96"/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96" t="n">
        <v>102.31</v>
      </c>
      <c r="F97" s="96" t="n">
        <v>103.86</v>
      </c>
      <c r="G97" s="96" t="n">
        <v>104.09</v>
      </c>
      <c r="H97" s="96" t="n">
        <v>108.69</v>
      </c>
      <c r="I97" s="96" t="n">
        <v>107.54</v>
      </c>
      <c r="J97" s="96" t="n">
        <v>105.69</v>
      </c>
      <c r="K97" s="96" t="n">
        <v>104.98</v>
      </c>
      <c r="L97" s="96" t="n">
        <v>105.29</v>
      </c>
      <c r="M97" s="96" t="n">
        <v>109.26</v>
      </c>
      <c r="N97" s="96" t="n">
        <v>108.43</v>
      </c>
      <c r="O97" s="96" t="n">
        <v>107.34</v>
      </c>
      <c r="P97" s="96" t="n">
        <v>104.55</v>
      </c>
      <c r="Q97" s="96" t="n">
        <v>103.18</v>
      </c>
      <c r="R97" s="96" t="n">
        <v>100.66</v>
      </c>
      <c r="S97" s="96" t="n">
        <v>100</v>
      </c>
      <c r="T97" s="96" t="n">
        <v>102.72</v>
      </c>
      <c r="U97" s="96" t="n">
        <v>100.64</v>
      </c>
      <c r="V97" s="96" t="n">
        <v>100.5</v>
      </c>
      <c r="W97" s="96" t="n">
        <v>99.54</v>
      </c>
      <c r="X97" s="96" t="n">
        <v>99.76</v>
      </c>
      <c r="Y97" s="96"/>
      <c r="Z97" s="96"/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96" t="n">
        <v>107.16</v>
      </c>
      <c r="F98" s="96" t="n">
        <v>101.7</v>
      </c>
      <c r="G98" s="96" t="n">
        <v>106.7</v>
      </c>
      <c r="H98" s="96" t="n">
        <v>98.21</v>
      </c>
      <c r="I98" s="96" t="n">
        <v>95.8</v>
      </c>
      <c r="J98" s="96" t="n">
        <v>90.38</v>
      </c>
      <c r="K98" s="96" t="n">
        <v>91.95</v>
      </c>
      <c r="L98" s="96" t="n">
        <v>92.12</v>
      </c>
      <c r="M98" s="96" t="n">
        <v>94.27</v>
      </c>
      <c r="N98" s="96" t="n">
        <v>88.29</v>
      </c>
      <c r="O98" s="96" t="n">
        <v>91.52</v>
      </c>
      <c r="P98" s="96" t="n">
        <v>86.23</v>
      </c>
      <c r="Q98" s="96" t="n">
        <v>88.14</v>
      </c>
      <c r="R98" s="96" t="n">
        <v>96.83</v>
      </c>
      <c r="S98" s="96" t="n">
        <v>100</v>
      </c>
      <c r="T98" s="96" t="n">
        <v>98.42</v>
      </c>
      <c r="U98" s="96" t="n">
        <v>97.7</v>
      </c>
      <c r="V98" s="96" t="n">
        <v>99.22</v>
      </c>
      <c r="W98" s="96" t="n">
        <v>97.57</v>
      </c>
      <c r="X98" s="96" t="n">
        <v>97.9</v>
      </c>
      <c r="Y98" s="96"/>
      <c r="Z98" s="96"/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96" t="n">
        <v>84.21</v>
      </c>
      <c r="F99" s="96" t="n">
        <v>85.82</v>
      </c>
      <c r="G99" s="96" t="n">
        <v>84.96</v>
      </c>
      <c r="H99" s="96" t="n">
        <v>87.06</v>
      </c>
      <c r="I99" s="96" t="n">
        <v>88.52</v>
      </c>
      <c r="J99" s="96" t="n">
        <v>89.22</v>
      </c>
      <c r="K99" s="96" t="n">
        <v>90.77</v>
      </c>
      <c r="L99" s="96" t="n">
        <v>92.46</v>
      </c>
      <c r="M99" s="96" t="n">
        <v>94.19</v>
      </c>
      <c r="N99" s="96" t="n">
        <v>97.07</v>
      </c>
      <c r="O99" s="96" t="n">
        <v>98.54</v>
      </c>
      <c r="P99" s="96" t="n">
        <v>98.55</v>
      </c>
      <c r="Q99" s="96" t="n">
        <v>98.18</v>
      </c>
      <c r="R99" s="96" t="n">
        <v>99.32</v>
      </c>
      <c r="S99" s="96" t="n">
        <v>100</v>
      </c>
      <c r="T99" s="96" t="n">
        <v>103.7</v>
      </c>
      <c r="U99" s="96" t="n">
        <v>107.09</v>
      </c>
      <c r="V99" s="96" t="n">
        <v>108.25</v>
      </c>
      <c r="W99" s="96" t="n">
        <v>102.7</v>
      </c>
      <c r="X99" s="96" t="n">
        <v>106.49</v>
      </c>
      <c r="Y99" s="96"/>
      <c r="Z99" s="96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1.05891251365661</v>
      </c>
      <c r="G6" s="349" t="n">
        <v>-10.9402870975962</v>
      </c>
      <c r="H6" s="349" t="n">
        <v>-27.105388650453</v>
      </c>
      <c r="I6" s="349" t="n">
        <v>2.73452832657333</v>
      </c>
      <c r="J6" s="349" t="n">
        <v>3.4386143657667</v>
      </c>
      <c r="K6" s="349" t="n">
        <v>0.726422063531146</v>
      </c>
      <c r="L6" s="349" t="n">
        <v>-2.23689035570224</v>
      </c>
      <c r="M6" s="349" t="n">
        <v>8.67716929232307</v>
      </c>
      <c r="N6" s="349" t="n">
        <v>-3.09479981592268</v>
      </c>
      <c r="O6" s="349" t="n">
        <v>-4.25026712572716</v>
      </c>
      <c r="P6" s="349" t="n">
        <v>-0.830750154990696</v>
      </c>
      <c r="Q6" s="349" t="n">
        <v>2.97574393598399</v>
      </c>
      <c r="R6" s="349" t="n">
        <v>33.9242350655658</v>
      </c>
      <c r="S6" s="349" t="n">
        <v>-9.33816863100635</v>
      </c>
      <c r="T6" s="349" t="n">
        <v>-5.09999999999999</v>
      </c>
      <c r="U6" s="349" t="n">
        <v>35.4373024236038</v>
      </c>
      <c r="V6" s="349" t="n">
        <v>5.22057107290128</v>
      </c>
      <c r="W6" s="349" t="n">
        <v>-2.92073351079564</v>
      </c>
      <c r="X6" s="349" t="n">
        <v>20.4585269251276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2.00113885951355</v>
      </c>
      <c r="G7" s="349" t="n">
        <v>-9.47123765252759</v>
      </c>
      <c r="H7" s="349" t="n">
        <v>-32.6884283880433</v>
      </c>
      <c r="I7" s="349" t="n">
        <v>3.77332788448442</v>
      </c>
      <c r="J7" s="349" t="n">
        <v>3.55736413756891</v>
      </c>
      <c r="K7" s="349" t="n">
        <v>0.354924578527061</v>
      </c>
      <c r="L7" s="349" t="n">
        <v>-1.57888088922572</v>
      </c>
      <c r="M7" s="349" t="n">
        <v>10.6519507186858</v>
      </c>
      <c r="N7" s="349" t="n">
        <v>-2.74878218510787</v>
      </c>
      <c r="O7" s="349" t="n">
        <v>-4.84197972570064</v>
      </c>
      <c r="P7" s="349" t="n">
        <v>-1.59167815515731</v>
      </c>
      <c r="Q7" s="349" t="n">
        <v>3.14569536423841</v>
      </c>
      <c r="R7" s="349" t="n">
        <v>35.8192369428325</v>
      </c>
      <c r="S7" s="349" t="n">
        <v>-9.09090909090909</v>
      </c>
      <c r="T7" s="349" t="n">
        <v>-5.15000000000001</v>
      </c>
      <c r="U7" s="349" t="n">
        <v>39.2936215076437</v>
      </c>
      <c r="V7" s="349" t="n">
        <v>8.22736905843173</v>
      </c>
      <c r="W7" s="349" t="n">
        <v>-3.06315126931953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5.31240861682424</v>
      </c>
      <c r="G8" s="349" t="n">
        <v>-21.0755275823769</v>
      </c>
      <c r="H8" s="349" t="n">
        <v>11.0472616394981</v>
      </c>
      <c r="I8" s="349" t="n">
        <v>-4.58337733657197</v>
      </c>
      <c r="J8" s="349" t="n">
        <v>2.96624239070282</v>
      </c>
      <c r="K8" s="349" t="n">
        <v>3.7944749005697</v>
      </c>
      <c r="L8" s="349" t="n">
        <v>-6.00662800331399</v>
      </c>
      <c r="M8" s="349" t="n">
        <v>-3.77919788453063</v>
      </c>
      <c r="N8" s="349" t="n">
        <v>-5.39333562349708</v>
      </c>
      <c r="O8" s="349" t="n">
        <v>2.68700072621641</v>
      </c>
      <c r="P8" s="349" t="n">
        <v>8.94625176803395</v>
      </c>
      <c r="Q8" s="349" t="n">
        <v>1.99069566158173</v>
      </c>
      <c r="R8" s="349" t="n">
        <v>22.4461652699693</v>
      </c>
      <c r="S8" s="349" t="n">
        <v>-13.3674088191978</v>
      </c>
      <c r="T8" s="349" t="n">
        <v>-4.81</v>
      </c>
      <c r="U8" s="349" t="n">
        <v>11.1146128795042</v>
      </c>
      <c r="V8" s="349" t="n">
        <v>-12.0260943556774</v>
      </c>
      <c r="W8" s="349" t="n">
        <v>-0.849005910800642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4.99650322480379</v>
      </c>
      <c r="G9" s="349" t="n">
        <v>10.526746278423</v>
      </c>
      <c r="H9" s="349" t="n">
        <v>5.88322356249537</v>
      </c>
      <c r="I9" s="349" t="n">
        <v>5.55633212188984</v>
      </c>
      <c r="J9" s="349" t="n">
        <v>0</v>
      </c>
      <c r="K9" s="349" t="n">
        <v>0</v>
      </c>
      <c r="L9" s="349" t="n">
        <v>-14.2885519433225</v>
      </c>
      <c r="M9" s="349" t="n">
        <v>-4.54229432213209</v>
      </c>
      <c r="N9" s="349" t="n">
        <v>-4.16767823905478</v>
      </c>
      <c r="O9" s="349" t="n">
        <v>-13.6378990035467</v>
      </c>
      <c r="P9" s="349" t="n">
        <v>-13.6403637430331</v>
      </c>
      <c r="Q9" s="349" t="n">
        <v>0</v>
      </c>
      <c r="R9" s="349" t="n">
        <v>4.16666666666667</v>
      </c>
      <c r="S9" s="349" t="n">
        <v>8.69565217391303</v>
      </c>
      <c r="T9" s="349" t="n">
        <v>-4</v>
      </c>
      <c r="U9" s="349" t="n">
        <v>8</v>
      </c>
      <c r="V9" s="349" t="n">
        <v>-3.84837962962963</v>
      </c>
      <c r="W9" s="349" t="n">
        <v>-12.4987461129501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1.129131595155</v>
      </c>
      <c r="G10" s="349" t="n">
        <v>-5.67898671096346</v>
      </c>
      <c r="H10" s="349" t="n">
        <v>3.3131535498074</v>
      </c>
      <c r="I10" s="349" t="n">
        <v>-0.554016620498615</v>
      </c>
      <c r="J10" s="349" t="n">
        <v>-2.73194771802014</v>
      </c>
      <c r="K10" s="349" t="n">
        <v>2.05969820464809</v>
      </c>
      <c r="L10" s="349" t="n">
        <v>0.345348586229235</v>
      </c>
      <c r="M10" s="349" t="n">
        <v>0.666810066680995</v>
      </c>
      <c r="N10" s="349" t="n">
        <v>4.73290598290599</v>
      </c>
      <c r="O10" s="349" t="n">
        <v>-0.0816076711210911</v>
      </c>
      <c r="P10" s="349" t="n">
        <v>-2.1337417049515</v>
      </c>
      <c r="Q10" s="349" t="n">
        <v>0.0625912789484744</v>
      </c>
      <c r="R10" s="349" t="n">
        <v>3.16930775646371</v>
      </c>
      <c r="S10" s="349" t="n">
        <v>1.05092966855295</v>
      </c>
      <c r="T10" s="349" t="n">
        <v>5.87</v>
      </c>
      <c r="U10" s="349" t="n">
        <v>4.23160479833757</v>
      </c>
      <c r="V10" s="349" t="n">
        <v>-1.81241504304485</v>
      </c>
      <c r="W10" s="349" t="n">
        <v>-16.0036917397323</v>
      </c>
      <c r="X10" s="349" t="n">
        <v>8.5265355455444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2.77536860364266</v>
      </c>
      <c r="G11" s="349" t="n">
        <v>-6.9134701159679</v>
      </c>
      <c r="H11" s="349" t="n">
        <v>2.68327743172017</v>
      </c>
      <c r="I11" s="349" t="n">
        <v>0.221651889873996</v>
      </c>
      <c r="J11" s="349" t="n">
        <v>-2.15341636596438</v>
      </c>
      <c r="K11" s="349" t="n">
        <v>3.11682131810611</v>
      </c>
      <c r="L11" s="349" t="n">
        <v>1.09598523304106</v>
      </c>
      <c r="M11" s="349" t="n">
        <v>0.844459659933833</v>
      </c>
      <c r="N11" s="349" t="n">
        <v>6.33699219192032</v>
      </c>
      <c r="O11" s="349" t="n">
        <v>1.10673619240185</v>
      </c>
      <c r="P11" s="349" t="n">
        <v>-1.85243658562257</v>
      </c>
      <c r="Q11" s="349" t="n">
        <v>0.943699731903493</v>
      </c>
      <c r="R11" s="349" t="n">
        <v>4.3238075002656</v>
      </c>
      <c r="S11" s="349" t="n">
        <v>1.83299389002036</v>
      </c>
      <c r="T11" s="349" t="n">
        <v>6.79000000000001</v>
      </c>
      <c r="U11" s="349" t="n">
        <v>5.01919655398446</v>
      </c>
      <c r="V11" s="349" t="n">
        <v>-2.04190815871601</v>
      </c>
      <c r="W11" s="349" t="n">
        <v>-17.9319133442563</v>
      </c>
      <c r="X11" s="349" t="n">
        <v>9.8269742679680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-2.26796197931228</v>
      </c>
      <c r="G12" s="349" t="n">
        <v>-1.05123896020309</v>
      </c>
      <c r="H12" s="349" t="n">
        <v>-6.62378491670583</v>
      </c>
      <c r="I12" s="349" t="n">
        <v>-2.13235294117646</v>
      </c>
      <c r="J12" s="349" t="n">
        <v>-30.602238127249</v>
      </c>
      <c r="K12" s="349" t="n">
        <v>3.50997150997149</v>
      </c>
      <c r="L12" s="349" t="n">
        <v>1.91016184080151</v>
      </c>
      <c r="M12" s="349" t="n">
        <v>-10.5871549721817</v>
      </c>
      <c r="N12" s="349" t="n">
        <v>-3.08705370627682</v>
      </c>
      <c r="O12" s="349" t="n">
        <v>-28.3194115446952</v>
      </c>
      <c r="P12" s="349" t="n">
        <v>14.653448125924</v>
      </c>
      <c r="Q12" s="349" t="n">
        <v>-14.0018203883495</v>
      </c>
      <c r="R12" s="349" t="n">
        <v>5.46833656729582</v>
      </c>
      <c r="S12" s="349" t="n">
        <v>-16.3739755812009</v>
      </c>
      <c r="T12" s="349" t="n">
        <v>4.19</v>
      </c>
      <c r="U12" s="349" t="n">
        <v>5.53795949707265</v>
      </c>
      <c r="V12" s="349" t="n">
        <v>17.2790105492907</v>
      </c>
      <c r="W12" s="349" t="n">
        <v>-12.6705955334988</v>
      </c>
      <c r="X12" s="349" t="n">
        <v>-9.1813177055585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2.86912381372765</v>
      </c>
      <c r="G13" s="349" t="n">
        <v>-7.80504430811179</v>
      </c>
      <c r="H13" s="349" t="n">
        <v>3.53666050523719</v>
      </c>
      <c r="I13" s="349" t="n">
        <v>-0.238038562247084</v>
      </c>
      <c r="J13" s="349" t="n">
        <v>-2.83941780004771</v>
      </c>
      <c r="K13" s="349" t="n">
        <v>4.15029469548134</v>
      </c>
      <c r="L13" s="349" t="n">
        <v>1.29686394718227</v>
      </c>
      <c r="M13" s="349" t="n">
        <v>1.14059590316573</v>
      </c>
      <c r="N13" s="349" t="n">
        <v>7.24971231300344</v>
      </c>
      <c r="O13" s="349" t="n">
        <v>1.83476394849784</v>
      </c>
      <c r="P13" s="349" t="n">
        <v>-2.43388473290486</v>
      </c>
      <c r="Q13" s="349" t="n">
        <v>1.36069114470843</v>
      </c>
      <c r="R13" s="349" t="n">
        <v>4.10185382484552</v>
      </c>
      <c r="S13" s="349" t="n">
        <v>2.34367004400779</v>
      </c>
      <c r="T13" s="349" t="n">
        <v>9.03</v>
      </c>
      <c r="U13" s="349" t="n">
        <v>4.98028065669998</v>
      </c>
      <c r="V13" s="349" t="n">
        <v>-2.8481565612441</v>
      </c>
      <c r="W13" s="349" t="n">
        <v>-22.2931654676259</v>
      </c>
      <c r="X13" s="349" t="n">
        <v>11.341279944450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9.82716496244683</v>
      </c>
      <c r="G14" s="349" t="n">
        <v>0.401404917210229</v>
      </c>
      <c r="H14" s="349" t="n">
        <v>7.96601699150426</v>
      </c>
      <c r="I14" s="349" t="n">
        <v>-4.9805591557119</v>
      </c>
      <c r="J14" s="349" t="n">
        <v>-3.53663289166016</v>
      </c>
      <c r="K14" s="349" t="n">
        <v>3.50469649530349</v>
      </c>
      <c r="L14" s="349" t="n">
        <v>-4.839968774395</v>
      </c>
      <c r="M14" s="349" t="n">
        <v>2.54306808859721</v>
      </c>
      <c r="N14" s="349" t="n">
        <v>5.75000000000001</v>
      </c>
      <c r="O14" s="349" t="n">
        <v>-4.44444444444446</v>
      </c>
      <c r="P14" s="349" t="n">
        <v>-2.89955467590302</v>
      </c>
      <c r="Q14" s="349" t="n">
        <v>1.05992662046472</v>
      </c>
      <c r="R14" s="349" t="n">
        <v>0.635336829366693</v>
      </c>
      <c r="S14" s="349" t="n">
        <v>0.210441928048894</v>
      </c>
      <c r="T14" s="349" t="n">
        <v>3.10999999999999</v>
      </c>
      <c r="U14" s="349" t="n">
        <v>-0.90194937445446</v>
      </c>
      <c r="V14" s="349" t="n">
        <v>-11.2448620082208</v>
      </c>
      <c r="W14" s="349" t="n">
        <v>-5.50226044767889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9.2901432542228</v>
      </c>
      <c r="G15" s="349" t="n">
        <v>-10.0294637595757</v>
      </c>
      <c r="H15" s="349" t="n">
        <v>-3.2093266963584</v>
      </c>
      <c r="I15" s="349" t="n">
        <v>-8.82392745973745</v>
      </c>
      <c r="J15" s="349" t="n">
        <v>-7.05061600118748</v>
      </c>
      <c r="K15" s="349" t="n">
        <v>-0.207601405301816</v>
      </c>
      <c r="L15" s="349" t="n">
        <v>-1.16018562970075</v>
      </c>
      <c r="M15" s="349" t="n">
        <v>-7.69853476888206</v>
      </c>
      <c r="N15" s="349" t="n">
        <v>3.58708998421331</v>
      </c>
      <c r="O15" s="349" t="n">
        <v>-3.08187283041232</v>
      </c>
      <c r="P15" s="349" t="n">
        <v>-6.7615969249585</v>
      </c>
      <c r="Q15" s="349" t="n">
        <v>-4.10381336081701</v>
      </c>
      <c r="R15" s="349" t="n">
        <v>0.752320468978994</v>
      </c>
      <c r="S15" s="349" t="n">
        <v>-3.02560124127231</v>
      </c>
      <c r="T15" s="349" t="n">
        <v>4.34999999999999</v>
      </c>
      <c r="U15" s="349" t="n">
        <v>0.776233828461898</v>
      </c>
      <c r="V15" s="349" t="n">
        <v>-2.42487637885127</v>
      </c>
      <c r="W15" s="349" t="n">
        <v>-22.7560666601696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4.30901815943368</v>
      </c>
      <c r="G16" s="349" t="n">
        <v>-2.20320645224746</v>
      </c>
      <c r="H16" s="349" t="n">
        <v>4.08327466559388</v>
      </c>
      <c r="I16" s="349" t="n">
        <v>-3.15006280800077</v>
      </c>
      <c r="J16" s="349" t="n">
        <v>-3.19265688915495</v>
      </c>
      <c r="K16" s="349" t="n">
        <v>2.59713490672988</v>
      </c>
      <c r="L16" s="349" t="n">
        <v>-0.261175288799592</v>
      </c>
      <c r="M16" s="349" t="n">
        <v>2.38694732601471</v>
      </c>
      <c r="N16" s="349" t="n">
        <v>1.53452685421995</v>
      </c>
      <c r="O16" s="349" t="n">
        <v>-4.43712458825809</v>
      </c>
      <c r="P16" s="349" t="n">
        <v>-3.95377128953773</v>
      </c>
      <c r="Q16" s="349" t="n">
        <v>-5.40426430230102</v>
      </c>
      <c r="R16" s="349" t="n">
        <v>7.33095291229635</v>
      </c>
      <c r="S16" s="349" t="n">
        <v>3.96091069757772</v>
      </c>
      <c r="T16" s="349" t="n">
        <v>5.67</v>
      </c>
      <c r="U16" s="349" t="n">
        <v>-1.73180656761616</v>
      </c>
      <c r="V16" s="349" t="n">
        <v>-1.64676425269647</v>
      </c>
      <c r="W16" s="349" t="n">
        <v>-10.49642612356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4805015529737</v>
      </c>
      <c r="G17" s="349" t="n">
        <v>3.22980084614592</v>
      </c>
      <c r="H17" s="349" t="n">
        <v>11.1655337864854</v>
      </c>
      <c r="I17" s="349" t="n">
        <v>-1.0790396547073</v>
      </c>
      <c r="J17" s="349" t="n">
        <v>-3.99054631397145</v>
      </c>
      <c r="K17" s="349" t="n">
        <v>5.73754970649499</v>
      </c>
      <c r="L17" s="349" t="n">
        <v>-3.44734957020057</v>
      </c>
      <c r="M17" s="349" t="n">
        <v>0.816099415747004</v>
      </c>
      <c r="N17" s="349" t="n">
        <v>0.956673719069087</v>
      </c>
      <c r="O17" s="349" t="n">
        <v>-7.65375854214123</v>
      </c>
      <c r="P17" s="349" t="n">
        <v>-0.592007893438577</v>
      </c>
      <c r="Q17" s="349" t="n">
        <v>-4.11910669975187</v>
      </c>
      <c r="R17" s="349" t="n">
        <v>6.34575569358179</v>
      </c>
      <c r="S17" s="349" t="n">
        <v>-2.65745157208215</v>
      </c>
      <c r="T17" s="349" t="n">
        <v>5.42</v>
      </c>
      <c r="U17" s="349" t="n">
        <v>-4.6860178334282</v>
      </c>
      <c r="V17" s="349" t="n">
        <v>-5.57324840764332</v>
      </c>
      <c r="W17" s="349" t="n">
        <v>-14.8608768971332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3.92201314894582</v>
      </c>
      <c r="G18" s="349" t="n">
        <v>-4.9629144851658</v>
      </c>
      <c r="H18" s="349" t="n">
        <v>5.94513944680364</v>
      </c>
      <c r="I18" s="349" t="n">
        <v>-14.6354674466472</v>
      </c>
      <c r="J18" s="349" t="n">
        <v>8.1472081218274</v>
      </c>
      <c r="K18" s="349" t="n">
        <v>9.00023468669326</v>
      </c>
      <c r="L18" s="349" t="n">
        <v>0</v>
      </c>
      <c r="M18" s="349" t="n">
        <v>3.7356012487889</v>
      </c>
      <c r="N18" s="349" t="n">
        <v>-0.736820257368194</v>
      </c>
      <c r="O18" s="349" t="n">
        <v>-3.96236278097231</v>
      </c>
      <c r="P18" s="349" t="n">
        <v>-2.03570650990639</v>
      </c>
      <c r="Q18" s="349" t="n">
        <v>-0.100011112345797</v>
      </c>
      <c r="R18" s="349" t="n">
        <v>6.40711902113458</v>
      </c>
      <c r="S18" s="349" t="n">
        <v>4.53690152623875</v>
      </c>
      <c r="T18" s="349" t="n">
        <v>8.42</v>
      </c>
      <c r="U18" s="349" t="n">
        <v>-0.479616306954426</v>
      </c>
      <c r="V18" s="349" t="n">
        <v>0.278035217794255</v>
      </c>
      <c r="W18" s="349" t="n">
        <v>-10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0.753442452585091</v>
      </c>
      <c r="G19" s="349" t="n">
        <v>-3.00842358604091</v>
      </c>
      <c r="H19" s="349" t="n">
        <v>-1.40907479617157</v>
      </c>
      <c r="I19" s="349" t="n">
        <v>4.38651685393259</v>
      </c>
      <c r="J19" s="349" t="n">
        <v>-10.5399121673986</v>
      </c>
      <c r="K19" s="349" t="n">
        <v>-4.59139474444123</v>
      </c>
      <c r="L19" s="349" t="n">
        <v>1.76553672316385</v>
      </c>
      <c r="M19" s="349" t="n">
        <v>2.28016258550609</v>
      </c>
      <c r="N19" s="349" t="n">
        <v>3.8577105747795</v>
      </c>
      <c r="O19" s="349" t="n">
        <v>-2.7624825011666</v>
      </c>
      <c r="P19" s="349" t="n">
        <v>-7.81264996640752</v>
      </c>
      <c r="Q19" s="349" t="n">
        <v>-11.6085372201978</v>
      </c>
      <c r="R19" s="349" t="n">
        <v>9.0459363957597</v>
      </c>
      <c r="S19" s="349" t="n">
        <v>8.01468999783972</v>
      </c>
      <c r="T19" s="349" t="n">
        <v>3.03</v>
      </c>
      <c r="U19" s="349" t="n">
        <v>-1.00941473357275</v>
      </c>
      <c r="V19" s="349" t="n">
        <v>-0.941268751838408</v>
      </c>
      <c r="W19" s="349" t="n">
        <v>-8.0867069187370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72.2891719583116</v>
      </c>
      <c r="G20" s="349" t="n">
        <v>-5.71271124173401</v>
      </c>
      <c r="H20" s="349" t="n">
        <v>5.33800896162089</v>
      </c>
      <c r="I20" s="349" t="n">
        <v>-50</v>
      </c>
      <c r="J20" s="349" t="n">
        <v>66.6728315147032</v>
      </c>
      <c r="K20" s="349" t="n">
        <v>55.9698180204172</v>
      </c>
      <c r="L20" s="349" t="n">
        <v>-85.7142857142857</v>
      </c>
      <c r="M20" s="349" t="n">
        <v>11.6284860557769</v>
      </c>
      <c r="N20" s="349" t="n">
        <v>197.167075619005</v>
      </c>
      <c r="O20" s="349" t="n">
        <v>55.089325927038</v>
      </c>
      <c r="P20" s="349" t="n">
        <v>-34.6304631915203</v>
      </c>
      <c r="Q20" s="349" t="n">
        <v>-25.9810454612765</v>
      </c>
      <c r="R20" s="349" t="n">
        <v>0.450135040512166</v>
      </c>
      <c r="S20" s="349" t="n">
        <v>-0.418243377813184</v>
      </c>
      <c r="T20" s="349" t="n">
        <v>38.74</v>
      </c>
      <c r="U20" s="349" t="n">
        <v>-41.5453366008361</v>
      </c>
      <c r="V20" s="349" t="n">
        <v>-11.2700369913687</v>
      </c>
      <c r="W20" s="349" t="n">
        <v>-33.4352418010005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74411203055381</v>
      </c>
      <c r="G21" s="349" t="n">
        <v>0.275275275275263</v>
      </c>
      <c r="H21" s="349" t="n">
        <v>5.69004242575493</v>
      </c>
      <c r="I21" s="349" t="n">
        <v>0.743801652892557</v>
      </c>
      <c r="J21" s="349" t="n">
        <v>1.08988632368452</v>
      </c>
      <c r="K21" s="349" t="n">
        <v>2.88662184094596</v>
      </c>
      <c r="L21" s="349" t="n">
        <v>-2.11830985915492</v>
      </c>
      <c r="M21" s="349" t="n">
        <v>0.587084148727968</v>
      </c>
      <c r="N21" s="349" t="n">
        <v>6.80933852140078</v>
      </c>
      <c r="O21" s="349" t="n">
        <v>2.47508839601413</v>
      </c>
      <c r="P21" s="349" t="n">
        <v>5.48933500627354</v>
      </c>
      <c r="Q21" s="349" t="n">
        <v>-2.3391812865497</v>
      </c>
      <c r="R21" s="349" t="n">
        <v>2.40535877397747</v>
      </c>
      <c r="S21" s="349" t="n">
        <v>-0.891972249752243</v>
      </c>
      <c r="T21" s="349" t="n">
        <v>5.25</v>
      </c>
      <c r="U21" s="349" t="n">
        <v>4.3705463182898</v>
      </c>
      <c r="V21" s="349" t="n">
        <v>-1.08329540282203</v>
      </c>
      <c r="W21" s="349" t="n">
        <v>-19.0502484815019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2.19202104340201</v>
      </c>
      <c r="G22" s="349" t="n">
        <v>-6.58897355445987</v>
      </c>
      <c r="H22" s="349" t="n">
        <v>10.3886756238004</v>
      </c>
      <c r="I22" s="349" t="n">
        <v>16.713757878722</v>
      </c>
      <c r="J22" s="349" t="n">
        <v>-4.487895716946</v>
      </c>
      <c r="K22" s="349" t="n">
        <v>2.32014037824138</v>
      </c>
      <c r="L22" s="349" t="n">
        <v>-3.22027439024389</v>
      </c>
      <c r="M22" s="349" t="n">
        <v>4.88285095491239</v>
      </c>
      <c r="N22" s="349" t="n">
        <v>8.27858081471746</v>
      </c>
      <c r="O22" s="349" t="n">
        <v>6.38002773925103</v>
      </c>
      <c r="P22" s="349" t="n">
        <v>-1.76010430247719</v>
      </c>
      <c r="Q22" s="349" t="n">
        <v>18.1154611811546</v>
      </c>
      <c r="R22" s="349" t="n">
        <v>14.5365168539326</v>
      </c>
      <c r="S22" s="349" t="n">
        <v>22.6241569589209</v>
      </c>
      <c r="T22" s="349" t="n">
        <v>4.90000000000002</v>
      </c>
      <c r="U22" s="349" t="n">
        <v>8.74165872259295</v>
      </c>
      <c r="V22" s="349" t="n">
        <v>8.38081879547647</v>
      </c>
      <c r="W22" s="349" t="n">
        <v>-13.2168567499798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0.979249242247619</v>
      </c>
      <c r="G23" s="349" t="n">
        <v>-0.415608404525514</v>
      </c>
      <c r="H23" s="349" t="n">
        <v>5.19360074194294</v>
      </c>
      <c r="I23" s="349" t="n">
        <v>3.4383954154728</v>
      </c>
      <c r="J23" s="349" t="n">
        <v>-4.70914127423822</v>
      </c>
      <c r="K23" s="349" t="n">
        <v>1.99016100178891</v>
      </c>
      <c r="L23" s="349" t="n">
        <v>2.06095154571366</v>
      </c>
      <c r="M23" s="349" t="n">
        <v>1.38560687432869</v>
      </c>
      <c r="N23" s="349" t="n">
        <v>3.01938764699649</v>
      </c>
      <c r="O23" s="349" t="n">
        <v>-2.33443027560675</v>
      </c>
      <c r="P23" s="349" t="n">
        <v>-0.336948510055805</v>
      </c>
      <c r="Q23" s="349" t="n">
        <v>-1.04595879556261</v>
      </c>
      <c r="R23" s="349" t="n">
        <v>5.24236600469783</v>
      </c>
      <c r="S23" s="349" t="n">
        <v>1.45074566298062</v>
      </c>
      <c r="T23" s="349" t="n">
        <v>10.01</v>
      </c>
      <c r="U23" s="349" t="n">
        <v>1.99072811562584</v>
      </c>
      <c r="V23" s="349" t="n">
        <v>0.918003565062392</v>
      </c>
      <c r="W23" s="349" t="n">
        <v>-21.0721540227855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.117508813160995</v>
      </c>
      <c r="G24" s="349" t="n">
        <v>-2.98643714136672</v>
      </c>
      <c r="H24" s="349" t="n">
        <v>2.62132006990188</v>
      </c>
      <c r="I24" s="349" t="n">
        <v>6.44485197799318</v>
      </c>
      <c r="J24" s="349" t="n">
        <v>-3.0519320698991</v>
      </c>
      <c r="K24" s="349" t="n">
        <v>5.39477024625539</v>
      </c>
      <c r="L24" s="349" t="n">
        <v>2.34854871733108</v>
      </c>
      <c r="M24" s="349" t="n">
        <v>0.200047069898801</v>
      </c>
      <c r="N24" s="349" t="n">
        <v>4.76805637110979</v>
      </c>
      <c r="O24" s="349" t="n">
        <v>-0.246609124537613</v>
      </c>
      <c r="P24" s="349" t="n">
        <v>2.22496909765142</v>
      </c>
      <c r="Q24" s="349" t="n">
        <v>-1.53896889084314</v>
      </c>
      <c r="R24" s="349" t="n">
        <v>8.2170369543374</v>
      </c>
      <c r="S24" s="349" t="n">
        <v>3.16723408645414</v>
      </c>
      <c r="T24" s="349" t="n">
        <v>9.16</v>
      </c>
      <c r="U24" s="349" t="n">
        <v>3.4078417002565</v>
      </c>
      <c r="V24" s="349" t="n">
        <v>2.60453579021971</v>
      </c>
      <c r="W24" s="349" t="n">
        <v>-22.22414090830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2.00260338439972</v>
      </c>
      <c r="G25" s="349" t="n">
        <v>2.58172180229704</v>
      </c>
      <c r="H25" s="349" t="n">
        <v>7.99043062200957</v>
      </c>
      <c r="I25" s="349" t="n">
        <v>0.45192733717326</v>
      </c>
      <c r="J25" s="349" t="n">
        <v>-6.42201834862387</v>
      </c>
      <c r="K25" s="349" t="n">
        <v>-1.77224736048265</v>
      </c>
      <c r="L25" s="349" t="n">
        <v>1.7274472168906</v>
      </c>
      <c r="M25" s="349" t="n">
        <v>2.811320754717</v>
      </c>
      <c r="N25" s="349" t="n">
        <v>0.95430354193428</v>
      </c>
      <c r="O25" s="349" t="n">
        <v>-4.8445737138702</v>
      </c>
      <c r="P25" s="349" t="n">
        <v>-3.74438819371477</v>
      </c>
      <c r="Q25" s="349" t="n">
        <v>-0.347325592934396</v>
      </c>
      <c r="R25" s="349" t="n">
        <v>0.796654052977488</v>
      </c>
      <c r="S25" s="349" t="n">
        <v>-1.20529539616676</v>
      </c>
      <c r="T25" s="349" t="n">
        <v>11.35</v>
      </c>
      <c r="U25" s="349" t="n">
        <v>-0.206555904804659</v>
      </c>
      <c r="V25" s="349" t="n">
        <v>-1.58387329013679</v>
      </c>
      <c r="W25" s="349" t="n">
        <v>-19.27578639356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3.46996313164173</v>
      </c>
      <c r="G26" s="349" t="n">
        <v>-3.11166030105593</v>
      </c>
      <c r="H26" s="349" t="n">
        <v>2.71304347826087</v>
      </c>
      <c r="I26" s="349" t="n">
        <v>0.756293035331311</v>
      </c>
      <c r="J26" s="349" t="n">
        <v>-3.14810665471657</v>
      </c>
      <c r="K26" s="349" t="n">
        <v>2.90341237709657</v>
      </c>
      <c r="L26" s="349" t="n">
        <v>4.83363309352521</v>
      </c>
      <c r="M26" s="349" t="n">
        <v>2.44477803988849</v>
      </c>
      <c r="N26" s="349" t="n">
        <v>5.2543437303747</v>
      </c>
      <c r="O26" s="349" t="n">
        <v>2.44630071599046</v>
      </c>
      <c r="P26" s="349" t="n">
        <v>-3.71772471364783</v>
      </c>
      <c r="Q26" s="349" t="n">
        <v>0.292368182276448</v>
      </c>
      <c r="R26" s="349" t="n">
        <v>0.68355448331323</v>
      </c>
      <c r="S26" s="349" t="n">
        <v>-0.159744408945684</v>
      </c>
      <c r="T26" s="349" t="n">
        <v>9.61000000000001</v>
      </c>
      <c r="U26" s="349" t="n">
        <v>2.83733236018611</v>
      </c>
      <c r="V26" s="349" t="n">
        <v>-0.124201561391061</v>
      </c>
      <c r="W26" s="349" t="n">
        <v>-28.211049920056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32604770502698</v>
      </c>
      <c r="G27" s="349" t="n">
        <v>-5.61659405190376</v>
      </c>
      <c r="H27" s="349" t="n">
        <v>-1.61565479177121</v>
      </c>
      <c r="I27" s="349" t="n">
        <v>-0.611995104039181</v>
      </c>
      <c r="J27" s="349" t="n">
        <v>-0.246305418719203</v>
      </c>
      <c r="K27" s="349" t="n">
        <v>3.48765432098766</v>
      </c>
      <c r="L27" s="349" t="n">
        <v>6.1139278258276</v>
      </c>
      <c r="M27" s="349" t="n">
        <v>1.44275810380363</v>
      </c>
      <c r="N27" s="349" t="n">
        <v>-1.8562984854082</v>
      </c>
      <c r="O27" s="349" t="n">
        <v>6.3235155735391</v>
      </c>
      <c r="P27" s="349" t="n">
        <v>3.92955128772459</v>
      </c>
      <c r="Q27" s="349" t="n">
        <v>-5.84177808055864</v>
      </c>
      <c r="R27" s="349" t="n">
        <v>-5.55304332097313</v>
      </c>
      <c r="S27" s="349" t="n">
        <v>-4.24207603179164</v>
      </c>
      <c r="T27" s="349" t="n">
        <v>3.14000000000002</v>
      </c>
      <c r="U27" s="349" t="n">
        <v>4.51813069614116</v>
      </c>
      <c r="V27" s="349" t="n">
        <v>-0.231910946196649</v>
      </c>
      <c r="W27" s="349" t="n">
        <v>-21.190144119014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5.6031039598311</v>
      </c>
      <c r="G28" s="349" t="n">
        <v>-1.75290135396519</v>
      </c>
      <c r="H28" s="349" t="n">
        <v>4.78651408883968</v>
      </c>
      <c r="I28" s="349" t="n">
        <v>1.38562705495539</v>
      </c>
      <c r="J28" s="349" t="n">
        <v>-4.63284688441047</v>
      </c>
      <c r="K28" s="349" t="n">
        <v>2.63541413650717</v>
      </c>
      <c r="L28" s="349" t="n">
        <v>4.236185066856</v>
      </c>
      <c r="M28" s="349" t="n">
        <v>2.94017482120559</v>
      </c>
      <c r="N28" s="349" t="n">
        <v>8.30392589325098</v>
      </c>
      <c r="O28" s="349" t="n">
        <v>0.753487424905813</v>
      </c>
      <c r="P28" s="349" t="n">
        <v>-7.09449216776149</v>
      </c>
      <c r="Q28" s="349" t="n">
        <v>3.17632981616447</v>
      </c>
      <c r="R28" s="349" t="n">
        <v>3.51080653663681</v>
      </c>
      <c r="S28" s="349" t="n">
        <v>1.85373803218579</v>
      </c>
      <c r="T28" s="349" t="n">
        <v>12.89</v>
      </c>
      <c r="U28" s="349" t="n">
        <v>2.01966516077599</v>
      </c>
      <c r="V28" s="349" t="n">
        <v>-0.0607797169401891</v>
      </c>
      <c r="W28" s="349" t="n">
        <v>-31.9548218940052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5.96978557504872</v>
      </c>
      <c r="G29" s="349" t="n">
        <v>-12.2052345167142</v>
      </c>
      <c r="H29" s="349" t="n">
        <v>3.83707201889018</v>
      </c>
      <c r="I29" s="349" t="n">
        <v>-3.04150085275725</v>
      </c>
      <c r="J29" s="349" t="n">
        <v>-6.0979184989739</v>
      </c>
      <c r="K29" s="349" t="n">
        <v>9.39743990009364</v>
      </c>
      <c r="L29" s="349" t="n">
        <v>6.9634703196347</v>
      </c>
      <c r="M29" s="349" t="n">
        <v>15.6350053361793</v>
      </c>
      <c r="N29" s="349" t="n">
        <v>38.3017997231195</v>
      </c>
      <c r="O29" s="349" t="n">
        <v>0.867534200867539</v>
      </c>
      <c r="P29" s="349" t="n">
        <v>7.74065497849819</v>
      </c>
      <c r="Q29" s="349" t="n">
        <v>15.397605158121</v>
      </c>
      <c r="R29" s="349" t="n">
        <v>18.1322336038313</v>
      </c>
      <c r="S29" s="349" t="n">
        <v>12.6126126126126</v>
      </c>
      <c r="T29" s="349" t="n">
        <v>20.69</v>
      </c>
      <c r="U29" s="349" t="n">
        <v>38.4538901317425</v>
      </c>
      <c r="V29" s="349" t="n">
        <v>7.54039497307002</v>
      </c>
      <c r="W29" s="349" t="n">
        <v>-23.0662214802449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0.460617227084299</v>
      </c>
      <c r="G30" s="349" t="n">
        <v>-8.30171217029154</v>
      </c>
      <c r="H30" s="349" t="n">
        <v>1.92773516350424</v>
      </c>
      <c r="I30" s="349" t="n">
        <v>-5.70353500346567</v>
      </c>
      <c r="J30" s="349" t="n">
        <v>-0.987083902131687</v>
      </c>
      <c r="K30" s="349" t="n">
        <v>2.02566550005304</v>
      </c>
      <c r="L30" s="349" t="n">
        <v>-1.21621621621621</v>
      </c>
      <c r="M30" s="349" t="n">
        <v>3.88298432074082</v>
      </c>
      <c r="N30" s="349" t="n">
        <v>9.61304700162073</v>
      </c>
      <c r="O30" s="349" t="n">
        <v>-10.4703816652805</v>
      </c>
      <c r="P30" s="349" t="n">
        <v>-0.289017341040463</v>
      </c>
      <c r="Q30" s="349" t="n">
        <v>-0.124223602484463</v>
      </c>
      <c r="R30" s="349" t="n">
        <v>7.62852404643451</v>
      </c>
      <c r="S30" s="349" t="n">
        <v>-3.6979969183359</v>
      </c>
      <c r="T30" s="349" t="n">
        <v>11.11</v>
      </c>
      <c r="U30" s="349" t="n">
        <v>-5.93105931059311</v>
      </c>
      <c r="V30" s="349" t="n">
        <v>0.602755453501729</v>
      </c>
      <c r="W30" s="349" t="n">
        <v>-15.4255825011888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7.27894931557529</v>
      </c>
      <c r="G31" s="349" t="n">
        <v>-12.6583541147132</v>
      </c>
      <c r="H31" s="349" t="n">
        <v>0.696665143901328</v>
      </c>
      <c r="I31" s="349" t="n">
        <v>4.63876602018827</v>
      </c>
      <c r="J31" s="349" t="n">
        <v>-3.79362670713202</v>
      </c>
      <c r="K31" s="349" t="n">
        <v>1.43082469580891</v>
      </c>
      <c r="L31" s="349" t="n">
        <v>5.3204487393091</v>
      </c>
      <c r="M31" s="349" t="n">
        <v>-4.09196372073401</v>
      </c>
      <c r="N31" s="349" t="n">
        <v>7.2025511326149</v>
      </c>
      <c r="O31" s="349" t="n">
        <v>1.60016411939688</v>
      </c>
      <c r="P31" s="349" t="n">
        <v>-5.13881877839475</v>
      </c>
      <c r="Q31" s="349" t="n">
        <v>-1.00042571306939</v>
      </c>
      <c r="R31" s="349" t="n">
        <v>6.38572350032251</v>
      </c>
      <c r="S31" s="349" t="n">
        <v>1.05092966855295</v>
      </c>
      <c r="T31" s="349" t="n">
        <v>6.31999999999999</v>
      </c>
      <c r="U31" s="349" t="n">
        <v>7.83483822422875</v>
      </c>
      <c r="V31" s="349" t="n">
        <v>-0.662887047535989</v>
      </c>
      <c r="W31" s="349" t="n">
        <v>-29.993853718500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0.721626940739142</v>
      </c>
      <c r="G32" s="349" t="n">
        <v>-22.7854971775945</v>
      </c>
      <c r="H32" s="349" t="n">
        <v>6.05932799100239</v>
      </c>
      <c r="I32" s="349" t="n">
        <v>4.94432661717923</v>
      </c>
      <c r="J32" s="349" t="n">
        <v>-4.77453580901856</v>
      </c>
      <c r="K32" s="349" t="n">
        <v>9.41769465446345</v>
      </c>
      <c r="L32" s="349" t="n">
        <v>5.97648199781793</v>
      </c>
      <c r="M32" s="349" t="n">
        <v>-3.4774651109586</v>
      </c>
      <c r="N32" s="349" t="n">
        <v>-2.55984830528561</v>
      </c>
      <c r="O32" s="349" t="n">
        <v>15.3369009973243</v>
      </c>
      <c r="P32" s="349" t="n">
        <v>-2.21448908573235</v>
      </c>
      <c r="Q32" s="349" t="n">
        <v>5.89884611236924</v>
      </c>
      <c r="R32" s="349" t="n">
        <v>-1.0692464358452</v>
      </c>
      <c r="S32" s="349" t="n">
        <v>2.9336078229542</v>
      </c>
      <c r="T32" s="349" t="n">
        <v>11.67</v>
      </c>
      <c r="U32" s="349" t="n">
        <v>9.46538909286289</v>
      </c>
      <c r="V32" s="349" t="n">
        <v>-12.1400523560209</v>
      </c>
      <c r="W32" s="349" t="n">
        <v>-32.3556797020484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0.168279343710552</v>
      </c>
      <c r="G33" s="349" t="n">
        <v>-22.2397808680994</v>
      </c>
      <c r="H33" s="349" t="n">
        <v>8.18317301178702</v>
      </c>
      <c r="I33" s="349" t="n">
        <v>7.35128365685662</v>
      </c>
      <c r="J33" s="349" t="n">
        <v>-7.11619225384975</v>
      </c>
      <c r="K33" s="349" t="n">
        <v>8.67872393870886</v>
      </c>
      <c r="L33" s="349" t="n">
        <v>5.18895180862128</v>
      </c>
      <c r="M33" s="349" t="n">
        <v>-6.33926609536366</v>
      </c>
      <c r="N33" s="349" t="n">
        <v>-3.02639296187684</v>
      </c>
      <c r="O33" s="349" t="n">
        <v>14.9389137534777</v>
      </c>
      <c r="P33" s="349" t="n">
        <v>-1.989054935803</v>
      </c>
      <c r="Q33" s="349" t="n">
        <v>7.24793299688606</v>
      </c>
      <c r="R33" s="349" t="n">
        <v>-0.500600720865037</v>
      </c>
      <c r="S33" s="349" t="n">
        <v>0.623867981485219</v>
      </c>
      <c r="T33" s="349" t="n">
        <v>13.6</v>
      </c>
      <c r="U33" s="349" t="n">
        <v>10.0704225352113</v>
      </c>
      <c r="V33" s="349" t="n">
        <v>-13.4516954574536</v>
      </c>
      <c r="W33" s="349" t="n">
        <v>-35.7327665865829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6.50263620386642</v>
      </c>
      <c r="G34" s="349" t="n">
        <v>-26.1963696369637</v>
      </c>
      <c r="H34" s="349" t="n">
        <v>-8.66405813303521</v>
      </c>
      <c r="I34" s="349" t="n">
        <v>-15.3610771113831</v>
      </c>
      <c r="J34" s="349" t="n">
        <v>20.3181489515546</v>
      </c>
      <c r="K34" s="349" t="n">
        <v>15.8453525641026</v>
      </c>
      <c r="L34" s="349" t="n">
        <v>12.7615424520145</v>
      </c>
      <c r="M34" s="349" t="n">
        <v>20.6103358380617</v>
      </c>
      <c r="N34" s="349" t="n">
        <v>0.724729815638895</v>
      </c>
      <c r="O34" s="349" t="n">
        <v>18.0509972229235</v>
      </c>
      <c r="P34" s="349" t="n">
        <v>-3.8601368691189</v>
      </c>
      <c r="Q34" s="349" t="n">
        <v>-4.25981537092648</v>
      </c>
      <c r="R34" s="349" t="n">
        <v>-5.79693308550185</v>
      </c>
      <c r="S34" s="349" t="n">
        <v>23.3197681588359</v>
      </c>
      <c r="T34" s="349" t="n">
        <v>-2</v>
      </c>
      <c r="U34" s="349" t="n">
        <v>4.48979591836735</v>
      </c>
      <c r="V34" s="349" t="n">
        <v>-1.142578125</v>
      </c>
      <c r="W34" s="349" t="n">
        <v>-9.33517731897659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1.79541172559014</v>
      </c>
      <c r="G35" s="349" t="n">
        <v>-8.1437125748503</v>
      </c>
      <c r="H35" s="349" t="n">
        <v>-2.10975465212753</v>
      </c>
      <c r="I35" s="349" t="n">
        <v>-1.58614844412158</v>
      </c>
      <c r="J35" s="349" t="n">
        <v>-1.18110236220474</v>
      </c>
      <c r="K35" s="349" t="n">
        <v>4.56922310756973</v>
      </c>
      <c r="L35" s="349" t="n">
        <v>1.57161566853196</v>
      </c>
      <c r="M35" s="349" t="n">
        <v>2.76638143242293</v>
      </c>
      <c r="N35" s="349" t="n">
        <v>4.8249116003194</v>
      </c>
      <c r="O35" s="349" t="n">
        <v>0.5658324265506</v>
      </c>
      <c r="P35" s="349" t="n">
        <v>-4.81497511361178</v>
      </c>
      <c r="Q35" s="349" t="n">
        <v>4.18324428782539</v>
      </c>
      <c r="R35" s="349" t="n">
        <v>2.53136933987996</v>
      </c>
      <c r="S35" s="349" t="n">
        <v>6.41694157709907</v>
      </c>
      <c r="T35" s="349" t="n">
        <v>7.50999999999999</v>
      </c>
      <c r="U35" s="349" t="n">
        <v>2.19514463770811</v>
      </c>
      <c r="V35" s="349" t="n">
        <v>-6.63511422590335</v>
      </c>
      <c r="W35" s="349" t="n">
        <v>-11.1327744199649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1.52636087532126</v>
      </c>
      <c r="G36" s="349" t="n">
        <v>-9.14320779320396</v>
      </c>
      <c r="H36" s="349" t="n">
        <v>-6.44153651329675</v>
      </c>
      <c r="I36" s="349" t="n">
        <v>-3.03194369247429</v>
      </c>
      <c r="J36" s="349" t="n">
        <v>-1.64712451144612</v>
      </c>
      <c r="K36" s="349" t="n">
        <v>1.46655312706973</v>
      </c>
      <c r="L36" s="349" t="n">
        <v>-0.438269302499066</v>
      </c>
      <c r="M36" s="349" t="n">
        <v>-1.23630233211576</v>
      </c>
      <c r="N36" s="349" t="n">
        <v>2.4940730203888</v>
      </c>
      <c r="O36" s="349" t="n">
        <v>-0.0555144337527764</v>
      </c>
      <c r="P36" s="349" t="n">
        <v>-8.94278837252361</v>
      </c>
      <c r="Q36" s="349" t="n">
        <v>1.98251321675478</v>
      </c>
      <c r="R36" s="349" t="n">
        <v>-1.74459176552688</v>
      </c>
      <c r="S36" s="349" t="n">
        <v>1.46103896103895</v>
      </c>
      <c r="T36" s="349" t="n">
        <v>10.72</v>
      </c>
      <c r="U36" s="349" t="n">
        <v>-1.07478323699422</v>
      </c>
      <c r="V36" s="349" t="n">
        <v>-5.88879758970145</v>
      </c>
      <c r="W36" s="349" t="n">
        <v>-14.978657353511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2.22446916076844</v>
      </c>
      <c r="G37" s="349" t="n">
        <v>-6.44906033630069</v>
      </c>
      <c r="H37" s="349" t="n">
        <v>5.7094523155001</v>
      </c>
      <c r="I37" s="349" t="n">
        <v>0.920184036807356</v>
      </c>
      <c r="J37" s="349" t="n">
        <v>-0.356788899900891</v>
      </c>
      <c r="K37" s="349" t="n">
        <v>10.4237119554406</v>
      </c>
      <c r="L37" s="349" t="n">
        <v>5.22428391280849</v>
      </c>
      <c r="M37" s="349" t="n">
        <v>9.96404725218285</v>
      </c>
      <c r="N37" s="349" t="n">
        <v>8.85878872800872</v>
      </c>
      <c r="O37" s="349" t="n">
        <v>1.68764302059496</v>
      </c>
      <c r="P37" s="349" t="n">
        <v>3.02390998593532</v>
      </c>
      <c r="Q37" s="349" t="n">
        <v>8.06825938566553</v>
      </c>
      <c r="R37" s="349" t="n">
        <v>10.0808489135927</v>
      </c>
      <c r="S37" s="349" t="n">
        <v>14.7578609134726</v>
      </c>
      <c r="T37" s="349" t="n">
        <v>2.42</v>
      </c>
      <c r="U37" s="349" t="n">
        <v>7.79144698301113</v>
      </c>
      <c r="V37" s="349" t="n">
        <v>-7.78079710144928</v>
      </c>
      <c r="W37" s="349" t="n">
        <v>-5.09773106767509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-1.50217419949928</v>
      </c>
      <c r="G38" s="349" t="n">
        <v>1.08361204013379</v>
      </c>
      <c r="H38" s="349" t="n">
        <v>-1.00582318687137</v>
      </c>
      <c r="I38" s="349" t="n">
        <v>9.65240641711229</v>
      </c>
      <c r="J38" s="349" t="n">
        <v>17.0568154108754</v>
      </c>
      <c r="K38" s="349" t="n">
        <v>-2.17685657743985</v>
      </c>
      <c r="L38" s="349" t="n">
        <v>1.28833049403747</v>
      </c>
      <c r="M38" s="349" t="n">
        <v>0.546620414170079</v>
      </c>
      <c r="N38" s="349" t="n">
        <v>-1.12911657083117</v>
      </c>
      <c r="O38" s="349" t="n">
        <v>-0.898805117902086</v>
      </c>
      <c r="P38" s="349" t="n">
        <v>2.05932565087494</v>
      </c>
      <c r="Q38" s="349" t="n">
        <v>-3.04234187140618</v>
      </c>
      <c r="R38" s="349" t="n">
        <v>9.9525555315937</v>
      </c>
      <c r="S38" s="349" t="n">
        <v>-1.93194076689223</v>
      </c>
      <c r="T38" s="349" t="n">
        <v>-15.6</v>
      </c>
      <c r="U38" s="349" t="n">
        <v>8.93364928909952</v>
      </c>
      <c r="V38" s="349" t="n">
        <v>2.03393517511421</v>
      </c>
      <c r="W38" s="349" t="n">
        <v>12.1095832000853</v>
      </c>
      <c r="X38" s="350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-2.93622318225086</v>
      </c>
      <c r="G39" s="349" t="n">
        <v>-2.95715147857575</v>
      </c>
      <c r="H39" s="349" t="n">
        <v>-4.0889303482587</v>
      </c>
      <c r="I39" s="349" t="n">
        <v>-4.52261306532662</v>
      </c>
      <c r="J39" s="349" t="n">
        <v>-5.86587436332768</v>
      </c>
      <c r="K39" s="349" t="n">
        <v>-8.09811524934621</v>
      </c>
      <c r="L39" s="349" t="n">
        <v>-3.82690609361201</v>
      </c>
      <c r="M39" s="349" t="n">
        <v>-1.66309560248955</v>
      </c>
      <c r="N39" s="349" t="n">
        <v>2.90516704710522</v>
      </c>
      <c r="O39" s="349" t="n">
        <v>-3.38777979431339</v>
      </c>
      <c r="P39" s="349" t="n">
        <v>0.84533500313087</v>
      </c>
      <c r="Q39" s="349" t="n">
        <v>2.27672565455863</v>
      </c>
      <c r="R39" s="349" t="n">
        <v>-0.40473540422947</v>
      </c>
      <c r="S39" s="349" t="n">
        <v>1.59504216194249</v>
      </c>
      <c r="T39" s="349" t="n">
        <v>1.63</v>
      </c>
      <c r="U39" s="349" t="n">
        <v>-1.40706484305815</v>
      </c>
      <c r="V39" s="349" t="n">
        <v>3.31337325349301</v>
      </c>
      <c r="W39" s="349" t="n">
        <v>4.88794435857804</v>
      </c>
      <c r="X39" s="350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0.347021399652974</v>
      </c>
      <c r="G40" s="349" t="n">
        <v>-5.73418456181081</v>
      </c>
      <c r="H40" s="349" t="n">
        <v>10.3804950129295</v>
      </c>
      <c r="I40" s="349" t="n">
        <v>-4.74118697010263</v>
      </c>
      <c r="J40" s="349" t="n">
        <v>-3.20880665183276</v>
      </c>
      <c r="K40" s="349" t="n">
        <v>9.7156684815487</v>
      </c>
      <c r="L40" s="349" t="n">
        <v>6.82620202911338</v>
      </c>
      <c r="M40" s="349" t="n">
        <v>-0.402601424589648</v>
      </c>
      <c r="N40" s="349" t="n">
        <v>-0.590796019900509</v>
      </c>
      <c r="O40" s="349" t="n">
        <v>2.14784693983943</v>
      </c>
      <c r="P40" s="349" t="n">
        <v>0</v>
      </c>
      <c r="Q40" s="349" t="n">
        <v>1.32693681739309</v>
      </c>
      <c r="R40" s="349" t="n">
        <v>0.372720862294756</v>
      </c>
      <c r="S40" s="349" t="n">
        <v>0.361300682456829</v>
      </c>
      <c r="T40" s="349" t="n">
        <v>1.40000000000001</v>
      </c>
      <c r="U40" s="349" t="n">
        <v>0.680473372781052</v>
      </c>
      <c r="V40" s="349" t="n">
        <v>3.54589088059554</v>
      </c>
      <c r="W40" s="349" t="n">
        <v>-20.0927064610727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-3.71302706104468</v>
      </c>
      <c r="G41" s="349" t="n">
        <v>-2.1437908496732</v>
      </c>
      <c r="H41" s="349" t="n">
        <v>-8.00828212663639</v>
      </c>
      <c r="I41" s="349" t="n">
        <v>-4.45073694910332</v>
      </c>
      <c r="J41" s="349" t="n">
        <v>-6.63373860182371</v>
      </c>
      <c r="K41" s="349" t="n">
        <v>-13.3148856515016</v>
      </c>
      <c r="L41" s="349" t="n">
        <v>-7.56736456670735</v>
      </c>
      <c r="M41" s="349" t="n">
        <v>-2.15337734890808</v>
      </c>
      <c r="N41" s="349" t="n">
        <v>4.25620263676944</v>
      </c>
      <c r="O41" s="349" t="n">
        <v>-5.40675097082546</v>
      </c>
      <c r="P41" s="349" t="n">
        <v>1.17894736842106</v>
      </c>
      <c r="Q41" s="349" t="n">
        <v>2.65293383270911</v>
      </c>
      <c r="R41" s="349" t="n">
        <v>-0.689165906557221</v>
      </c>
      <c r="S41" s="349" t="n">
        <v>2.05122971731811</v>
      </c>
      <c r="T41" s="349" t="n">
        <v>1.71999999999998</v>
      </c>
      <c r="U41" s="349" t="n">
        <v>-2.13330711757766</v>
      </c>
      <c r="V41" s="349" t="n">
        <v>3.23455549974887</v>
      </c>
      <c r="W41" s="349" t="n">
        <v>13.4475041354481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7.04522377567758</v>
      </c>
      <c r="G42" s="349" t="n">
        <v>-0.481576067128813</v>
      </c>
      <c r="H42" s="349" t="n">
        <v>5.7188943470929</v>
      </c>
      <c r="I42" s="349" t="n">
        <v>-3.32894098065054</v>
      </c>
      <c r="J42" s="349" t="n">
        <v>-4.85687638998492</v>
      </c>
      <c r="K42" s="349" t="n">
        <v>-1.93786759161515</v>
      </c>
      <c r="L42" s="349" t="n">
        <v>-2.68358323721645</v>
      </c>
      <c r="M42" s="349" t="n">
        <v>-0.126422250316054</v>
      </c>
      <c r="N42" s="349" t="n">
        <v>-2.31803797468355</v>
      </c>
      <c r="O42" s="349" t="n">
        <v>-5.75848384222888</v>
      </c>
      <c r="P42" s="349" t="n">
        <v>-3.55792368511516</v>
      </c>
      <c r="Q42" s="349" t="n">
        <v>-4.50900017822136</v>
      </c>
      <c r="R42" s="349" t="n">
        <v>-3.20082120194101</v>
      </c>
      <c r="S42" s="349" t="n">
        <v>-3.59587390340307</v>
      </c>
      <c r="T42" s="349" t="n">
        <v>0.160000000000011</v>
      </c>
      <c r="U42" s="349" t="n">
        <v>-0.83865814696486</v>
      </c>
      <c r="V42" s="349" t="n">
        <v>-0.29198550140957</v>
      </c>
      <c r="W42" s="349" t="n">
        <v>-4.13006159749571</v>
      </c>
      <c r="X42" s="349" t="n">
        <v>1.7379397514219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3.70910054311831</v>
      </c>
      <c r="G43" s="349" t="n">
        <v>1.62217396857835</v>
      </c>
      <c r="H43" s="349" t="n">
        <v>2.061337355455</v>
      </c>
      <c r="I43" s="349" t="n">
        <v>3.21428571428571</v>
      </c>
      <c r="J43" s="349" t="n">
        <v>2.81589309151653</v>
      </c>
      <c r="K43" s="349" t="n">
        <v>1.99605431124522</v>
      </c>
      <c r="L43" s="349" t="n">
        <v>2.85584253043578</v>
      </c>
      <c r="M43" s="349" t="n">
        <v>2.01327433628317</v>
      </c>
      <c r="N43" s="349" t="n">
        <v>2.99284320104098</v>
      </c>
      <c r="O43" s="349" t="n">
        <v>2.77953253316487</v>
      </c>
      <c r="P43" s="349" t="n">
        <v>1.35218192993239</v>
      </c>
      <c r="Q43" s="349" t="n">
        <v>-0.424499696785929</v>
      </c>
      <c r="R43" s="349" t="n">
        <v>0.578562728380035</v>
      </c>
      <c r="S43" s="349" t="n">
        <v>0.918357049147247</v>
      </c>
      <c r="T43" s="349" t="n">
        <v>3.02</v>
      </c>
      <c r="U43" s="349" t="n">
        <v>3.31003688604154</v>
      </c>
      <c r="V43" s="349" t="n">
        <v>2.53687869961476</v>
      </c>
      <c r="W43" s="349" t="n">
        <v>-1.10876935764684</v>
      </c>
      <c r="X43" s="349" t="n">
        <v>2.2053372868791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0.654482588293419</v>
      </c>
      <c r="G44" s="349" t="n">
        <v>-2.23285486443382</v>
      </c>
      <c r="H44" s="349" t="n">
        <v>1.59367549253355</v>
      </c>
      <c r="I44" s="349" t="n">
        <v>1.42045454545456</v>
      </c>
      <c r="J44" s="349" t="n">
        <v>-0.26793326026062</v>
      </c>
      <c r="K44" s="349" t="n">
        <v>1.35547685920136</v>
      </c>
      <c r="L44" s="349" t="n">
        <v>2.77108433734938</v>
      </c>
      <c r="M44" s="349" t="n">
        <v>1.28956623681127</v>
      </c>
      <c r="N44" s="349" t="n">
        <v>3.90046296296296</v>
      </c>
      <c r="O44" s="349" t="n">
        <v>4.18848167539268</v>
      </c>
      <c r="P44" s="349" t="n">
        <v>0.0106917566556177</v>
      </c>
      <c r="Q44" s="349" t="n">
        <v>0.962155227710056</v>
      </c>
      <c r="R44" s="349" t="n">
        <v>2.57306226175351</v>
      </c>
      <c r="S44" s="349" t="n">
        <v>3.23113451016826</v>
      </c>
      <c r="T44" s="349" t="n">
        <v>4.76999999999998</v>
      </c>
      <c r="U44" s="349" t="n">
        <v>1.79440679583851</v>
      </c>
      <c r="V44" s="349" t="n">
        <v>3.00984528832629</v>
      </c>
      <c r="W44" s="349" t="n">
        <v>-5.1611141452758</v>
      </c>
      <c r="X44" s="349" t="n">
        <v>3.7719550820616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2.20700152207</v>
      </c>
      <c r="G45" s="349" t="n">
        <v>-3.26383718044178</v>
      </c>
      <c r="H45" s="349" t="n">
        <v>0.654265554842823</v>
      </c>
      <c r="I45" s="349" t="n">
        <v>0.522559265867969</v>
      </c>
      <c r="J45" s="349" t="n">
        <v>-1.20451375681502</v>
      </c>
      <c r="K45" s="349" t="n">
        <v>1.38603696098562</v>
      </c>
      <c r="L45" s="349" t="n">
        <v>4.12658227848101</v>
      </c>
      <c r="M45" s="349" t="n">
        <v>0.559202528567937</v>
      </c>
      <c r="N45" s="349" t="n">
        <v>5.82688588007738</v>
      </c>
      <c r="O45" s="349" t="n">
        <v>5.73452136166324</v>
      </c>
      <c r="P45" s="349" t="n">
        <v>0.0648228176318071</v>
      </c>
      <c r="Q45" s="349" t="n">
        <v>2.42928093284387</v>
      </c>
      <c r="R45" s="349" t="n">
        <v>1.66543691367134</v>
      </c>
      <c r="S45" s="349" t="n">
        <v>3.68066355624677</v>
      </c>
      <c r="T45" s="349" t="n">
        <v>4.93000000000001</v>
      </c>
      <c r="U45" s="349" t="n">
        <v>-0.609930429810348</v>
      </c>
      <c r="V45" s="349" t="n">
        <v>3.67245181704861</v>
      </c>
      <c r="W45" s="349" t="n">
        <v>-4.75397706252312</v>
      </c>
      <c r="X45" s="349" t="n">
        <v>2.7869489221207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.11267605633803</v>
      </c>
      <c r="G46" s="349" t="n">
        <v>-18.5809018567639</v>
      </c>
      <c r="H46" s="349" t="n">
        <v>2.00358364554486</v>
      </c>
      <c r="I46" s="349" t="n">
        <v>1.29351644841904</v>
      </c>
      <c r="J46" s="349" t="n">
        <v>0.4887277313574</v>
      </c>
      <c r="K46" s="349" t="n">
        <v>4.37715720112959</v>
      </c>
      <c r="L46" s="349" t="n">
        <v>4.34390500526078</v>
      </c>
      <c r="M46" s="349" t="n">
        <v>5.9348890809565</v>
      </c>
      <c r="N46" s="349" t="n">
        <v>0.149578460701648</v>
      </c>
      <c r="O46" s="349" t="n">
        <v>3.48947725729802</v>
      </c>
      <c r="P46" s="349" t="n">
        <v>6.87483600104959</v>
      </c>
      <c r="Q46" s="349" t="n">
        <v>11.4289221703904</v>
      </c>
      <c r="R46" s="349" t="n">
        <v>6.05927068414675</v>
      </c>
      <c r="S46" s="349" t="n">
        <v>3.87451958034694</v>
      </c>
      <c r="T46" s="349" t="n">
        <v>5.29000000000002</v>
      </c>
      <c r="U46" s="349" t="n">
        <v>-11.4445816316839</v>
      </c>
      <c r="V46" s="349" t="n">
        <v>4.37580437580438</v>
      </c>
      <c r="W46" s="349" t="n">
        <v>-0.236333744348528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1.65788658196466</v>
      </c>
      <c r="G47" s="349" t="n">
        <v>3.03307422648986</v>
      </c>
      <c r="H47" s="349" t="n">
        <v>-2.20414201183431</v>
      </c>
      <c r="I47" s="349" t="n">
        <v>-1.16472545757071</v>
      </c>
      <c r="J47" s="349" t="n">
        <v>-2.2191613100704</v>
      </c>
      <c r="K47" s="349" t="n">
        <v>1.89388010643292</v>
      </c>
      <c r="L47" s="349" t="n">
        <v>6.88172043010754</v>
      </c>
      <c r="M47" s="349" t="n">
        <v>-2.80252946248922</v>
      </c>
      <c r="N47" s="349" t="n">
        <v>12.2874463995268</v>
      </c>
      <c r="O47" s="349" t="n">
        <v>10.5346326046879</v>
      </c>
      <c r="P47" s="349" t="n">
        <v>3.26423635930428</v>
      </c>
      <c r="Q47" s="349" t="n">
        <v>2.41116751269036</v>
      </c>
      <c r="R47" s="349" t="n">
        <v>3.26686943787315</v>
      </c>
      <c r="S47" s="349" t="n">
        <v>9.08694229300753</v>
      </c>
      <c r="T47" s="349" t="n">
        <v>4.23</v>
      </c>
      <c r="U47" s="349" t="n">
        <v>6.51443922095365</v>
      </c>
      <c r="V47" s="349" t="n">
        <v>6.42226625833185</v>
      </c>
      <c r="W47" s="349" t="n">
        <v>-8.11680067710537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2.82840354546362</v>
      </c>
      <c r="G48" s="349" t="n">
        <v>-4.2905569007264</v>
      </c>
      <c r="H48" s="349" t="n">
        <v>3.44059906901437</v>
      </c>
      <c r="I48" s="349" t="n">
        <v>2.28918019956956</v>
      </c>
      <c r="J48" s="349" t="n">
        <v>-0.669472073450649</v>
      </c>
      <c r="K48" s="349" t="n">
        <v>-0.0577700751011037</v>
      </c>
      <c r="L48" s="349" t="n">
        <v>1.35838150289015</v>
      </c>
      <c r="M48" s="349" t="n">
        <v>2.28115198175078</v>
      </c>
      <c r="N48" s="349" t="n">
        <v>1.67270699749093</v>
      </c>
      <c r="O48" s="349" t="n">
        <v>2.06562471437712</v>
      </c>
      <c r="P48" s="349" t="n">
        <v>-5.5072982896033</v>
      </c>
      <c r="Q48" s="349" t="n">
        <v>-1.22251705837755</v>
      </c>
      <c r="R48" s="349" t="n">
        <v>-1.81329751511082</v>
      </c>
      <c r="S48" s="349" t="n">
        <v>-2.28649599374634</v>
      </c>
      <c r="T48" s="349" t="n">
        <v>5.59</v>
      </c>
      <c r="U48" s="349" t="n">
        <v>-3.99659058622976</v>
      </c>
      <c r="V48" s="349" t="n">
        <v>-0.276215842951572</v>
      </c>
      <c r="W48" s="349" t="n">
        <v>-1.84983677910773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2.92051756007395</v>
      </c>
      <c r="G49" s="349" t="n">
        <v>-0.647372429550657</v>
      </c>
      <c r="H49" s="349" t="n">
        <v>2.7596780375623</v>
      </c>
      <c r="I49" s="349" t="n">
        <v>4.51324132786273</v>
      </c>
      <c r="J49" s="349" t="n">
        <v>2.98596240780394</v>
      </c>
      <c r="K49" s="349" t="n">
        <v>1.32840475915445</v>
      </c>
      <c r="L49" s="349" t="n">
        <v>-0.592795257637931</v>
      </c>
      <c r="M49" s="349" t="n">
        <v>3.64678899082568</v>
      </c>
      <c r="N49" s="349" t="n">
        <v>-0.918344766541267</v>
      </c>
      <c r="O49" s="349" t="n">
        <v>1.16136236739253</v>
      </c>
      <c r="P49" s="349" t="n">
        <v>2.82591897560438</v>
      </c>
      <c r="Q49" s="349" t="n">
        <v>-1.94310252281267</v>
      </c>
      <c r="R49" s="349" t="n">
        <v>6.10904313553755</v>
      </c>
      <c r="S49" s="349" t="n">
        <v>3.17787866281469</v>
      </c>
      <c r="T49" s="349" t="n">
        <v>5.76</v>
      </c>
      <c r="U49" s="349" t="n">
        <v>4.92624810892586</v>
      </c>
      <c r="V49" s="349" t="n">
        <v>3.24412003244119</v>
      </c>
      <c r="W49" s="349" t="n">
        <v>-5.6908440254866</v>
      </c>
      <c r="X49" s="349" t="n">
        <v>7.061545580749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-6.55664585191794</v>
      </c>
      <c r="G50" s="349" t="n">
        <v>-1.21241050119332</v>
      </c>
      <c r="H50" s="349" t="n">
        <v>3.5948975647468</v>
      </c>
      <c r="I50" s="349" t="n">
        <v>12.9477611940299</v>
      </c>
      <c r="J50" s="349" t="n">
        <v>3.38619094813349</v>
      </c>
      <c r="K50" s="349" t="n">
        <v>-5.85556798210578</v>
      </c>
      <c r="L50" s="349" t="n">
        <v>-0.865507000424259</v>
      </c>
      <c r="M50" s="349" t="n">
        <v>4.07429598562015</v>
      </c>
      <c r="N50" s="349" t="n">
        <v>-8.63557858376511</v>
      </c>
      <c r="O50" s="349" t="n">
        <v>-2.42146007741471</v>
      </c>
      <c r="P50" s="349" t="n">
        <v>-3.54243542435425</v>
      </c>
      <c r="Q50" s="349" t="n">
        <v>-5.9104820198929</v>
      </c>
      <c r="R50" s="349" t="n">
        <v>-1.15877210815206</v>
      </c>
      <c r="S50" s="349" t="n">
        <v>2.83833813245577</v>
      </c>
      <c r="T50" s="349" t="n">
        <v>7.63000000000001</v>
      </c>
      <c r="U50" s="349" t="n">
        <v>0.176530707051924</v>
      </c>
      <c r="V50" s="349" t="n">
        <v>2.18883324058619</v>
      </c>
      <c r="W50" s="349" t="n">
        <v>-15.7741876928662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2.92003593890387</v>
      </c>
      <c r="G51" s="349" t="n">
        <v>13.1383675250982</v>
      </c>
      <c r="H51" s="349" t="n">
        <v>5.51697530864198</v>
      </c>
      <c r="I51" s="349" t="n">
        <v>-0.840950639853759</v>
      </c>
      <c r="J51" s="349" t="n">
        <v>18.4734513274336</v>
      </c>
      <c r="K51" s="349" t="n">
        <v>43.1372549019608</v>
      </c>
      <c r="L51" s="349" t="n">
        <v>-13.0680582735377</v>
      </c>
      <c r="M51" s="349" t="n">
        <v>23.2866433216608</v>
      </c>
      <c r="N51" s="349" t="n">
        <v>-3.36782308784743</v>
      </c>
      <c r="O51" s="349" t="n">
        <v>26.2649590594163</v>
      </c>
      <c r="P51" s="349" t="n">
        <v>27.6188892583971</v>
      </c>
      <c r="Q51" s="349" t="n">
        <v>-20.3257328990228</v>
      </c>
      <c r="R51" s="349" t="n">
        <v>41.5208503679477</v>
      </c>
      <c r="S51" s="349" t="n">
        <v>15.5535012710885</v>
      </c>
      <c r="T51" s="349" t="n">
        <v>-13.34</v>
      </c>
      <c r="U51" s="349" t="n">
        <v>59.7392107085161</v>
      </c>
      <c r="V51" s="349" t="n">
        <v>61.3306364227408</v>
      </c>
      <c r="W51" s="342" t="s">
        <v>1011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19.1613846903949</v>
      </c>
      <c r="G52" s="349" t="n">
        <v>24.0589198036007</v>
      </c>
      <c r="H52" s="349" t="n">
        <v>2.31970096745822</v>
      </c>
      <c r="I52" s="349" t="n">
        <v>-6.87654453637046</v>
      </c>
      <c r="J52" s="349" t="n">
        <v>8.82658359293873</v>
      </c>
      <c r="K52" s="349" t="n">
        <v>6.10687022900764</v>
      </c>
      <c r="L52" s="349" t="n">
        <v>-0.829336530775379</v>
      </c>
      <c r="M52" s="349" t="n">
        <v>3.0831234256927</v>
      </c>
      <c r="N52" s="349" t="n">
        <v>16.8605219431141</v>
      </c>
      <c r="O52" s="349" t="n">
        <v>-23.4861157577785</v>
      </c>
      <c r="P52" s="349" t="n">
        <v>-8.35155225185832</v>
      </c>
      <c r="Q52" s="349" t="n">
        <v>2.62404580152673</v>
      </c>
      <c r="R52" s="349" t="n">
        <v>16.8758716875872</v>
      </c>
      <c r="S52" s="349" t="n">
        <v>-0.556881463802711</v>
      </c>
      <c r="T52" s="349" t="n">
        <v>15.29</v>
      </c>
      <c r="U52" s="349" t="n">
        <v>7.78905369069302</v>
      </c>
      <c r="V52" s="349" t="n">
        <v>-19.996781202221</v>
      </c>
      <c r="W52" s="349" t="n">
        <v>-44.8300140816737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1.45852324521422</v>
      </c>
      <c r="G53" s="349" t="n">
        <v>-1.83163737280296</v>
      </c>
      <c r="H53" s="349" t="n">
        <v>3.84470410855636</v>
      </c>
      <c r="I53" s="349" t="n">
        <v>-3.39382940108894</v>
      </c>
      <c r="J53" s="349" t="n">
        <v>2.47980462145408</v>
      </c>
      <c r="K53" s="349" t="n">
        <v>9.64252978918425</v>
      </c>
      <c r="L53" s="349" t="n">
        <v>5.33355626149472</v>
      </c>
      <c r="M53" s="349" t="n">
        <v>2.77777777777777</v>
      </c>
      <c r="N53" s="349" t="n">
        <v>3.42857142857143</v>
      </c>
      <c r="O53" s="349" t="n">
        <v>11.1691802299537</v>
      </c>
      <c r="P53" s="349" t="n">
        <v>9.88582941571525</v>
      </c>
      <c r="Q53" s="349" t="n">
        <v>2.89695636230289</v>
      </c>
      <c r="R53" s="349" t="n">
        <v>12.9722024233785</v>
      </c>
      <c r="S53" s="349" t="n">
        <v>5.15247108307047</v>
      </c>
      <c r="T53" s="349" t="n">
        <v>8.33</v>
      </c>
      <c r="U53" s="349" t="n">
        <v>1.27388535031847</v>
      </c>
      <c r="V53" s="349" t="n">
        <v>-1.85944763467322</v>
      </c>
      <c r="W53" s="349" t="n">
        <v>-12.2132441720071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-3.02814899061701</v>
      </c>
      <c r="G54" s="349" t="n">
        <v>-9.66867028294971</v>
      </c>
      <c r="H54" s="349" t="n">
        <v>-1.36330439016474</v>
      </c>
      <c r="I54" s="349" t="n">
        <v>-2.7889757301522</v>
      </c>
      <c r="J54" s="349" t="n">
        <v>-2.72511848341233</v>
      </c>
      <c r="K54" s="349" t="n">
        <v>-2.59265703845485</v>
      </c>
      <c r="L54" s="349" t="n">
        <v>-4.92140050017864</v>
      </c>
      <c r="M54" s="349" t="n">
        <v>-0.836073273837485</v>
      </c>
      <c r="N54" s="349" t="n">
        <v>4.52823039029934</v>
      </c>
      <c r="O54" s="349" t="n">
        <v>-2.77324632952693</v>
      </c>
      <c r="P54" s="349" t="n">
        <v>1.58463832960479</v>
      </c>
      <c r="Q54" s="349" t="n">
        <v>3.01890255092675</v>
      </c>
      <c r="R54" s="349" t="n">
        <v>-6.24387636946646</v>
      </c>
      <c r="S54" s="349" t="n">
        <v>-4.99714991449743</v>
      </c>
      <c r="T54" s="349" t="n">
        <v>0</v>
      </c>
      <c r="U54" s="349" t="n">
        <v>2.81</v>
      </c>
      <c r="V54" s="349" t="n">
        <v>2.56784359498103</v>
      </c>
      <c r="W54" s="349" t="n">
        <v>-2.47510668563299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1.41298701298702</v>
      </c>
      <c r="G55" s="349" t="n">
        <v>-0.143427927466448</v>
      </c>
      <c r="H55" s="349" t="n">
        <v>4.2987585923874</v>
      </c>
      <c r="I55" s="349" t="n">
        <v>-1.20007869368483</v>
      </c>
      <c r="J55" s="349" t="n">
        <v>-2.89725209080048</v>
      </c>
      <c r="K55" s="349" t="n">
        <v>1.28165692607402</v>
      </c>
      <c r="L55" s="349" t="n">
        <v>3.1686576230006</v>
      </c>
      <c r="M55" s="349" t="n">
        <v>-0.0392503189088416</v>
      </c>
      <c r="N55" s="349" t="n">
        <v>4.46647688230098</v>
      </c>
      <c r="O55" s="349" t="n">
        <v>2.31159556474347</v>
      </c>
      <c r="P55" s="349" t="n">
        <v>-7.27406318883175</v>
      </c>
      <c r="Q55" s="349" t="n">
        <v>-0.72305863708398</v>
      </c>
      <c r="R55" s="349" t="n">
        <v>-0.848049486181793</v>
      </c>
      <c r="S55" s="349" t="n">
        <v>0.623867981485219</v>
      </c>
      <c r="T55" s="349" t="n">
        <v>1.16000000000001</v>
      </c>
      <c r="U55" s="349" t="n">
        <v>8.6002372479241</v>
      </c>
      <c r="V55" s="349" t="n">
        <v>-1.73857636992535</v>
      </c>
      <c r="W55" s="349" t="n">
        <v>-6.28994905048634</v>
      </c>
      <c r="X55" s="349" t="n">
        <v>1.1961249505733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5.87823652904129</v>
      </c>
      <c r="G56" s="349" t="n">
        <v>7.08856576338401</v>
      </c>
      <c r="H56" s="349" t="n">
        <v>-1.8824255516124</v>
      </c>
      <c r="I56" s="349" t="n">
        <v>5.14231797452429</v>
      </c>
      <c r="J56" s="349" t="n">
        <v>3.72419982052048</v>
      </c>
      <c r="K56" s="349" t="n">
        <v>6.96467195385726</v>
      </c>
      <c r="L56" s="349" t="n">
        <v>13.0493394445942</v>
      </c>
      <c r="M56" s="349" t="n">
        <v>6.76126878130216</v>
      </c>
      <c r="N56" s="349" t="n">
        <v>5.81927845414944</v>
      </c>
      <c r="O56" s="349" t="n">
        <v>9.7846738442052</v>
      </c>
      <c r="P56" s="349" t="n">
        <v>3.56696471493126</v>
      </c>
      <c r="Q56" s="349" t="n">
        <v>-9.8031934645377</v>
      </c>
      <c r="R56" s="349" t="n">
        <v>6.2268423219432</v>
      </c>
      <c r="S56" s="349" t="n">
        <v>-3.11016374382326</v>
      </c>
      <c r="T56" s="349" t="n">
        <v>6.80000000000001</v>
      </c>
      <c r="U56" s="349" t="n">
        <v>10.5149812734082</v>
      </c>
      <c r="V56" s="349" t="n">
        <v>5.03261882572228</v>
      </c>
      <c r="W56" s="349" t="n">
        <v>8.97797854319593</v>
      </c>
      <c r="X56" s="349" t="n">
        <v>4.9592894152479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7.73776950859144</v>
      </c>
      <c r="G57" s="349" t="n">
        <v>5.71921982933768</v>
      </c>
      <c r="H57" s="349" t="n">
        <v>-5.78456807917748</v>
      </c>
      <c r="I57" s="349" t="n">
        <v>2.6823049464559</v>
      </c>
      <c r="J57" s="349" t="n">
        <v>-3.13865713150577</v>
      </c>
      <c r="K57" s="349" t="n">
        <v>0.728055783429056</v>
      </c>
      <c r="L57" s="349" t="n">
        <v>7.3806372798534</v>
      </c>
      <c r="M57" s="349" t="n">
        <v>1.5737580583997</v>
      </c>
      <c r="N57" s="349" t="n">
        <v>-1.05469479186111</v>
      </c>
      <c r="O57" s="349" t="n">
        <v>-2.67899254787285</v>
      </c>
      <c r="P57" s="349" t="n">
        <v>-5.59271105941649</v>
      </c>
      <c r="Q57" s="349" t="n">
        <v>-3.37782340862424</v>
      </c>
      <c r="R57" s="349" t="n">
        <v>4.10158325363936</v>
      </c>
      <c r="S57" s="349" t="n">
        <v>2.07206287639072</v>
      </c>
      <c r="T57" s="349" t="n">
        <v>0.170000000000002</v>
      </c>
      <c r="U57" s="349" t="n">
        <v>3.73365279025657</v>
      </c>
      <c r="V57" s="349" t="n">
        <v>1.92474256568185</v>
      </c>
      <c r="W57" s="349" t="n">
        <v>7.66688697951091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.68437575464864</v>
      </c>
      <c r="G58" s="349" t="n">
        <v>-6.64964673751707</v>
      </c>
      <c r="H58" s="349" t="n">
        <v>-6.86891814539209</v>
      </c>
      <c r="I58" s="349" t="n">
        <v>1.29071911493546</v>
      </c>
      <c r="J58" s="349" t="n">
        <v>-3.33063646170442</v>
      </c>
      <c r="K58" s="349" t="n">
        <v>-2.48291254010323</v>
      </c>
      <c r="L58" s="349" t="n">
        <v>-4.62737805750251</v>
      </c>
      <c r="M58" s="349" t="n">
        <v>-1.12485939257593</v>
      </c>
      <c r="N58" s="349" t="n">
        <v>0.697762609025403</v>
      </c>
      <c r="O58" s="349" t="n">
        <v>-8.676658883784</v>
      </c>
      <c r="P58" s="349" t="n">
        <v>-8.9319587628866</v>
      </c>
      <c r="Q58" s="349" t="n">
        <v>-6.42093823582684</v>
      </c>
      <c r="R58" s="349" t="n">
        <v>-0.667763476241163</v>
      </c>
      <c r="S58" s="349" t="n">
        <v>-2.57209664848013</v>
      </c>
      <c r="T58" s="349" t="n">
        <v>-0.400000000000006</v>
      </c>
      <c r="U58" s="349" t="n">
        <v>6.19477911646587</v>
      </c>
      <c r="V58" s="349" t="n">
        <v>5.97522927105985</v>
      </c>
      <c r="W58" s="349" t="n">
        <v>6.48585957712552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7.9930795847751</v>
      </c>
      <c r="G59" s="349" t="n">
        <v>25.2981427174976</v>
      </c>
      <c r="H59" s="349" t="n">
        <v>-4.15041348104229</v>
      </c>
      <c r="I59" s="349" t="n">
        <v>4.67198437245646</v>
      </c>
      <c r="J59" s="349" t="n">
        <v>-2.87713841368584</v>
      </c>
      <c r="K59" s="349" t="n">
        <v>5.33226581265012</v>
      </c>
      <c r="L59" s="349" t="n">
        <v>22.3320158102767</v>
      </c>
      <c r="M59" s="349" t="n">
        <v>4.63526780166524</v>
      </c>
      <c r="N59" s="349" t="n">
        <v>-3.17102137767222</v>
      </c>
      <c r="O59" s="349" t="n">
        <v>4.95523120323807</v>
      </c>
      <c r="P59" s="349" t="n">
        <v>-1.83475517120485</v>
      </c>
      <c r="Q59" s="349" t="n">
        <v>0.297619047619051</v>
      </c>
      <c r="R59" s="349" t="n">
        <v>9.92284866468842</v>
      </c>
      <c r="S59" s="349" t="n">
        <v>7.97969981643452</v>
      </c>
      <c r="T59" s="349" t="n">
        <v>0.840000000000003</v>
      </c>
      <c r="U59" s="349" t="n">
        <v>0.664418881396273</v>
      </c>
      <c r="V59" s="349" t="n">
        <v>-3.4873411486553</v>
      </c>
      <c r="W59" s="349" t="n">
        <v>9.4314586097785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8.15816857440166</v>
      </c>
      <c r="G60" s="349" t="n">
        <v>8.8127766018857</v>
      </c>
      <c r="H60" s="349" t="n">
        <v>4.40318302387269</v>
      </c>
      <c r="I60" s="349" t="n">
        <v>7.14769647696475</v>
      </c>
      <c r="J60" s="349" t="n">
        <v>4.80556433765413</v>
      </c>
      <c r="K60" s="349" t="n">
        <v>10.0904977375565</v>
      </c>
      <c r="L60" s="349" t="n">
        <v>11.6728318947801</v>
      </c>
      <c r="M60" s="349" t="n">
        <v>11.6795485216538</v>
      </c>
      <c r="N60" s="349" t="n">
        <v>6.10787652422278</v>
      </c>
      <c r="O60" s="349" t="n">
        <v>14.5563722952687</v>
      </c>
      <c r="P60" s="349" t="n">
        <v>11.495707184817</v>
      </c>
      <c r="Q60" s="349" t="n">
        <v>-18.3999351544136</v>
      </c>
      <c r="R60" s="349" t="n">
        <v>14.1352935333267</v>
      </c>
      <c r="S60" s="349" t="n">
        <v>-12.9677980852916</v>
      </c>
      <c r="T60" s="349" t="n">
        <v>10.34</v>
      </c>
      <c r="U60" s="349" t="n">
        <v>8.90882726119267</v>
      </c>
      <c r="V60" s="349" t="n">
        <v>9.41998834983772</v>
      </c>
      <c r="W60" s="349" t="n">
        <v>7.77245417902502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-0.317931326833403</v>
      </c>
      <c r="G61" s="349" t="n">
        <v>5.76227939613013</v>
      </c>
      <c r="H61" s="349" t="n">
        <v>-8.44390832328107</v>
      </c>
      <c r="I61" s="349" t="n">
        <v>4.3917435221783</v>
      </c>
      <c r="J61" s="349" t="n">
        <v>11.0222970130417</v>
      </c>
      <c r="K61" s="349" t="n">
        <v>9.56801818870783</v>
      </c>
      <c r="L61" s="349" t="n">
        <v>22.3932215113263</v>
      </c>
      <c r="M61" s="349" t="n">
        <v>5.38287651879061</v>
      </c>
      <c r="N61" s="349" t="n">
        <v>12.8703579568307</v>
      </c>
      <c r="O61" s="349" t="n">
        <v>16.6052975412757</v>
      </c>
      <c r="P61" s="349" t="n">
        <v>2.70958541305897</v>
      </c>
      <c r="Q61" s="349" t="n">
        <v>-4.49271050282654</v>
      </c>
      <c r="R61" s="349" t="n">
        <v>-0.373831775700936</v>
      </c>
      <c r="S61" s="349" t="n">
        <v>4.23181154888472</v>
      </c>
      <c r="T61" s="349" t="n">
        <v>8.81</v>
      </c>
      <c r="U61" s="349" t="n">
        <v>17.4800110283981</v>
      </c>
      <c r="V61" s="349" t="n">
        <v>3.70022686380349</v>
      </c>
      <c r="W61" s="349" t="n">
        <v>11.006336753168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3.55798530202544</v>
      </c>
      <c r="G62" s="349" t="n">
        <v>5.23582864560797</v>
      </c>
      <c r="H62" s="349" t="n">
        <v>0.666118421052644</v>
      </c>
      <c r="I62" s="349" t="n">
        <v>-1.74822318438036</v>
      </c>
      <c r="J62" s="349" t="n">
        <v>2.76877026689948</v>
      </c>
      <c r="K62" s="349" t="n">
        <v>2.66181229773463</v>
      </c>
      <c r="L62" s="349" t="n">
        <v>0.661990700606822</v>
      </c>
      <c r="M62" s="349" t="n">
        <v>2.85759022939011</v>
      </c>
      <c r="N62" s="349" t="n">
        <v>-2.33673314050844</v>
      </c>
      <c r="O62" s="349" t="n">
        <v>-2.54072168965787</v>
      </c>
      <c r="P62" s="349" t="n">
        <v>2.39104358256697</v>
      </c>
      <c r="Q62" s="349" t="n">
        <v>-11.0356138706654</v>
      </c>
      <c r="R62" s="349" t="n">
        <v>-2.44052322008604</v>
      </c>
      <c r="S62" s="349" t="n">
        <v>-10.0152973994421</v>
      </c>
      <c r="T62" s="349" t="n">
        <v>6.56000000000002</v>
      </c>
      <c r="U62" s="349" t="n">
        <v>5.87462462462463</v>
      </c>
      <c r="V62" s="349" t="n">
        <v>2.34001063641199</v>
      </c>
      <c r="W62" s="349" t="n">
        <v>11.6403949419713</v>
      </c>
      <c r="X62" s="349" t="n">
        <v>-0.116369278510476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-0.406645753456473</v>
      </c>
      <c r="G63" s="349" t="n">
        <v>5.80961269248716</v>
      </c>
      <c r="H63" s="349" t="n">
        <v>0.871003307607495</v>
      </c>
      <c r="I63" s="349" t="n">
        <v>-1.10394578642473</v>
      </c>
      <c r="J63" s="349" t="n">
        <v>6.41025641025641</v>
      </c>
      <c r="K63" s="349" t="n">
        <v>6.36684669713337</v>
      </c>
      <c r="L63" s="349" t="n">
        <v>5.3510399375061</v>
      </c>
      <c r="M63" s="349" t="n">
        <v>5.42218926684586</v>
      </c>
      <c r="N63" s="349" t="n">
        <v>1.60893265342008</v>
      </c>
      <c r="O63" s="349" t="n">
        <v>-7.49329410746734</v>
      </c>
      <c r="P63" s="349" t="n">
        <v>-1.84267140585538</v>
      </c>
      <c r="Q63" s="349" t="n">
        <v>-4.69792262245092</v>
      </c>
      <c r="R63" s="349" t="n">
        <v>1.64983501649833</v>
      </c>
      <c r="S63" s="349" t="n">
        <v>-1.63289396025968</v>
      </c>
      <c r="T63" s="349" t="n">
        <v>7.47</v>
      </c>
      <c r="U63" s="349" t="n">
        <v>2.06569275146553</v>
      </c>
      <c r="V63" s="349" t="n">
        <v>3.18169386452732</v>
      </c>
      <c r="W63" s="349" t="n">
        <v>9.356776815691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6.57356342287849</v>
      </c>
      <c r="G64" s="349" t="n">
        <v>10.7030576190079</v>
      </c>
      <c r="H64" s="349" t="n">
        <v>5.01130937421463</v>
      </c>
      <c r="I64" s="349" t="n">
        <v>-2.96764311698257</v>
      </c>
      <c r="J64" s="349" t="n">
        <v>-3.91673243883189</v>
      </c>
      <c r="K64" s="349" t="n">
        <v>-5.4856761474484</v>
      </c>
      <c r="L64" s="349" t="n">
        <v>-11.2116027051251</v>
      </c>
      <c r="M64" s="349" t="n">
        <v>3.44743201492766</v>
      </c>
      <c r="N64" s="349" t="n">
        <v>-19.1022532379206</v>
      </c>
      <c r="O64" s="349" t="n">
        <v>8.45091015425103</v>
      </c>
      <c r="P64" s="349" t="n">
        <v>14.6477923828784</v>
      </c>
      <c r="Q64" s="349" t="n">
        <v>-43.4266227657573</v>
      </c>
      <c r="R64" s="349" t="n">
        <v>-6.98399501143213</v>
      </c>
      <c r="S64" s="349" t="n">
        <v>-44.1340782122905</v>
      </c>
      <c r="T64" s="349" t="n">
        <v>20.22</v>
      </c>
      <c r="U64" s="349" t="n">
        <v>32.3906172017967</v>
      </c>
      <c r="V64" s="349" t="n">
        <v>-6.05679819050012</v>
      </c>
      <c r="W64" s="349" t="n">
        <v>31.40048154093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23.3604866982883</v>
      </c>
      <c r="G65" s="349" t="n">
        <v>-8.93133280394534</v>
      </c>
      <c r="H65" s="349" t="n">
        <v>-8.94905920146857</v>
      </c>
      <c r="I65" s="349" t="n">
        <v>-3.99193548387098</v>
      </c>
      <c r="J65" s="349" t="n">
        <v>-9.10331793364134</v>
      </c>
      <c r="K65" s="349" t="n">
        <v>-6.93080743906666</v>
      </c>
      <c r="L65" s="349" t="n">
        <v>-7.14906292664762</v>
      </c>
      <c r="M65" s="349" t="n">
        <v>-12.9461301964978</v>
      </c>
      <c r="N65" s="349" t="n">
        <v>-0.353166986564304</v>
      </c>
      <c r="O65" s="349" t="n">
        <v>6.94198320363665</v>
      </c>
      <c r="P65" s="349" t="n">
        <v>9.93515850144091</v>
      </c>
      <c r="Q65" s="349" t="n">
        <v>-9.50914214561898</v>
      </c>
      <c r="R65" s="349" t="n">
        <v>-20.1404982618772</v>
      </c>
      <c r="S65" s="349" t="n">
        <v>-9.31350321937063</v>
      </c>
      <c r="T65" s="349" t="n">
        <v>-9.68000000000001</v>
      </c>
      <c r="U65" s="349" t="n">
        <v>-1.68290522586359</v>
      </c>
      <c r="V65" s="349" t="n">
        <v>7.78153153153154</v>
      </c>
      <c r="W65" s="349" t="n">
        <v>2.30905861456483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4.42416939232224</v>
      </c>
      <c r="G66" s="349" t="n">
        <v>4.66534784042203</v>
      </c>
      <c r="H66" s="349" t="n">
        <v>5.7016853047724</v>
      </c>
      <c r="I66" s="349" t="n">
        <v>9.67068991208464</v>
      </c>
      <c r="J66" s="349" t="n">
        <v>8.47826086956522</v>
      </c>
      <c r="K66" s="349" t="n">
        <v>2.85571142284569</v>
      </c>
      <c r="L66" s="349" t="n">
        <v>3.21480759863616</v>
      </c>
      <c r="M66" s="349" t="n">
        <v>-0.90844738084003</v>
      </c>
      <c r="N66" s="349" t="n">
        <v>3.23848077152043</v>
      </c>
      <c r="O66" s="349" t="n">
        <v>5.09745127436283</v>
      </c>
      <c r="P66" s="349" t="n">
        <v>4.20278722703829</v>
      </c>
      <c r="Q66" s="349" t="n">
        <v>2.37994945240101</v>
      </c>
      <c r="R66" s="349" t="n">
        <v>-0.246862785435084</v>
      </c>
      <c r="S66" s="349" t="n">
        <v>3.11404413281089</v>
      </c>
      <c r="T66" s="349" t="n">
        <v>0.609999999999999</v>
      </c>
      <c r="U66" s="349" t="n">
        <v>3.09114402146903</v>
      </c>
      <c r="V66" s="349" t="n">
        <v>1.66795217894331</v>
      </c>
      <c r="W66" s="349" t="n">
        <v>2.01043148411569</v>
      </c>
      <c r="X66" s="349" t="n">
        <v>0.213814260481541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5.7081850533808</v>
      </c>
      <c r="G67" s="349" t="n">
        <v>4.05332615136007</v>
      </c>
      <c r="H67" s="349" t="n">
        <v>0.867089426685652</v>
      </c>
      <c r="I67" s="349" t="n">
        <v>4.13138311521684</v>
      </c>
      <c r="J67" s="349" t="n">
        <v>2.19319862000987</v>
      </c>
      <c r="K67" s="349" t="n">
        <v>0.711357607909349</v>
      </c>
      <c r="L67" s="349" t="n">
        <v>2.96899317610439</v>
      </c>
      <c r="M67" s="349" t="n">
        <v>4.98779211719567</v>
      </c>
      <c r="N67" s="349" t="n">
        <v>5.33776301218163</v>
      </c>
      <c r="O67" s="349" t="n">
        <v>3.35365853658536</v>
      </c>
      <c r="P67" s="349" t="n">
        <v>-0.0305157155935234</v>
      </c>
      <c r="Q67" s="349" t="n">
        <v>1.25152625152624</v>
      </c>
      <c r="R67" s="349" t="n">
        <v>-1.67822329414129</v>
      </c>
      <c r="S67" s="349" t="n">
        <v>2.20768601798855</v>
      </c>
      <c r="T67" s="349" t="n">
        <v>3.31000000000002</v>
      </c>
      <c r="U67" s="349" t="n">
        <v>6.58213144903688</v>
      </c>
      <c r="V67" s="349" t="n">
        <v>1.87085641631097</v>
      </c>
      <c r="W67" s="349" t="n">
        <v>-11.6876170098957</v>
      </c>
      <c r="X67" s="349" t="n">
        <v>3.755299818291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6.41330166270784</v>
      </c>
      <c r="G68" s="349" t="n">
        <v>7.85189075630252</v>
      </c>
      <c r="H68" s="349" t="n">
        <v>0.840029218407608</v>
      </c>
      <c r="I68" s="349" t="n">
        <v>5.02233490281299</v>
      </c>
      <c r="J68" s="349" t="n">
        <v>-0.0459822968157226</v>
      </c>
      <c r="K68" s="349" t="n">
        <v>-0.517538815411157</v>
      </c>
      <c r="L68" s="349" t="n">
        <v>2.48554913294798</v>
      </c>
      <c r="M68" s="349" t="n">
        <v>6.26057529610829</v>
      </c>
      <c r="N68" s="349" t="n">
        <v>5.07430997876858</v>
      </c>
      <c r="O68" s="349" t="n">
        <v>4.77874318044049</v>
      </c>
      <c r="P68" s="349" t="n">
        <v>-0.5688940314338</v>
      </c>
      <c r="Q68" s="349" t="n">
        <v>0.814584949573288</v>
      </c>
      <c r="R68" s="349" t="n">
        <v>-4.22277799153521</v>
      </c>
      <c r="S68" s="349" t="n">
        <v>0.431856985035651</v>
      </c>
      <c r="T68" s="349" t="n">
        <v>4.12000000000002</v>
      </c>
      <c r="U68" s="349" t="n">
        <v>4.47560507107183</v>
      </c>
      <c r="V68" s="349" t="n">
        <v>1.91211619783047</v>
      </c>
      <c r="W68" s="349" t="n">
        <v>-12.1685008118347</v>
      </c>
      <c r="X68" s="349" t="n">
        <v>2.6702269692923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6.3663854846411</v>
      </c>
      <c r="G69" s="349" t="n">
        <v>9.66631752207094</v>
      </c>
      <c r="H69" s="349" t="n">
        <v>1.3098649201801</v>
      </c>
      <c r="I69" s="349" t="n">
        <v>6.22222222222221</v>
      </c>
      <c r="J69" s="349" t="n">
        <v>1.39470013947</v>
      </c>
      <c r="K69" s="349" t="n">
        <v>-2.38839564836813</v>
      </c>
      <c r="L69" s="349" t="n">
        <v>5.20112733794518</v>
      </c>
      <c r="M69" s="349" t="n">
        <v>8.67023867510959</v>
      </c>
      <c r="N69" s="349" t="n">
        <v>4.01165396683101</v>
      </c>
      <c r="O69" s="349" t="n">
        <v>9.43762120232709</v>
      </c>
      <c r="P69" s="349" t="n">
        <v>0.71864540263833</v>
      </c>
      <c r="Q69" s="349" t="n">
        <v>1.30974489297235</v>
      </c>
      <c r="R69" s="349" t="n">
        <v>-4.99758803666185</v>
      </c>
      <c r="S69" s="349" t="n">
        <v>1.55377272265665</v>
      </c>
      <c r="T69" s="349" t="n">
        <v>3.32999999999998</v>
      </c>
      <c r="U69" s="349" t="n">
        <v>4.00658085744701</v>
      </c>
      <c r="V69" s="349" t="n">
        <v>2.3448404205825</v>
      </c>
      <c r="W69" s="349" t="n">
        <v>-13.4103100281844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3.35582386363636</v>
      </c>
      <c r="G70" s="349" t="n">
        <v>12.7297715169215</v>
      </c>
      <c r="H70" s="349" t="n">
        <v>0.594330996647358</v>
      </c>
      <c r="I70" s="349" t="n">
        <v>6.87774579609149</v>
      </c>
      <c r="J70" s="349" t="n">
        <v>3.11835577604536</v>
      </c>
      <c r="K70" s="349" t="n">
        <v>-3.24398625429552</v>
      </c>
      <c r="L70" s="349" t="n">
        <v>7.31638016763745</v>
      </c>
      <c r="M70" s="349" t="n">
        <v>10.6168917129997</v>
      </c>
      <c r="N70" s="349" t="n">
        <v>6.13930110100527</v>
      </c>
      <c r="O70" s="349" t="n">
        <v>10.925696245349</v>
      </c>
      <c r="P70" s="349" t="n">
        <v>2.42935556007318</v>
      </c>
      <c r="Q70" s="349" t="n">
        <v>2.69921603651882</v>
      </c>
      <c r="R70" s="349" t="n">
        <v>-3.67185235288433</v>
      </c>
      <c r="S70" s="349" t="n">
        <v>0.310963988363923</v>
      </c>
      <c r="T70" s="349" t="n">
        <v>3.67</v>
      </c>
      <c r="U70" s="349" t="n">
        <v>4.26352850390663</v>
      </c>
      <c r="V70" s="349" t="n">
        <v>2.61818854658156</v>
      </c>
      <c r="W70" s="349" t="n">
        <v>-17.0302921024162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1.737266767524</v>
      </c>
      <c r="G71" s="349" t="n">
        <v>4.8854789574636</v>
      </c>
      <c r="H71" s="349" t="n">
        <v>2.50645438898451</v>
      </c>
      <c r="I71" s="349" t="n">
        <v>5.16318606359533</v>
      </c>
      <c r="J71" s="349" t="n">
        <v>-1.38708711705419</v>
      </c>
      <c r="K71" s="349" t="n">
        <v>-0.850030358227073</v>
      </c>
      <c r="L71" s="349" t="n">
        <v>1.40845070422535</v>
      </c>
      <c r="M71" s="349" t="n">
        <v>4.87117552334944</v>
      </c>
      <c r="N71" s="349" t="n">
        <v>-0.451055662188097</v>
      </c>
      <c r="O71" s="349" t="n">
        <v>6.12166200713391</v>
      </c>
      <c r="P71" s="349" t="n">
        <v>-3.27943313953489</v>
      </c>
      <c r="Q71" s="349" t="n">
        <v>-2.1978021978022</v>
      </c>
      <c r="R71" s="349" t="n">
        <v>-8.49899164505905</v>
      </c>
      <c r="S71" s="349" t="n">
        <v>4.95382031905962</v>
      </c>
      <c r="T71" s="349" t="n">
        <v>2.42999999999999</v>
      </c>
      <c r="U71" s="349" t="n">
        <v>3.2900517426535</v>
      </c>
      <c r="V71" s="349" t="n">
        <v>1.57844990548203</v>
      </c>
      <c r="W71" s="349" t="n">
        <v>-3.31255234018796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9.88767869298842</v>
      </c>
      <c r="G72" s="349" t="n">
        <v>7.71256001238967</v>
      </c>
      <c r="H72" s="349" t="n">
        <v>4.50035945363049</v>
      </c>
      <c r="I72" s="349" t="n">
        <v>4.33406714364335</v>
      </c>
      <c r="J72" s="349" t="n">
        <v>4.11446656995913</v>
      </c>
      <c r="K72" s="349" t="n">
        <v>7.2324255858138</v>
      </c>
      <c r="L72" s="349" t="n">
        <v>6.90999291282779</v>
      </c>
      <c r="M72" s="349" t="n">
        <v>2.55220417633409</v>
      </c>
      <c r="N72" s="349" t="n">
        <v>23.2708468002586</v>
      </c>
      <c r="O72" s="349" t="n">
        <v>-11.3616500611781</v>
      </c>
      <c r="P72" s="349" t="n">
        <v>5.30467363439165</v>
      </c>
      <c r="Q72" s="349" t="n">
        <v>2.91198501872658</v>
      </c>
      <c r="R72" s="349" t="n">
        <v>-0.13647529797106</v>
      </c>
      <c r="S72" s="349" t="n">
        <v>-8.89212827988338</v>
      </c>
      <c r="T72" s="349" t="n">
        <v>3.64999999999999</v>
      </c>
      <c r="U72" s="349" t="n">
        <v>12.8123492522914</v>
      </c>
      <c r="V72" s="349" t="n">
        <v>3.47216283246385</v>
      </c>
      <c r="W72" s="349" t="n">
        <v>-0.214893792875444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5.90935169248421</v>
      </c>
      <c r="G73" s="349" t="n">
        <v>2.58473920445752</v>
      </c>
      <c r="H73" s="349" t="n">
        <v>-1.35787567893784</v>
      </c>
      <c r="I73" s="349" t="n">
        <v>1.38421535637809</v>
      </c>
      <c r="J73" s="349" t="n">
        <v>-5.68756128837595</v>
      </c>
      <c r="K73" s="349" t="n">
        <v>4.25497880508678</v>
      </c>
      <c r="L73" s="349" t="n">
        <v>-7.17299578059073</v>
      </c>
      <c r="M73" s="349" t="n">
        <v>-1.44628099173553</v>
      </c>
      <c r="N73" s="349" t="n">
        <v>4.36058700209642</v>
      </c>
      <c r="O73" s="349" t="n">
        <v>-7.82643631980716</v>
      </c>
      <c r="P73" s="349" t="n">
        <v>-7.91561328567693</v>
      </c>
      <c r="Q73" s="349" t="n">
        <v>-2.09220865284483</v>
      </c>
      <c r="R73" s="349" t="n">
        <v>-2.13691742409593</v>
      </c>
      <c r="S73" s="349" t="n">
        <v>-1.19553403813852</v>
      </c>
      <c r="T73" s="349" t="n">
        <v>7.89999999999999</v>
      </c>
      <c r="U73" s="349" t="n">
        <v>3.81835032437441</v>
      </c>
      <c r="V73" s="349" t="n">
        <v>-0.580253526156042</v>
      </c>
      <c r="W73" s="349" t="n">
        <v>-10.9275388345156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0.263913684700768</v>
      </c>
      <c r="G74" s="349" t="n">
        <v>6.49077749241187</v>
      </c>
      <c r="H74" s="349" t="n">
        <v>1.38127603595701</v>
      </c>
      <c r="I74" s="349" t="n">
        <v>1.18944636678202</v>
      </c>
      <c r="J74" s="349" t="n">
        <v>-5.80608392106576</v>
      </c>
      <c r="K74" s="349" t="n">
        <v>2.88156103463923</v>
      </c>
      <c r="L74" s="349" t="n">
        <v>-8.23347790928472</v>
      </c>
      <c r="M74" s="349" t="n">
        <v>3.18032524232959</v>
      </c>
      <c r="N74" s="349" t="n">
        <v>3.28416149068322</v>
      </c>
      <c r="O74" s="349" t="n">
        <v>-11.4635796436894</v>
      </c>
      <c r="P74" s="349" t="n">
        <v>-14.1450161317711</v>
      </c>
      <c r="Q74" s="349" t="n">
        <v>2.93710443037976</v>
      </c>
      <c r="R74" s="349" t="n">
        <v>1.36420405418387</v>
      </c>
      <c r="S74" s="349" t="n">
        <v>-5.22225381480429</v>
      </c>
      <c r="T74" s="349" t="n">
        <v>10.92</v>
      </c>
      <c r="U74" s="349" t="n">
        <v>5.07573025604037</v>
      </c>
      <c r="V74" s="349" t="n">
        <v>0.0686400686400646</v>
      </c>
      <c r="W74" s="349" t="n">
        <v>-16.4537426048187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5.112170994524</v>
      </c>
      <c r="G75" s="349" t="n">
        <v>-2.5473797283818</v>
      </c>
      <c r="H75" s="349" t="n">
        <v>-5.29879537044327</v>
      </c>
      <c r="I75" s="349" t="n">
        <v>1.67941469903559</v>
      </c>
      <c r="J75" s="349" t="n">
        <v>-5.51921504497138</v>
      </c>
      <c r="K75" s="349" t="n">
        <v>6.23972306360882</v>
      </c>
      <c r="L75" s="349" t="n">
        <v>-5.69403714565006</v>
      </c>
      <c r="M75" s="349" t="n">
        <v>-7.76539690766174</v>
      </c>
      <c r="N75" s="349" t="n">
        <v>6.10601236186552</v>
      </c>
      <c r="O75" s="349" t="n">
        <v>-2.1270962047661</v>
      </c>
      <c r="P75" s="349" t="n">
        <v>0.84768689692487</v>
      </c>
      <c r="Q75" s="349" t="n">
        <v>-8.0658141822409</v>
      </c>
      <c r="R75" s="349" t="n">
        <v>-6.68222935512111</v>
      </c>
      <c r="S75" s="349" t="n">
        <v>4.23181154888472</v>
      </c>
      <c r="T75" s="349" t="n">
        <v>4.15999999999998</v>
      </c>
      <c r="U75" s="349" t="n">
        <v>2.12173579109063</v>
      </c>
      <c r="V75" s="349" t="n">
        <v>-1.52298580426813</v>
      </c>
      <c r="W75" s="349" t="n">
        <v>-2.8830548926014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4.59435882523988</v>
      </c>
      <c r="G76" s="349" t="n">
        <v>-1.89046427578538</v>
      </c>
      <c r="H76" s="349" t="n">
        <v>0.906772456786626</v>
      </c>
      <c r="I76" s="349" t="n">
        <v>2.65374894692502</v>
      </c>
      <c r="J76" s="349" t="n">
        <v>6.03200656544931</v>
      </c>
      <c r="K76" s="349" t="n">
        <v>2.72187822497421</v>
      </c>
      <c r="L76" s="349" t="n">
        <v>3.72975009418562</v>
      </c>
      <c r="M76" s="349" t="n">
        <v>2.96610169491527</v>
      </c>
      <c r="N76" s="349" t="n">
        <v>5.76131687242798</v>
      </c>
      <c r="O76" s="349" t="n">
        <v>1.14508060033351</v>
      </c>
      <c r="P76" s="349" t="n">
        <v>0.813365574851616</v>
      </c>
      <c r="Q76" s="349" t="n">
        <v>1.91888355865679</v>
      </c>
      <c r="R76" s="349" t="n">
        <v>2.16089002995292</v>
      </c>
      <c r="S76" s="349" t="n">
        <v>4.71204188481676</v>
      </c>
      <c r="T76" s="349" t="n">
        <v>2.2</v>
      </c>
      <c r="U76" s="349" t="n">
        <v>9.4716242661448</v>
      </c>
      <c r="V76" s="349" t="n">
        <v>1.81444404719342</v>
      </c>
      <c r="W76" s="349" t="n">
        <v>-11.0438065139145</v>
      </c>
      <c r="X76" s="349" t="n">
        <v>5.141616500542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4.84051931399263</v>
      </c>
      <c r="G77" s="349" t="n">
        <v>-0.886714569637675</v>
      </c>
      <c r="H77" s="349" t="n">
        <v>2.93074194045968</v>
      </c>
      <c r="I77" s="349" t="n">
        <v>-0.209800689345116</v>
      </c>
      <c r="J77" s="349" t="n">
        <v>11.50322871302</v>
      </c>
      <c r="K77" s="349" t="n">
        <v>3.79797979797978</v>
      </c>
      <c r="L77" s="349" t="n">
        <v>5.91669910471001</v>
      </c>
      <c r="M77" s="349" t="n">
        <v>2.57258360896731</v>
      </c>
      <c r="N77" s="349" t="n">
        <v>11.752060193479</v>
      </c>
      <c r="O77" s="349" t="n">
        <v>-0.288554023725553</v>
      </c>
      <c r="P77" s="349" t="n">
        <v>4.26580921757771</v>
      </c>
      <c r="Q77" s="349" t="n">
        <v>1.41858552631578</v>
      </c>
      <c r="R77" s="349" t="n">
        <v>-1.15548347861342</v>
      </c>
      <c r="S77" s="349" t="n">
        <v>2.54306808859721</v>
      </c>
      <c r="T77" s="349" t="n">
        <v>0.459999999999994</v>
      </c>
      <c r="U77" s="349" t="n">
        <v>10.3026080031854</v>
      </c>
      <c r="V77" s="349" t="n">
        <v>-2.00342929338507</v>
      </c>
      <c r="W77" s="349" t="n">
        <v>-15.43420204438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6.88360450563204</v>
      </c>
      <c r="G78" s="349" t="n">
        <v>5.26932084309135</v>
      </c>
      <c r="H78" s="349" t="n">
        <v>-1.39043381535039</v>
      </c>
      <c r="I78" s="349" t="n">
        <v>18.0767061477721</v>
      </c>
      <c r="J78" s="349" t="n">
        <v>12.1805588727012</v>
      </c>
      <c r="K78" s="349" t="n">
        <v>11.454119650841</v>
      </c>
      <c r="L78" s="349" t="n">
        <v>19.0066857688634</v>
      </c>
      <c r="M78" s="349" t="n">
        <v>10.4173354735153</v>
      </c>
      <c r="N78" s="349" t="n">
        <v>24.4221543829045</v>
      </c>
      <c r="O78" s="349" t="n">
        <v>6.0988433228181</v>
      </c>
      <c r="P78" s="349" t="n">
        <v>-12.6527915427816</v>
      </c>
      <c r="Q78" s="349" t="n">
        <v>7.86686838124055</v>
      </c>
      <c r="R78" s="349" t="n">
        <v>7.5268817204301</v>
      </c>
      <c r="S78" s="349" t="n">
        <v>8.69565217391303</v>
      </c>
      <c r="T78" s="349" t="n">
        <v>30.6</v>
      </c>
      <c r="U78" s="349" t="n">
        <v>21.5467075038285</v>
      </c>
      <c r="V78" s="349" t="n">
        <v>7.36424341690815</v>
      </c>
      <c r="W78" s="349" t="n">
        <v>-14.258053159655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13.2886584903275</v>
      </c>
      <c r="G79" s="349" t="n">
        <v>13.6383928571429</v>
      </c>
      <c r="H79" s="349" t="n">
        <v>17.265763111373</v>
      </c>
      <c r="I79" s="349" t="n">
        <v>2.62981574539363</v>
      </c>
      <c r="J79" s="349" t="n">
        <v>0.930308470703437</v>
      </c>
      <c r="K79" s="349" t="n">
        <v>6.37936610608018</v>
      </c>
      <c r="L79" s="349" t="n">
        <v>2.07494109599453</v>
      </c>
      <c r="M79" s="349" t="n">
        <v>1.80938198064034</v>
      </c>
      <c r="N79" s="349" t="n">
        <v>-13.6546478461201</v>
      </c>
      <c r="O79" s="349" t="n">
        <v>0</v>
      </c>
      <c r="P79" s="349" t="n">
        <v>-24.3689649330849</v>
      </c>
      <c r="Q79" s="349" t="n">
        <v>-3.14704894165079</v>
      </c>
      <c r="R79" s="349" t="n">
        <v>24.6762257169288</v>
      </c>
      <c r="S79" s="349" t="n">
        <v>-7.25282878872194</v>
      </c>
      <c r="T79" s="349" t="n">
        <v>-16.69</v>
      </c>
      <c r="U79" s="349" t="n">
        <v>1.78850078021846</v>
      </c>
      <c r="V79" s="349" t="n">
        <v>6.19103773584907</v>
      </c>
      <c r="W79" s="349" t="n">
        <v>-14.5252637423653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2.76622062296188</v>
      </c>
      <c r="G80" s="349" t="n">
        <v>-6.3792537476748</v>
      </c>
      <c r="H80" s="349" t="n">
        <v>-4.46470313230482</v>
      </c>
      <c r="I80" s="349" t="n">
        <v>4.30633716662589</v>
      </c>
      <c r="J80" s="349" t="n">
        <v>-0.60989913206663</v>
      </c>
      <c r="K80" s="349" t="n">
        <v>-1.05027141845646</v>
      </c>
      <c r="L80" s="349" t="n">
        <v>-1.81276088252832</v>
      </c>
      <c r="M80" s="349" t="n">
        <v>1.96769099963561</v>
      </c>
      <c r="N80" s="349" t="n">
        <v>-2.7159023228112</v>
      </c>
      <c r="O80" s="349" t="n">
        <v>1.934614913677</v>
      </c>
      <c r="P80" s="349" t="n">
        <v>6.79879879879879</v>
      </c>
      <c r="Q80" s="349" t="n">
        <v>1.8895512315825</v>
      </c>
      <c r="R80" s="349" t="n">
        <v>1.28049453582074</v>
      </c>
      <c r="S80" s="349" t="n">
        <v>8.99182561307903</v>
      </c>
      <c r="T80" s="349" t="n">
        <v>-1.31999999999999</v>
      </c>
      <c r="U80" s="349" t="n">
        <v>4.43858937981354</v>
      </c>
      <c r="V80" s="349" t="n">
        <v>3.68717252086164</v>
      </c>
      <c r="W80" s="349" t="n">
        <v>-3.20980722440576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57711442786068</v>
      </c>
      <c r="G81" s="349" t="n">
        <v>0.987155090390118</v>
      </c>
      <c r="H81" s="349" t="n">
        <v>2.24944058414791</v>
      </c>
      <c r="I81" s="349" t="n">
        <v>2.21147201105735</v>
      </c>
      <c r="J81" s="349" t="n">
        <v>2.693261212531</v>
      </c>
      <c r="K81" s="349" t="n">
        <v>2.17272028969605</v>
      </c>
      <c r="L81" s="349" t="n">
        <v>1.4284180002148</v>
      </c>
      <c r="M81" s="349" t="n">
        <v>1.35535789919525</v>
      </c>
      <c r="N81" s="349" t="n">
        <v>1.67154199749268</v>
      </c>
      <c r="O81" s="349" t="n">
        <v>0.123304562268814</v>
      </c>
      <c r="P81" s="349" t="n">
        <v>1.68308702791462</v>
      </c>
      <c r="Q81" s="349" t="n">
        <v>0.353249899071457</v>
      </c>
      <c r="R81" s="349" t="n">
        <v>-0.201146535250928</v>
      </c>
      <c r="S81" s="349" t="n">
        <v>0.775975007558188</v>
      </c>
      <c r="T81" s="349" t="n">
        <v>1.25</v>
      </c>
      <c r="U81" s="349" t="n">
        <v>0.750617283950632</v>
      </c>
      <c r="V81" s="349" t="n">
        <v>2.82325262229193</v>
      </c>
      <c r="W81" s="349" t="n">
        <v>2.06883401658882</v>
      </c>
      <c r="X81" s="349" t="n">
        <v>1.615916308612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2.39769820971867</v>
      </c>
      <c r="G82" s="349" t="n">
        <v>-0.728483713185554</v>
      </c>
      <c r="H82" s="349" t="n">
        <v>2.7990355383164</v>
      </c>
      <c r="I82" s="349" t="n">
        <v>1.46848868039974</v>
      </c>
      <c r="J82" s="349" t="n">
        <v>0.753768844221114</v>
      </c>
      <c r="K82" s="349" t="n">
        <v>-0.159600997506232</v>
      </c>
      <c r="L82" s="349" t="n">
        <v>0.34968528324508</v>
      </c>
      <c r="M82" s="349" t="n">
        <v>0.388291517323779</v>
      </c>
      <c r="N82" s="349" t="n">
        <v>0.644649409897852</v>
      </c>
      <c r="O82" s="349" t="n">
        <v>0.0689791091840704</v>
      </c>
      <c r="P82" s="349" t="n">
        <v>0.00984736582965695</v>
      </c>
      <c r="Q82" s="349" t="n">
        <v>-0.728633320204821</v>
      </c>
      <c r="R82" s="349" t="n">
        <v>-0.555445348145199</v>
      </c>
      <c r="S82" s="349" t="n">
        <v>-0.259325753042091</v>
      </c>
      <c r="T82" s="349" t="n">
        <v>0.900000000000006</v>
      </c>
      <c r="U82" s="349" t="n">
        <v>0.85232903865213</v>
      </c>
      <c r="V82" s="349" t="n">
        <v>1.31682389937107</v>
      </c>
      <c r="W82" s="349" t="n">
        <v>1.93986420950534</v>
      </c>
      <c r="X82" s="349" t="n">
        <v>1.4938154138915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5.04504504504506</v>
      </c>
      <c r="G83" s="349" t="n">
        <v>1.73670668953689</v>
      </c>
      <c r="H83" s="349" t="n">
        <v>-0.410958904109592</v>
      </c>
      <c r="I83" s="349" t="n">
        <v>1.23796423658872</v>
      </c>
      <c r="J83" s="349" t="n">
        <v>0.135869565217376</v>
      </c>
      <c r="K83" s="349" t="n">
        <v>1.38816407473124</v>
      </c>
      <c r="L83" s="349" t="n">
        <v>2.17212270949145</v>
      </c>
      <c r="M83" s="349" t="n">
        <v>0.0100755667506292</v>
      </c>
      <c r="N83" s="349" t="n">
        <v>2.15595406004432</v>
      </c>
      <c r="O83" s="349" t="n">
        <v>-2.51479289940829</v>
      </c>
      <c r="P83" s="349" t="n">
        <v>-0.182094081942324</v>
      </c>
      <c r="Q83" s="349" t="n">
        <v>0.344582953278618</v>
      </c>
      <c r="R83" s="349" t="n">
        <v>0.585799414200579</v>
      </c>
      <c r="S83" s="349" t="n">
        <v>0.411687920473952</v>
      </c>
      <c r="T83" s="349" t="n">
        <v>0.730000000000004</v>
      </c>
      <c r="U83" s="349" t="n">
        <v>-1.40970912339918</v>
      </c>
      <c r="V83" s="349" t="n">
        <v>0.473265532171993</v>
      </c>
      <c r="W83" s="349" t="n">
        <v>0.6814992984566</v>
      </c>
      <c r="X83" s="349" t="n">
        <v>-0.28867210830179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7.11244283236083</v>
      </c>
      <c r="G84" s="349" t="n">
        <v>2.57656065959952</v>
      </c>
      <c r="H84" s="349" t="n">
        <v>3.60269843548156</v>
      </c>
      <c r="I84" s="349" t="n">
        <v>3.79606539207535</v>
      </c>
      <c r="J84" s="349" t="n">
        <v>6.75387079551521</v>
      </c>
      <c r="K84" s="349" t="n">
        <v>5.27631907976993</v>
      </c>
      <c r="L84" s="349" t="n">
        <v>2.05463182897863</v>
      </c>
      <c r="M84" s="349" t="n">
        <v>3.3166530897242</v>
      </c>
      <c r="N84" s="349" t="n">
        <v>2.38792520838027</v>
      </c>
      <c r="O84" s="349" t="n">
        <v>2.05720572057204</v>
      </c>
      <c r="P84" s="349" t="n">
        <v>4.68901584563977</v>
      </c>
      <c r="Q84" s="349" t="n">
        <v>1.39003294892915</v>
      </c>
      <c r="R84" s="349" t="n">
        <v>-0.406215090890626</v>
      </c>
      <c r="S84" s="349" t="n">
        <v>1.96798205363518</v>
      </c>
      <c r="T84" s="349" t="n">
        <v>1.92000000000002</v>
      </c>
      <c r="U84" s="349" t="n">
        <v>2.06043956043955</v>
      </c>
      <c r="V84" s="349" t="n">
        <v>5.70082676408383</v>
      </c>
      <c r="W84" s="349" t="n">
        <v>3.06502955889039</v>
      </c>
      <c r="X84" s="349" t="n">
        <v>2.9121073067419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7.28080931943593</v>
      </c>
      <c r="G85" s="349" t="n">
        <v>2.67181025860839</v>
      </c>
      <c r="H85" s="349" t="n">
        <v>2.88060116893962</v>
      </c>
      <c r="I85" s="349" t="n">
        <v>3.20573515487621</v>
      </c>
      <c r="J85" s="349" t="n">
        <v>3.53866317169069</v>
      </c>
      <c r="K85" s="349" t="n">
        <v>6.45569620253164</v>
      </c>
      <c r="L85" s="349" t="n">
        <v>1.61712247324613</v>
      </c>
      <c r="M85" s="349" t="n">
        <v>3.01895623683596</v>
      </c>
      <c r="N85" s="349" t="n">
        <v>2.53293957292138</v>
      </c>
      <c r="O85" s="349" t="n">
        <v>2.88024814445554</v>
      </c>
      <c r="P85" s="349" t="n">
        <v>5.0069990309034</v>
      </c>
      <c r="Q85" s="349" t="n">
        <v>1.74323215750616</v>
      </c>
      <c r="R85" s="349" t="n">
        <v>-0.90707518645435</v>
      </c>
      <c r="S85" s="349" t="n">
        <v>1.70870626525632</v>
      </c>
      <c r="T85" s="349" t="n">
        <v>1.84999999999999</v>
      </c>
      <c r="U85" s="349" t="n">
        <v>1.79675994108986</v>
      </c>
      <c r="V85" s="349" t="n">
        <v>6.55864197530865</v>
      </c>
      <c r="W85" s="349" t="n">
        <v>2.38052136133236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6.50648895124517</v>
      </c>
      <c r="G86" s="349" t="n">
        <v>2.23942038531204</v>
      </c>
      <c r="H86" s="349" t="n">
        <v>6.36173296827187</v>
      </c>
      <c r="I86" s="349" t="n">
        <v>6.04179285281647</v>
      </c>
      <c r="J86" s="349" t="n">
        <v>18.8919034699415</v>
      </c>
      <c r="K86" s="349" t="n">
        <v>1.45327888541915</v>
      </c>
      <c r="L86" s="349" t="n">
        <v>3.409494495087</v>
      </c>
      <c r="M86" s="349" t="n">
        <v>4.28162564396108</v>
      </c>
      <c r="N86" s="349" t="n">
        <v>1.93215501152706</v>
      </c>
      <c r="O86" s="349" t="n">
        <v>-0.409262250942376</v>
      </c>
      <c r="P86" s="349" t="n">
        <v>3.72012544609062</v>
      </c>
      <c r="Q86" s="349" t="n">
        <v>0.34407256803253</v>
      </c>
      <c r="R86" s="349" t="n">
        <v>1.12219451371571</v>
      </c>
      <c r="S86" s="349" t="n">
        <v>2.75380189066996</v>
      </c>
      <c r="T86" s="349" t="n">
        <v>2.12</v>
      </c>
      <c r="U86" s="349" t="n">
        <v>2.85938112025067</v>
      </c>
      <c r="V86" s="349" t="n">
        <v>3.23686214775323</v>
      </c>
      <c r="W86" s="349" t="n">
        <v>5.0811508668388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4.74432136063557</v>
      </c>
      <c r="G87" s="349" t="n">
        <v>-2.2113022113022</v>
      </c>
      <c r="H87" s="349" t="n">
        <v>2.45794188332968</v>
      </c>
      <c r="I87" s="349" t="n">
        <v>-0.277215054909902</v>
      </c>
      <c r="J87" s="349" t="n">
        <v>0.791189992515768</v>
      </c>
      <c r="K87" s="349" t="n">
        <v>-0.795587143311764</v>
      </c>
      <c r="L87" s="349" t="n">
        <v>0.98374679213002</v>
      </c>
      <c r="M87" s="349" t="n">
        <v>2.08598051673019</v>
      </c>
      <c r="N87" s="349" t="n">
        <v>2.6656985789856</v>
      </c>
      <c r="O87" s="349" t="n">
        <v>-0.424328147100425</v>
      </c>
      <c r="P87" s="349" t="n">
        <v>-1.95819805194806</v>
      </c>
      <c r="Q87" s="349" t="n">
        <v>0.0620925178516103</v>
      </c>
      <c r="R87" s="349" t="n">
        <v>2.39942082945497</v>
      </c>
      <c r="S87" s="349" t="n">
        <v>0.999899000100996</v>
      </c>
      <c r="T87" s="349" t="n">
        <v>1.90000000000001</v>
      </c>
      <c r="U87" s="349" t="n">
        <v>1.99214916584887</v>
      </c>
      <c r="V87" s="349" t="n">
        <v>1.68382565188108</v>
      </c>
      <c r="W87" s="349" t="n">
        <v>0.813777441332334</v>
      </c>
      <c r="X87" s="349" t="n">
        <v>1.1544959639571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4.99508142966445</v>
      </c>
      <c r="G88" s="349" t="n">
        <v>-4.64293150114513</v>
      </c>
      <c r="H88" s="349" t="n">
        <v>-0.0545851528384276</v>
      </c>
      <c r="I88" s="349" t="n">
        <v>-0.7209175314036</v>
      </c>
      <c r="J88" s="349" t="n">
        <v>0.429090108922864</v>
      </c>
      <c r="K88" s="349" t="n">
        <v>-1.70902716914986</v>
      </c>
      <c r="L88" s="349" t="n">
        <v>3.58894337940259</v>
      </c>
      <c r="M88" s="349" t="n">
        <v>5.4658919733161</v>
      </c>
      <c r="N88" s="349" t="n">
        <v>5.27443378902265</v>
      </c>
      <c r="O88" s="349" t="n">
        <v>-0.852795813547829</v>
      </c>
      <c r="P88" s="349" t="n">
        <v>-2.35558596422636</v>
      </c>
      <c r="Q88" s="349" t="n">
        <v>-1.94194194194195</v>
      </c>
      <c r="R88" s="349" t="n">
        <v>1.86810943242142</v>
      </c>
      <c r="S88" s="349" t="n">
        <v>0.210441928048894</v>
      </c>
      <c r="T88" s="349" t="n">
        <v>2.09999999999999</v>
      </c>
      <c r="U88" s="349" t="n">
        <v>1.65523996082273</v>
      </c>
      <c r="V88" s="349" t="n">
        <v>1.99441179304365</v>
      </c>
      <c r="W88" s="349" t="n">
        <v>-0.500661250708475</v>
      </c>
      <c r="X88" s="349" t="n">
        <v>2.6298300579132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3.99440037330845</v>
      </c>
      <c r="G89" s="349" t="n">
        <v>-6.47940411020372</v>
      </c>
      <c r="H89" s="349" t="n">
        <v>-3.41617886959024</v>
      </c>
      <c r="I89" s="349" t="n">
        <v>-1.24192747143567</v>
      </c>
      <c r="J89" s="349" t="n">
        <v>-0.402414486921529</v>
      </c>
      <c r="K89" s="349" t="n">
        <v>-3.63636363636363</v>
      </c>
      <c r="L89" s="349" t="n">
        <v>2.72536687631026</v>
      </c>
      <c r="M89" s="349" t="n">
        <v>4.15306122448979</v>
      </c>
      <c r="N89" s="349" t="n">
        <v>4.07563436857059</v>
      </c>
      <c r="O89" s="349" t="n">
        <v>-1.96742916313659</v>
      </c>
      <c r="P89" s="349" t="n">
        <v>-3.48569233723833</v>
      </c>
      <c r="Q89" s="349" t="n">
        <v>-2.10924286140684</v>
      </c>
      <c r="R89" s="349" t="n">
        <v>1.63634515702815</v>
      </c>
      <c r="S89" s="349" t="n">
        <v>0</v>
      </c>
      <c r="T89" s="349" t="n">
        <v>2.06999999999999</v>
      </c>
      <c r="U89" s="349" t="n">
        <v>2.32193592632508</v>
      </c>
      <c r="V89" s="349" t="n">
        <v>0.77556491765607</v>
      </c>
      <c r="W89" s="349" t="n">
        <v>0.50356294536817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7.89847075516317</v>
      </c>
      <c r="G90" s="349" t="n">
        <v>0.569842197545299</v>
      </c>
      <c r="H90" s="349" t="n">
        <v>8.87694319337497</v>
      </c>
      <c r="I90" s="349" t="n">
        <v>0.480384307445945</v>
      </c>
      <c r="J90" s="349" t="n">
        <v>2.35059760956176</v>
      </c>
      <c r="K90" s="349" t="n">
        <v>2.73777085766189</v>
      </c>
      <c r="L90" s="349" t="n">
        <v>5.49381156857791</v>
      </c>
      <c r="M90" s="349" t="n">
        <v>8.30839219442116</v>
      </c>
      <c r="N90" s="349" t="n">
        <v>7.77053166795622</v>
      </c>
      <c r="O90" s="349" t="n">
        <v>1.39487179487179</v>
      </c>
      <c r="P90" s="349" t="n">
        <v>-0.111268460449125</v>
      </c>
      <c r="Q90" s="349" t="n">
        <v>-1.62025316455696</v>
      </c>
      <c r="R90" s="349" t="n">
        <v>2.31600617601646</v>
      </c>
      <c r="S90" s="349" t="n">
        <v>0.603621730382287</v>
      </c>
      <c r="T90" s="349" t="n">
        <v>2.14000000000002</v>
      </c>
      <c r="U90" s="349" t="n">
        <v>0.469943215194817</v>
      </c>
      <c r="V90" s="349" t="n">
        <v>4.11225881894369</v>
      </c>
      <c r="W90" s="349" t="n">
        <v>-2.18083114938226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4.86794986571172</v>
      </c>
      <c r="G91" s="349" t="n">
        <v>-1.61135417778252</v>
      </c>
      <c r="H91" s="349" t="n">
        <v>3.92624728850323</v>
      </c>
      <c r="I91" s="349" t="n">
        <v>-0.229597161344188</v>
      </c>
      <c r="J91" s="349" t="n">
        <v>0.993723849372401</v>
      </c>
      <c r="K91" s="349" t="n">
        <v>-0.83894355256345</v>
      </c>
      <c r="L91" s="349" t="n">
        <v>-0.47002297890117</v>
      </c>
      <c r="M91" s="349" t="n">
        <v>0.125931367404746</v>
      </c>
      <c r="N91" s="349" t="n">
        <v>1.46735143066765</v>
      </c>
      <c r="O91" s="349" t="n">
        <v>-0.216919739696323</v>
      </c>
      <c r="P91" s="349" t="n">
        <v>-1.83229813664596</v>
      </c>
      <c r="Q91" s="349" t="n">
        <v>0.843614889802808</v>
      </c>
      <c r="R91" s="349" t="n">
        <v>2.9906932970825</v>
      </c>
      <c r="S91" s="349" t="n">
        <v>1.5331505736623</v>
      </c>
      <c r="T91" s="349" t="n">
        <v>1.91</v>
      </c>
      <c r="U91" s="349" t="n">
        <v>2.08026690216857</v>
      </c>
      <c r="V91" s="349" t="n">
        <v>1.69181966740364</v>
      </c>
      <c r="W91" s="349" t="n">
        <v>1.50297759712636</v>
      </c>
      <c r="X91" s="349" t="n">
        <v>0.49357422238777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4.68572868119411</v>
      </c>
      <c r="G92" s="349" t="n">
        <v>2.88773914089762</v>
      </c>
      <c r="H92" s="349" t="n">
        <v>3.66039059759092</v>
      </c>
      <c r="I92" s="349" t="n">
        <v>3.42960288808665</v>
      </c>
      <c r="J92" s="349" t="n">
        <v>2.21422338568932</v>
      </c>
      <c r="K92" s="349" t="n">
        <v>0.693629281826929</v>
      </c>
      <c r="L92" s="349" t="n">
        <v>1.89699025010599</v>
      </c>
      <c r="M92" s="349" t="n">
        <v>2.11128445137805</v>
      </c>
      <c r="N92" s="349" t="n">
        <v>1.78244041556326</v>
      </c>
      <c r="O92" s="349" t="n">
        <v>-0.48033623536476</v>
      </c>
      <c r="P92" s="349" t="n">
        <v>0.140774258421317</v>
      </c>
      <c r="Q92" s="349" t="n">
        <v>0.230946882217069</v>
      </c>
      <c r="R92" s="349" t="n">
        <v>0.27048687637749</v>
      </c>
      <c r="S92" s="349" t="n">
        <v>-0.0899190728344479</v>
      </c>
      <c r="T92" s="349" t="n">
        <v>0.459999999999994</v>
      </c>
      <c r="U92" s="349" t="n">
        <v>1.13478001194505</v>
      </c>
      <c r="V92" s="349" t="n">
        <v>0.620078740157481</v>
      </c>
      <c r="W92" s="349" t="n">
        <v>1.73139000293456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.03806228373703</v>
      </c>
      <c r="G93" s="349" t="n">
        <v>-2.9168634860652</v>
      </c>
      <c r="H93" s="349" t="n">
        <v>12.50456148887</v>
      </c>
      <c r="I93" s="349" t="n">
        <v>6.67099145853607</v>
      </c>
      <c r="J93" s="349" t="n">
        <v>18.0417595783499</v>
      </c>
      <c r="K93" s="349" t="n">
        <v>2.48153872574275</v>
      </c>
      <c r="L93" s="349" t="n">
        <v>1.18139924591539</v>
      </c>
      <c r="M93" s="349" t="n">
        <v>-6.81517058628685</v>
      </c>
      <c r="N93" s="349" t="n">
        <v>3.72345152403804</v>
      </c>
      <c r="O93" s="349" t="n">
        <v>-2.35606579849211</v>
      </c>
      <c r="P93" s="349" t="n">
        <v>-17.9608668947969</v>
      </c>
      <c r="Q93" s="349" t="n">
        <v>-6.99465240641712</v>
      </c>
      <c r="R93" s="349" t="n">
        <v>5.22079116835327</v>
      </c>
      <c r="S93" s="349" t="n">
        <v>9.28961748633881</v>
      </c>
      <c r="T93" s="349" t="n">
        <v>-0.640000000000001</v>
      </c>
      <c r="U93" s="349" t="n">
        <v>-6.2097423510467</v>
      </c>
      <c r="V93" s="349" t="n">
        <v>0.643845906213116</v>
      </c>
      <c r="W93" s="349" t="n">
        <v>-14.201940505384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5.16480131430332</v>
      </c>
      <c r="G94" s="349" t="n">
        <v>-4.51083772700645</v>
      </c>
      <c r="H94" s="349" t="n">
        <v>3.7321063394683</v>
      </c>
      <c r="I94" s="349" t="n">
        <v>-2.99655002464269</v>
      </c>
      <c r="J94" s="349" t="n">
        <v>-0.731632964129659</v>
      </c>
      <c r="K94" s="349" t="n">
        <v>-2.11894769167775</v>
      </c>
      <c r="L94" s="349" t="n">
        <v>-2.25894164400754</v>
      </c>
      <c r="M94" s="349" t="n">
        <v>-0.866680933019453</v>
      </c>
      <c r="N94" s="349" t="n">
        <v>1.09012412304369</v>
      </c>
      <c r="O94" s="349" t="n">
        <v>0.106769165065131</v>
      </c>
      <c r="P94" s="349" t="n">
        <v>-2.33575085324233</v>
      </c>
      <c r="Q94" s="349" t="n">
        <v>1.69269411379274</v>
      </c>
      <c r="R94" s="349" t="n">
        <v>4.9183848797251</v>
      </c>
      <c r="S94" s="349" t="n">
        <v>2.35414534288638</v>
      </c>
      <c r="T94" s="349" t="n">
        <v>3.01000000000001</v>
      </c>
      <c r="U94" s="349" t="n">
        <v>3.10649451509562</v>
      </c>
      <c r="V94" s="349" t="n">
        <v>2.41973448827795</v>
      </c>
      <c r="W94" s="349" t="n">
        <v>2.05000919286633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49" t="n">
        <v>2.22469410456061</v>
      </c>
      <c r="G95" s="349" t="n">
        <v>4.36464756377706</v>
      </c>
      <c r="H95" s="349" t="n">
        <v>0</v>
      </c>
      <c r="I95" s="349" t="n">
        <v>1.34383688600556</v>
      </c>
      <c r="J95" s="349" t="n">
        <v>0.422953818015543</v>
      </c>
      <c r="K95" s="349" t="n">
        <v>3.63118952760388</v>
      </c>
      <c r="L95" s="349" t="n">
        <v>3.06458699472758</v>
      </c>
      <c r="M95" s="349" t="n">
        <v>4.77459234786318</v>
      </c>
      <c r="N95" s="349" t="n">
        <v>1.5664734004679</v>
      </c>
      <c r="O95" s="349" t="n">
        <v>-0.340510766149222</v>
      </c>
      <c r="P95" s="349" t="n">
        <v>-1.34659833182596</v>
      </c>
      <c r="Q95" s="349" t="n">
        <v>2.35306101660386</v>
      </c>
      <c r="R95" s="349" t="n">
        <v>-0.318471337579624</v>
      </c>
      <c r="S95" s="349" t="n">
        <v>-0.159744408945684</v>
      </c>
      <c r="T95" s="349" t="n">
        <v>0.940000000000012</v>
      </c>
      <c r="U95" s="349" t="n">
        <v>2.79373885476521</v>
      </c>
      <c r="V95" s="349" t="n">
        <v>0.298766383962985</v>
      </c>
      <c r="W95" s="349" t="n">
        <v>0.749495531853569</v>
      </c>
      <c r="X95" s="349" t="n">
        <v>0.438721983786365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.8909090909091</v>
      </c>
      <c r="G96" s="349" t="n">
        <v>-1.09445634070902</v>
      </c>
      <c r="H96" s="349" t="n">
        <v>2.177050757758</v>
      </c>
      <c r="I96" s="349" t="n">
        <v>1.96586227192466</v>
      </c>
      <c r="J96" s="349" t="n">
        <v>1.02747633341029</v>
      </c>
      <c r="K96" s="349" t="n">
        <v>1.9997714546909</v>
      </c>
      <c r="L96" s="349" t="n">
        <v>2.01658077526328</v>
      </c>
      <c r="M96" s="349" t="n">
        <v>1.66922907972764</v>
      </c>
      <c r="N96" s="349" t="n">
        <v>3.45647007993088</v>
      </c>
      <c r="O96" s="349" t="n">
        <v>1.82710377949466</v>
      </c>
      <c r="P96" s="349" t="n">
        <v>0.287091151440592</v>
      </c>
      <c r="Q96" s="349" t="n">
        <v>-0.24537368367244</v>
      </c>
      <c r="R96" s="349" t="n">
        <v>1.62959926206827</v>
      </c>
      <c r="S96" s="349" t="n">
        <v>0.847115772488905</v>
      </c>
      <c r="T96" s="349" t="n">
        <v>3.79000000000001</v>
      </c>
      <c r="U96" s="349" t="n">
        <v>3.8539358319684</v>
      </c>
      <c r="V96" s="349" t="n">
        <v>1.23388069394193</v>
      </c>
      <c r="W96" s="349" t="n">
        <v>-5.61766862170089</v>
      </c>
      <c r="X96" s="349" t="n">
        <v>4.10719487328868</v>
      </c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348" t="s">
        <v>960</v>
      </c>
      <c r="F97" s="349" t="n">
        <v>1.51500342097546</v>
      </c>
      <c r="G97" s="349" t="n">
        <v>0.221451954554212</v>
      </c>
      <c r="H97" s="349" t="n">
        <v>4.41925256989144</v>
      </c>
      <c r="I97" s="349" t="n">
        <v>-1.05805501886097</v>
      </c>
      <c r="J97" s="349" t="n">
        <v>-1.7202901246048</v>
      </c>
      <c r="K97" s="349" t="n">
        <v>-0.671775948528705</v>
      </c>
      <c r="L97" s="349" t="n">
        <v>0.295294341779396</v>
      </c>
      <c r="M97" s="349" t="n">
        <v>3.77053851267925</v>
      </c>
      <c r="N97" s="349" t="n">
        <v>-0.759655866739877</v>
      </c>
      <c r="O97" s="349" t="n">
        <v>-1.00525684773586</v>
      </c>
      <c r="P97" s="349" t="n">
        <v>-2.59921743991058</v>
      </c>
      <c r="Q97" s="349" t="n">
        <v>-1.31037780966045</v>
      </c>
      <c r="R97" s="349" t="n">
        <v>-2.44233378561738</v>
      </c>
      <c r="S97" s="349" t="n">
        <v>-0.65567256109675</v>
      </c>
      <c r="T97" s="349" t="n">
        <v>2.71999999999998</v>
      </c>
      <c r="U97" s="349" t="n">
        <v>-2.02492211838006</v>
      </c>
      <c r="V97" s="349" t="n">
        <v>-0.139109697933222</v>
      </c>
      <c r="W97" s="349" t="n">
        <v>-0.955223880597018</v>
      </c>
      <c r="X97" s="349" t="n">
        <v>0.221016676712878</v>
      </c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348" t="s">
        <v>960</v>
      </c>
      <c r="F98" s="349" t="n">
        <v>-5.09518477043672</v>
      </c>
      <c r="G98" s="349" t="n">
        <v>4.91642084562439</v>
      </c>
      <c r="H98" s="349" t="n">
        <v>-7.9568884723524</v>
      </c>
      <c r="I98" s="349" t="n">
        <v>-2.45392526219325</v>
      </c>
      <c r="J98" s="349" t="n">
        <v>-5.65762004175366</v>
      </c>
      <c r="K98" s="349" t="n">
        <v>1.7371099800841</v>
      </c>
      <c r="L98" s="349" t="n">
        <v>0.184883088635132</v>
      </c>
      <c r="M98" s="349" t="n">
        <v>2.33391228831958</v>
      </c>
      <c r="N98" s="349" t="n">
        <v>-6.34348148933913</v>
      </c>
      <c r="O98" s="349" t="n">
        <v>3.65839845962168</v>
      </c>
      <c r="P98" s="349" t="n">
        <v>-5.78015734265733</v>
      </c>
      <c r="Q98" s="349" t="n">
        <v>2.21500637829062</v>
      </c>
      <c r="R98" s="349" t="n">
        <v>9.85931472657136</v>
      </c>
      <c r="S98" s="349" t="n">
        <v>3.27377878756583</v>
      </c>
      <c r="T98" s="349" t="n">
        <v>-1.58</v>
      </c>
      <c r="U98" s="349" t="n">
        <v>-0.731558626295467</v>
      </c>
      <c r="V98" s="349" t="n">
        <v>1.55578300921187</v>
      </c>
      <c r="W98" s="349" t="n">
        <v>-1.66297117516631</v>
      </c>
      <c r="X98" s="349" t="n">
        <v>0.338218714768885</v>
      </c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48" t="s">
        <v>960</v>
      </c>
      <c r="F99" s="349" t="n">
        <v>1.91188694929343</v>
      </c>
      <c r="G99" s="349" t="n">
        <v>-1.0020974131904</v>
      </c>
      <c r="H99" s="349" t="n">
        <v>2.47175141242938</v>
      </c>
      <c r="I99" s="349" t="n">
        <v>1.67700436480587</v>
      </c>
      <c r="J99" s="349" t="n">
        <v>0.790781744238586</v>
      </c>
      <c r="K99" s="349" t="n">
        <v>1.73727863707688</v>
      </c>
      <c r="L99" s="349" t="n">
        <v>1.86184862840145</v>
      </c>
      <c r="M99" s="349" t="n">
        <v>1.8710793856803</v>
      </c>
      <c r="N99" s="349" t="n">
        <v>3.05764943199915</v>
      </c>
      <c r="O99" s="349" t="n">
        <v>1.51437107242198</v>
      </c>
      <c r="P99" s="349" t="n">
        <v>0.0101481631824498</v>
      </c>
      <c r="Q99" s="349" t="n">
        <v>-0.375443937087766</v>
      </c>
      <c r="R99" s="349" t="n">
        <v>1.16113261356689</v>
      </c>
      <c r="S99" s="349" t="n">
        <v>0.684655658477666</v>
      </c>
      <c r="T99" s="349" t="n">
        <v>3.69999999999999</v>
      </c>
      <c r="U99" s="349" t="n">
        <v>3.26904532304727</v>
      </c>
      <c r="V99" s="349" t="n">
        <v>1.08320104584929</v>
      </c>
      <c r="W99" s="349" t="n">
        <v>-5.1270207852194</v>
      </c>
      <c r="X99" s="349" t="n">
        <v>3.69036027263874</v>
      </c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07</v>
      </c>
      <c r="F6" s="96" t="n">
        <v>39.49</v>
      </c>
      <c r="G6" s="96" t="n">
        <v>38.48</v>
      </c>
      <c r="H6" s="96" t="n">
        <v>39.4</v>
      </c>
      <c r="I6" s="96" t="n">
        <v>40.78</v>
      </c>
      <c r="J6" s="96" t="n">
        <v>41.73</v>
      </c>
      <c r="K6" s="96" t="n">
        <v>42.19</v>
      </c>
      <c r="L6" s="96" t="n">
        <v>41.12</v>
      </c>
      <c r="M6" s="96" t="n">
        <v>40.94</v>
      </c>
      <c r="N6" s="96" t="n">
        <v>43.2</v>
      </c>
      <c r="O6" s="96" t="n">
        <v>45.47</v>
      </c>
      <c r="P6" s="96" t="n">
        <v>42.3</v>
      </c>
      <c r="Q6" s="96" t="n">
        <v>41.34</v>
      </c>
      <c r="R6" s="96" t="n">
        <v>45.11</v>
      </c>
      <c r="S6" s="96" t="n">
        <v>39.82</v>
      </c>
      <c r="T6" s="96" t="n">
        <v>41.64</v>
      </c>
      <c r="U6" s="96" t="n">
        <v>47.38</v>
      </c>
      <c r="V6" s="96" t="n">
        <v>50.93</v>
      </c>
      <c r="W6" s="96" t="n">
        <v>44.04</v>
      </c>
      <c r="X6" s="96" t="n">
        <v>46.7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38</v>
      </c>
      <c r="F7" s="96" t="n">
        <v>35.42</v>
      </c>
      <c r="G7" s="96" t="n">
        <v>35.03</v>
      </c>
      <c r="H7" s="96" t="n">
        <v>35.66</v>
      </c>
      <c r="I7" s="96" t="n">
        <v>36.87</v>
      </c>
      <c r="J7" s="96" t="n">
        <v>38.08</v>
      </c>
      <c r="K7" s="96" t="n">
        <v>38.31</v>
      </c>
      <c r="L7" s="96" t="n">
        <v>37.14</v>
      </c>
      <c r="M7" s="96" t="n">
        <v>36.89</v>
      </c>
      <c r="N7" s="96" t="n">
        <v>39.4</v>
      </c>
      <c r="O7" s="96" t="n">
        <v>41.88</v>
      </c>
      <c r="P7" s="96" t="n">
        <v>38.62</v>
      </c>
      <c r="Q7" s="96" t="n">
        <v>37.72</v>
      </c>
      <c r="R7" s="96" t="n">
        <v>41.16</v>
      </c>
      <c r="S7" s="96" t="n">
        <v>35.91</v>
      </c>
      <c r="T7" s="96" t="n">
        <v>37.25</v>
      </c>
      <c r="U7" s="96" t="n">
        <v>42.12</v>
      </c>
      <c r="V7" s="96" t="n">
        <v>46.02</v>
      </c>
      <c r="W7" s="96" t="n">
        <v>39.29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74.46</v>
      </c>
      <c r="F10" s="96" t="n">
        <v>1312.1</v>
      </c>
      <c r="G10" s="96" t="n">
        <v>1261.16</v>
      </c>
      <c r="H10" s="96" t="n">
        <v>1313.83</v>
      </c>
      <c r="I10" s="96" t="n">
        <v>1375.95</v>
      </c>
      <c r="J10" s="96" t="n">
        <v>1364.99</v>
      </c>
      <c r="K10" s="96" t="n">
        <v>1403.1</v>
      </c>
      <c r="L10" s="96" t="n">
        <v>1445.71</v>
      </c>
      <c r="M10" s="96" t="n">
        <v>1475.05</v>
      </c>
      <c r="N10" s="96" t="n">
        <v>1579.44</v>
      </c>
      <c r="O10" s="96" t="n">
        <v>1604.98</v>
      </c>
      <c r="P10" s="96" t="n">
        <v>1560.91</v>
      </c>
      <c r="Q10" s="96" t="n">
        <v>1579.52</v>
      </c>
      <c r="R10" s="96" t="n">
        <v>1649.17</v>
      </c>
      <c r="S10" s="96" t="n">
        <v>1717.51</v>
      </c>
      <c r="T10" s="96" t="n">
        <v>1872.34</v>
      </c>
      <c r="U10" s="96" t="n">
        <v>2015.17</v>
      </c>
      <c r="V10" s="96" t="n">
        <v>2069.31</v>
      </c>
      <c r="W10" s="96" t="n">
        <v>1758.97</v>
      </c>
      <c r="X10" s="96" t="n">
        <v>1974.9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098.04</v>
      </c>
      <c r="F11" s="96" t="n">
        <v>1103.79</v>
      </c>
      <c r="G11" s="96" t="n">
        <v>1037.66</v>
      </c>
      <c r="H11" s="96" t="n">
        <v>1067.94</v>
      </c>
      <c r="I11" s="96" t="n">
        <v>1129.26</v>
      </c>
      <c r="J11" s="96" t="n">
        <v>1123.77</v>
      </c>
      <c r="K11" s="96" t="n">
        <v>1167.43</v>
      </c>
      <c r="L11" s="96" t="n">
        <v>1217.01</v>
      </c>
      <c r="M11" s="96" t="n">
        <v>1243.14</v>
      </c>
      <c r="N11" s="96" t="n">
        <v>1352.85</v>
      </c>
      <c r="O11" s="96" t="n">
        <v>1388.75</v>
      </c>
      <c r="P11" s="96" t="n">
        <v>1359.77</v>
      </c>
      <c r="Q11" s="96" t="n">
        <v>1382.49</v>
      </c>
      <c r="R11" s="96" t="n">
        <v>1458.7</v>
      </c>
      <c r="S11" s="96" t="n">
        <v>1532.03</v>
      </c>
      <c r="T11" s="96" t="n">
        <v>1673.6</v>
      </c>
      <c r="U11" s="96" t="n">
        <v>1807.74</v>
      </c>
      <c r="V11" s="96" t="n">
        <v>1848.9</v>
      </c>
      <c r="W11" s="96" t="n">
        <v>1538.46</v>
      </c>
      <c r="X11" s="96" t="n">
        <v>1747.1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4.9</v>
      </c>
      <c r="F12" s="96" t="n">
        <v>23.46</v>
      </c>
      <c r="G12" s="96" t="n">
        <v>22.71</v>
      </c>
      <c r="H12" s="96" t="n">
        <v>21.95</v>
      </c>
      <c r="I12" s="96" t="n">
        <v>21.6</v>
      </c>
      <c r="J12" s="96" t="n">
        <v>16.26</v>
      </c>
      <c r="K12" s="96" t="n">
        <v>15.04</v>
      </c>
      <c r="L12" s="96" t="n">
        <v>14.5</v>
      </c>
      <c r="M12" s="96" t="n">
        <v>12.61</v>
      </c>
      <c r="N12" s="96" t="n">
        <v>12.91</v>
      </c>
      <c r="O12" s="96" t="n">
        <v>11.39</v>
      </c>
      <c r="P12" s="96" t="n">
        <v>11.74</v>
      </c>
      <c r="Q12" s="96" t="n">
        <v>13.17</v>
      </c>
      <c r="R12" s="96" t="n">
        <v>12.34</v>
      </c>
      <c r="S12" s="96" t="n">
        <v>12.11</v>
      </c>
      <c r="T12" s="96" t="n">
        <v>13.03</v>
      </c>
      <c r="U12" s="96" t="n">
        <v>13.61</v>
      </c>
      <c r="V12" s="96" t="n">
        <v>13.75</v>
      </c>
      <c r="W12" s="96" t="n">
        <v>11.55</v>
      </c>
      <c r="X12" s="96" t="n">
        <v>11.3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94.32</v>
      </c>
      <c r="F13" s="96" t="n">
        <v>997.58</v>
      </c>
      <c r="G13" s="96" t="n">
        <v>929.12</v>
      </c>
      <c r="H13" s="96" t="n">
        <v>957.24</v>
      </c>
      <c r="I13" s="96" t="n">
        <v>1016.47</v>
      </c>
      <c r="J13" s="96" t="n">
        <v>1012.47</v>
      </c>
      <c r="K13" s="96" t="n">
        <v>1058.02</v>
      </c>
      <c r="L13" s="96" t="n">
        <v>1104.64</v>
      </c>
      <c r="M13" s="96" t="n">
        <v>1131.24</v>
      </c>
      <c r="N13" s="96" t="n">
        <v>1241.49</v>
      </c>
      <c r="O13" s="96" t="n">
        <v>1274.25</v>
      </c>
      <c r="P13" s="96" t="n">
        <v>1240.03</v>
      </c>
      <c r="Q13" s="96" t="n">
        <v>1257.86</v>
      </c>
      <c r="R13" s="96" t="n">
        <v>1324.95</v>
      </c>
      <c r="S13" s="96" t="n">
        <v>1389.46</v>
      </c>
      <c r="T13" s="96" t="n">
        <v>1515.43</v>
      </c>
      <c r="U13" s="96" t="n">
        <v>1635.98</v>
      </c>
      <c r="V13" s="96" t="n">
        <v>1663.97</v>
      </c>
      <c r="W13" s="96" t="n">
        <v>1354.17</v>
      </c>
      <c r="X13" s="96" t="n">
        <v>1553.8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25.19</v>
      </c>
      <c r="F14" s="96" t="n">
        <v>127.11</v>
      </c>
      <c r="G14" s="96" t="n">
        <v>125.01</v>
      </c>
      <c r="H14" s="96" t="n">
        <v>126.14</v>
      </c>
      <c r="I14" s="96" t="n">
        <v>127.17</v>
      </c>
      <c r="J14" s="96" t="n">
        <v>126.78</v>
      </c>
      <c r="K14" s="96" t="n">
        <v>130.13</v>
      </c>
      <c r="L14" s="96" t="n">
        <v>127.49</v>
      </c>
      <c r="M14" s="96" t="n">
        <v>127.23</v>
      </c>
      <c r="N14" s="96" t="n">
        <v>131.55</v>
      </c>
      <c r="O14" s="96" t="n">
        <v>137.21</v>
      </c>
      <c r="P14" s="96" t="n">
        <v>135.8</v>
      </c>
      <c r="Q14" s="96" t="n">
        <v>139.75</v>
      </c>
      <c r="R14" s="96" t="n">
        <v>141.01</v>
      </c>
      <c r="S14" s="96" t="n">
        <v>142.74</v>
      </c>
      <c r="T14" s="96" t="n">
        <v>149.74</v>
      </c>
      <c r="U14" s="96" t="n">
        <v>155.44</v>
      </c>
      <c r="V14" s="96" t="n">
        <v>164.55</v>
      </c>
      <c r="W14" s="96" t="n">
        <v>152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38.73</v>
      </c>
      <c r="F15" s="96" t="n">
        <v>36.22</v>
      </c>
      <c r="G15" s="96" t="n">
        <v>33.21</v>
      </c>
      <c r="H15" s="96" t="n">
        <v>31.7</v>
      </c>
      <c r="I15" s="96" t="n">
        <v>30.13</v>
      </c>
      <c r="J15" s="96" t="n">
        <v>29.02</v>
      </c>
      <c r="K15" s="96" t="n">
        <v>29.14</v>
      </c>
      <c r="L15" s="96" t="n">
        <v>29.07</v>
      </c>
      <c r="M15" s="96" t="n">
        <v>27.97</v>
      </c>
      <c r="N15" s="96" t="n">
        <v>28.49</v>
      </c>
      <c r="O15" s="96" t="n">
        <v>28.34</v>
      </c>
      <c r="P15" s="96" t="n">
        <v>25.87</v>
      </c>
      <c r="Q15" s="96" t="n">
        <v>24.36</v>
      </c>
      <c r="R15" s="96" t="n">
        <v>24.26</v>
      </c>
      <c r="S15" s="96" t="n">
        <v>23.47</v>
      </c>
      <c r="T15" s="96" t="n">
        <v>24.29</v>
      </c>
      <c r="U15" s="96" t="n">
        <v>25.1</v>
      </c>
      <c r="V15" s="96" t="n">
        <v>23.52</v>
      </c>
      <c r="W15" s="96" t="n">
        <v>19.6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5.9</v>
      </c>
      <c r="F16" s="96" t="n">
        <v>66.78</v>
      </c>
      <c r="G16" s="96" t="n">
        <v>64.16</v>
      </c>
      <c r="H16" s="96" t="n">
        <v>67.57</v>
      </c>
      <c r="I16" s="96" t="n">
        <v>71.72</v>
      </c>
      <c r="J16" s="96" t="n">
        <v>67</v>
      </c>
      <c r="K16" s="96" t="n">
        <v>68.87</v>
      </c>
      <c r="L16" s="96" t="n">
        <v>69.42</v>
      </c>
      <c r="M16" s="96" t="n">
        <v>71.6</v>
      </c>
      <c r="N16" s="96" t="n">
        <v>76.62</v>
      </c>
      <c r="O16" s="96" t="n">
        <v>74.66</v>
      </c>
      <c r="P16" s="96" t="n">
        <v>73.81</v>
      </c>
      <c r="Q16" s="96" t="n">
        <v>69.57</v>
      </c>
      <c r="R16" s="96" t="n">
        <v>72.75</v>
      </c>
      <c r="S16" s="96" t="n">
        <v>75.24</v>
      </c>
      <c r="T16" s="96" t="n">
        <v>80.17</v>
      </c>
      <c r="U16" s="96" t="n">
        <v>83.96</v>
      </c>
      <c r="V16" s="96" t="n">
        <v>81.5</v>
      </c>
      <c r="W16" s="96" t="n">
        <v>73.9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5.76</v>
      </c>
      <c r="F17" s="96" t="n">
        <v>16.96</v>
      </c>
      <c r="G17" s="96" t="n">
        <v>16.89</v>
      </c>
      <c r="H17" s="96" t="n">
        <v>19.57</v>
      </c>
      <c r="I17" s="96" t="n">
        <v>21.49</v>
      </c>
      <c r="J17" s="96" t="n">
        <v>19.8</v>
      </c>
      <c r="K17" s="96" t="n">
        <v>20.36</v>
      </c>
      <c r="L17" s="96" t="n">
        <v>20.15</v>
      </c>
      <c r="M17" s="96" t="n">
        <v>20.36</v>
      </c>
      <c r="N17" s="96" t="n">
        <v>20.44</v>
      </c>
      <c r="O17" s="96" t="n">
        <v>19.24</v>
      </c>
      <c r="P17" s="96" t="n">
        <v>19.95</v>
      </c>
      <c r="Q17" s="96" t="n">
        <v>18.95</v>
      </c>
      <c r="R17" s="96" t="n">
        <v>20.23</v>
      </c>
      <c r="S17" s="96" t="n">
        <v>20.75</v>
      </c>
      <c r="T17" s="96" t="n">
        <v>22.53</v>
      </c>
      <c r="U17" s="96" t="n">
        <v>24.23</v>
      </c>
      <c r="V17" s="96" t="n">
        <v>21.33</v>
      </c>
      <c r="W17" s="96" t="n">
        <v>19.41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8.11</v>
      </c>
      <c r="F18" s="96" t="n">
        <v>27.03</v>
      </c>
      <c r="G18" s="96" t="n">
        <v>24.67</v>
      </c>
      <c r="H18" s="96" t="n">
        <v>25.27</v>
      </c>
      <c r="I18" s="96" t="n">
        <v>26.04</v>
      </c>
      <c r="J18" s="96" t="n">
        <v>25.26</v>
      </c>
      <c r="K18" s="96" t="n">
        <v>26.92</v>
      </c>
      <c r="L18" s="96" t="n">
        <v>27.03</v>
      </c>
      <c r="M18" s="96" t="n">
        <v>28.06</v>
      </c>
      <c r="N18" s="96" t="n">
        <v>31.68</v>
      </c>
      <c r="O18" s="96" t="n">
        <v>31.22</v>
      </c>
      <c r="P18" s="96" t="n">
        <v>31.11</v>
      </c>
      <c r="Q18" s="96" t="n">
        <v>30.19</v>
      </c>
      <c r="R18" s="96" t="n">
        <v>30.82</v>
      </c>
      <c r="S18" s="96" t="n">
        <v>31.59</v>
      </c>
      <c r="T18" s="96" t="n">
        <v>33.93</v>
      </c>
      <c r="U18" s="96" t="n">
        <v>36.39</v>
      </c>
      <c r="V18" s="96" t="n">
        <v>37.38</v>
      </c>
      <c r="W18" s="96" t="n">
        <v>32.88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03</v>
      </c>
      <c r="F19" s="96" t="n">
        <v>22.79</v>
      </c>
      <c r="G19" s="96" t="n">
        <v>22.6</v>
      </c>
      <c r="H19" s="96" t="n">
        <v>22.73</v>
      </c>
      <c r="I19" s="96" t="n">
        <v>24.19</v>
      </c>
      <c r="J19" s="96" t="n">
        <v>21.94</v>
      </c>
      <c r="K19" s="96" t="n">
        <v>21.59</v>
      </c>
      <c r="L19" s="96" t="n">
        <v>22.24</v>
      </c>
      <c r="M19" s="96" t="n">
        <v>23.18</v>
      </c>
      <c r="N19" s="96" t="n">
        <v>24.5</v>
      </c>
      <c r="O19" s="96" t="n">
        <v>24.2</v>
      </c>
      <c r="P19" s="96" t="n">
        <v>22.75</v>
      </c>
      <c r="Q19" s="96" t="n">
        <v>20.43</v>
      </c>
      <c r="R19" s="96" t="n">
        <v>21.7</v>
      </c>
      <c r="S19" s="96" t="n">
        <v>22.9</v>
      </c>
      <c r="T19" s="96" t="n">
        <v>23.71</v>
      </c>
      <c r="U19" s="96" t="n">
        <v>23.34</v>
      </c>
      <c r="V19" s="96" t="n">
        <v>22.79</v>
      </c>
      <c r="W19" s="96" t="n">
        <v>21.6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6.18</v>
      </c>
      <c r="F20" s="96" t="n">
        <v>23.59</v>
      </c>
      <c r="G20" s="96" t="n">
        <v>22.79</v>
      </c>
      <c r="H20" s="96" t="n">
        <v>24.25</v>
      </c>
      <c r="I20" s="96" t="n">
        <v>23.31</v>
      </c>
      <c r="J20" s="96" t="n">
        <v>24.26</v>
      </c>
      <c r="K20" s="96" t="n">
        <v>23.79</v>
      </c>
      <c r="L20" s="96" t="n">
        <v>22.57</v>
      </c>
      <c r="M20" s="96" t="n">
        <v>24.86</v>
      </c>
      <c r="N20" s="96" t="n">
        <v>39.21</v>
      </c>
      <c r="O20" s="96" t="n">
        <v>39.21</v>
      </c>
      <c r="P20" s="96" t="n">
        <v>38.21</v>
      </c>
      <c r="Q20" s="96" t="n">
        <v>41.78</v>
      </c>
      <c r="R20" s="96" t="n">
        <v>49.12</v>
      </c>
      <c r="S20" s="96" t="n">
        <v>58.45</v>
      </c>
      <c r="T20" s="96" t="n">
        <v>63.04</v>
      </c>
      <c r="U20" s="96" t="n">
        <v>60.68</v>
      </c>
      <c r="V20" s="96" t="n">
        <v>76.48</v>
      </c>
      <c r="W20" s="96" t="n">
        <v>49.8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12</v>
      </c>
      <c r="F21" s="96" t="n">
        <v>76.84</v>
      </c>
      <c r="G21" s="96" t="n">
        <v>73.42</v>
      </c>
      <c r="H21" s="96" t="n">
        <v>78.22</v>
      </c>
      <c r="I21" s="96" t="n">
        <v>87.52</v>
      </c>
      <c r="J21" s="96" t="n">
        <v>84.74</v>
      </c>
      <c r="K21" s="96" t="n">
        <v>87.72</v>
      </c>
      <c r="L21" s="96" t="n">
        <v>86.74</v>
      </c>
      <c r="M21" s="96" t="n">
        <v>87.66</v>
      </c>
      <c r="N21" s="96" t="n">
        <v>99.35</v>
      </c>
      <c r="O21" s="96" t="n">
        <v>100.43</v>
      </c>
      <c r="P21" s="96" t="n">
        <v>96.89</v>
      </c>
      <c r="Q21" s="96" t="n">
        <v>97.58</v>
      </c>
      <c r="R21" s="96" t="n">
        <v>100.25</v>
      </c>
      <c r="S21" s="96" t="n">
        <v>102.5</v>
      </c>
      <c r="T21" s="96" t="n">
        <v>110.18</v>
      </c>
      <c r="U21" s="96" t="n">
        <v>117.82</v>
      </c>
      <c r="V21" s="96" t="n">
        <v>121.34</v>
      </c>
      <c r="W21" s="96" t="n">
        <v>104.51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5.59</v>
      </c>
      <c r="F22" s="96" t="n">
        <v>15.32</v>
      </c>
      <c r="G22" s="96" t="n">
        <v>14.33</v>
      </c>
      <c r="H22" s="96" t="n">
        <v>15.37</v>
      </c>
      <c r="I22" s="96" t="n">
        <v>17.42</v>
      </c>
      <c r="J22" s="96" t="n">
        <v>18.23</v>
      </c>
      <c r="K22" s="96" t="n">
        <v>19.7</v>
      </c>
      <c r="L22" s="96" t="n">
        <v>20.47</v>
      </c>
      <c r="M22" s="96" t="n">
        <v>21.43</v>
      </c>
      <c r="N22" s="96" t="n">
        <v>22.91</v>
      </c>
      <c r="O22" s="96" t="n">
        <v>24.25</v>
      </c>
      <c r="P22" s="96" t="n">
        <v>24.49</v>
      </c>
      <c r="Q22" s="96" t="n">
        <v>27.65</v>
      </c>
      <c r="R22" s="96" t="n">
        <v>28.91</v>
      </c>
      <c r="S22" s="96" t="n">
        <v>31.97</v>
      </c>
      <c r="T22" s="96" t="n">
        <v>34.28</v>
      </c>
      <c r="U22" s="96" t="n">
        <v>39.19</v>
      </c>
      <c r="V22" s="96" t="n">
        <v>39.53</v>
      </c>
      <c r="W22" s="96" t="n">
        <v>36.3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76.41</v>
      </c>
      <c r="F23" s="96" t="n">
        <v>80.5</v>
      </c>
      <c r="G23" s="96" t="n">
        <v>79.7</v>
      </c>
      <c r="H23" s="96" t="n">
        <v>82.96</v>
      </c>
      <c r="I23" s="96" t="n">
        <v>88.8</v>
      </c>
      <c r="J23" s="96" t="n">
        <v>84.82</v>
      </c>
      <c r="K23" s="96" t="n">
        <v>86.24</v>
      </c>
      <c r="L23" s="96" t="n">
        <v>87.12</v>
      </c>
      <c r="M23" s="96" t="n">
        <v>89.1</v>
      </c>
      <c r="N23" s="96" t="n">
        <v>92.25</v>
      </c>
      <c r="O23" s="96" t="n">
        <v>90.55</v>
      </c>
      <c r="P23" s="96" t="n">
        <v>89.53</v>
      </c>
      <c r="Q23" s="96" t="n">
        <v>88.08</v>
      </c>
      <c r="R23" s="96" t="n">
        <v>92.78</v>
      </c>
      <c r="S23" s="96" t="n">
        <v>94.66</v>
      </c>
      <c r="T23" s="96" t="n">
        <v>103.14</v>
      </c>
      <c r="U23" s="96" t="n">
        <v>107.79</v>
      </c>
      <c r="V23" s="96" t="n">
        <v>108.32</v>
      </c>
      <c r="W23" s="96" t="n">
        <v>94.2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2.29</v>
      </c>
      <c r="F24" s="96" t="n">
        <v>43.74</v>
      </c>
      <c r="G24" s="96" t="n">
        <v>41.68</v>
      </c>
      <c r="H24" s="96" t="n">
        <v>42.04</v>
      </c>
      <c r="I24" s="96" t="n">
        <v>46.44</v>
      </c>
      <c r="J24" s="96" t="n">
        <v>45.1</v>
      </c>
      <c r="K24" s="96" t="n">
        <v>47.27</v>
      </c>
      <c r="L24" s="96" t="n">
        <v>48.48</v>
      </c>
      <c r="M24" s="96" t="n">
        <v>49.28</v>
      </c>
      <c r="N24" s="96" t="n">
        <v>52.03</v>
      </c>
      <c r="O24" s="96" t="n">
        <v>52.61</v>
      </c>
      <c r="P24" s="96" t="n">
        <v>53.1</v>
      </c>
      <c r="Q24" s="96" t="n">
        <v>53.18</v>
      </c>
      <c r="R24" s="96" t="n">
        <v>56.68</v>
      </c>
      <c r="S24" s="96" t="n">
        <v>58.54</v>
      </c>
      <c r="T24" s="96" t="n">
        <v>63.59</v>
      </c>
      <c r="U24" s="96" t="n">
        <v>66.25</v>
      </c>
      <c r="V24" s="96" t="n">
        <v>66.7</v>
      </c>
      <c r="W24" s="96" t="n">
        <v>56.9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4.12</v>
      </c>
      <c r="F25" s="96" t="n">
        <v>36.76</v>
      </c>
      <c r="G25" s="96" t="n">
        <v>38.02</v>
      </c>
      <c r="H25" s="96" t="n">
        <v>40.92</v>
      </c>
      <c r="I25" s="96" t="n">
        <v>42.36</v>
      </c>
      <c r="J25" s="96" t="n">
        <v>39.72</v>
      </c>
      <c r="K25" s="96" t="n">
        <v>38.97</v>
      </c>
      <c r="L25" s="96" t="n">
        <v>38.64</v>
      </c>
      <c r="M25" s="96" t="n">
        <v>39.82</v>
      </c>
      <c r="N25" s="96" t="n">
        <v>40.22</v>
      </c>
      <c r="O25" s="96" t="n">
        <v>37.94</v>
      </c>
      <c r="P25" s="96" t="n">
        <v>36.43</v>
      </c>
      <c r="Q25" s="96" t="n">
        <v>34.9</v>
      </c>
      <c r="R25" s="96" t="n">
        <v>36.1</v>
      </c>
      <c r="S25" s="96" t="n">
        <v>36.12</v>
      </c>
      <c r="T25" s="96" t="n">
        <v>39.55</v>
      </c>
      <c r="U25" s="96" t="n">
        <v>41.54</v>
      </c>
      <c r="V25" s="96" t="n">
        <v>41.62</v>
      </c>
      <c r="W25" s="96" t="n">
        <v>37.32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7.12</v>
      </c>
      <c r="F26" s="96" t="n">
        <v>124.43</v>
      </c>
      <c r="G26" s="96" t="n">
        <v>114.24</v>
      </c>
      <c r="H26" s="96" t="n">
        <v>118.02</v>
      </c>
      <c r="I26" s="96" t="n">
        <v>130.61</v>
      </c>
      <c r="J26" s="96" t="n">
        <v>124.4</v>
      </c>
      <c r="K26" s="96" t="n">
        <v>130.14</v>
      </c>
      <c r="L26" s="96" t="n">
        <v>136.87</v>
      </c>
      <c r="M26" s="96" t="n">
        <v>132.95</v>
      </c>
      <c r="N26" s="96" t="n">
        <v>148.46</v>
      </c>
      <c r="O26" s="96" t="n">
        <v>151.5</v>
      </c>
      <c r="P26" s="96" t="n">
        <v>144.54</v>
      </c>
      <c r="Q26" s="96" t="n">
        <v>146.77</v>
      </c>
      <c r="R26" s="96" t="n">
        <v>162.45</v>
      </c>
      <c r="S26" s="96" t="n">
        <v>176.76</v>
      </c>
      <c r="T26" s="96" t="n">
        <v>203.3</v>
      </c>
      <c r="U26" s="96" t="n">
        <v>228.92</v>
      </c>
      <c r="V26" s="96" t="n">
        <v>232.89</v>
      </c>
      <c r="W26" s="96" t="n">
        <v>167.04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4.32</v>
      </c>
      <c r="F27" s="96" t="n">
        <v>51.28</v>
      </c>
      <c r="G27" s="96" t="n">
        <v>44.01</v>
      </c>
      <c r="H27" s="96" t="n">
        <v>45.15</v>
      </c>
      <c r="I27" s="96" t="n">
        <v>54.67</v>
      </c>
      <c r="J27" s="96" t="n">
        <v>49.88</v>
      </c>
      <c r="K27" s="96" t="n">
        <v>54.25</v>
      </c>
      <c r="L27" s="96" t="n">
        <v>56.55</v>
      </c>
      <c r="M27" s="96" t="n">
        <v>51.1</v>
      </c>
      <c r="N27" s="96" t="n">
        <v>60.39</v>
      </c>
      <c r="O27" s="96" t="n">
        <v>62.23</v>
      </c>
      <c r="P27" s="96" t="n">
        <v>61.16</v>
      </c>
      <c r="Q27" s="96" t="n">
        <v>60.32</v>
      </c>
      <c r="R27" s="96" t="n">
        <v>71.23</v>
      </c>
      <c r="S27" s="96" t="n">
        <v>79.96</v>
      </c>
      <c r="T27" s="96" t="n">
        <v>96.16</v>
      </c>
      <c r="U27" s="96" t="n">
        <v>109.45</v>
      </c>
      <c r="V27" s="96" t="n">
        <v>111.63</v>
      </c>
      <c r="W27" s="96" t="n">
        <v>71.9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2.8</v>
      </c>
      <c r="F28" s="96" t="n">
        <v>73.15</v>
      </c>
      <c r="G28" s="96" t="n">
        <v>70.23</v>
      </c>
      <c r="H28" s="96" t="n">
        <v>72.87</v>
      </c>
      <c r="I28" s="96" t="n">
        <v>75.94</v>
      </c>
      <c r="J28" s="96" t="n">
        <v>74.52</v>
      </c>
      <c r="K28" s="96" t="n">
        <v>75.89</v>
      </c>
      <c r="L28" s="96" t="n">
        <v>80.32</v>
      </c>
      <c r="M28" s="96" t="n">
        <v>81.85</v>
      </c>
      <c r="N28" s="96" t="n">
        <v>88.07</v>
      </c>
      <c r="O28" s="96" t="n">
        <v>89.27</v>
      </c>
      <c r="P28" s="96" t="n">
        <v>83.38</v>
      </c>
      <c r="Q28" s="96" t="n">
        <v>86.45</v>
      </c>
      <c r="R28" s="96" t="n">
        <v>91.22</v>
      </c>
      <c r="S28" s="96" t="n">
        <v>96.8</v>
      </c>
      <c r="T28" s="96" t="n">
        <v>107.14</v>
      </c>
      <c r="U28" s="96" t="n">
        <v>119.47</v>
      </c>
      <c r="V28" s="96" t="n">
        <v>121.26</v>
      </c>
      <c r="W28" s="96" t="n">
        <v>95.09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52.72</v>
      </c>
      <c r="F29" s="96" t="n">
        <v>51.67</v>
      </c>
      <c r="G29" s="96" t="n">
        <v>45.24</v>
      </c>
      <c r="H29" s="96" t="n">
        <v>45.72</v>
      </c>
      <c r="I29" s="96" t="n">
        <v>46.23</v>
      </c>
      <c r="J29" s="96" t="n">
        <v>45.58</v>
      </c>
      <c r="K29" s="96" t="n">
        <v>48.87</v>
      </c>
      <c r="L29" s="96" t="n">
        <v>51.17</v>
      </c>
      <c r="M29" s="96" t="n">
        <v>56.11</v>
      </c>
      <c r="N29" s="96" t="n">
        <v>71.98</v>
      </c>
      <c r="O29" s="96" t="n">
        <v>66.8</v>
      </c>
      <c r="P29" s="96" t="n">
        <v>61.55</v>
      </c>
      <c r="Q29" s="96" t="n">
        <v>63.73</v>
      </c>
      <c r="R29" s="96" t="n">
        <v>65.83</v>
      </c>
      <c r="S29" s="96" t="n">
        <v>67.19</v>
      </c>
      <c r="T29" s="96" t="n">
        <v>73.03</v>
      </c>
      <c r="U29" s="96" t="n">
        <v>85.88</v>
      </c>
      <c r="V29" s="96" t="n">
        <v>76.18</v>
      </c>
      <c r="W29" s="96" t="n">
        <v>55.0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0.42</v>
      </c>
      <c r="F30" s="96" t="n">
        <v>71.92</v>
      </c>
      <c r="G30" s="96" t="n">
        <v>71.59</v>
      </c>
      <c r="H30" s="96" t="n">
        <v>73.03</v>
      </c>
      <c r="I30" s="96" t="n">
        <v>71.29</v>
      </c>
      <c r="J30" s="96" t="n">
        <v>71.68</v>
      </c>
      <c r="K30" s="96" t="n">
        <v>76.47</v>
      </c>
      <c r="L30" s="96" t="n">
        <v>80.08</v>
      </c>
      <c r="M30" s="96" t="n">
        <v>80.44</v>
      </c>
      <c r="N30" s="96" t="n">
        <v>84.43</v>
      </c>
      <c r="O30" s="96" t="n">
        <v>87.68</v>
      </c>
      <c r="P30" s="96" t="n">
        <v>81.94</v>
      </c>
      <c r="Q30" s="96" t="n">
        <v>81.23</v>
      </c>
      <c r="R30" s="96" t="n">
        <v>87.35</v>
      </c>
      <c r="S30" s="96" t="n">
        <v>87.84</v>
      </c>
      <c r="T30" s="96" t="n">
        <v>97.72</v>
      </c>
      <c r="U30" s="96" t="n">
        <v>94.08</v>
      </c>
      <c r="V30" s="96" t="n">
        <v>98.67</v>
      </c>
      <c r="W30" s="96" t="n">
        <v>85.2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4.03</v>
      </c>
      <c r="F31" s="96" t="n">
        <v>121.79</v>
      </c>
      <c r="G31" s="96" t="n">
        <v>109.58</v>
      </c>
      <c r="H31" s="96" t="n">
        <v>111.16</v>
      </c>
      <c r="I31" s="96" t="n">
        <v>122.76</v>
      </c>
      <c r="J31" s="96" t="n">
        <v>124.86</v>
      </c>
      <c r="K31" s="96" t="n">
        <v>128.15</v>
      </c>
      <c r="L31" s="96" t="n">
        <v>137.35</v>
      </c>
      <c r="M31" s="96" t="n">
        <v>135.83</v>
      </c>
      <c r="N31" s="96" t="n">
        <v>147.76</v>
      </c>
      <c r="O31" s="96" t="n">
        <v>154.76</v>
      </c>
      <c r="P31" s="96" t="n">
        <v>149.55</v>
      </c>
      <c r="Q31" s="96" t="n">
        <v>154.88</v>
      </c>
      <c r="R31" s="96" t="n">
        <v>164.47</v>
      </c>
      <c r="S31" s="96" t="n">
        <v>173.21</v>
      </c>
      <c r="T31" s="96" t="n">
        <v>192.76</v>
      </c>
      <c r="U31" s="96" t="n">
        <v>216.93</v>
      </c>
      <c r="V31" s="96" t="n">
        <v>229.7</v>
      </c>
      <c r="W31" s="96" t="n">
        <v>176.12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38.11</v>
      </c>
      <c r="F32" s="96" t="n">
        <v>143.44</v>
      </c>
      <c r="G32" s="96" t="n">
        <v>120.76</v>
      </c>
      <c r="H32" s="96" t="n">
        <v>128.76</v>
      </c>
      <c r="I32" s="96" t="n">
        <v>143.66</v>
      </c>
      <c r="J32" s="96" t="n">
        <v>154.59</v>
      </c>
      <c r="K32" s="96" t="n">
        <v>170.68</v>
      </c>
      <c r="L32" s="96" t="n">
        <v>196.21</v>
      </c>
      <c r="M32" s="96" t="n">
        <v>213.83</v>
      </c>
      <c r="N32" s="96" t="n">
        <v>232.62</v>
      </c>
      <c r="O32" s="96" t="n">
        <v>252.22</v>
      </c>
      <c r="P32" s="96" t="n">
        <v>254.76</v>
      </c>
      <c r="Q32" s="96" t="n">
        <v>257.36</v>
      </c>
      <c r="R32" s="96" t="n">
        <v>269.77</v>
      </c>
      <c r="S32" s="96" t="n">
        <v>285.66</v>
      </c>
      <c r="T32" s="96" t="n">
        <v>307.63</v>
      </c>
      <c r="U32" s="96" t="n">
        <v>336.65</v>
      </c>
      <c r="V32" s="96" t="n">
        <v>328.58</v>
      </c>
      <c r="W32" s="96" t="n">
        <v>262.5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22.69</v>
      </c>
      <c r="F33" s="96" t="n">
        <v>127.02</v>
      </c>
      <c r="G33" s="96" t="n">
        <v>106.74</v>
      </c>
      <c r="H33" s="96" t="n">
        <v>115.16</v>
      </c>
      <c r="I33" s="96" t="n">
        <v>130.49</v>
      </c>
      <c r="J33" s="96" t="n">
        <v>139.46</v>
      </c>
      <c r="K33" s="96" t="n">
        <v>154.03</v>
      </c>
      <c r="L33" s="96" t="n">
        <v>178.44</v>
      </c>
      <c r="M33" s="96" t="n">
        <v>194.03</v>
      </c>
      <c r="N33" s="96" t="n">
        <v>211.39</v>
      </c>
      <c r="O33" s="96" t="n">
        <v>228.19</v>
      </c>
      <c r="P33" s="96" t="n">
        <v>232.3</v>
      </c>
      <c r="Q33" s="96" t="n">
        <v>234.61</v>
      </c>
      <c r="R33" s="96" t="n">
        <v>247.51</v>
      </c>
      <c r="S33" s="96" t="n">
        <v>260.44</v>
      </c>
      <c r="T33" s="96" t="n">
        <v>280.67</v>
      </c>
      <c r="U33" s="96" t="n">
        <v>307.06</v>
      </c>
      <c r="V33" s="96" t="n">
        <v>296.82</v>
      </c>
      <c r="W33" s="96" t="n">
        <v>231.8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42</v>
      </c>
      <c r="F34" s="96" t="n">
        <v>16.42</v>
      </c>
      <c r="G34" s="96" t="n">
        <v>14.02</v>
      </c>
      <c r="H34" s="96" t="n">
        <v>13.6</v>
      </c>
      <c r="I34" s="96" t="n">
        <v>13.17</v>
      </c>
      <c r="J34" s="96" t="n">
        <v>15.13</v>
      </c>
      <c r="K34" s="96" t="n">
        <v>16.65</v>
      </c>
      <c r="L34" s="96" t="n">
        <v>17.77</v>
      </c>
      <c r="M34" s="96" t="n">
        <v>19.8</v>
      </c>
      <c r="N34" s="96" t="n">
        <v>21.23</v>
      </c>
      <c r="O34" s="96" t="n">
        <v>24.03</v>
      </c>
      <c r="P34" s="96" t="n">
        <v>22.46</v>
      </c>
      <c r="Q34" s="96" t="n">
        <v>22.75</v>
      </c>
      <c r="R34" s="96" t="n">
        <v>22.26</v>
      </c>
      <c r="S34" s="96" t="n">
        <v>25.22</v>
      </c>
      <c r="T34" s="96" t="n">
        <v>26.96</v>
      </c>
      <c r="U34" s="96" t="n">
        <v>29.59</v>
      </c>
      <c r="V34" s="96" t="n">
        <v>31.76</v>
      </c>
      <c r="W34" s="96" t="n">
        <v>30.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5.8</v>
      </c>
      <c r="F35" s="96" t="n">
        <v>57.97</v>
      </c>
      <c r="G35" s="96" t="n">
        <v>55.09</v>
      </c>
      <c r="H35" s="96" t="n">
        <v>54.34</v>
      </c>
      <c r="I35" s="96" t="n">
        <v>55.85</v>
      </c>
      <c r="J35" s="96" t="n">
        <v>56.51</v>
      </c>
      <c r="K35" s="96" t="n">
        <v>58.12</v>
      </c>
      <c r="L35" s="96" t="n">
        <v>60.08</v>
      </c>
      <c r="M35" s="96" t="n">
        <v>62.23</v>
      </c>
      <c r="N35" s="96" t="n">
        <v>65.86</v>
      </c>
      <c r="O35" s="96" t="n">
        <v>66.64</v>
      </c>
      <c r="P35" s="96" t="n">
        <v>63.09</v>
      </c>
      <c r="Q35" s="96" t="n">
        <v>65.12</v>
      </c>
      <c r="R35" s="96" t="n">
        <v>66</v>
      </c>
      <c r="S35" s="96" t="n">
        <v>69.77</v>
      </c>
      <c r="T35" s="96" t="n">
        <v>76.15</v>
      </c>
      <c r="U35" s="96" t="n">
        <v>83.54</v>
      </c>
      <c r="V35" s="96" t="n">
        <v>82.71</v>
      </c>
      <c r="W35" s="96" t="n">
        <v>77.0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4.05</v>
      </c>
      <c r="F36" s="96" t="n">
        <v>35.82</v>
      </c>
      <c r="G36" s="96" t="n">
        <v>34.38</v>
      </c>
      <c r="H36" s="96" t="n">
        <v>33.28</v>
      </c>
      <c r="I36" s="96" t="n">
        <v>34.44</v>
      </c>
      <c r="J36" s="96" t="n">
        <v>34.68</v>
      </c>
      <c r="K36" s="96" t="n">
        <v>35.66</v>
      </c>
      <c r="L36" s="96" t="n">
        <v>36.85</v>
      </c>
      <c r="M36" s="96" t="n">
        <v>37.5</v>
      </c>
      <c r="N36" s="96" t="n">
        <v>39.86</v>
      </c>
      <c r="O36" s="96" t="n">
        <v>40.27</v>
      </c>
      <c r="P36" s="96" t="n">
        <v>38.33</v>
      </c>
      <c r="Q36" s="96" t="n">
        <v>38.93</v>
      </c>
      <c r="R36" s="96" t="n">
        <v>39.05</v>
      </c>
      <c r="S36" s="96" t="n">
        <v>40.56</v>
      </c>
      <c r="T36" s="96" t="n">
        <v>44.57</v>
      </c>
      <c r="U36" s="96" t="n">
        <v>47.11</v>
      </c>
      <c r="V36" s="96" t="n">
        <v>47.81</v>
      </c>
      <c r="W36" s="96" t="n">
        <v>41.93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1.75</v>
      </c>
      <c r="F37" s="96" t="n">
        <v>22.15</v>
      </c>
      <c r="G37" s="96" t="n">
        <v>20.71</v>
      </c>
      <c r="H37" s="96" t="n">
        <v>21.06</v>
      </c>
      <c r="I37" s="96" t="n">
        <v>21.41</v>
      </c>
      <c r="J37" s="96" t="n">
        <v>21.83</v>
      </c>
      <c r="K37" s="96" t="n">
        <v>22.46</v>
      </c>
      <c r="L37" s="96" t="n">
        <v>23.23</v>
      </c>
      <c r="M37" s="96" t="n">
        <v>24.73</v>
      </c>
      <c r="N37" s="96" t="n">
        <v>26</v>
      </c>
      <c r="O37" s="96" t="n">
        <v>26.37</v>
      </c>
      <c r="P37" s="96" t="n">
        <v>24.76</v>
      </c>
      <c r="Q37" s="96" t="n">
        <v>26.19</v>
      </c>
      <c r="R37" s="96" t="n">
        <v>26.95</v>
      </c>
      <c r="S37" s="96" t="n">
        <v>29.21</v>
      </c>
      <c r="T37" s="96" t="n">
        <v>31.58</v>
      </c>
      <c r="U37" s="96" t="n">
        <v>36.43</v>
      </c>
      <c r="V37" s="96" t="n">
        <v>34.9</v>
      </c>
      <c r="W37" s="96" t="n">
        <v>35.1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3</v>
      </c>
      <c r="F38" s="96" t="n">
        <v>56.72</v>
      </c>
      <c r="G38" s="96" t="n">
        <v>57.88</v>
      </c>
      <c r="H38" s="96" t="n">
        <v>58.33</v>
      </c>
      <c r="I38" s="96" t="n">
        <v>59.93</v>
      </c>
      <c r="J38" s="96" t="n">
        <v>62.49</v>
      </c>
      <c r="K38" s="96" t="n">
        <v>61.09</v>
      </c>
      <c r="L38" s="96" t="n">
        <v>63.68</v>
      </c>
      <c r="M38" s="96" t="n">
        <v>64.21</v>
      </c>
      <c r="N38" s="96" t="n">
        <v>61.17</v>
      </c>
      <c r="O38" s="96" t="n">
        <v>66.28</v>
      </c>
      <c r="P38" s="96" t="n">
        <v>70.88</v>
      </c>
      <c r="Q38" s="96" t="n">
        <v>72.92</v>
      </c>
      <c r="R38" s="96" t="n">
        <v>81.65</v>
      </c>
      <c r="S38" s="96" t="n">
        <v>88.41</v>
      </c>
      <c r="T38" s="96" t="n">
        <v>99.24</v>
      </c>
      <c r="U38" s="96" t="n">
        <v>110.84</v>
      </c>
      <c r="V38" s="96" t="n">
        <v>122.61</v>
      </c>
      <c r="W38" s="96" t="n">
        <v>126.87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29</v>
      </c>
      <c r="F39" s="96" t="n">
        <v>26.03</v>
      </c>
      <c r="G39" s="96" t="n">
        <v>27.95</v>
      </c>
      <c r="H39" s="96" t="n">
        <v>30.42</v>
      </c>
      <c r="I39" s="96" t="n">
        <v>31.26</v>
      </c>
      <c r="J39" s="96" t="n">
        <v>32.55</v>
      </c>
      <c r="K39" s="96" t="n">
        <v>33.28</v>
      </c>
      <c r="L39" s="96" t="n">
        <v>34.19</v>
      </c>
      <c r="M39" s="96" t="n">
        <v>35.08</v>
      </c>
      <c r="N39" s="96" t="n">
        <v>37.28</v>
      </c>
      <c r="O39" s="96" t="n">
        <v>36.83</v>
      </c>
      <c r="P39" s="96" t="n">
        <v>37.12</v>
      </c>
      <c r="Q39" s="96" t="n">
        <v>38.54</v>
      </c>
      <c r="R39" s="96" t="n">
        <v>39.76</v>
      </c>
      <c r="S39" s="96" t="n">
        <v>42.05</v>
      </c>
      <c r="T39" s="96" t="n">
        <v>45.9</v>
      </c>
      <c r="U39" s="96" t="n">
        <v>47.31</v>
      </c>
      <c r="V39" s="96" t="n">
        <v>48.57</v>
      </c>
      <c r="W39" s="96" t="n">
        <v>45.87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1</v>
      </c>
      <c r="G40" s="96" t="n">
        <v>5.29</v>
      </c>
      <c r="H40" s="96" t="n">
        <v>6.09</v>
      </c>
      <c r="I40" s="96" t="n">
        <v>5.86</v>
      </c>
      <c r="J40" s="96" t="n">
        <v>6.16</v>
      </c>
      <c r="K40" s="96" t="n">
        <v>6.96</v>
      </c>
      <c r="L40" s="96" t="n">
        <v>7.88</v>
      </c>
      <c r="M40" s="96" t="n">
        <v>7.96</v>
      </c>
      <c r="N40" s="96" t="n">
        <v>8.04</v>
      </c>
      <c r="O40" s="96" t="n">
        <v>8.07</v>
      </c>
      <c r="P40" s="96" t="n">
        <v>8.08</v>
      </c>
      <c r="Q40" s="96" t="n">
        <v>8.28</v>
      </c>
      <c r="R40" s="96" t="n">
        <v>8.54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49</v>
      </c>
      <c r="F41" s="96" t="n">
        <v>20.72</v>
      </c>
      <c r="G41" s="96" t="n">
        <v>22.66</v>
      </c>
      <c r="H41" s="96" t="n">
        <v>24.33</v>
      </c>
      <c r="I41" s="96" t="n">
        <v>25.4</v>
      </c>
      <c r="J41" s="96" t="n">
        <v>26.39</v>
      </c>
      <c r="K41" s="96" t="n">
        <v>26.32</v>
      </c>
      <c r="L41" s="96" t="n">
        <v>26.31</v>
      </c>
      <c r="M41" s="96" t="n">
        <v>27.12</v>
      </c>
      <c r="N41" s="96" t="n">
        <v>29.24</v>
      </c>
      <c r="O41" s="96" t="n">
        <v>28.76</v>
      </c>
      <c r="P41" s="96" t="n">
        <v>29.04</v>
      </c>
      <c r="Q41" s="96" t="n">
        <v>30.26</v>
      </c>
      <c r="R41" s="96" t="n">
        <v>31.22</v>
      </c>
      <c r="S41" s="96" t="n">
        <v>33.32</v>
      </c>
      <c r="T41" s="96" t="n">
        <v>36.9</v>
      </c>
      <c r="U41" s="96" t="n">
        <v>38.24</v>
      </c>
      <c r="V41" s="96" t="n">
        <v>39.09</v>
      </c>
      <c r="W41" s="96" t="n">
        <v>37.5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76.42</v>
      </c>
      <c r="F42" s="96" t="n">
        <v>208.31</v>
      </c>
      <c r="G42" s="96" t="n">
        <v>223.5</v>
      </c>
      <c r="H42" s="96" t="n">
        <v>245.89</v>
      </c>
      <c r="I42" s="96" t="n">
        <v>246.69</v>
      </c>
      <c r="J42" s="96" t="n">
        <v>241.22</v>
      </c>
      <c r="K42" s="96" t="n">
        <v>235.67</v>
      </c>
      <c r="L42" s="96" t="n">
        <v>228.7</v>
      </c>
      <c r="M42" s="96" t="n">
        <v>231.91</v>
      </c>
      <c r="N42" s="96" t="n">
        <v>226.59</v>
      </c>
      <c r="O42" s="96" t="n">
        <v>216.23</v>
      </c>
      <c r="P42" s="96" t="n">
        <v>201.14</v>
      </c>
      <c r="Q42" s="96" t="n">
        <v>197.03</v>
      </c>
      <c r="R42" s="96" t="n">
        <v>190.47</v>
      </c>
      <c r="S42" s="96" t="n">
        <v>185.48</v>
      </c>
      <c r="T42" s="96" t="n">
        <v>198.74</v>
      </c>
      <c r="U42" s="96" t="n">
        <v>207.43</v>
      </c>
      <c r="V42" s="96" t="n">
        <v>220.41</v>
      </c>
      <c r="W42" s="96" t="n">
        <v>220.51</v>
      </c>
      <c r="X42" s="96" t="n">
        <v>227.85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395.59</v>
      </c>
      <c r="F43" s="96" t="n">
        <v>1512.8</v>
      </c>
      <c r="G43" s="96" t="n">
        <v>1596.91</v>
      </c>
      <c r="H43" s="96" t="n">
        <v>1672.33</v>
      </c>
      <c r="I43" s="96" t="n">
        <v>1742.56</v>
      </c>
      <c r="J43" s="96" t="n">
        <v>1804.34</v>
      </c>
      <c r="K43" s="96" t="n">
        <v>1859.15</v>
      </c>
      <c r="L43" s="96" t="n">
        <v>1919.81</v>
      </c>
      <c r="M43" s="96" t="n">
        <v>2010.86</v>
      </c>
      <c r="N43" s="96" t="n">
        <v>2082.15</v>
      </c>
      <c r="O43" s="96" t="n">
        <v>2160.5</v>
      </c>
      <c r="P43" s="96" t="n">
        <v>2175.5</v>
      </c>
      <c r="Q43" s="96" t="n">
        <v>2216.99</v>
      </c>
      <c r="R43" s="96" t="n">
        <v>2264.9</v>
      </c>
      <c r="S43" s="96" t="n">
        <v>2331.39</v>
      </c>
      <c r="T43" s="96" t="n">
        <v>2400.56</v>
      </c>
      <c r="U43" s="96" t="n">
        <v>2495.04</v>
      </c>
      <c r="V43" s="96" t="n">
        <v>2571.56</v>
      </c>
      <c r="W43" s="96" t="n">
        <v>2534.17</v>
      </c>
      <c r="X43" s="96" t="n">
        <v>2655.0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31.54</v>
      </c>
      <c r="F44" s="96" t="n">
        <v>448.27</v>
      </c>
      <c r="G44" s="96" t="n">
        <v>456.2</v>
      </c>
      <c r="H44" s="96" t="n">
        <v>477.79</v>
      </c>
      <c r="I44" s="96" t="n">
        <v>491.86</v>
      </c>
      <c r="J44" s="96" t="n">
        <v>493.84</v>
      </c>
      <c r="K44" s="96" t="n">
        <v>509.39</v>
      </c>
      <c r="L44" s="96" t="n">
        <v>525.25</v>
      </c>
      <c r="M44" s="96" t="n">
        <v>539.11</v>
      </c>
      <c r="N44" s="96" t="n">
        <v>567.86</v>
      </c>
      <c r="O44" s="96" t="n">
        <v>585.24</v>
      </c>
      <c r="P44" s="96" t="n">
        <v>580.48</v>
      </c>
      <c r="Q44" s="96" t="n">
        <v>585.6</v>
      </c>
      <c r="R44" s="96" t="n">
        <v>604.47</v>
      </c>
      <c r="S44" s="96" t="n">
        <v>625.92</v>
      </c>
      <c r="T44" s="96" t="n">
        <v>654.37</v>
      </c>
      <c r="U44" s="96" t="n">
        <v>682.52</v>
      </c>
      <c r="V44" s="96" t="n">
        <v>705.95</v>
      </c>
      <c r="W44" s="96" t="n">
        <v>647.66</v>
      </c>
      <c r="X44" s="96" t="n">
        <v>698.19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248.55</v>
      </c>
      <c r="F45" s="96" t="n">
        <v>257.89</v>
      </c>
      <c r="G45" s="96" t="n">
        <v>261.7</v>
      </c>
      <c r="H45" s="96" t="n">
        <v>274.96</v>
      </c>
      <c r="I45" s="96" t="n">
        <v>285.14</v>
      </c>
      <c r="J45" s="96" t="n">
        <v>286.09</v>
      </c>
      <c r="K45" s="96" t="n">
        <v>293.49</v>
      </c>
      <c r="L45" s="96" t="n">
        <v>304.37</v>
      </c>
      <c r="M45" s="96" t="n">
        <v>310.62</v>
      </c>
      <c r="N45" s="96" t="n">
        <v>323</v>
      </c>
      <c r="O45" s="96" t="n">
        <v>332.76</v>
      </c>
      <c r="P45" s="96" t="n">
        <v>328.27</v>
      </c>
      <c r="Q45" s="96" t="n">
        <v>333.14</v>
      </c>
      <c r="R45" s="96" t="n">
        <v>344.57</v>
      </c>
      <c r="S45" s="96" t="n">
        <v>352.13</v>
      </c>
      <c r="T45" s="96" t="n">
        <v>363.96</v>
      </c>
      <c r="U45" s="96" t="n">
        <v>374.66</v>
      </c>
      <c r="V45" s="96" t="n">
        <v>383.16</v>
      </c>
      <c r="W45" s="96" t="n">
        <v>354.24</v>
      </c>
      <c r="X45" s="96" t="n">
        <v>375.91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32.55</v>
      </c>
      <c r="F46" s="96" t="n">
        <v>34.54</v>
      </c>
      <c r="G46" s="96" t="n">
        <v>30.83</v>
      </c>
      <c r="H46" s="96" t="n">
        <v>32.55</v>
      </c>
      <c r="I46" s="96" t="n">
        <v>34.79</v>
      </c>
      <c r="J46" s="96" t="n">
        <v>35.41</v>
      </c>
      <c r="K46" s="96" t="n">
        <v>37.29</v>
      </c>
      <c r="L46" s="96" t="n">
        <v>39.8</v>
      </c>
      <c r="M46" s="96" t="n">
        <v>42.68</v>
      </c>
      <c r="N46" s="96" t="n">
        <v>41.61</v>
      </c>
      <c r="O46" s="96" t="n">
        <v>44.81</v>
      </c>
      <c r="P46" s="96" t="n">
        <v>49.75</v>
      </c>
      <c r="Q46" s="96" t="n">
        <v>51.64</v>
      </c>
      <c r="R46" s="96" t="n">
        <v>50.83</v>
      </c>
      <c r="S46" s="96" t="n">
        <v>52.99</v>
      </c>
      <c r="T46" s="96" t="n">
        <v>54.25</v>
      </c>
      <c r="U46" s="96" t="n">
        <v>52.07</v>
      </c>
      <c r="V46" s="96" t="n">
        <v>51.96</v>
      </c>
      <c r="W46" s="96" t="n">
        <v>51.6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7.57</v>
      </c>
      <c r="F47" s="96" t="n">
        <v>119.47</v>
      </c>
      <c r="G47" s="96" t="n">
        <v>124.64</v>
      </c>
      <c r="H47" s="96" t="n">
        <v>134.36</v>
      </c>
      <c r="I47" s="96" t="n">
        <v>135.32</v>
      </c>
      <c r="J47" s="96" t="n">
        <v>130.87</v>
      </c>
      <c r="K47" s="96" t="n">
        <v>135.58</v>
      </c>
      <c r="L47" s="96" t="n">
        <v>142.83</v>
      </c>
      <c r="M47" s="96" t="n">
        <v>141.46</v>
      </c>
      <c r="N47" s="96" t="n">
        <v>143.93</v>
      </c>
      <c r="O47" s="96" t="n">
        <v>146.77</v>
      </c>
      <c r="P47" s="96" t="n">
        <v>139.54</v>
      </c>
      <c r="Q47" s="96" t="n">
        <v>143.24</v>
      </c>
      <c r="R47" s="96" t="n">
        <v>154.64</v>
      </c>
      <c r="S47" s="96" t="n">
        <v>158.4</v>
      </c>
      <c r="T47" s="96" t="n">
        <v>166.35</v>
      </c>
      <c r="U47" s="96" t="n">
        <v>178.39</v>
      </c>
      <c r="V47" s="96" t="n">
        <v>187.14</v>
      </c>
      <c r="W47" s="96" t="n">
        <v>161.4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8.43</v>
      </c>
      <c r="F48" s="96" t="n">
        <v>103.88</v>
      </c>
      <c r="G48" s="96" t="n">
        <v>106.23</v>
      </c>
      <c r="H48" s="96" t="n">
        <v>108.05</v>
      </c>
      <c r="I48" s="96" t="n">
        <v>115.03</v>
      </c>
      <c r="J48" s="96" t="n">
        <v>119.81</v>
      </c>
      <c r="K48" s="96" t="n">
        <v>120.62</v>
      </c>
      <c r="L48" s="96" t="n">
        <v>121.74</v>
      </c>
      <c r="M48" s="96" t="n">
        <v>126.48</v>
      </c>
      <c r="N48" s="96" t="n">
        <v>137.46</v>
      </c>
      <c r="O48" s="96" t="n">
        <v>141.18</v>
      </c>
      <c r="P48" s="96" t="n">
        <v>138.98</v>
      </c>
      <c r="Q48" s="96" t="n">
        <v>138.26</v>
      </c>
      <c r="R48" s="96" t="n">
        <v>139.1</v>
      </c>
      <c r="S48" s="96" t="n">
        <v>140.74</v>
      </c>
      <c r="T48" s="96" t="n">
        <v>143.36</v>
      </c>
      <c r="U48" s="96" t="n">
        <v>144.2</v>
      </c>
      <c r="V48" s="96" t="n">
        <v>144.06</v>
      </c>
      <c r="W48" s="96" t="n">
        <v>141.1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7.1</v>
      </c>
      <c r="F49" s="96" t="n">
        <v>140.93</v>
      </c>
      <c r="G49" s="96" t="n">
        <v>142.48</v>
      </c>
      <c r="H49" s="96" t="n">
        <v>148.1</v>
      </c>
      <c r="I49" s="96" t="n">
        <v>150.89</v>
      </c>
      <c r="J49" s="96" t="n">
        <v>151.94</v>
      </c>
      <c r="K49" s="96" t="n">
        <v>159</v>
      </c>
      <c r="L49" s="96" t="n">
        <v>162.47</v>
      </c>
      <c r="M49" s="96" t="n">
        <v>167.39</v>
      </c>
      <c r="N49" s="96" t="n">
        <v>180.82</v>
      </c>
      <c r="O49" s="96" t="n">
        <v>187.87</v>
      </c>
      <c r="P49" s="96" t="n">
        <v>188.9</v>
      </c>
      <c r="Q49" s="96" t="n">
        <v>190.13</v>
      </c>
      <c r="R49" s="96" t="n">
        <v>196.86</v>
      </c>
      <c r="S49" s="96" t="n">
        <v>209.24</v>
      </c>
      <c r="T49" s="96" t="n">
        <v>223.5</v>
      </c>
      <c r="U49" s="96" t="n">
        <v>238.49</v>
      </c>
      <c r="V49" s="96" t="n">
        <v>251.83</v>
      </c>
      <c r="W49" s="96" t="n">
        <v>223.14</v>
      </c>
      <c r="X49" s="96" t="n">
        <v>248.73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1.93</v>
      </c>
      <c r="F50" s="96" t="n">
        <v>63.27</v>
      </c>
      <c r="G50" s="96" t="n">
        <v>60.26</v>
      </c>
      <c r="H50" s="96" t="n">
        <v>60.26</v>
      </c>
      <c r="I50" s="96" t="n">
        <v>61.33</v>
      </c>
      <c r="J50" s="96" t="n">
        <v>60.29</v>
      </c>
      <c r="K50" s="96" t="n">
        <v>61.65</v>
      </c>
      <c r="L50" s="96" t="n">
        <v>61.37</v>
      </c>
      <c r="M50" s="96" t="n">
        <v>62.26</v>
      </c>
      <c r="N50" s="96" t="n">
        <v>66.76</v>
      </c>
      <c r="O50" s="96" t="n">
        <v>69.05</v>
      </c>
      <c r="P50" s="96" t="n">
        <v>65.92</v>
      </c>
      <c r="Q50" s="96" t="n">
        <v>65.86</v>
      </c>
      <c r="R50" s="96" t="n">
        <v>63.81</v>
      </c>
      <c r="S50" s="96" t="n">
        <v>67.03</v>
      </c>
      <c r="T50" s="96" t="n">
        <v>71.55</v>
      </c>
      <c r="U50" s="96" t="n">
        <v>73.53</v>
      </c>
      <c r="V50" s="96" t="n">
        <v>76.18</v>
      </c>
      <c r="W50" s="96" t="n">
        <v>67.47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05</v>
      </c>
      <c r="F51" s="96" t="n">
        <v>5.78</v>
      </c>
      <c r="G51" s="96" t="n">
        <v>6.23</v>
      </c>
      <c r="H51" s="96" t="n">
        <v>6.66</v>
      </c>
      <c r="I51" s="96" t="n">
        <v>6.77</v>
      </c>
      <c r="J51" s="96" t="n">
        <v>7.29</v>
      </c>
      <c r="K51" s="96" t="n">
        <v>8.26</v>
      </c>
      <c r="L51" s="96" t="n">
        <v>8.21</v>
      </c>
      <c r="M51" s="96" t="n">
        <v>8.73</v>
      </c>
      <c r="N51" s="96" t="n">
        <v>11.39</v>
      </c>
      <c r="O51" s="96" t="n">
        <v>12.87</v>
      </c>
      <c r="P51" s="96" t="n">
        <v>11.99</v>
      </c>
      <c r="Q51" s="96" t="n">
        <v>12.47</v>
      </c>
      <c r="R51" s="96" t="n">
        <v>15.52</v>
      </c>
      <c r="S51" s="96" t="n">
        <v>17.89</v>
      </c>
      <c r="T51" s="96" t="n">
        <v>19.82</v>
      </c>
      <c r="U51" s="96" t="n">
        <v>24.99</v>
      </c>
      <c r="V51" s="96" t="n">
        <v>29.29</v>
      </c>
      <c r="W51" s="96" t="n">
        <v>22.4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1</v>
      </c>
      <c r="F52" s="96" t="n">
        <v>11.6</v>
      </c>
      <c r="G52" s="96" t="n">
        <v>12.2</v>
      </c>
      <c r="H52" s="96" t="n">
        <v>13.68</v>
      </c>
      <c r="I52" s="96" t="n">
        <v>13.68</v>
      </c>
      <c r="J52" s="96" t="n">
        <v>14.29</v>
      </c>
      <c r="K52" s="96" t="n">
        <v>15.54</v>
      </c>
      <c r="L52" s="96" t="n">
        <v>16.12</v>
      </c>
      <c r="M52" s="96" t="n">
        <v>16.91</v>
      </c>
      <c r="N52" s="96" t="n">
        <v>20.11</v>
      </c>
      <c r="O52" s="96" t="n">
        <v>18.73</v>
      </c>
      <c r="P52" s="96" t="n">
        <v>19.57</v>
      </c>
      <c r="Q52" s="96" t="n">
        <v>19.79</v>
      </c>
      <c r="R52" s="96" t="n">
        <v>21.72</v>
      </c>
      <c r="S52" s="96" t="n">
        <v>23.92</v>
      </c>
      <c r="T52" s="96" t="n">
        <v>26.11</v>
      </c>
      <c r="U52" s="96" t="n">
        <v>27.35</v>
      </c>
      <c r="V52" s="96" t="n">
        <v>28.21</v>
      </c>
      <c r="W52" s="96" t="n">
        <v>24.27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08</v>
      </c>
      <c r="F53" s="96" t="n">
        <v>45.77</v>
      </c>
      <c r="G53" s="96" t="n">
        <v>48.89</v>
      </c>
      <c r="H53" s="96" t="n">
        <v>51.69</v>
      </c>
      <c r="I53" s="96" t="n">
        <v>53.02</v>
      </c>
      <c r="J53" s="96" t="n">
        <v>53.69</v>
      </c>
      <c r="K53" s="96" t="n">
        <v>56.57</v>
      </c>
      <c r="L53" s="96" t="n">
        <v>59.19</v>
      </c>
      <c r="M53" s="96" t="n">
        <v>61.08</v>
      </c>
      <c r="N53" s="96" t="n">
        <v>62.86</v>
      </c>
      <c r="O53" s="96" t="n">
        <v>67.26</v>
      </c>
      <c r="P53" s="96" t="n">
        <v>70.5</v>
      </c>
      <c r="Q53" s="96" t="n">
        <v>71.08</v>
      </c>
      <c r="R53" s="96" t="n">
        <v>74.53</v>
      </c>
      <c r="S53" s="96" t="n">
        <v>78.68</v>
      </c>
      <c r="T53" s="96" t="n">
        <v>84.6</v>
      </c>
      <c r="U53" s="96" t="n">
        <v>91.06</v>
      </c>
      <c r="V53" s="96" t="n">
        <v>95.85</v>
      </c>
      <c r="W53" s="96" t="n">
        <v>87.11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33</v>
      </c>
      <c r="F54" s="96" t="n">
        <v>14.51</v>
      </c>
      <c r="G54" s="96" t="n">
        <v>14.9</v>
      </c>
      <c r="H54" s="96" t="n">
        <v>15.81</v>
      </c>
      <c r="I54" s="96" t="n">
        <v>16.09</v>
      </c>
      <c r="J54" s="96" t="n">
        <v>16.38</v>
      </c>
      <c r="K54" s="96" t="n">
        <v>16.98</v>
      </c>
      <c r="L54" s="96" t="n">
        <v>17.58</v>
      </c>
      <c r="M54" s="96" t="n">
        <v>18.41</v>
      </c>
      <c r="N54" s="96" t="n">
        <v>19.7</v>
      </c>
      <c r="O54" s="96" t="n">
        <v>19.96</v>
      </c>
      <c r="P54" s="96" t="n">
        <v>20.92</v>
      </c>
      <c r="Q54" s="96" t="n">
        <v>20.93</v>
      </c>
      <c r="R54" s="96" t="n">
        <v>21.28</v>
      </c>
      <c r="S54" s="96" t="n">
        <v>21.72</v>
      </c>
      <c r="T54" s="96" t="n">
        <v>21.42</v>
      </c>
      <c r="U54" s="96" t="n">
        <v>21.56</v>
      </c>
      <c r="V54" s="96" t="n">
        <v>22.3</v>
      </c>
      <c r="W54" s="96" t="n">
        <v>21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5.89</v>
      </c>
      <c r="F55" s="96" t="n">
        <v>49.45</v>
      </c>
      <c r="G55" s="96" t="n">
        <v>52.02</v>
      </c>
      <c r="H55" s="96" t="n">
        <v>54.73</v>
      </c>
      <c r="I55" s="96" t="n">
        <v>55.83</v>
      </c>
      <c r="J55" s="96" t="n">
        <v>55.81</v>
      </c>
      <c r="K55" s="96" t="n">
        <v>56.9</v>
      </c>
      <c r="L55" s="96" t="n">
        <v>58.41</v>
      </c>
      <c r="M55" s="96" t="n">
        <v>61.1</v>
      </c>
      <c r="N55" s="96" t="n">
        <v>64.04</v>
      </c>
      <c r="O55" s="96" t="n">
        <v>64.61</v>
      </c>
      <c r="P55" s="96" t="n">
        <v>63.31</v>
      </c>
      <c r="Q55" s="96" t="n">
        <v>62.33</v>
      </c>
      <c r="R55" s="96" t="n">
        <v>63.04</v>
      </c>
      <c r="S55" s="96" t="n">
        <v>64.55</v>
      </c>
      <c r="T55" s="96" t="n">
        <v>66.91</v>
      </c>
      <c r="U55" s="96" t="n">
        <v>69.37</v>
      </c>
      <c r="V55" s="96" t="n">
        <v>70.96</v>
      </c>
      <c r="W55" s="96" t="n">
        <v>70.28</v>
      </c>
      <c r="X55" s="96" t="n">
        <v>73.5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2.23</v>
      </c>
      <c r="F56" s="96" t="n">
        <v>90.07</v>
      </c>
      <c r="G56" s="96" t="n">
        <v>96.52</v>
      </c>
      <c r="H56" s="96" t="n">
        <v>98.15</v>
      </c>
      <c r="I56" s="96" t="n">
        <v>103.12</v>
      </c>
      <c r="J56" s="96" t="n">
        <v>106.94</v>
      </c>
      <c r="K56" s="96" t="n">
        <v>115.15</v>
      </c>
      <c r="L56" s="96" t="n">
        <v>128.24</v>
      </c>
      <c r="M56" s="96" t="n">
        <v>137.82</v>
      </c>
      <c r="N56" s="96" t="n">
        <v>150.21</v>
      </c>
      <c r="O56" s="96" t="n">
        <v>162.56</v>
      </c>
      <c r="P56" s="96" t="n">
        <v>159.88</v>
      </c>
      <c r="Q56" s="96" t="n">
        <v>159.58</v>
      </c>
      <c r="R56" s="96" t="n">
        <v>161.04</v>
      </c>
      <c r="S56" s="96" t="n">
        <v>165.08</v>
      </c>
      <c r="T56" s="96" t="n">
        <v>167.19</v>
      </c>
      <c r="U56" s="96" t="n">
        <v>176.44</v>
      </c>
      <c r="V56" s="96" t="n">
        <v>184.77</v>
      </c>
      <c r="W56" s="96" t="n">
        <v>195.04</v>
      </c>
      <c r="X56" s="96" t="n">
        <v>196.9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07</v>
      </c>
      <c r="F57" s="96" t="n">
        <v>39.55</v>
      </c>
      <c r="G57" s="96" t="n">
        <v>41.13</v>
      </c>
      <c r="H57" s="96" t="n">
        <v>42.85</v>
      </c>
      <c r="I57" s="96" t="n">
        <v>45.87</v>
      </c>
      <c r="J57" s="96" t="n">
        <v>47.97</v>
      </c>
      <c r="K57" s="96" t="n">
        <v>51.05</v>
      </c>
      <c r="L57" s="96" t="n">
        <v>55.13</v>
      </c>
      <c r="M57" s="96" t="n">
        <v>57.7</v>
      </c>
      <c r="N57" s="96" t="n">
        <v>61.4</v>
      </c>
      <c r="O57" s="96" t="n">
        <v>60.89</v>
      </c>
      <c r="P57" s="96" t="n">
        <v>56.42</v>
      </c>
      <c r="Q57" s="96" t="n">
        <v>54.71</v>
      </c>
      <c r="R57" s="96" t="n">
        <v>55.12</v>
      </c>
      <c r="S57" s="96" t="n">
        <v>56.11</v>
      </c>
      <c r="T57" s="96" t="n">
        <v>57.62</v>
      </c>
      <c r="U57" s="96" t="n">
        <v>60.94</v>
      </c>
      <c r="V57" s="96" t="n">
        <v>64.49</v>
      </c>
      <c r="W57" s="96" t="n">
        <v>69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13</v>
      </c>
      <c r="F58" s="96" t="n">
        <v>25.95</v>
      </c>
      <c r="G58" s="96" t="n">
        <v>25.9</v>
      </c>
      <c r="H58" s="96" t="n">
        <v>26.06</v>
      </c>
      <c r="I58" s="96" t="n">
        <v>27.49</v>
      </c>
      <c r="J58" s="96" t="n">
        <v>28.45</v>
      </c>
      <c r="K58" s="96" t="n">
        <v>28.87</v>
      </c>
      <c r="L58" s="96" t="n">
        <v>29.55</v>
      </c>
      <c r="M58" s="96" t="n">
        <v>31.15</v>
      </c>
      <c r="N58" s="96" t="n">
        <v>32.8</v>
      </c>
      <c r="O58" s="96" t="n">
        <v>32.16</v>
      </c>
      <c r="P58" s="96" t="n">
        <v>30.29</v>
      </c>
      <c r="Q58" s="96" t="n">
        <v>29.38</v>
      </c>
      <c r="R58" s="96" t="n">
        <v>29.63</v>
      </c>
      <c r="S58" s="96" t="n">
        <v>30.01</v>
      </c>
      <c r="T58" s="96" t="n">
        <v>30.99</v>
      </c>
      <c r="U58" s="96" t="n">
        <v>34.42</v>
      </c>
      <c r="V58" s="96" t="n">
        <v>37.86</v>
      </c>
      <c r="W58" s="96" t="n">
        <v>40.5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6.94</v>
      </c>
      <c r="F60" s="96" t="n">
        <v>31.25</v>
      </c>
      <c r="G60" s="96" t="n">
        <v>34.23</v>
      </c>
      <c r="H60" s="96" t="n">
        <v>35.39</v>
      </c>
      <c r="I60" s="96" t="n">
        <v>36.12</v>
      </c>
      <c r="J60" s="96" t="n">
        <v>34.91</v>
      </c>
      <c r="K60" s="96" t="n">
        <v>37.59</v>
      </c>
      <c r="L60" s="96" t="n">
        <v>40.59</v>
      </c>
      <c r="M60" s="96" t="n">
        <v>45.76</v>
      </c>
      <c r="N60" s="96" t="n">
        <v>49.91</v>
      </c>
      <c r="O60" s="96" t="n">
        <v>56.19</v>
      </c>
      <c r="P60" s="96" t="n">
        <v>60.01</v>
      </c>
      <c r="Q60" s="96" t="n">
        <v>62.41</v>
      </c>
      <c r="R60" s="96" t="n">
        <v>63.48</v>
      </c>
      <c r="S60" s="96" t="n">
        <v>63.05</v>
      </c>
      <c r="T60" s="96" t="n">
        <v>62.48</v>
      </c>
      <c r="U60" s="96" t="n">
        <v>63.5</v>
      </c>
      <c r="V60" s="96" t="n">
        <v>64.55</v>
      </c>
      <c r="W60" s="96" t="n">
        <v>66.4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27</v>
      </c>
      <c r="G61" s="96" t="n">
        <v>21.16</v>
      </c>
      <c r="H61" s="96" t="n">
        <v>19.91</v>
      </c>
      <c r="I61" s="96" t="n">
        <v>21.13</v>
      </c>
      <c r="J61" s="96" t="n">
        <v>24.06</v>
      </c>
      <c r="K61" s="96" t="n">
        <v>26.51</v>
      </c>
      <c r="L61" s="96" t="n">
        <v>32.52</v>
      </c>
      <c r="M61" s="96" t="n">
        <v>34.36</v>
      </c>
      <c r="N61" s="96" t="n">
        <v>38.9</v>
      </c>
      <c r="O61" s="96" t="n">
        <v>45.48</v>
      </c>
      <c r="P61" s="96" t="n">
        <v>43.45</v>
      </c>
      <c r="Q61" s="96" t="n">
        <v>42.46</v>
      </c>
      <c r="R61" s="96" t="n">
        <v>42.44</v>
      </c>
      <c r="S61" s="96" t="n">
        <v>45.92</v>
      </c>
      <c r="T61" s="96" t="n">
        <v>47.09</v>
      </c>
      <c r="U61" s="96" t="n">
        <v>52</v>
      </c>
      <c r="V61" s="96" t="n">
        <v>55.73</v>
      </c>
      <c r="W61" s="96" t="n">
        <v>59.51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6.48</v>
      </c>
      <c r="F62" s="96" t="n">
        <v>122.23</v>
      </c>
      <c r="G62" s="96" t="n">
        <v>135.19</v>
      </c>
      <c r="H62" s="96" t="n">
        <v>142.12</v>
      </c>
      <c r="I62" s="96" t="n">
        <v>146.49</v>
      </c>
      <c r="J62" s="96" t="n">
        <v>156.71</v>
      </c>
      <c r="K62" s="96" t="n">
        <v>165.48</v>
      </c>
      <c r="L62" s="96" t="n">
        <v>168.65</v>
      </c>
      <c r="M62" s="96" t="n">
        <v>192.81</v>
      </c>
      <c r="N62" s="96" t="n">
        <v>188.24</v>
      </c>
      <c r="O62" s="96" t="n">
        <v>193.15</v>
      </c>
      <c r="P62" s="96" t="n">
        <v>200.9</v>
      </c>
      <c r="Q62" s="96" t="n">
        <v>217.28</v>
      </c>
      <c r="R62" s="96" t="n">
        <v>228.48</v>
      </c>
      <c r="S62" s="96" t="n">
        <v>233.47</v>
      </c>
      <c r="T62" s="96" t="n">
        <v>234.74</v>
      </c>
      <c r="U62" s="96" t="n">
        <v>230.33</v>
      </c>
      <c r="V62" s="96" t="n">
        <v>228.32</v>
      </c>
      <c r="W62" s="96" t="n">
        <v>240.35</v>
      </c>
      <c r="X62" s="96" t="n">
        <v>255.4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5.3</v>
      </c>
      <c r="F63" s="96" t="n">
        <v>69.15</v>
      </c>
      <c r="G63" s="96" t="n">
        <v>76.69</v>
      </c>
      <c r="H63" s="96" t="n">
        <v>80.32</v>
      </c>
      <c r="I63" s="96" t="n">
        <v>82.4</v>
      </c>
      <c r="J63" s="96" t="n">
        <v>89.17</v>
      </c>
      <c r="K63" s="96" t="n">
        <v>93.9</v>
      </c>
      <c r="L63" s="96" t="n">
        <v>94.57</v>
      </c>
      <c r="M63" s="96" t="n">
        <v>111.78</v>
      </c>
      <c r="N63" s="96" t="n">
        <v>105.77</v>
      </c>
      <c r="O63" s="96" t="n">
        <v>110.52</v>
      </c>
      <c r="P63" s="96" t="n">
        <v>115.24</v>
      </c>
      <c r="Q63" s="96" t="n">
        <v>122.15</v>
      </c>
      <c r="R63" s="96" t="n">
        <v>125.57</v>
      </c>
      <c r="S63" s="96" t="n">
        <v>129.25</v>
      </c>
      <c r="T63" s="96" t="n">
        <v>128.72</v>
      </c>
      <c r="U63" s="96" t="n">
        <v>124.57</v>
      </c>
      <c r="V63" s="96" t="n">
        <v>125.31</v>
      </c>
      <c r="W63" s="96" t="n">
        <v>134.9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76.17</v>
      </c>
      <c r="F66" s="96" t="n">
        <v>199.23</v>
      </c>
      <c r="G66" s="96" t="n">
        <v>221.21</v>
      </c>
      <c r="H66" s="96" t="n">
        <v>238.57</v>
      </c>
      <c r="I66" s="96" t="n">
        <v>253.14</v>
      </c>
      <c r="J66" s="96" t="n">
        <v>265.62</v>
      </c>
      <c r="K66" s="96" t="n">
        <v>268</v>
      </c>
      <c r="L66" s="96" t="n">
        <v>272.08</v>
      </c>
      <c r="M66" s="96" t="n">
        <v>273.87</v>
      </c>
      <c r="N66" s="96" t="n">
        <v>277.14</v>
      </c>
      <c r="O66" s="96" t="n">
        <v>291.07</v>
      </c>
      <c r="P66" s="96" t="n">
        <v>294.72</v>
      </c>
      <c r="Q66" s="96" t="n">
        <v>298.79</v>
      </c>
      <c r="R66" s="96" t="n">
        <v>300.08</v>
      </c>
      <c r="S66" s="96" t="n">
        <v>306.85</v>
      </c>
      <c r="T66" s="96" t="n">
        <v>315.44</v>
      </c>
      <c r="U66" s="96" t="n">
        <v>329.9</v>
      </c>
      <c r="V66" s="96" t="n">
        <v>337.92</v>
      </c>
      <c r="W66" s="96" t="n">
        <v>345.75</v>
      </c>
      <c r="X66" s="96" t="n">
        <v>353.3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1.76</v>
      </c>
      <c r="F67" s="96" t="n">
        <v>214.29</v>
      </c>
      <c r="G67" s="96" t="n">
        <v>233.25</v>
      </c>
      <c r="H67" s="96" t="n">
        <v>240.74</v>
      </c>
      <c r="I67" s="96" t="n">
        <v>251</v>
      </c>
      <c r="J67" s="96" t="n">
        <v>264.49</v>
      </c>
      <c r="K67" s="96" t="n">
        <v>274.63</v>
      </c>
      <c r="L67" s="96" t="n">
        <v>287.75</v>
      </c>
      <c r="M67" s="96" t="n">
        <v>309.97</v>
      </c>
      <c r="N67" s="96" t="n">
        <v>329.46</v>
      </c>
      <c r="O67" s="96" t="n">
        <v>344.85</v>
      </c>
      <c r="P67" s="96" t="n">
        <v>338.83</v>
      </c>
      <c r="Q67" s="96" t="n">
        <v>345.97</v>
      </c>
      <c r="R67" s="96" t="n">
        <v>349.92</v>
      </c>
      <c r="S67" s="96" t="n">
        <v>369.33</v>
      </c>
      <c r="T67" s="96" t="n">
        <v>385.74</v>
      </c>
      <c r="U67" s="96" t="n">
        <v>415.16</v>
      </c>
      <c r="V67" s="96" t="n">
        <v>428.75</v>
      </c>
      <c r="W67" s="96" t="n">
        <v>388.12</v>
      </c>
      <c r="X67" s="96" t="n">
        <v>407.02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3.14</v>
      </c>
      <c r="F68" s="96" t="n">
        <v>126.16</v>
      </c>
      <c r="G68" s="96" t="n">
        <v>141.25</v>
      </c>
      <c r="H68" s="96" t="n">
        <v>143.84</v>
      </c>
      <c r="I68" s="96" t="n">
        <v>152.11</v>
      </c>
      <c r="J68" s="96" t="n">
        <v>158.08</v>
      </c>
      <c r="K68" s="96" t="n">
        <v>162.5</v>
      </c>
      <c r="L68" s="96" t="n">
        <v>170.03</v>
      </c>
      <c r="M68" s="96" t="n">
        <v>184.63</v>
      </c>
      <c r="N68" s="96" t="n">
        <v>193.85</v>
      </c>
      <c r="O68" s="96" t="n">
        <v>205.21</v>
      </c>
      <c r="P68" s="96" t="n">
        <v>207.01</v>
      </c>
      <c r="Q68" s="96" t="n">
        <v>210.31</v>
      </c>
      <c r="R68" s="96" t="n">
        <v>208.45</v>
      </c>
      <c r="S68" s="96" t="n">
        <v>216.65</v>
      </c>
      <c r="T68" s="96" t="n">
        <v>230.74</v>
      </c>
      <c r="U68" s="96" t="n">
        <v>249.09</v>
      </c>
      <c r="V68" s="96" t="n">
        <v>258.26</v>
      </c>
      <c r="W68" s="96" t="n">
        <v>229.16</v>
      </c>
      <c r="X68" s="96" t="n">
        <v>239.2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0.64</v>
      </c>
      <c r="F69" s="96" t="n">
        <v>89.41</v>
      </c>
      <c r="G69" s="96" t="n">
        <v>101.7</v>
      </c>
      <c r="H69" s="96" t="n">
        <v>102.7</v>
      </c>
      <c r="I69" s="96" t="n">
        <v>108.97</v>
      </c>
      <c r="J69" s="96" t="n">
        <v>113.88</v>
      </c>
      <c r="K69" s="96" t="n">
        <v>114.3</v>
      </c>
      <c r="L69" s="96" t="n">
        <v>121.34</v>
      </c>
      <c r="M69" s="96" t="n">
        <v>133.47</v>
      </c>
      <c r="N69" s="96" t="n">
        <v>136.65</v>
      </c>
      <c r="O69" s="96" t="n">
        <v>149.7</v>
      </c>
      <c r="P69" s="96" t="n">
        <v>151.03</v>
      </c>
      <c r="Q69" s="96" t="n">
        <v>157.22</v>
      </c>
      <c r="R69" s="96" t="n">
        <v>154.49</v>
      </c>
      <c r="S69" s="96" t="n">
        <v>162.33</v>
      </c>
      <c r="T69" s="96" t="n">
        <v>173.76</v>
      </c>
      <c r="U69" s="96" t="n">
        <v>189.18</v>
      </c>
      <c r="V69" s="96" t="n">
        <v>197.08</v>
      </c>
      <c r="W69" s="96" t="n">
        <v>173.28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1.37</v>
      </c>
      <c r="F70" s="96" t="n">
        <v>54.34</v>
      </c>
      <c r="G70" s="96" t="n">
        <v>64.14</v>
      </c>
      <c r="H70" s="96" t="n">
        <v>63.89</v>
      </c>
      <c r="I70" s="96" t="n">
        <v>68.1</v>
      </c>
      <c r="J70" s="96" t="n">
        <v>73.59</v>
      </c>
      <c r="K70" s="96" t="n">
        <v>74.34</v>
      </c>
      <c r="L70" s="96" t="n">
        <v>80.91</v>
      </c>
      <c r="M70" s="96" t="n">
        <v>90.69</v>
      </c>
      <c r="N70" s="96" t="n">
        <v>94</v>
      </c>
      <c r="O70" s="96" t="n">
        <v>105.09</v>
      </c>
      <c r="P70" s="96" t="n">
        <v>107.64</v>
      </c>
      <c r="Q70" s="96" t="n">
        <v>115.47</v>
      </c>
      <c r="R70" s="96" t="n">
        <v>114.68</v>
      </c>
      <c r="S70" s="96" t="n">
        <v>119.45</v>
      </c>
      <c r="T70" s="96" t="n">
        <v>129.08</v>
      </c>
      <c r="U70" s="96" t="n">
        <v>139.77</v>
      </c>
      <c r="V70" s="96" t="n">
        <v>143.96</v>
      </c>
      <c r="W70" s="96" t="n">
        <v>120.3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27</v>
      </c>
      <c r="F72" s="96" t="n">
        <v>5.96</v>
      </c>
      <c r="G72" s="96" t="n">
        <v>6.6</v>
      </c>
      <c r="H72" s="96" t="n">
        <v>7.1</v>
      </c>
      <c r="I72" s="96" t="n">
        <v>7.61</v>
      </c>
      <c r="J72" s="96" t="n">
        <v>8.3</v>
      </c>
      <c r="K72" s="96" t="n">
        <v>8.99</v>
      </c>
      <c r="L72" s="96" t="n">
        <v>10.01</v>
      </c>
      <c r="M72" s="96" t="n">
        <v>10.62</v>
      </c>
      <c r="N72" s="96" t="n">
        <v>13.76</v>
      </c>
      <c r="O72" s="96" t="n">
        <v>12.78</v>
      </c>
      <c r="P72" s="96" t="n">
        <v>13.8</v>
      </c>
      <c r="Q72" s="96" t="n">
        <v>13.52</v>
      </c>
      <c r="R72" s="96" t="n">
        <v>14.39</v>
      </c>
      <c r="S72" s="96" t="n">
        <v>13.45</v>
      </c>
      <c r="T72" s="96" t="n">
        <v>13.83</v>
      </c>
      <c r="U72" s="96" t="n">
        <v>15.03</v>
      </c>
      <c r="V72" s="96" t="n">
        <v>17.4</v>
      </c>
      <c r="W72" s="96" t="n">
        <v>15.7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7.23</v>
      </c>
      <c r="F73" s="96" t="n">
        <v>30.79</v>
      </c>
      <c r="G73" s="96" t="n">
        <v>32.95</v>
      </c>
      <c r="H73" s="96" t="n">
        <v>34.04</v>
      </c>
      <c r="I73" s="96" t="n">
        <v>35.53</v>
      </c>
      <c r="J73" s="96" t="n">
        <v>35.9</v>
      </c>
      <c r="K73" s="96" t="n">
        <v>39.21</v>
      </c>
      <c r="L73" s="96" t="n">
        <v>38.68</v>
      </c>
      <c r="M73" s="96" t="n">
        <v>40.54</v>
      </c>
      <c r="N73" s="96" t="n">
        <v>43.44</v>
      </c>
      <c r="O73" s="96" t="n">
        <v>42.73</v>
      </c>
      <c r="P73" s="96" t="n">
        <v>42.18</v>
      </c>
      <c r="Q73" s="96" t="n">
        <v>39.57</v>
      </c>
      <c r="R73" s="96" t="n">
        <v>39.57</v>
      </c>
      <c r="S73" s="96" t="n">
        <v>40.87</v>
      </c>
      <c r="T73" s="96" t="n">
        <v>43.15</v>
      </c>
      <c r="U73" s="96" t="n">
        <v>44.88</v>
      </c>
      <c r="V73" s="96" t="n">
        <v>43.78</v>
      </c>
      <c r="W73" s="96" t="n">
        <v>40.1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4.88</v>
      </c>
      <c r="F74" s="96" t="n">
        <v>16.02</v>
      </c>
      <c r="G74" s="96" t="n">
        <v>17.91</v>
      </c>
      <c r="H74" s="96" t="n">
        <v>18.99</v>
      </c>
      <c r="I74" s="96" t="n">
        <v>19.48</v>
      </c>
      <c r="J74" s="96" t="n">
        <v>20.05</v>
      </c>
      <c r="K74" s="96" t="n">
        <v>21.16</v>
      </c>
      <c r="L74" s="96" t="n">
        <v>21.22</v>
      </c>
      <c r="M74" s="96" t="n">
        <v>23.92</v>
      </c>
      <c r="N74" s="96" t="n">
        <v>25.42</v>
      </c>
      <c r="O74" s="96" t="n">
        <v>24.25</v>
      </c>
      <c r="P74" s="96" t="n">
        <v>22.63</v>
      </c>
      <c r="Q74" s="96" t="n">
        <v>22.23</v>
      </c>
      <c r="R74" s="96" t="n">
        <v>23.13</v>
      </c>
      <c r="S74" s="96" t="n">
        <v>23.32</v>
      </c>
      <c r="T74" s="96" t="n">
        <v>24.58</v>
      </c>
      <c r="U74" s="96" t="n">
        <v>25.73</v>
      </c>
      <c r="V74" s="96" t="n">
        <v>25.78</v>
      </c>
      <c r="W74" s="96" t="n">
        <v>23.4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35</v>
      </c>
      <c r="F75" s="96" t="n">
        <v>14.77</v>
      </c>
      <c r="G75" s="96" t="n">
        <v>15.04</v>
      </c>
      <c r="H75" s="96" t="n">
        <v>15.05</v>
      </c>
      <c r="I75" s="96" t="n">
        <v>16.05</v>
      </c>
      <c r="J75" s="96" t="n">
        <v>15.85</v>
      </c>
      <c r="K75" s="96" t="n">
        <v>18.05</v>
      </c>
      <c r="L75" s="96" t="n">
        <v>17.46</v>
      </c>
      <c r="M75" s="96" t="n">
        <v>16.62</v>
      </c>
      <c r="N75" s="96" t="n">
        <v>18.02</v>
      </c>
      <c r="O75" s="96" t="n">
        <v>18.48</v>
      </c>
      <c r="P75" s="96" t="n">
        <v>19.55</v>
      </c>
      <c r="Q75" s="96" t="n">
        <v>17.34</v>
      </c>
      <c r="R75" s="96" t="n">
        <v>16.44</v>
      </c>
      <c r="S75" s="96" t="n">
        <v>17.55</v>
      </c>
      <c r="T75" s="96" t="n">
        <v>18.57</v>
      </c>
      <c r="U75" s="96" t="n">
        <v>19.15</v>
      </c>
      <c r="V75" s="96" t="n">
        <v>18</v>
      </c>
      <c r="W75" s="96" t="n">
        <v>16.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8.62</v>
      </c>
      <c r="F76" s="96" t="n">
        <v>88.13</v>
      </c>
      <c r="G76" s="96" t="n">
        <v>92</v>
      </c>
      <c r="H76" s="96" t="n">
        <v>96.9</v>
      </c>
      <c r="I76" s="96" t="n">
        <v>98.89</v>
      </c>
      <c r="J76" s="96" t="n">
        <v>106.41</v>
      </c>
      <c r="K76" s="96" t="n">
        <v>112.13</v>
      </c>
      <c r="L76" s="96" t="n">
        <v>117.72</v>
      </c>
      <c r="M76" s="96" t="n">
        <v>125.34</v>
      </c>
      <c r="N76" s="96" t="n">
        <v>135.61</v>
      </c>
      <c r="O76" s="96" t="n">
        <v>139.64</v>
      </c>
      <c r="P76" s="96" t="n">
        <v>131.82</v>
      </c>
      <c r="Q76" s="96" t="n">
        <v>135.66</v>
      </c>
      <c r="R76" s="96" t="n">
        <v>141.47</v>
      </c>
      <c r="S76" s="96" t="n">
        <v>152.68</v>
      </c>
      <c r="T76" s="96" t="n">
        <v>155</v>
      </c>
      <c r="U76" s="96" t="n">
        <v>166.07</v>
      </c>
      <c r="V76" s="96" t="n">
        <v>170.49</v>
      </c>
      <c r="W76" s="96" t="n">
        <v>158.96</v>
      </c>
      <c r="X76" s="96" t="n">
        <v>167.8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36</v>
      </c>
      <c r="F77" s="96" t="n">
        <v>37.39</v>
      </c>
      <c r="G77" s="96" t="n">
        <v>38.7</v>
      </c>
      <c r="H77" s="96" t="n">
        <v>41.88</v>
      </c>
      <c r="I77" s="96" t="n">
        <v>40.96</v>
      </c>
      <c r="J77" s="96" t="n">
        <v>44.32</v>
      </c>
      <c r="K77" s="96" t="n">
        <v>46.11</v>
      </c>
      <c r="L77" s="96" t="n">
        <v>48.36</v>
      </c>
      <c r="M77" s="96" t="n">
        <v>49.72</v>
      </c>
      <c r="N77" s="96" t="n">
        <v>55.56</v>
      </c>
      <c r="O77" s="96" t="n">
        <v>58.71</v>
      </c>
      <c r="P77" s="96" t="n">
        <v>55.47</v>
      </c>
      <c r="Q77" s="96" t="n">
        <v>58.92</v>
      </c>
      <c r="R77" s="96" t="n">
        <v>61.07</v>
      </c>
      <c r="S77" s="96" t="n">
        <v>63.73</v>
      </c>
      <c r="T77" s="96" t="n">
        <v>62.8</v>
      </c>
      <c r="U77" s="96" t="n">
        <v>66.91</v>
      </c>
      <c r="V77" s="96" t="n">
        <v>65.42</v>
      </c>
      <c r="W77" s="96" t="n">
        <v>57.45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1</v>
      </c>
      <c r="F78" s="96" t="n">
        <v>3.43</v>
      </c>
      <c r="G78" s="96" t="n">
        <v>3.63</v>
      </c>
      <c r="H78" s="96" t="n">
        <v>3.58</v>
      </c>
      <c r="I78" s="96" t="n">
        <v>4.35</v>
      </c>
      <c r="J78" s="96" t="n">
        <v>4.99</v>
      </c>
      <c r="K78" s="96" t="n">
        <v>5.7</v>
      </c>
      <c r="L78" s="96" t="n">
        <v>6.93</v>
      </c>
      <c r="M78" s="96" t="n">
        <v>8.08</v>
      </c>
      <c r="N78" s="96" t="n">
        <v>9.85</v>
      </c>
      <c r="O78" s="96" t="n">
        <v>10.48</v>
      </c>
      <c r="P78" s="96" t="n">
        <v>9.36</v>
      </c>
      <c r="Q78" s="96" t="n">
        <v>9.84</v>
      </c>
      <c r="R78" s="96" t="n">
        <v>11.12</v>
      </c>
      <c r="S78" s="96" t="n">
        <v>12.23</v>
      </c>
      <c r="T78" s="96" t="n">
        <v>15.91</v>
      </c>
      <c r="U78" s="96" t="n">
        <v>19.41</v>
      </c>
      <c r="V78" s="96" t="n">
        <v>21</v>
      </c>
      <c r="W78" s="96" t="n">
        <v>17.95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35</v>
      </c>
      <c r="F79" s="96" t="n">
        <v>13.9</v>
      </c>
      <c r="G79" s="96" t="n">
        <v>16.41</v>
      </c>
      <c r="H79" s="96" t="n">
        <v>18.04</v>
      </c>
      <c r="I79" s="96" t="n">
        <v>18.67</v>
      </c>
      <c r="J79" s="96" t="n">
        <v>18.98</v>
      </c>
      <c r="K79" s="96" t="n">
        <v>20.15</v>
      </c>
      <c r="L79" s="96" t="n">
        <v>21.19</v>
      </c>
      <c r="M79" s="96" t="n">
        <v>22.88</v>
      </c>
      <c r="N79" s="96" t="n">
        <v>23.66</v>
      </c>
      <c r="O79" s="96" t="n">
        <v>23.94</v>
      </c>
      <c r="P79" s="96" t="n">
        <v>18.82</v>
      </c>
      <c r="Q79" s="96" t="n">
        <v>18.11</v>
      </c>
      <c r="R79" s="96" t="n">
        <v>19.27</v>
      </c>
      <c r="S79" s="96" t="n">
        <v>20.64</v>
      </c>
      <c r="T79" s="96" t="n">
        <v>20.67</v>
      </c>
      <c r="U79" s="96" t="n">
        <v>21.14</v>
      </c>
      <c r="V79" s="96" t="n">
        <v>22.18</v>
      </c>
      <c r="W79" s="96" t="n">
        <v>21.6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9.8</v>
      </c>
      <c r="F80" s="96" t="n">
        <v>33.41</v>
      </c>
      <c r="G80" s="96" t="n">
        <v>33.26</v>
      </c>
      <c r="H80" s="96" t="n">
        <v>33.4</v>
      </c>
      <c r="I80" s="96" t="n">
        <v>34.91</v>
      </c>
      <c r="J80" s="96" t="n">
        <v>38.12</v>
      </c>
      <c r="K80" s="96" t="n">
        <v>40.17</v>
      </c>
      <c r="L80" s="96" t="n">
        <v>41.24</v>
      </c>
      <c r="M80" s="96" t="n">
        <v>44.66</v>
      </c>
      <c r="N80" s="96" t="n">
        <v>46.54</v>
      </c>
      <c r="O80" s="96" t="n">
        <v>46.51</v>
      </c>
      <c r="P80" s="96" t="n">
        <v>48.17</v>
      </c>
      <c r="Q80" s="96" t="n">
        <v>48.79</v>
      </c>
      <c r="R80" s="96" t="n">
        <v>50.01</v>
      </c>
      <c r="S80" s="96" t="n">
        <v>56.08</v>
      </c>
      <c r="T80" s="96" t="n">
        <v>55.62</v>
      </c>
      <c r="U80" s="96" t="n">
        <v>58.61</v>
      </c>
      <c r="V80" s="96" t="n">
        <v>61.89</v>
      </c>
      <c r="W80" s="96" t="n">
        <v>61.9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 t="n">
        <v>595.8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 t="n">
        <v>216.7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 t="n">
        <v>133.7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 t="n">
        <v>245.3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5.23</v>
      </c>
      <c r="F87" s="96" t="n">
        <v>93.83</v>
      </c>
      <c r="G87" s="96" t="n">
        <v>94.94</v>
      </c>
      <c r="H87" s="96" t="n">
        <v>100.36</v>
      </c>
      <c r="I87" s="96" t="n">
        <v>103.19</v>
      </c>
      <c r="J87" s="96" t="n">
        <v>106.47</v>
      </c>
      <c r="K87" s="96" t="n">
        <v>108.78</v>
      </c>
      <c r="L87" s="96" t="n">
        <v>111.23</v>
      </c>
      <c r="M87" s="96" t="n">
        <v>116.12</v>
      </c>
      <c r="N87" s="96" t="n">
        <v>120.29</v>
      </c>
      <c r="O87" s="96" t="n">
        <v>122.77</v>
      </c>
      <c r="P87" s="96" t="n">
        <v>122.25</v>
      </c>
      <c r="Q87" s="96" t="n">
        <v>124.96</v>
      </c>
      <c r="R87" s="96" t="n">
        <v>128.01</v>
      </c>
      <c r="S87" s="96" t="n">
        <v>128.91</v>
      </c>
      <c r="T87" s="96" t="n">
        <v>132.18</v>
      </c>
      <c r="U87" s="96" t="n">
        <v>136.28</v>
      </c>
      <c r="V87" s="96" t="n">
        <v>139.86</v>
      </c>
      <c r="W87" s="96" t="n">
        <v>143.56</v>
      </c>
      <c r="X87" s="96" t="n">
        <v>148.2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25</v>
      </c>
      <c r="F88" s="96" t="n">
        <v>30.23</v>
      </c>
      <c r="G88" s="96" t="n">
        <v>29.59</v>
      </c>
      <c r="H88" s="96" t="n">
        <v>30.2</v>
      </c>
      <c r="I88" s="96" t="n">
        <v>30.92</v>
      </c>
      <c r="J88" s="96" t="n">
        <v>31.85</v>
      </c>
      <c r="K88" s="96" t="n">
        <v>32.97</v>
      </c>
      <c r="L88" s="96" t="n">
        <v>34.63</v>
      </c>
      <c r="M88" s="96" t="n">
        <v>37.57</v>
      </c>
      <c r="N88" s="96" t="n">
        <v>39.6</v>
      </c>
      <c r="O88" s="96" t="n">
        <v>40.87</v>
      </c>
      <c r="P88" s="96" t="n">
        <v>40.99</v>
      </c>
      <c r="Q88" s="96" t="n">
        <v>40.99</v>
      </c>
      <c r="R88" s="96" t="n">
        <v>42.21</v>
      </c>
      <c r="S88" s="96" t="n">
        <v>42.91</v>
      </c>
      <c r="T88" s="96" t="n">
        <v>44.61</v>
      </c>
      <c r="U88" s="96" t="n">
        <v>46.35</v>
      </c>
      <c r="V88" s="96" t="n">
        <v>48.08</v>
      </c>
      <c r="W88" s="96" t="n">
        <v>48.89</v>
      </c>
      <c r="X88" s="96" t="n">
        <v>50.8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08</v>
      </c>
      <c r="F89" s="96" t="n">
        <v>22.14</v>
      </c>
      <c r="G89" s="96" t="n">
        <v>21.23</v>
      </c>
      <c r="H89" s="96" t="n">
        <v>20.9</v>
      </c>
      <c r="I89" s="96" t="n">
        <v>21.19</v>
      </c>
      <c r="J89" s="96" t="n">
        <v>21.78</v>
      </c>
      <c r="K89" s="96" t="n">
        <v>22.26</v>
      </c>
      <c r="L89" s="96" t="n">
        <v>23.01</v>
      </c>
      <c r="M89" s="96" t="n">
        <v>24.54</v>
      </c>
      <c r="N89" s="96" t="n">
        <v>25.48</v>
      </c>
      <c r="O89" s="96" t="n">
        <v>26.12</v>
      </c>
      <c r="P89" s="96" t="n">
        <v>25.93</v>
      </c>
      <c r="Q89" s="96" t="n">
        <v>25.73</v>
      </c>
      <c r="R89" s="96" t="n">
        <v>26.33</v>
      </c>
      <c r="S89" s="96" t="n">
        <v>26.45</v>
      </c>
      <c r="T89" s="96" t="n">
        <v>27.21</v>
      </c>
      <c r="U89" s="96" t="n">
        <v>28.14</v>
      </c>
      <c r="V89" s="96" t="n">
        <v>28.78</v>
      </c>
      <c r="W89" s="96" t="n">
        <v>29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17</v>
      </c>
      <c r="F90" s="96" t="n">
        <v>8.09</v>
      </c>
      <c r="G90" s="96" t="n">
        <v>8.36</v>
      </c>
      <c r="H90" s="96" t="n">
        <v>9.3</v>
      </c>
      <c r="I90" s="96" t="n">
        <v>9.73</v>
      </c>
      <c r="J90" s="96" t="n">
        <v>10.07</v>
      </c>
      <c r="K90" s="96" t="n">
        <v>10.71</v>
      </c>
      <c r="L90" s="96" t="n">
        <v>11.62</v>
      </c>
      <c r="M90" s="96" t="n">
        <v>13.03</v>
      </c>
      <c r="N90" s="96" t="n">
        <v>14.12</v>
      </c>
      <c r="O90" s="96" t="n">
        <v>14.75</v>
      </c>
      <c r="P90" s="96" t="n">
        <v>15.06</v>
      </c>
      <c r="Q90" s="96" t="n">
        <v>15.26</v>
      </c>
      <c r="R90" s="96" t="n">
        <v>15.88</v>
      </c>
      <c r="S90" s="96" t="n">
        <v>16.46</v>
      </c>
      <c r="T90" s="96" t="n">
        <v>17.4</v>
      </c>
      <c r="U90" s="96" t="n">
        <v>18.21</v>
      </c>
      <c r="V90" s="96" t="n">
        <v>19.3</v>
      </c>
      <c r="W90" s="96" t="n">
        <v>19.61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4.38</v>
      </c>
      <c r="F91" s="96" t="n">
        <v>59.71</v>
      </c>
      <c r="G91" s="96" t="n">
        <v>61.25</v>
      </c>
      <c r="H91" s="96" t="n">
        <v>65.71</v>
      </c>
      <c r="I91" s="96" t="n">
        <v>67.54</v>
      </c>
      <c r="J91" s="96" t="n">
        <v>69.67</v>
      </c>
      <c r="K91" s="96" t="n">
        <v>70.58</v>
      </c>
      <c r="L91" s="96" t="n">
        <v>71.15</v>
      </c>
      <c r="M91" s="96" t="n">
        <v>72.82</v>
      </c>
      <c r="N91" s="96" t="n">
        <v>74.8</v>
      </c>
      <c r="O91" s="96" t="n">
        <v>75.94</v>
      </c>
      <c r="P91" s="96" t="n">
        <v>75.32</v>
      </c>
      <c r="Q91" s="96" t="n">
        <v>77.75</v>
      </c>
      <c r="R91" s="96" t="n">
        <v>79.49</v>
      </c>
      <c r="S91" s="96" t="n">
        <v>79.64</v>
      </c>
      <c r="T91" s="96" t="n">
        <v>81.12</v>
      </c>
      <c r="U91" s="96" t="n">
        <v>83.26</v>
      </c>
      <c r="V91" s="96" t="n">
        <v>85.09</v>
      </c>
      <c r="W91" s="96" t="n">
        <v>87.81</v>
      </c>
      <c r="X91" s="96" t="n">
        <v>90.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.53</v>
      </c>
      <c r="F93" s="96" t="n">
        <v>1.61</v>
      </c>
      <c r="G93" s="96" t="n">
        <v>1.65</v>
      </c>
      <c r="H93" s="96" t="n">
        <v>1.81</v>
      </c>
      <c r="I93" s="96" t="n">
        <v>1.93</v>
      </c>
      <c r="J93" s="96" t="n">
        <v>2.4</v>
      </c>
      <c r="K93" s="96" t="n">
        <v>2.38</v>
      </c>
      <c r="L93" s="96" t="n">
        <v>2.4</v>
      </c>
      <c r="M93" s="96" t="n">
        <v>2.3</v>
      </c>
      <c r="N93" s="96" t="n">
        <v>2.36</v>
      </c>
      <c r="O93" s="96" t="n">
        <v>2.41</v>
      </c>
      <c r="P93" s="96" t="n">
        <v>2.05</v>
      </c>
      <c r="Q93" s="96" t="n">
        <v>1.98</v>
      </c>
      <c r="R93" s="96" t="n">
        <v>2</v>
      </c>
      <c r="S93" s="96" t="n">
        <v>2.17</v>
      </c>
      <c r="T93" s="96" t="n">
        <v>2.24</v>
      </c>
      <c r="U93" s="96" t="n">
        <v>2.23</v>
      </c>
      <c r="V93" s="96" t="n">
        <v>2.29</v>
      </c>
      <c r="W93" s="96" t="n">
        <v>2.07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2</v>
      </c>
      <c r="F94" s="96" t="n">
        <v>35.69</v>
      </c>
      <c r="G94" s="96" t="n">
        <v>36.02</v>
      </c>
      <c r="H94" s="96" t="n">
        <v>38.9</v>
      </c>
      <c r="I94" s="96" t="n">
        <v>39.52</v>
      </c>
      <c r="J94" s="96" t="n">
        <v>40.38</v>
      </c>
      <c r="K94" s="96" t="n">
        <v>41.07</v>
      </c>
      <c r="L94" s="96" t="n">
        <v>41.21</v>
      </c>
      <c r="M94" s="96" t="n">
        <v>41.83</v>
      </c>
      <c r="N94" s="96" t="n">
        <v>43.11</v>
      </c>
      <c r="O94" s="96" t="n">
        <v>43.81</v>
      </c>
      <c r="P94" s="96" t="n">
        <v>42.92</v>
      </c>
      <c r="Q94" s="96" t="n">
        <v>44.13</v>
      </c>
      <c r="R94" s="96" t="n">
        <v>45.61</v>
      </c>
      <c r="S94" s="96" t="n">
        <v>46.55</v>
      </c>
      <c r="T94" s="96" t="n">
        <v>47.79</v>
      </c>
      <c r="U94" s="96" t="n">
        <v>49.49</v>
      </c>
      <c r="V94" s="96" t="n">
        <v>50.8</v>
      </c>
      <c r="W94" s="96" t="n">
        <v>52.67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2710.12</v>
      </c>
      <c r="F96" s="96" t="n">
        <v>2864.39</v>
      </c>
      <c r="G96" s="96" t="n">
        <v>2896.55</v>
      </c>
      <c r="H96" s="96" t="n">
        <v>3025.56</v>
      </c>
      <c r="I96" s="96" t="n">
        <v>3159.29</v>
      </c>
      <c r="J96" s="96" t="n">
        <v>3211.06</v>
      </c>
      <c r="K96" s="96" t="n">
        <v>3304.44</v>
      </c>
      <c r="L96" s="96" t="n">
        <v>3406.64</v>
      </c>
      <c r="M96" s="96" t="n">
        <v>3526.85</v>
      </c>
      <c r="N96" s="96" t="n">
        <v>3704.79</v>
      </c>
      <c r="O96" s="96" t="n">
        <v>3810.95</v>
      </c>
      <c r="P96" s="96" t="n">
        <v>3778.71</v>
      </c>
      <c r="Q96" s="96" t="n">
        <v>3837.85</v>
      </c>
      <c r="R96" s="96" t="n">
        <v>3959.18</v>
      </c>
      <c r="S96" s="96" t="n">
        <v>4088.72</v>
      </c>
      <c r="T96" s="96" t="n">
        <v>4314.54</v>
      </c>
      <c r="U96" s="96" t="n">
        <v>4557.59</v>
      </c>
      <c r="V96" s="96" t="n">
        <v>4691.8</v>
      </c>
      <c r="W96" s="96" t="n">
        <v>4337.18</v>
      </c>
      <c r="X96" s="96" t="n">
        <v>4676.8</v>
      </c>
    </row>
    <row r="97" s="43" customFormat="true" ht="17.1" hidden="false" customHeight="true" outlineLevel="0" collapsed="false">
      <c r="A97" s="351" t="n">
        <v>92</v>
      </c>
      <c r="B97" s="83"/>
      <c r="C97" s="44"/>
      <c r="D97" s="305" t="s">
        <v>1211</v>
      </c>
      <c r="E97" s="115" t="n">
        <v>48.71</v>
      </c>
      <c r="F97" s="115" t="n">
        <v>50.87</v>
      </c>
      <c r="G97" s="115" t="n">
        <v>55.77</v>
      </c>
      <c r="H97" s="115" t="n">
        <v>58.94</v>
      </c>
      <c r="I97" s="115" t="n">
        <v>60.39</v>
      </c>
      <c r="J97" s="115" t="n">
        <v>65.01</v>
      </c>
      <c r="K97" s="115" t="n">
        <v>65.97</v>
      </c>
      <c r="L97" s="115" t="n">
        <v>62.97</v>
      </c>
      <c r="M97" s="115" t="n">
        <v>75.07</v>
      </c>
      <c r="N97" s="115" t="n">
        <v>59.63</v>
      </c>
      <c r="O97" s="115" t="n">
        <v>66.44</v>
      </c>
      <c r="P97" s="115" t="n">
        <v>72.04</v>
      </c>
      <c r="Q97" s="115" t="n">
        <v>77.04</v>
      </c>
      <c r="R97" s="115" t="n">
        <v>78.11</v>
      </c>
      <c r="S97" s="115" t="n">
        <v>77.12</v>
      </c>
      <c r="T97" s="115" t="n">
        <v>70.26</v>
      </c>
      <c r="U97" s="115" t="n">
        <v>61.64</v>
      </c>
      <c r="V97" s="115" t="n">
        <v>61.46</v>
      </c>
      <c r="W97" s="115" t="n">
        <v>74.63</v>
      </c>
      <c r="X97" s="115" t="n">
        <v>86.05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42" t="s">
        <v>544</v>
      </c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7" min="5" style="32" width="8.7"/>
    <col collapsed="false" customWidth="true" hidden="false" outlineLevel="0" max="24" min="18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1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10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54"/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25</v>
      </c>
      <c r="F6" s="96" t="n">
        <v>39.66</v>
      </c>
      <c r="G6" s="96" t="n">
        <v>38.65</v>
      </c>
      <c r="H6" s="96" t="n">
        <v>39.58</v>
      </c>
      <c r="I6" s="96" t="n">
        <v>40.96</v>
      </c>
      <c r="J6" s="96" t="n">
        <v>41.92</v>
      </c>
      <c r="K6" s="96" t="n">
        <v>42.38</v>
      </c>
      <c r="L6" s="96" t="n">
        <v>41.3</v>
      </c>
      <c r="M6" s="96" t="n">
        <v>41.12</v>
      </c>
      <c r="N6" s="96" t="n">
        <v>43.39</v>
      </c>
      <c r="O6" s="96" t="n">
        <v>45.68</v>
      </c>
      <c r="P6" s="96" t="n">
        <v>42.49</v>
      </c>
      <c r="Q6" s="96" t="n">
        <v>41.53</v>
      </c>
      <c r="R6" s="96" t="n">
        <v>45.31</v>
      </c>
      <c r="S6" s="96" t="n">
        <v>40</v>
      </c>
      <c r="T6" s="96" t="n">
        <v>41.82</v>
      </c>
      <c r="U6" s="96" t="n">
        <v>47.59</v>
      </c>
      <c r="V6" s="96" t="n">
        <v>51.16</v>
      </c>
      <c r="W6" s="96" t="n">
        <v>44.23</v>
      </c>
      <c r="X6" s="96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56</v>
      </c>
      <c r="F7" s="96" t="n">
        <v>35.59</v>
      </c>
      <c r="G7" s="96" t="n">
        <v>35.2</v>
      </c>
      <c r="H7" s="96" t="n">
        <v>35.84</v>
      </c>
      <c r="I7" s="96" t="n">
        <v>37.05</v>
      </c>
      <c r="J7" s="96" t="n">
        <v>38.27</v>
      </c>
      <c r="K7" s="96" t="n">
        <v>38.5</v>
      </c>
      <c r="L7" s="96" t="n">
        <v>37.32</v>
      </c>
      <c r="M7" s="96" t="n">
        <v>37.07</v>
      </c>
      <c r="N7" s="96" t="n">
        <v>39.59</v>
      </c>
      <c r="O7" s="96" t="n">
        <v>42.09</v>
      </c>
      <c r="P7" s="96" t="n">
        <v>38.81</v>
      </c>
      <c r="Q7" s="96" t="n">
        <v>37.91</v>
      </c>
      <c r="R7" s="96" t="n">
        <v>41.36</v>
      </c>
      <c r="S7" s="96" t="n">
        <v>36.09</v>
      </c>
      <c r="T7" s="96" t="n">
        <v>37.43</v>
      </c>
      <c r="U7" s="96" t="n">
        <v>42.33</v>
      </c>
      <c r="V7" s="96" t="n">
        <v>46.25</v>
      </c>
      <c r="W7" s="96" t="n">
        <v>39.48</v>
      </c>
      <c r="X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87.65</v>
      </c>
      <c r="F10" s="96" t="n">
        <v>1422.22</v>
      </c>
      <c r="G10" s="96" t="n">
        <v>1367.34</v>
      </c>
      <c r="H10" s="96" t="n">
        <v>1426.71</v>
      </c>
      <c r="I10" s="96" t="n">
        <v>1494.32</v>
      </c>
      <c r="J10" s="96" t="n">
        <v>1489.22</v>
      </c>
      <c r="K10" s="96" t="n">
        <v>1529.51</v>
      </c>
      <c r="L10" s="96" t="n">
        <v>1579.95</v>
      </c>
      <c r="M10" s="96" t="n">
        <v>1620.87</v>
      </c>
      <c r="N10" s="96" t="n">
        <v>1747.59</v>
      </c>
      <c r="O10" s="96" t="n">
        <v>1779.36</v>
      </c>
      <c r="P10" s="96" t="n">
        <v>1742.39</v>
      </c>
      <c r="Q10" s="96" t="n">
        <v>1751.35</v>
      </c>
      <c r="R10" s="96" t="n">
        <v>1831.72</v>
      </c>
      <c r="S10" s="96" t="n">
        <v>1913.46</v>
      </c>
      <c r="T10" s="96" t="n">
        <v>2079.73</v>
      </c>
      <c r="U10" s="96" t="n">
        <v>2220.95</v>
      </c>
      <c r="V10" s="96" t="n">
        <v>2281.12</v>
      </c>
      <c r="W10" s="96" t="n">
        <v>1933.94</v>
      </c>
      <c r="X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207.49</v>
      </c>
      <c r="F11" s="96" t="n">
        <v>1209.38</v>
      </c>
      <c r="G11" s="96" t="n">
        <v>1140.07</v>
      </c>
      <c r="H11" s="96" t="n">
        <v>1176.35</v>
      </c>
      <c r="I11" s="96" t="n">
        <v>1242.92</v>
      </c>
      <c r="J11" s="96" t="n">
        <v>1243.14</v>
      </c>
      <c r="K11" s="96" t="n">
        <v>1289.25</v>
      </c>
      <c r="L11" s="96" t="n">
        <v>1346.11</v>
      </c>
      <c r="M11" s="96" t="n">
        <v>1383.01</v>
      </c>
      <c r="N11" s="96" t="n">
        <v>1514.73</v>
      </c>
      <c r="O11" s="96" t="n">
        <v>1558.39</v>
      </c>
      <c r="P11" s="96" t="n">
        <v>1536.46</v>
      </c>
      <c r="Q11" s="96" t="n">
        <v>1549.42</v>
      </c>
      <c r="R11" s="96" t="n">
        <v>1636.16</v>
      </c>
      <c r="S11" s="96" t="n">
        <v>1723.37</v>
      </c>
      <c r="T11" s="96" t="n">
        <v>1875.36</v>
      </c>
      <c r="U11" s="96" t="n">
        <v>2007.95</v>
      </c>
      <c r="V11" s="96" t="n">
        <v>2055.06</v>
      </c>
      <c r="W11" s="96" t="n">
        <v>1707.88</v>
      </c>
      <c r="X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6.08</v>
      </c>
      <c r="F12" s="96" t="n">
        <v>24.55</v>
      </c>
      <c r="G12" s="96" t="n">
        <v>23.81</v>
      </c>
      <c r="H12" s="96" t="n">
        <v>23.36</v>
      </c>
      <c r="I12" s="96" t="n">
        <v>23.06</v>
      </c>
      <c r="J12" s="96" t="n">
        <v>17.47</v>
      </c>
      <c r="K12" s="96" t="n">
        <v>16.15</v>
      </c>
      <c r="L12" s="96" t="n">
        <v>15.52</v>
      </c>
      <c r="M12" s="96" t="n">
        <v>14.22</v>
      </c>
      <c r="N12" s="96" t="n">
        <v>14.98</v>
      </c>
      <c r="O12" s="96" t="n">
        <v>14.2</v>
      </c>
      <c r="P12" s="96" t="n">
        <v>14.16</v>
      </c>
      <c r="Q12" s="96" t="n">
        <v>13.97</v>
      </c>
      <c r="R12" s="96" t="n">
        <v>13.88</v>
      </c>
      <c r="S12" s="96" t="n">
        <v>13.05</v>
      </c>
      <c r="T12" s="96" t="n">
        <v>14.36</v>
      </c>
      <c r="U12" s="96" t="n">
        <v>14.65</v>
      </c>
      <c r="V12" s="96" t="n">
        <v>14.83</v>
      </c>
      <c r="W12" s="96" t="n">
        <v>12.45</v>
      </c>
      <c r="X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102.43</v>
      </c>
      <c r="F13" s="96" t="n">
        <v>1101.91</v>
      </c>
      <c r="G13" s="96" t="n">
        <v>1030.24</v>
      </c>
      <c r="H13" s="96" t="n">
        <v>1064.01</v>
      </c>
      <c r="I13" s="96" t="n">
        <v>1128.44</v>
      </c>
      <c r="J13" s="96" t="n">
        <v>1130.47</v>
      </c>
      <c r="K13" s="96" t="n">
        <v>1178.5</v>
      </c>
      <c r="L13" s="96" t="n">
        <v>1232.52</v>
      </c>
      <c r="M13" s="96" t="n">
        <v>1268.98</v>
      </c>
      <c r="N13" s="96" t="n">
        <v>1400.72</v>
      </c>
      <c r="O13" s="96" t="n">
        <v>1440.62</v>
      </c>
      <c r="P13" s="96" t="n">
        <v>1413.88</v>
      </c>
      <c r="Q13" s="96" t="n">
        <v>1423.34</v>
      </c>
      <c r="R13" s="96" t="n">
        <v>1499.65</v>
      </c>
      <c r="S13" s="96" t="n">
        <v>1578.75</v>
      </c>
      <c r="T13" s="96" t="n">
        <v>1714.24</v>
      </c>
      <c r="U13" s="96" t="n">
        <v>1833.54</v>
      </c>
      <c r="V13" s="96" t="n">
        <v>1866.87</v>
      </c>
      <c r="W13" s="96" t="n">
        <v>1520.51</v>
      </c>
      <c r="X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38.85</v>
      </c>
      <c r="F14" s="96" t="n">
        <v>140.22</v>
      </c>
      <c r="G14" s="96" t="n">
        <v>138.18</v>
      </c>
      <c r="H14" s="96" t="n">
        <v>139.5</v>
      </c>
      <c r="I14" s="96" t="n">
        <v>140.01</v>
      </c>
      <c r="J14" s="96" t="n">
        <v>139.97</v>
      </c>
      <c r="K14" s="96" t="n">
        <v>143.38</v>
      </c>
      <c r="L14" s="96" t="n">
        <v>139.96</v>
      </c>
      <c r="M14" s="96" t="n">
        <v>140.74</v>
      </c>
      <c r="N14" s="96" t="n">
        <v>147.01</v>
      </c>
      <c r="O14" s="96" t="n">
        <v>153.22</v>
      </c>
      <c r="P14" s="96" t="n">
        <v>152.44</v>
      </c>
      <c r="Q14" s="96" t="n">
        <v>157.51</v>
      </c>
      <c r="R14" s="96" t="n">
        <v>159.15</v>
      </c>
      <c r="S14" s="96" t="n">
        <v>160.77</v>
      </c>
      <c r="T14" s="96" t="n">
        <v>168.5</v>
      </c>
      <c r="U14" s="96" t="n">
        <v>173.03</v>
      </c>
      <c r="V14" s="96" t="n">
        <v>182.76</v>
      </c>
      <c r="W14" s="96" t="n">
        <v>168.26</v>
      </c>
      <c r="X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41.89</v>
      </c>
      <c r="F15" s="96" t="n">
        <v>39.26</v>
      </c>
      <c r="G15" s="96" t="n">
        <v>35.97</v>
      </c>
      <c r="H15" s="96" t="n">
        <v>34.41</v>
      </c>
      <c r="I15" s="96" t="n">
        <v>32.57</v>
      </c>
      <c r="J15" s="96" t="n">
        <v>31.36</v>
      </c>
      <c r="K15" s="96" t="n">
        <v>31.76</v>
      </c>
      <c r="L15" s="96" t="n">
        <v>31.7</v>
      </c>
      <c r="M15" s="96" t="n">
        <v>30.07</v>
      </c>
      <c r="N15" s="96" t="n">
        <v>30.8</v>
      </c>
      <c r="O15" s="96" t="n">
        <v>30.66</v>
      </c>
      <c r="P15" s="96" t="n">
        <v>28.07</v>
      </c>
      <c r="Q15" s="96" t="n">
        <v>26.57</v>
      </c>
      <c r="R15" s="96" t="n">
        <v>26.39</v>
      </c>
      <c r="S15" s="96" t="n">
        <v>25.42</v>
      </c>
      <c r="T15" s="96" t="n">
        <v>26.31</v>
      </c>
      <c r="U15" s="96" t="n">
        <v>27.05</v>
      </c>
      <c r="V15" s="96" t="n">
        <v>25.45</v>
      </c>
      <c r="W15" s="96" t="n">
        <v>21.59</v>
      </c>
      <c r="X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8.98</v>
      </c>
      <c r="F16" s="96" t="n">
        <v>69.81</v>
      </c>
      <c r="G16" s="96" t="n">
        <v>67.15</v>
      </c>
      <c r="H16" s="96" t="n">
        <v>70.55</v>
      </c>
      <c r="I16" s="96" t="n">
        <v>75.06</v>
      </c>
      <c r="J16" s="96" t="n">
        <v>70.4</v>
      </c>
      <c r="K16" s="96" t="n">
        <v>72.03</v>
      </c>
      <c r="L16" s="96" t="n">
        <v>72.7</v>
      </c>
      <c r="M16" s="96" t="n">
        <v>74.71</v>
      </c>
      <c r="N16" s="96" t="n">
        <v>80.42</v>
      </c>
      <c r="O16" s="96" t="n">
        <v>78.12</v>
      </c>
      <c r="P16" s="96" t="n">
        <v>77.22</v>
      </c>
      <c r="Q16" s="96" t="n">
        <v>73.46</v>
      </c>
      <c r="R16" s="96" t="n">
        <v>76.5</v>
      </c>
      <c r="S16" s="96" t="n">
        <v>78.75</v>
      </c>
      <c r="T16" s="96" t="n">
        <v>84.13</v>
      </c>
      <c r="U16" s="96" t="n">
        <v>88.18</v>
      </c>
      <c r="V16" s="96" t="n">
        <v>85.96</v>
      </c>
      <c r="W16" s="96" t="n">
        <v>78.14</v>
      </c>
      <c r="X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6.49</v>
      </c>
      <c r="F17" s="96" t="n">
        <v>17.75</v>
      </c>
      <c r="G17" s="96" t="n">
        <v>17.71</v>
      </c>
      <c r="H17" s="96" t="n">
        <v>20.48</v>
      </c>
      <c r="I17" s="96" t="n">
        <v>22.72</v>
      </c>
      <c r="J17" s="96" t="n">
        <v>20.91</v>
      </c>
      <c r="K17" s="96" t="n">
        <v>21.48</v>
      </c>
      <c r="L17" s="96" t="n">
        <v>21.28</v>
      </c>
      <c r="M17" s="96" t="n">
        <v>21.26</v>
      </c>
      <c r="N17" s="96" t="n">
        <v>21.42</v>
      </c>
      <c r="O17" s="96" t="n">
        <v>20.17</v>
      </c>
      <c r="P17" s="96" t="n">
        <v>20.87</v>
      </c>
      <c r="Q17" s="96" t="n">
        <v>20.03</v>
      </c>
      <c r="R17" s="96" t="n">
        <v>21.24</v>
      </c>
      <c r="S17" s="96" t="n">
        <v>21.63</v>
      </c>
      <c r="T17" s="96" t="n">
        <v>23.54</v>
      </c>
      <c r="U17" s="96" t="n">
        <v>25.37</v>
      </c>
      <c r="V17" s="96" t="n">
        <v>22.57</v>
      </c>
      <c r="W17" s="96" t="n">
        <v>20.61</v>
      </c>
      <c r="X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9.95</v>
      </c>
      <c r="F18" s="96" t="n">
        <v>28.74</v>
      </c>
      <c r="G18" s="96" t="n">
        <v>26.25</v>
      </c>
      <c r="H18" s="96" t="n">
        <v>26.87</v>
      </c>
      <c r="I18" s="96" t="n">
        <v>27.81</v>
      </c>
      <c r="J18" s="96" t="n">
        <v>27.22</v>
      </c>
      <c r="K18" s="96" t="n">
        <v>28.74</v>
      </c>
      <c r="L18" s="96" t="n">
        <v>28.97</v>
      </c>
      <c r="M18" s="96" t="n">
        <v>30.04</v>
      </c>
      <c r="N18" s="96" t="n">
        <v>34.3</v>
      </c>
      <c r="O18" s="96" t="n">
        <v>33.46</v>
      </c>
      <c r="P18" s="96" t="n">
        <v>33.38</v>
      </c>
      <c r="Q18" s="96" t="n">
        <v>32.61</v>
      </c>
      <c r="R18" s="96" t="n">
        <v>33.17</v>
      </c>
      <c r="S18" s="96" t="n">
        <v>33.88</v>
      </c>
      <c r="T18" s="96" t="n">
        <v>36.51</v>
      </c>
      <c r="U18" s="96" t="n">
        <v>39.13</v>
      </c>
      <c r="V18" s="96" t="n">
        <v>40.25</v>
      </c>
      <c r="W18" s="96" t="n">
        <v>35.66</v>
      </c>
      <c r="X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54</v>
      </c>
      <c r="F19" s="96" t="n">
        <v>23.32</v>
      </c>
      <c r="G19" s="96" t="n">
        <v>23.19</v>
      </c>
      <c r="H19" s="96" t="n">
        <v>23.2</v>
      </c>
      <c r="I19" s="96" t="n">
        <v>24.53</v>
      </c>
      <c r="J19" s="96" t="n">
        <v>22.27</v>
      </c>
      <c r="K19" s="96" t="n">
        <v>21.81</v>
      </c>
      <c r="L19" s="96" t="n">
        <v>22.45</v>
      </c>
      <c r="M19" s="96" t="n">
        <v>23.41</v>
      </c>
      <c r="N19" s="96" t="n">
        <v>24.7</v>
      </c>
      <c r="O19" s="96" t="n">
        <v>24.49</v>
      </c>
      <c r="P19" s="96" t="n">
        <v>22.97</v>
      </c>
      <c r="Q19" s="96" t="n">
        <v>20.82</v>
      </c>
      <c r="R19" s="96" t="n">
        <v>22.09</v>
      </c>
      <c r="S19" s="96" t="n">
        <v>23.24</v>
      </c>
      <c r="T19" s="96" t="n">
        <v>24.08</v>
      </c>
      <c r="U19" s="96" t="n">
        <v>23.68</v>
      </c>
      <c r="V19" s="96" t="n">
        <v>23.14</v>
      </c>
      <c r="W19" s="96" t="n">
        <v>21.87</v>
      </c>
      <c r="X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42.8</v>
      </c>
      <c r="F20" s="96" t="n">
        <v>39.81</v>
      </c>
      <c r="G20" s="96" t="n">
        <v>38.21</v>
      </c>
      <c r="H20" s="96" t="n">
        <v>41.13</v>
      </c>
      <c r="I20" s="96" t="n">
        <v>40.32</v>
      </c>
      <c r="J20" s="96" t="n">
        <v>43.16</v>
      </c>
      <c r="K20" s="96" t="n">
        <v>41.48</v>
      </c>
      <c r="L20" s="96" t="n">
        <v>38.57</v>
      </c>
      <c r="M20" s="96" t="n">
        <v>42.61</v>
      </c>
      <c r="N20" s="96" t="n">
        <v>61.25</v>
      </c>
      <c r="O20" s="96" t="n">
        <v>65.98</v>
      </c>
      <c r="P20" s="96" t="n">
        <v>71.89</v>
      </c>
      <c r="Q20" s="96" t="n">
        <v>64.77</v>
      </c>
      <c r="R20" s="96" t="n">
        <v>71.56</v>
      </c>
      <c r="S20" s="96" t="n">
        <v>84.41</v>
      </c>
      <c r="T20" s="96" t="n">
        <v>90.46</v>
      </c>
      <c r="U20" s="96" t="n">
        <v>89.06</v>
      </c>
      <c r="V20" s="96" t="n">
        <v>102.18</v>
      </c>
      <c r="W20" s="96" t="n">
        <v>72.31</v>
      </c>
      <c r="X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89.5</v>
      </c>
      <c r="F21" s="96" t="n">
        <v>87.88</v>
      </c>
      <c r="G21" s="96" t="n">
        <v>84.03</v>
      </c>
      <c r="H21" s="96" t="n">
        <v>89.39</v>
      </c>
      <c r="I21" s="96" t="n">
        <v>99.82</v>
      </c>
      <c r="J21" s="96" t="n">
        <v>97.09</v>
      </c>
      <c r="K21" s="96" t="n">
        <v>101.02</v>
      </c>
      <c r="L21" s="96" t="n">
        <v>100.04</v>
      </c>
      <c r="M21" s="96" t="n">
        <v>101.21</v>
      </c>
      <c r="N21" s="96" t="n">
        <v>116.84</v>
      </c>
      <c r="O21" s="96" t="n">
        <v>116.13</v>
      </c>
      <c r="P21" s="96" t="n">
        <v>111.55</v>
      </c>
      <c r="Q21" s="96" t="n">
        <v>111.9</v>
      </c>
      <c r="R21" s="96" t="n">
        <v>115.61</v>
      </c>
      <c r="S21" s="96" t="n">
        <v>120.26</v>
      </c>
      <c r="T21" s="96" t="n">
        <v>129.27</v>
      </c>
      <c r="U21" s="96" t="n">
        <v>137.4</v>
      </c>
      <c r="V21" s="96" t="n">
        <v>141.5</v>
      </c>
      <c r="W21" s="96" t="n">
        <v>123.59</v>
      </c>
      <c r="X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7.1</v>
      </c>
      <c r="F22" s="96" t="n">
        <v>16.79</v>
      </c>
      <c r="G22" s="96" t="n">
        <v>15.74</v>
      </c>
      <c r="H22" s="96" t="n">
        <v>16.86</v>
      </c>
      <c r="I22" s="96" t="n">
        <v>19.06</v>
      </c>
      <c r="J22" s="96" t="n">
        <v>20.08</v>
      </c>
      <c r="K22" s="96" t="n">
        <v>22.13</v>
      </c>
      <c r="L22" s="96" t="n">
        <v>23.21</v>
      </c>
      <c r="M22" s="96" t="n">
        <v>24.55</v>
      </c>
      <c r="N22" s="96" t="n">
        <v>26.02</v>
      </c>
      <c r="O22" s="96" t="n">
        <v>27.2</v>
      </c>
      <c r="P22" s="96" t="n">
        <v>27.48</v>
      </c>
      <c r="Q22" s="96" t="n">
        <v>31.17</v>
      </c>
      <c r="R22" s="96" t="n">
        <v>32.2</v>
      </c>
      <c r="S22" s="96" t="n">
        <v>35.85</v>
      </c>
      <c r="T22" s="96" t="n">
        <v>38.21</v>
      </c>
      <c r="U22" s="96" t="n">
        <v>42.72</v>
      </c>
      <c r="V22" s="96" t="n">
        <v>44.06</v>
      </c>
      <c r="W22" s="96" t="n">
        <v>40.5</v>
      </c>
      <c r="X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3.68</v>
      </c>
      <c r="F23" s="96" t="n">
        <v>87.72</v>
      </c>
      <c r="G23" s="96" t="n">
        <v>86.7</v>
      </c>
      <c r="H23" s="96" t="n">
        <v>90.74</v>
      </c>
      <c r="I23" s="96" t="n">
        <v>96.62</v>
      </c>
      <c r="J23" s="96" t="n">
        <v>92.95</v>
      </c>
      <c r="K23" s="96" t="n">
        <v>94.37</v>
      </c>
      <c r="L23" s="96" t="n">
        <v>95.71</v>
      </c>
      <c r="M23" s="96" t="n">
        <v>98.41</v>
      </c>
      <c r="N23" s="96" t="n">
        <v>101.7</v>
      </c>
      <c r="O23" s="96" t="n">
        <v>100.09</v>
      </c>
      <c r="P23" s="96" t="n">
        <v>98.98</v>
      </c>
      <c r="Q23" s="96" t="n">
        <v>96.92</v>
      </c>
      <c r="R23" s="96" t="n">
        <v>102.31</v>
      </c>
      <c r="S23" s="96" t="n">
        <v>104.29</v>
      </c>
      <c r="T23" s="96" t="n">
        <v>113.88</v>
      </c>
      <c r="U23" s="96" t="n">
        <v>119.6</v>
      </c>
      <c r="V23" s="96" t="n">
        <v>119.41</v>
      </c>
      <c r="W23" s="96" t="n">
        <v>103.39</v>
      </c>
      <c r="X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6.77</v>
      </c>
      <c r="F24" s="96" t="n">
        <v>47.84</v>
      </c>
      <c r="G24" s="96" t="n">
        <v>45.51</v>
      </c>
      <c r="H24" s="96" t="n">
        <v>46.44</v>
      </c>
      <c r="I24" s="96" t="n">
        <v>50.98</v>
      </c>
      <c r="J24" s="96" t="n">
        <v>49.89</v>
      </c>
      <c r="K24" s="96" t="n">
        <v>51.93</v>
      </c>
      <c r="L24" s="96" t="n">
        <v>53.37</v>
      </c>
      <c r="M24" s="96" t="n">
        <v>54.77</v>
      </c>
      <c r="N24" s="96" t="n">
        <v>57.76</v>
      </c>
      <c r="O24" s="96" t="n">
        <v>58.58</v>
      </c>
      <c r="P24" s="96" t="n">
        <v>58.82</v>
      </c>
      <c r="Q24" s="96" t="n">
        <v>58.67</v>
      </c>
      <c r="R24" s="96" t="n">
        <v>62.75</v>
      </c>
      <c r="S24" s="96" t="n">
        <v>64.83</v>
      </c>
      <c r="T24" s="96" t="n">
        <v>70.8</v>
      </c>
      <c r="U24" s="96" t="n">
        <v>74.24</v>
      </c>
      <c r="V24" s="96" t="n">
        <v>74.47</v>
      </c>
      <c r="W24" s="96" t="n">
        <v>63</v>
      </c>
      <c r="X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6.91</v>
      </c>
      <c r="F25" s="96" t="n">
        <v>39.88</v>
      </c>
      <c r="G25" s="96" t="n">
        <v>41.19</v>
      </c>
      <c r="H25" s="96" t="n">
        <v>44.3</v>
      </c>
      <c r="I25" s="96" t="n">
        <v>45.64</v>
      </c>
      <c r="J25" s="96" t="n">
        <v>43.06</v>
      </c>
      <c r="K25" s="96" t="n">
        <v>42.44</v>
      </c>
      <c r="L25" s="96" t="n">
        <v>42.34</v>
      </c>
      <c r="M25" s="96" t="n">
        <v>43.64</v>
      </c>
      <c r="N25" s="96" t="n">
        <v>43.94</v>
      </c>
      <c r="O25" s="96" t="n">
        <v>41.51</v>
      </c>
      <c r="P25" s="96" t="n">
        <v>40.16</v>
      </c>
      <c r="Q25" s="96" t="n">
        <v>38.25</v>
      </c>
      <c r="R25" s="96" t="n">
        <v>39.56</v>
      </c>
      <c r="S25" s="96" t="n">
        <v>39.46</v>
      </c>
      <c r="T25" s="96" t="n">
        <v>43.08</v>
      </c>
      <c r="U25" s="96" t="n">
        <v>45.36</v>
      </c>
      <c r="V25" s="96" t="n">
        <v>44.94</v>
      </c>
      <c r="W25" s="96" t="n">
        <v>40.39</v>
      </c>
      <c r="X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33.03</v>
      </c>
      <c r="F26" s="96" t="n">
        <v>130.76</v>
      </c>
      <c r="G26" s="96" t="n">
        <v>119.85</v>
      </c>
      <c r="H26" s="96" t="n">
        <v>124.37</v>
      </c>
      <c r="I26" s="96" t="n">
        <v>137.32</v>
      </c>
      <c r="J26" s="96" t="n">
        <v>130.83</v>
      </c>
      <c r="K26" s="96" t="n">
        <v>136.21</v>
      </c>
      <c r="L26" s="96" t="n">
        <v>143.3</v>
      </c>
      <c r="M26" s="96" t="n">
        <v>139.21</v>
      </c>
      <c r="N26" s="96" t="n">
        <v>155.72</v>
      </c>
      <c r="O26" s="96" t="n">
        <v>159.03</v>
      </c>
      <c r="P26" s="96" t="n">
        <v>153.43</v>
      </c>
      <c r="Q26" s="96" t="n">
        <v>155.09</v>
      </c>
      <c r="R26" s="96" t="n">
        <v>171.06</v>
      </c>
      <c r="S26" s="96" t="n">
        <v>186.55</v>
      </c>
      <c r="T26" s="96" t="n">
        <v>214.89</v>
      </c>
      <c r="U26" s="96" t="n">
        <v>241.31</v>
      </c>
      <c r="V26" s="96" t="n">
        <v>246.69</v>
      </c>
      <c r="W26" s="96" t="n">
        <v>174.9</v>
      </c>
      <c r="X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6.83</v>
      </c>
      <c r="F27" s="96" t="n">
        <v>53.76</v>
      </c>
      <c r="G27" s="96" t="n">
        <v>46.24</v>
      </c>
      <c r="H27" s="96" t="n">
        <v>47.73</v>
      </c>
      <c r="I27" s="96" t="n">
        <v>57.54</v>
      </c>
      <c r="J27" s="96" t="n">
        <v>52.52</v>
      </c>
      <c r="K27" s="96" t="n">
        <v>56.25</v>
      </c>
      <c r="L27" s="96" t="n">
        <v>58.76</v>
      </c>
      <c r="M27" s="96" t="n">
        <v>53.15</v>
      </c>
      <c r="N27" s="96" t="n">
        <v>63.07</v>
      </c>
      <c r="O27" s="96" t="n">
        <v>65.32</v>
      </c>
      <c r="P27" s="96" t="n">
        <v>65.62</v>
      </c>
      <c r="Q27" s="96" t="n">
        <v>64.66</v>
      </c>
      <c r="R27" s="96" t="n">
        <v>75.59</v>
      </c>
      <c r="S27" s="96" t="n">
        <v>85.21</v>
      </c>
      <c r="T27" s="96" t="n">
        <v>102.63</v>
      </c>
      <c r="U27" s="96" t="n">
        <v>116.62</v>
      </c>
      <c r="V27" s="96" t="n">
        <v>119.64</v>
      </c>
      <c r="W27" s="96" t="n">
        <v>75.42</v>
      </c>
      <c r="X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6.2</v>
      </c>
      <c r="F28" s="96" t="n">
        <v>77</v>
      </c>
      <c r="G28" s="96" t="n">
        <v>73.61</v>
      </c>
      <c r="H28" s="96" t="n">
        <v>76.64</v>
      </c>
      <c r="I28" s="96" t="n">
        <v>79.78</v>
      </c>
      <c r="J28" s="96" t="n">
        <v>78.31</v>
      </c>
      <c r="K28" s="96" t="n">
        <v>79.96</v>
      </c>
      <c r="L28" s="96" t="n">
        <v>84.54</v>
      </c>
      <c r="M28" s="96" t="n">
        <v>86.06</v>
      </c>
      <c r="N28" s="96" t="n">
        <v>92.65</v>
      </c>
      <c r="O28" s="96" t="n">
        <v>93.71</v>
      </c>
      <c r="P28" s="96" t="n">
        <v>87.81</v>
      </c>
      <c r="Q28" s="96" t="n">
        <v>90.43</v>
      </c>
      <c r="R28" s="96" t="n">
        <v>95.47</v>
      </c>
      <c r="S28" s="96" t="n">
        <v>101.34</v>
      </c>
      <c r="T28" s="96" t="n">
        <v>112.26</v>
      </c>
      <c r="U28" s="96" t="n">
        <v>124.69</v>
      </c>
      <c r="V28" s="96" t="n">
        <v>127.05</v>
      </c>
      <c r="W28" s="96" t="n">
        <v>99.48</v>
      </c>
      <c r="X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60.69</v>
      </c>
      <c r="F29" s="96" t="n">
        <v>60.52</v>
      </c>
      <c r="G29" s="96" t="n">
        <v>54.31</v>
      </c>
      <c r="H29" s="96" t="n">
        <v>54.84</v>
      </c>
      <c r="I29" s="96" t="n">
        <v>56.28</v>
      </c>
      <c r="J29" s="96" t="n">
        <v>55.32</v>
      </c>
      <c r="K29" s="96" t="n">
        <v>57.44</v>
      </c>
      <c r="L29" s="96" t="n">
        <v>60.92</v>
      </c>
      <c r="M29" s="96" t="n">
        <v>68.22</v>
      </c>
      <c r="N29" s="96" t="n">
        <v>87.31</v>
      </c>
      <c r="O29" s="96" t="n">
        <v>82.8</v>
      </c>
      <c r="P29" s="96" t="n">
        <v>77.1</v>
      </c>
      <c r="Q29" s="96" t="n">
        <v>78</v>
      </c>
      <c r="R29" s="96" t="n">
        <v>82.64</v>
      </c>
      <c r="S29" s="96" t="n">
        <v>86.14</v>
      </c>
      <c r="T29" s="96" t="n">
        <v>89.73</v>
      </c>
      <c r="U29" s="96" t="n">
        <v>98.44</v>
      </c>
      <c r="V29" s="96" t="n">
        <v>87.53</v>
      </c>
      <c r="W29" s="96" t="n">
        <v>60.92</v>
      </c>
      <c r="X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8.56</v>
      </c>
      <c r="F30" s="96" t="n">
        <v>80.63</v>
      </c>
      <c r="G30" s="96" t="n">
        <v>80.64</v>
      </c>
      <c r="H30" s="96" t="n">
        <v>82.84</v>
      </c>
      <c r="I30" s="96" t="n">
        <v>80.35</v>
      </c>
      <c r="J30" s="96" t="n">
        <v>80.89</v>
      </c>
      <c r="K30" s="96" t="n">
        <v>86.53</v>
      </c>
      <c r="L30" s="96" t="n">
        <v>90.48</v>
      </c>
      <c r="M30" s="96" t="n">
        <v>90.91</v>
      </c>
      <c r="N30" s="96" t="n">
        <v>96.39</v>
      </c>
      <c r="O30" s="96" t="n">
        <v>99.62</v>
      </c>
      <c r="P30" s="96" t="n">
        <v>93.43</v>
      </c>
      <c r="Q30" s="96" t="n">
        <v>92.22</v>
      </c>
      <c r="R30" s="96" t="n">
        <v>98.58</v>
      </c>
      <c r="S30" s="96" t="n">
        <v>99.17</v>
      </c>
      <c r="T30" s="96" t="n">
        <v>110.12</v>
      </c>
      <c r="U30" s="96" t="n">
        <v>106.06</v>
      </c>
      <c r="V30" s="96" t="n">
        <v>111.7</v>
      </c>
      <c r="W30" s="96" t="n">
        <v>96.89</v>
      </c>
      <c r="X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34.34</v>
      </c>
      <c r="F31" s="96" t="n">
        <v>131.81</v>
      </c>
      <c r="G31" s="96" t="n">
        <v>119.27</v>
      </c>
      <c r="H31" s="96" t="n">
        <v>121.15</v>
      </c>
      <c r="I31" s="96" t="n">
        <v>133.24</v>
      </c>
      <c r="J31" s="96" t="n">
        <v>135.61</v>
      </c>
      <c r="K31" s="96" t="n">
        <v>139.28</v>
      </c>
      <c r="L31" s="96" t="n">
        <v>149.5</v>
      </c>
      <c r="M31" s="96" t="n">
        <v>149.18</v>
      </c>
      <c r="N31" s="96" t="n">
        <v>162.31</v>
      </c>
      <c r="O31" s="96" t="n">
        <v>170.89</v>
      </c>
      <c r="P31" s="96" t="n">
        <v>164.97</v>
      </c>
      <c r="Q31" s="96" t="n">
        <v>168.8</v>
      </c>
      <c r="R31" s="96" t="n">
        <v>179.04</v>
      </c>
      <c r="S31" s="96" t="n">
        <v>189.79</v>
      </c>
      <c r="T31" s="96" t="n">
        <v>210.85</v>
      </c>
      <c r="U31" s="96" t="n">
        <v>236.64</v>
      </c>
      <c r="V31" s="96" t="n">
        <v>250.37</v>
      </c>
      <c r="W31" s="96" t="n">
        <v>192.01</v>
      </c>
      <c r="X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53.75</v>
      </c>
      <c r="F32" s="96" t="n">
        <v>155.27</v>
      </c>
      <c r="G32" s="96" t="n">
        <v>131.75</v>
      </c>
      <c r="H32" s="96" t="n">
        <v>140.5</v>
      </c>
      <c r="I32" s="96" t="n">
        <v>158.39</v>
      </c>
      <c r="J32" s="96" t="n">
        <v>172.48</v>
      </c>
      <c r="K32" s="96" t="n">
        <v>190.96</v>
      </c>
      <c r="L32" s="96" t="n">
        <v>222.34</v>
      </c>
      <c r="M32" s="96" t="n">
        <v>243.03</v>
      </c>
      <c r="N32" s="96" t="n">
        <v>264.79</v>
      </c>
      <c r="O32" s="96" t="n">
        <v>286.08</v>
      </c>
      <c r="P32" s="96" t="n">
        <v>290.12</v>
      </c>
      <c r="Q32" s="96" t="n">
        <v>298.15</v>
      </c>
      <c r="R32" s="96" t="n">
        <v>314.7</v>
      </c>
      <c r="S32" s="96" t="n">
        <v>333.69</v>
      </c>
      <c r="T32" s="96" t="n">
        <v>357.31</v>
      </c>
      <c r="U32" s="96" t="n">
        <v>385.88</v>
      </c>
      <c r="V32" s="96" t="n">
        <v>381.18</v>
      </c>
      <c r="W32" s="96" t="n">
        <v>305.29</v>
      </c>
      <c r="X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37.87</v>
      </c>
      <c r="F33" s="96" t="n">
        <v>138.46</v>
      </c>
      <c r="G33" s="96" t="n">
        <v>117.44</v>
      </c>
      <c r="H33" s="96" t="n">
        <v>126.58</v>
      </c>
      <c r="I33" s="96" t="n">
        <v>145.03</v>
      </c>
      <c r="J33" s="96" t="n">
        <v>157.16</v>
      </c>
      <c r="K33" s="96" t="n">
        <v>174.17</v>
      </c>
      <c r="L33" s="96" t="n">
        <v>204.42</v>
      </c>
      <c r="M33" s="96" t="n">
        <v>223</v>
      </c>
      <c r="N33" s="96" t="n">
        <v>243.37</v>
      </c>
      <c r="O33" s="96" t="n">
        <v>261.82</v>
      </c>
      <c r="P33" s="96" t="n">
        <v>267.47</v>
      </c>
      <c r="Q33" s="96" t="n">
        <v>275.03</v>
      </c>
      <c r="R33" s="96" t="n">
        <v>292.05</v>
      </c>
      <c r="S33" s="96" t="n">
        <v>308.1</v>
      </c>
      <c r="T33" s="96" t="n">
        <v>330.14</v>
      </c>
      <c r="U33" s="96" t="n">
        <v>356.09</v>
      </c>
      <c r="V33" s="96" t="n">
        <v>348.96</v>
      </c>
      <c r="W33" s="96" t="n">
        <v>274.1</v>
      </c>
      <c r="X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88</v>
      </c>
      <c r="F34" s="96" t="n">
        <v>16.81</v>
      </c>
      <c r="G34" s="96" t="n">
        <v>14.31</v>
      </c>
      <c r="H34" s="96" t="n">
        <v>13.92</v>
      </c>
      <c r="I34" s="96" t="n">
        <v>13.36</v>
      </c>
      <c r="J34" s="96" t="n">
        <v>15.32</v>
      </c>
      <c r="K34" s="96" t="n">
        <v>16.79</v>
      </c>
      <c r="L34" s="96" t="n">
        <v>17.92</v>
      </c>
      <c r="M34" s="96" t="n">
        <v>20.03</v>
      </c>
      <c r="N34" s="96" t="n">
        <v>21.42</v>
      </c>
      <c r="O34" s="96" t="n">
        <v>24.26</v>
      </c>
      <c r="P34" s="96" t="n">
        <v>22.65</v>
      </c>
      <c r="Q34" s="96" t="n">
        <v>23.12</v>
      </c>
      <c r="R34" s="96" t="n">
        <v>22.65</v>
      </c>
      <c r="S34" s="96" t="n">
        <v>25.59</v>
      </c>
      <c r="T34" s="96" t="n">
        <v>27.17</v>
      </c>
      <c r="U34" s="96" t="n">
        <v>29.79</v>
      </c>
      <c r="V34" s="96" t="n">
        <v>32.22</v>
      </c>
      <c r="W34" s="96" t="n">
        <v>31.19</v>
      </c>
      <c r="X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9.26</v>
      </c>
      <c r="F35" s="96" t="n">
        <v>61.43</v>
      </c>
      <c r="G35" s="96" t="n">
        <v>58.44</v>
      </c>
      <c r="H35" s="96" t="n">
        <v>57.73</v>
      </c>
      <c r="I35" s="96" t="n">
        <v>59.4</v>
      </c>
      <c r="J35" s="96" t="n">
        <v>60.33</v>
      </c>
      <c r="K35" s="96" t="n">
        <v>61.91</v>
      </c>
      <c r="L35" s="96" t="n">
        <v>64.09</v>
      </c>
      <c r="M35" s="96" t="n">
        <v>66.13</v>
      </c>
      <c r="N35" s="96" t="n">
        <v>70.16</v>
      </c>
      <c r="O35" s="96" t="n">
        <v>70.8</v>
      </c>
      <c r="P35" s="96" t="n">
        <v>67.2</v>
      </c>
      <c r="Q35" s="96" t="n">
        <v>68.78</v>
      </c>
      <c r="R35" s="96" t="n">
        <v>69.91</v>
      </c>
      <c r="S35" s="96" t="n">
        <v>73.66</v>
      </c>
      <c r="T35" s="96" t="n">
        <v>80.58</v>
      </c>
      <c r="U35" s="96" t="n">
        <v>88.17</v>
      </c>
      <c r="V35" s="96" t="n">
        <v>88.08</v>
      </c>
      <c r="W35" s="96" t="n">
        <v>82.72</v>
      </c>
      <c r="X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6.48</v>
      </c>
      <c r="F36" s="96" t="n">
        <v>38.22</v>
      </c>
      <c r="G36" s="96" t="n">
        <v>36.73</v>
      </c>
      <c r="H36" s="96" t="n">
        <v>35.62</v>
      </c>
      <c r="I36" s="96" t="n">
        <v>37.01</v>
      </c>
      <c r="J36" s="96" t="n">
        <v>37.42</v>
      </c>
      <c r="K36" s="96" t="n">
        <v>38.45</v>
      </c>
      <c r="L36" s="96" t="n">
        <v>39.82</v>
      </c>
      <c r="M36" s="96" t="n">
        <v>40.28</v>
      </c>
      <c r="N36" s="96" t="n">
        <v>42.85</v>
      </c>
      <c r="O36" s="96" t="n">
        <v>43.07</v>
      </c>
      <c r="P36" s="96" t="n">
        <v>41.18</v>
      </c>
      <c r="Q36" s="96" t="n">
        <v>41.51</v>
      </c>
      <c r="R36" s="96" t="n">
        <v>41.7</v>
      </c>
      <c r="S36" s="96" t="n">
        <v>43.08</v>
      </c>
      <c r="T36" s="96" t="n">
        <v>47.51</v>
      </c>
      <c r="U36" s="96" t="n">
        <v>50.25</v>
      </c>
      <c r="V36" s="96" t="n">
        <v>51.27</v>
      </c>
      <c r="W36" s="96" t="n">
        <v>45.7</v>
      </c>
      <c r="X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2.78</v>
      </c>
      <c r="F37" s="96" t="n">
        <v>23.21</v>
      </c>
      <c r="G37" s="96" t="n">
        <v>21.71</v>
      </c>
      <c r="H37" s="96" t="n">
        <v>22.11</v>
      </c>
      <c r="I37" s="96" t="n">
        <v>22.39</v>
      </c>
      <c r="J37" s="96" t="n">
        <v>22.91</v>
      </c>
      <c r="K37" s="96" t="n">
        <v>23.46</v>
      </c>
      <c r="L37" s="96" t="n">
        <v>24.27</v>
      </c>
      <c r="M37" s="96" t="n">
        <v>25.85</v>
      </c>
      <c r="N37" s="96" t="n">
        <v>27.31</v>
      </c>
      <c r="O37" s="96" t="n">
        <v>27.73</v>
      </c>
      <c r="P37" s="96" t="n">
        <v>26.02</v>
      </c>
      <c r="Q37" s="96" t="n">
        <v>27.27</v>
      </c>
      <c r="R37" s="96" t="n">
        <v>28.21</v>
      </c>
      <c r="S37" s="96" t="n">
        <v>30.58</v>
      </c>
      <c r="T37" s="96" t="n">
        <v>33.07</v>
      </c>
      <c r="U37" s="96" t="n">
        <v>37.92</v>
      </c>
      <c r="V37" s="96" t="n">
        <v>36.81</v>
      </c>
      <c r="W37" s="96" t="n">
        <v>37.02</v>
      </c>
      <c r="X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9</v>
      </c>
      <c r="F38" s="96" t="n">
        <v>56.77</v>
      </c>
      <c r="G38" s="96" t="n">
        <v>57.93</v>
      </c>
      <c r="H38" s="96" t="n">
        <v>58.38</v>
      </c>
      <c r="I38" s="96" t="n">
        <v>59.98</v>
      </c>
      <c r="J38" s="96" t="n">
        <v>62.53</v>
      </c>
      <c r="K38" s="96" t="n">
        <v>61.14</v>
      </c>
      <c r="L38" s="96" t="n">
        <v>63.72</v>
      </c>
      <c r="M38" s="96" t="n">
        <v>64.25</v>
      </c>
      <c r="N38" s="96" t="n">
        <v>61.22</v>
      </c>
      <c r="O38" s="96" t="n">
        <v>66.31</v>
      </c>
      <c r="P38" s="96" t="n">
        <v>70.9</v>
      </c>
      <c r="Q38" s="96" t="n">
        <v>72.94</v>
      </c>
      <c r="R38" s="96" t="n">
        <v>81.69</v>
      </c>
      <c r="S38" s="96" t="n">
        <v>88.47</v>
      </c>
      <c r="T38" s="96" t="n">
        <v>99.3</v>
      </c>
      <c r="U38" s="96" t="n">
        <v>110.86</v>
      </c>
      <c r="V38" s="96" t="n">
        <v>122.9</v>
      </c>
      <c r="W38" s="96" t="n">
        <v>127.16</v>
      </c>
      <c r="X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39</v>
      </c>
      <c r="F39" s="96" t="n">
        <v>26.15</v>
      </c>
      <c r="G39" s="96" t="n">
        <v>28.09</v>
      </c>
      <c r="H39" s="96" t="n">
        <v>30.6</v>
      </c>
      <c r="I39" s="96" t="n">
        <v>31.44</v>
      </c>
      <c r="J39" s="96" t="n">
        <v>32.67</v>
      </c>
      <c r="K39" s="96" t="n">
        <v>33.46</v>
      </c>
      <c r="L39" s="96" t="n">
        <v>34.35</v>
      </c>
      <c r="M39" s="96" t="n">
        <v>35.56</v>
      </c>
      <c r="N39" s="96" t="n">
        <v>37.81</v>
      </c>
      <c r="O39" s="96" t="n">
        <v>37.26</v>
      </c>
      <c r="P39" s="96" t="n">
        <v>37.52</v>
      </c>
      <c r="Q39" s="96" t="n">
        <v>39.17</v>
      </c>
      <c r="R39" s="96" t="n">
        <v>40.94</v>
      </c>
      <c r="S39" s="96" t="n">
        <v>43.1</v>
      </c>
      <c r="T39" s="96" t="n">
        <v>47.46</v>
      </c>
      <c r="U39" s="96" t="n">
        <v>48.9</v>
      </c>
      <c r="V39" s="96" t="n">
        <v>50.46</v>
      </c>
      <c r="W39" s="96" t="n">
        <v>47.76</v>
      </c>
      <c r="X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2</v>
      </c>
      <c r="G40" s="96" t="n">
        <v>5.31</v>
      </c>
      <c r="H40" s="96" t="n">
        <v>6.1</v>
      </c>
      <c r="I40" s="96" t="n">
        <v>5.87</v>
      </c>
      <c r="J40" s="96" t="n">
        <v>6.17</v>
      </c>
      <c r="K40" s="96" t="n">
        <v>6.96</v>
      </c>
      <c r="L40" s="96" t="n">
        <v>7.89</v>
      </c>
      <c r="M40" s="96" t="n">
        <v>7.97</v>
      </c>
      <c r="N40" s="96" t="n">
        <v>8.05</v>
      </c>
      <c r="O40" s="96" t="n">
        <v>8.07</v>
      </c>
      <c r="P40" s="96" t="n">
        <v>8.09</v>
      </c>
      <c r="Q40" s="96" t="n">
        <v>8.29</v>
      </c>
      <c r="R40" s="96" t="n">
        <v>8.56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59</v>
      </c>
      <c r="F41" s="96" t="n">
        <v>20.83</v>
      </c>
      <c r="G41" s="96" t="n">
        <v>22.78</v>
      </c>
      <c r="H41" s="96" t="n">
        <v>24.5</v>
      </c>
      <c r="I41" s="96" t="n">
        <v>25.57</v>
      </c>
      <c r="J41" s="96" t="n">
        <v>26.5</v>
      </c>
      <c r="K41" s="96" t="n">
        <v>26.5</v>
      </c>
      <c r="L41" s="96" t="n">
        <v>26.46</v>
      </c>
      <c r="M41" s="96" t="n">
        <v>27.59</v>
      </c>
      <c r="N41" s="96" t="n">
        <v>29.76</v>
      </c>
      <c r="O41" s="96" t="n">
        <v>29.19</v>
      </c>
      <c r="P41" s="96" t="n">
        <v>29.43</v>
      </c>
      <c r="Q41" s="96" t="n">
        <v>30.88</v>
      </c>
      <c r="R41" s="96" t="n">
        <v>32.38</v>
      </c>
      <c r="S41" s="96" t="n">
        <v>34.37</v>
      </c>
      <c r="T41" s="96" t="n">
        <v>38.46</v>
      </c>
      <c r="U41" s="96" t="n">
        <v>39.83</v>
      </c>
      <c r="V41" s="96" t="n">
        <v>40.98</v>
      </c>
      <c r="W41" s="96" t="n">
        <v>39.41</v>
      </c>
      <c r="X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80.16</v>
      </c>
      <c r="F42" s="96" t="n">
        <v>212.84</v>
      </c>
      <c r="G42" s="96" t="n">
        <v>227.27</v>
      </c>
      <c r="H42" s="96" t="n">
        <v>250.36</v>
      </c>
      <c r="I42" s="96" t="n">
        <v>251.4</v>
      </c>
      <c r="J42" s="96" t="n">
        <v>246.08</v>
      </c>
      <c r="K42" s="96" t="n">
        <v>240.26</v>
      </c>
      <c r="L42" s="96" t="n">
        <v>233.84</v>
      </c>
      <c r="M42" s="96" t="n">
        <v>237.86</v>
      </c>
      <c r="N42" s="96" t="n">
        <v>232.86</v>
      </c>
      <c r="O42" s="96" t="n">
        <v>220.97</v>
      </c>
      <c r="P42" s="96" t="n">
        <v>205.93</v>
      </c>
      <c r="Q42" s="96" t="n">
        <v>201.93</v>
      </c>
      <c r="R42" s="96" t="n">
        <v>195.56</v>
      </c>
      <c r="S42" s="96" t="n">
        <v>190.09</v>
      </c>
      <c r="T42" s="96" t="n">
        <v>204.37</v>
      </c>
      <c r="U42" s="96" t="n">
        <v>213</v>
      </c>
      <c r="V42" s="96" t="n">
        <v>226.06</v>
      </c>
      <c r="W42" s="96" t="n">
        <v>226.06</v>
      </c>
      <c r="X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222.55</v>
      </c>
      <c r="F43" s="96" t="n">
        <v>2370.28</v>
      </c>
      <c r="G43" s="96" t="n">
        <v>2441.48</v>
      </c>
      <c r="H43" s="96" t="n">
        <v>2533.51</v>
      </c>
      <c r="I43" s="96" t="n">
        <v>2628.56</v>
      </c>
      <c r="J43" s="96" t="n">
        <v>2697.53</v>
      </c>
      <c r="K43" s="96" t="n">
        <v>2790.51</v>
      </c>
      <c r="L43" s="96" t="n">
        <v>2868.54</v>
      </c>
      <c r="M43" s="96" t="n">
        <v>2987.28</v>
      </c>
      <c r="N43" s="96" t="n">
        <v>3133.43</v>
      </c>
      <c r="O43" s="96" t="n">
        <v>3216.65</v>
      </c>
      <c r="P43" s="96" t="n">
        <v>3224.04</v>
      </c>
      <c r="Q43" s="96" t="n">
        <v>3264.26</v>
      </c>
      <c r="R43" s="96" t="n">
        <v>3370.19</v>
      </c>
      <c r="S43" s="96" t="n">
        <v>3490.41</v>
      </c>
      <c r="T43" s="96" t="n">
        <v>3660.72</v>
      </c>
      <c r="U43" s="96" t="n">
        <v>3789.17</v>
      </c>
      <c r="V43" s="96" t="n">
        <v>3948.22</v>
      </c>
      <c r="W43" s="96" t="n">
        <v>3782.23</v>
      </c>
      <c r="X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36.45</v>
      </c>
      <c r="F44" s="96" t="n">
        <v>1278.85</v>
      </c>
      <c r="G44" s="96" t="n">
        <v>1268.6</v>
      </c>
      <c r="H44" s="96" t="n">
        <v>1302.28</v>
      </c>
      <c r="I44" s="96" t="n">
        <v>1337.75</v>
      </c>
      <c r="J44" s="96" t="n">
        <v>1342.89</v>
      </c>
      <c r="K44" s="96" t="n">
        <v>1392.24</v>
      </c>
      <c r="L44" s="96" t="n">
        <v>1420.84</v>
      </c>
      <c r="M44" s="96" t="n">
        <v>1456.67</v>
      </c>
      <c r="N44" s="96" t="n">
        <v>1553.45</v>
      </c>
      <c r="O44" s="96" t="n">
        <v>1582.01</v>
      </c>
      <c r="P44" s="96" t="n">
        <v>1563.23</v>
      </c>
      <c r="Q44" s="96" t="n">
        <v>1570.11</v>
      </c>
      <c r="R44" s="96" t="n">
        <v>1644.89</v>
      </c>
      <c r="S44" s="96" t="n">
        <v>1719.17</v>
      </c>
      <c r="T44" s="96" t="n">
        <v>1842.04</v>
      </c>
      <c r="U44" s="96" t="n">
        <v>1899.04</v>
      </c>
      <c r="V44" s="96" t="n">
        <v>2001.92</v>
      </c>
      <c r="W44" s="96" t="n">
        <v>1813.47</v>
      </c>
      <c r="X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49.67</v>
      </c>
      <c r="F45" s="96" t="n">
        <v>1084.59</v>
      </c>
      <c r="G45" s="96" t="n">
        <v>1070.24</v>
      </c>
      <c r="H45" s="96" t="n">
        <v>1095.54</v>
      </c>
      <c r="I45" s="96" t="n">
        <v>1127.13</v>
      </c>
      <c r="J45" s="96" t="n">
        <v>1131.26</v>
      </c>
      <c r="K45" s="96" t="n">
        <v>1172.57</v>
      </c>
      <c r="L45" s="96" t="n">
        <v>1195.99</v>
      </c>
      <c r="M45" s="96" t="n">
        <v>1224</v>
      </c>
      <c r="N45" s="96" t="n">
        <v>1304.17</v>
      </c>
      <c r="O45" s="96" t="n">
        <v>1325.02</v>
      </c>
      <c r="P45" s="96" t="n">
        <v>1306.62</v>
      </c>
      <c r="Q45" s="96" t="n">
        <v>1313.44</v>
      </c>
      <c r="R45" s="96" t="n">
        <v>1380.65</v>
      </c>
      <c r="S45" s="96" t="n">
        <v>1440.85</v>
      </c>
      <c r="T45" s="96" t="n">
        <v>1546.74</v>
      </c>
      <c r="U45" s="96" t="n">
        <v>1586</v>
      </c>
      <c r="V45" s="96" t="n">
        <v>1673.68</v>
      </c>
      <c r="W45" s="96" t="n">
        <v>1514.99</v>
      </c>
      <c r="X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4.89</v>
      </c>
      <c r="F46" s="96" t="n">
        <v>131.25</v>
      </c>
      <c r="G46" s="96" t="n">
        <v>119.3</v>
      </c>
      <c r="H46" s="96" t="n">
        <v>123.39</v>
      </c>
      <c r="I46" s="96" t="n">
        <v>129.3</v>
      </c>
      <c r="J46" s="96" t="n">
        <v>134.65</v>
      </c>
      <c r="K46" s="96" t="n">
        <v>143.58</v>
      </c>
      <c r="L46" s="96" t="n">
        <v>152.9</v>
      </c>
      <c r="M46" s="96" t="n">
        <v>159.86</v>
      </c>
      <c r="N46" s="96" t="n">
        <v>155.86</v>
      </c>
      <c r="O46" s="96" t="n">
        <v>162.45</v>
      </c>
      <c r="P46" s="96" t="n">
        <v>170.19</v>
      </c>
      <c r="Q46" s="96" t="n">
        <v>176.07</v>
      </c>
      <c r="R46" s="96" t="n">
        <v>177.56</v>
      </c>
      <c r="S46" s="96" t="n">
        <v>184.09</v>
      </c>
      <c r="T46" s="96" t="n">
        <v>196.88</v>
      </c>
      <c r="U46" s="96" t="n">
        <v>189.88</v>
      </c>
      <c r="V46" s="96" t="n">
        <v>187.57</v>
      </c>
      <c r="W46" s="96" t="n">
        <v>190.54</v>
      </c>
      <c r="X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95.26</v>
      </c>
      <c r="F47" s="96" t="n">
        <v>606.49</v>
      </c>
      <c r="G47" s="96" t="n">
        <v>599.65</v>
      </c>
      <c r="H47" s="96" t="n">
        <v>618.5</v>
      </c>
      <c r="I47" s="96" t="n">
        <v>635.76</v>
      </c>
      <c r="J47" s="96" t="n">
        <v>629.42</v>
      </c>
      <c r="K47" s="96" t="n">
        <v>658.84</v>
      </c>
      <c r="L47" s="96" t="n">
        <v>666.33</v>
      </c>
      <c r="M47" s="96" t="n">
        <v>676.61</v>
      </c>
      <c r="N47" s="96" t="n">
        <v>742.42</v>
      </c>
      <c r="O47" s="96" t="n">
        <v>746.68</v>
      </c>
      <c r="P47" s="96" t="n">
        <v>725.7</v>
      </c>
      <c r="Q47" s="96" t="n">
        <v>726.55</v>
      </c>
      <c r="R47" s="96" t="n">
        <v>788.49</v>
      </c>
      <c r="S47" s="96" t="n">
        <v>831.13</v>
      </c>
      <c r="T47" s="96" t="n">
        <v>912.88</v>
      </c>
      <c r="U47" s="96" t="n">
        <v>957.95</v>
      </c>
      <c r="V47" s="96" t="n">
        <v>1035.85</v>
      </c>
      <c r="W47" s="96" t="n">
        <v>884.36</v>
      </c>
      <c r="X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29.52</v>
      </c>
      <c r="F48" s="96" t="n">
        <v>346.85</v>
      </c>
      <c r="G48" s="96" t="n">
        <v>351.29</v>
      </c>
      <c r="H48" s="96" t="n">
        <v>353.65</v>
      </c>
      <c r="I48" s="96" t="n">
        <v>362.07</v>
      </c>
      <c r="J48" s="96" t="n">
        <v>367.19</v>
      </c>
      <c r="K48" s="96" t="n">
        <v>370.15</v>
      </c>
      <c r="L48" s="96" t="n">
        <v>376.76</v>
      </c>
      <c r="M48" s="96" t="n">
        <v>387.53</v>
      </c>
      <c r="N48" s="96" t="n">
        <v>405.89</v>
      </c>
      <c r="O48" s="96" t="n">
        <v>415.89</v>
      </c>
      <c r="P48" s="96" t="n">
        <v>410.73</v>
      </c>
      <c r="Q48" s="96" t="n">
        <v>410.82</v>
      </c>
      <c r="R48" s="96" t="n">
        <v>414.6</v>
      </c>
      <c r="S48" s="96" t="n">
        <v>425.63</v>
      </c>
      <c r="T48" s="96" t="n">
        <v>436.98</v>
      </c>
      <c r="U48" s="96" t="n">
        <v>438.17</v>
      </c>
      <c r="V48" s="96" t="n">
        <v>450.26</v>
      </c>
      <c r="W48" s="96" t="n">
        <v>440.09</v>
      </c>
      <c r="X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8.61</v>
      </c>
      <c r="F49" s="96" t="n">
        <v>142.4</v>
      </c>
      <c r="G49" s="96" t="n">
        <v>143.81</v>
      </c>
      <c r="H49" s="96" t="n">
        <v>149.38</v>
      </c>
      <c r="I49" s="96" t="n">
        <v>152.13</v>
      </c>
      <c r="J49" s="96" t="n">
        <v>153.17</v>
      </c>
      <c r="K49" s="96" t="n">
        <v>160.07</v>
      </c>
      <c r="L49" s="96" t="n">
        <v>163.71</v>
      </c>
      <c r="M49" s="96" t="n">
        <v>168.73</v>
      </c>
      <c r="N49" s="96" t="n">
        <v>182.29</v>
      </c>
      <c r="O49" s="96" t="n">
        <v>189.4</v>
      </c>
      <c r="P49" s="96" t="n">
        <v>190.38</v>
      </c>
      <c r="Q49" s="96" t="n">
        <v>191.6</v>
      </c>
      <c r="R49" s="96" t="n">
        <v>198.43</v>
      </c>
      <c r="S49" s="96" t="n">
        <v>210.94</v>
      </c>
      <c r="T49" s="96" t="n">
        <v>225.47</v>
      </c>
      <c r="U49" s="96" t="n">
        <v>240.67</v>
      </c>
      <c r="V49" s="96" t="n">
        <v>254.22</v>
      </c>
      <c r="W49" s="96" t="n">
        <v>225.17</v>
      </c>
      <c r="X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2.84</v>
      </c>
      <c r="F50" s="96" t="n">
        <v>64.08</v>
      </c>
      <c r="G50" s="96" t="n">
        <v>60.85</v>
      </c>
      <c r="H50" s="96" t="n">
        <v>60.72</v>
      </c>
      <c r="I50" s="96" t="n">
        <v>61.66</v>
      </c>
      <c r="J50" s="96" t="n">
        <v>60.57</v>
      </c>
      <c r="K50" s="96" t="n">
        <v>61.89</v>
      </c>
      <c r="L50" s="96" t="n">
        <v>61.57</v>
      </c>
      <c r="M50" s="96" t="n">
        <v>62.43</v>
      </c>
      <c r="N50" s="96" t="n">
        <v>66.89</v>
      </c>
      <c r="O50" s="96" t="n">
        <v>69.13</v>
      </c>
      <c r="P50" s="96" t="n">
        <v>66</v>
      </c>
      <c r="Q50" s="96" t="n">
        <v>65.93</v>
      </c>
      <c r="R50" s="96" t="n">
        <v>63.88</v>
      </c>
      <c r="S50" s="96" t="n">
        <v>67.11</v>
      </c>
      <c r="T50" s="96" t="n">
        <v>71.61</v>
      </c>
      <c r="U50" s="96" t="n">
        <v>73.59</v>
      </c>
      <c r="V50" s="96" t="n">
        <v>76.25</v>
      </c>
      <c r="W50" s="96" t="n">
        <v>67.53</v>
      </c>
      <c r="X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26</v>
      </c>
      <c r="F51" s="96" t="n">
        <v>6.02</v>
      </c>
      <c r="G51" s="96" t="n">
        <v>6.52</v>
      </c>
      <c r="H51" s="96" t="n">
        <v>7</v>
      </c>
      <c r="I51" s="96" t="n">
        <v>7.16</v>
      </c>
      <c r="J51" s="96" t="n">
        <v>7.7</v>
      </c>
      <c r="K51" s="96" t="n">
        <v>8.48</v>
      </c>
      <c r="L51" s="96" t="n">
        <v>8.63</v>
      </c>
      <c r="M51" s="96" t="n">
        <v>9.16</v>
      </c>
      <c r="N51" s="96" t="n">
        <v>11.91</v>
      </c>
      <c r="O51" s="96" t="n">
        <v>13.46</v>
      </c>
      <c r="P51" s="96" t="n">
        <v>12.48</v>
      </c>
      <c r="Q51" s="96" t="n">
        <v>12.98</v>
      </c>
      <c r="R51" s="96" t="n">
        <v>16.11</v>
      </c>
      <c r="S51" s="96" t="n">
        <v>18.57</v>
      </c>
      <c r="T51" s="96" t="n">
        <v>20.57</v>
      </c>
      <c r="U51" s="96" t="n">
        <v>25.9</v>
      </c>
      <c r="V51" s="96" t="n">
        <v>30.35</v>
      </c>
      <c r="W51" s="96" t="n">
        <v>23.27</v>
      </c>
      <c r="X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2</v>
      </c>
      <c r="F52" s="96" t="n">
        <v>11.61</v>
      </c>
      <c r="G52" s="96" t="n">
        <v>12.21</v>
      </c>
      <c r="H52" s="96" t="n">
        <v>13.69</v>
      </c>
      <c r="I52" s="96" t="n">
        <v>13.69</v>
      </c>
      <c r="J52" s="96" t="n">
        <v>14.3</v>
      </c>
      <c r="K52" s="96" t="n">
        <v>15.56</v>
      </c>
      <c r="L52" s="96" t="n">
        <v>16.14</v>
      </c>
      <c r="M52" s="96" t="n">
        <v>16.93</v>
      </c>
      <c r="N52" s="96" t="n">
        <v>20.13</v>
      </c>
      <c r="O52" s="96" t="n">
        <v>18.75</v>
      </c>
      <c r="P52" s="96" t="n">
        <v>19.59</v>
      </c>
      <c r="Q52" s="96" t="n">
        <v>19.85</v>
      </c>
      <c r="R52" s="96" t="n">
        <v>21.79</v>
      </c>
      <c r="S52" s="96" t="n">
        <v>23.99</v>
      </c>
      <c r="T52" s="96" t="n">
        <v>26.21</v>
      </c>
      <c r="U52" s="96" t="n">
        <v>27.46</v>
      </c>
      <c r="V52" s="96" t="n">
        <v>28.32</v>
      </c>
      <c r="W52" s="96" t="n">
        <v>24.37</v>
      </c>
      <c r="X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29</v>
      </c>
      <c r="F53" s="96" t="n">
        <v>46</v>
      </c>
      <c r="G53" s="96" t="n">
        <v>49.15</v>
      </c>
      <c r="H53" s="96" t="n">
        <v>51.97</v>
      </c>
      <c r="I53" s="96" t="n">
        <v>53.33</v>
      </c>
      <c r="J53" s="96" t="n">
        <v>54.02</v>
      </c>
      <c r="K53" s="96" t="n">
        <v>56.95</v>
      </c>
      <c r="L53" s="96" t="n">
        <v>59.58</v>
      </c>
      <c r="M53" s="96" t="n">
        <v>61.58</v>
      </c>
      <c r="N53" s="96" t="n">
        <v>63.42</v>
      </c>
      <c r="O53" s="96" t="n">
        <v>67.86</v>
      </c>
      <c r="P53" s="96" t="n">
        <v>71.14</v>
      </c>
      <c r="Q53" s="96" t="n">
        <v>71.66</v>
      </c>
      <c r="R53" s="96" t="n">
        <v>75.11</v>
      </c>
      <c r="S53" s="96" t="n">
        <v>79.29</v>
      </c>
      <c r="T53" s="96" t="n">
        <v>85.25</v>
      </c>
      <c r="U53" s="96" t="n">
        <v>91.74</v>
      </c>
      <c r="V53" s="96" t="n">
        <v>96.57</v>
      </c>
      <c r="W53" s="96" t="n">
        <v>87.74</v>
      </c>
      <c r="X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5</v>
      </c>
      <c r="F54" s="96" t="n">
        <v>14.69</v>
      </c>
      <c r="G54" s="96" t="n">
        <v>15.08</v>
      </c>
      <c r="H54" s="96" t="n">
        <v>16</v>
      </c>
      <c r="I54" s="96" t="n">
        <v>16.29</v>
      </c>
      <c r="J54" s="96" t="n">
        <v>16.58</v>
      </c>
      <c r="K54" s="96" t="n">
        <v>17.19</v>
      </c>
      <c r="L54" s="96" t="n">
        <v>17.79</v>
      </c>
      <c r="M54" s="96" t="n">
        <v>18.63</v>
      </c>
      <c r="N54" s="96" t="n">
        <v>19.94</v>
      </c>
      <c r="O54" s="96" t="n">
        <v>20.2</v>
      </c>
      <c r="P54" s="96" t="n">
        <v>21.17</v>
      </c>
      <c r="Q54" s="96" t="n">
        <v>21.18</v>
      </c>
      <c r="R54" s="96" t="n">
        <v>21.54</v>
      </c>
      <c r="S54" s="96" t="n">
        <v>21.98</v>
      </c>
      <c r="T54" s="96" t="n">
        <v>21.83</v>
      </c>
      <c r="U54" s="96" t="n">
        <v>21.98</v>
      </c>
      <c r="V54" s="96" t="n">
        <v>22.73</v>
      </c>
      <c r="W54" s="96" t="n">
        <v>22.26</v>
      </c>
      <c r="X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8.17</v>
      </c>
      <c r="F55" s="96" t="n">
        <v>51.86</v>
      </c>
      <c r="G55" s="96" t="n">
        <v>54.55</v>
      </c>
      <c r="H55" s="96" t="n">
        <v>57.36</v>
      </c>
      <c r="I55" s="96" t="n">
        <v>58.49</v>
      </c>
      <c r="J55" s="96" t="n">
        <v>58.46</v>
      </c>
      <c r="K55" s="96" t="n">
        <v>59.6</v>
      </c>
      <c r="L55" s="96" t="n">
        <v>61.14</v>
      </c>
      <c r="M55" s="96" t="n">
        <v>63.94</v>
      </c>
      <c r="N55" s="96" t="n">
        <v>66.99</v>
      </c>
      <c r="O55" s="96" t="n">
        <v>67.59</v>
      </c>
      <c r="P55" s="96" t="n">
        <v>66.23</v>
      </c>
      <c r="Q55" s="96" t="n">
        <v>65.07</v>
      </c>
      <c r="R55" s="96" t="n">
        <v>65.81</v>
      </c>
      <c r="S55" s="96" t="n">
        <v>67.38</v>
      </c>
      <c r="T55" s="96" t="n">
        <v>69.83</v>
      </c>
      <c r="U55" s="96" t="n">
        <v>72.37</v>
      </c>
      <c r="V55" s="96" t="n">
        <v>74.02</v>
      </c>
      <c r="W55" s="96" t="n">
        <v>73.31</v>
      </c>
      <c r="X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18</v>
      </c>
      <c r="F56" s="96" t="n">
        <v>91.35</v>
      </c>
      <c r="G56" s="96" t="n">
        <v>98.19</v>
      </c>
      <c r="H56" s="96" t="n">
        <v>99.94</v>
      </c>
      <c r="I56" s="96" t="n">
        <v>105.11</v>
      </c>
      <c r="J56" s="96" t="n">
        <v>109.13</v>
      </c>
      <c r="K56" s="96" t="n">
        <v>118.14</v>
      </c>
      <c r="L56" s="96" t="n">
        <v>132.21</v>
      </c>
      <c r="M56" s="96" t="n">
        <v>142.59</v>
      </c>
      <c r="N56" s="96" t="n">
        <v>156.02</v>
      </c>
      <c r="O56" s="96" t="n">
        <v>169.74</v>
      </c>
      <c r="P56" s="96" t="n">
        <v>167.64</v>
      </c>
      <c r="Q56" s="96" t="n">
        <v>167.03</v>
      </c>
      <c r="R56" s="96" t="n">
        <v>169.88</v>
      </c>
      <c r="S56" s="96" t="n">
        <v>173</v>
      </c>
      <c r="T56" s="96" t="n">
        <v>175.72</v>
      </c>
      <c r="U56" s="96" t="n">
        <v>186.68</v>
      </c>
      <c r="V56" s="96" t="n">
        <v>195.55</v>
      </c>
      <c r="W56" s="96" t="n">
        <v>206.18</v>
      </c>
      <c r="X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54</v>
      </c>
      <c r="F57" s="96" t="n">
        <v>40.04</v>
      </c>
      <c r="G57" s="96" t="n">
        <v>41.68</v>
      </c>
      <c r="H57" s="96" t="n">
        <v>43.28</v>
      </c>
      <c r="I57" s="96" t="n">
        <v>46.17</v>
      </c>
      <c r="J57" s="96" t="n">
        <v>48.37</v>
      </c>
      <c r="K57" s="96" t="n">
        <v>51.34</v>
      </c>
      <c r="L57" s="96" t="n">
        <v>55.42</v>
      </c>
      <c r="M57" s="96" t="n">
        <v>58.05</v>
      </c>
      <c r="N57" s="96" t="n">
        <v>61.67</v>
      </c>
      <c r="O57" s="96" t="n">
        <v>61.22</v>
      </c>
      <c r="P57" s="96" t="n">
        <v>57.11</v>
      </c>
      <c r="Q57" s="96" t="n">
        <v>55.37</v>
      </c>
      <c r="R57" s="96" t="n">
        <v>55.83</v>
      </c>
      <c r="S57" s="96" t="n">
        <v>56.78</v>
      </c>
      <c r="T57" s="96" t="n">
        <v>58.35</v>
      </c>
      <c r="U57" s="96" t="n">
        <v>61.8</v>
      </c>
      <c r="V57" s="96" t="n">
        <v>65.38</v>
      </c>
      <c r="W57" s="96" t="n">
        <v>70</v>
      </c>
      <c r="X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6</v>
      </c>
      <c r="F58" s="96" t="n">
        <v>26.44</v>
      </c>
      <c r="G58" s="96" t="n">
        <v>26.45</v>
      </c>
      <c r="H58" s="96" t="n">
        <v>26.49</v>
      </c>
      <c r="I58" s="96" t="n">
        <v>27.79</v>
      </c>
      <c r="J58" s="96" t="n">
        <v>28.85</v>
      </c>
      <c r="K58" s="96" t="n">
        <v>29.16</v>
      </c>
      <c r="L58" s="96" t="n">
        <v>29.84</v>
      </c>
      <c r="M58" s="96" t="n">
        <v>31.5</v>
      </c>
      <c r="N58" s="96" t="n">
        <v>33.07</v>
      </c>
      <c r="O58" s="96" t="n">
        <v>32.49</v>
      </c>
      <c r="P58" s="96" t="n">
        <v>30.98</v>
      </c>
      <c r="Q58" s="96" t="n">
        <v>30.04</v>
      </c>
      <c r="R58" s="96" t="n">
        <v>30.34</v>
      </c>
      <c r="S58" s="96" t="n">
        <v>30.68</v>
      </c>
      <c r="T58" s="96" t="n">
        <v>31.72</v>
      </c>
      <c r="U58" s="96" t="n">
        <v>35.28</v>
      </c>
      <c r="V58" s="96" t="n">
        <v>38.75</v>
      </c>
      <c r="W58" s="96" t="n">
        <v>41.4</v>
      </c>
      <c r="X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7.42</v>
      </c>
      <c r="F60" s="96" t="n">
        <v>31.8</v>
      </c>
      <c r="G60" s="96" t="n">
        <v>34.84</v>
      </c>
      <c r="H60" s="96" t="n">
        <v>36.02</v>
      </c>
      <c r="I60" s="96" t="n">
        <v>36.76</v>
      </c>
      <c r="J60" s="96" t="n">
        <v>35.53</v>
      </c>
      <c r="K60" s="96" t="n">
        <v>38.26</v>
      </c>
      <c r="L60" s="96" t="n">
        <v>41.32</v>
      </c>
      <c r="M60" s="96" t="n">
        <v>46.58</v>
      </c>
      <c r="N60" s="96" t="n">
        <v>50.8</v>
      </c>
      <c r="O60" s="96" t="n">
        <v>57.19</v>
      </c>
      <c r="P60" s="96" t="n">
        <v>61.08</v>
      </c>
      <c r="Q60" s="96" t="n">
        <v>63.88</v>
      </c>
      <c r="R60" s="96" t="n">
        <v>64.78</v>
      </c>
      <c r="S60" s="96" t="n">
        <v>64.53</v>
      </c>
      <c r="T60" s="96" t="n">
        <v>63.3</v>
      </c>
      <c r="U60" s="96" t="n">
        <v>64.29</v>
      </c>
      <c r="V60" s="96" t="n">
        <v>65.35</v>
      </c>
      <c r="W60" s="96" t="n">
        <v>67.23</v>
      </c>
      <c r="X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51</v>
      </c>
      <c r="G61" s="96" t="n">
        <v>21.67</v>
      </c>
      <c r="H61" s="96" t="n">
        <v>20.64</v>
      </c>
      <c r="I61" s="96" t="n">
        <v>22.18</v>
      </c>
      <c r="J61" s="96" t="n">
        <v>25.23</v>
      </c>
      <c r="K61" s="96" t="n">
        <v>28.54</v>
      </c>
      <c r="L61" s="96" t="n">
        <v>35.47</v>
      </c>
      <c r="M61" s="96" t="n">
        <v>37.96</v>
      </c>
      <c r="N61" s="96" t="n">
        <v>43.55</v>
      </c>
      <c r="O61" s="96" t="n">
        <v>51.33</v>
      </c>
      <c r="P61" s="96" t="n">
        <v>49.45</v>
      </c>
      <c r="Q61" s="96" t="n">
        <v>47.78</v>
      </c>
      <c r="R61" s="96" t="n">
        <v>49.27</v>
      </c>
      <c r="S61" s="96" t="n">
        <v>51.69</v>
      </c>
      <c r="T61" s="96" t="n">
        <v>54.07</v>
      </c>
      <c r="U61" s="96" t="n">
        <v>60.59</v>
      </c>
      <c r="V61" s="96" t="n">
        <v>64.82</v>
      </c>
      <c r="W61" s="96" t="n">
        <v>68.95</v>
      </c>
      <c r="X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9.18</v>
      </c>
      <c r="F62" s="96" t="n">
        <v>124.6</v>
      </c>
      <c r="G62" s="96" t="n">
        <v>137.22</v>
      </c>
      <c r="H62" s="96" t="n">
        <v>143.93</v>
      </c>
      <c r="I62" s="96" t="n">
        <v>148.23</v>
      </c>
      <c r="J62" s="96" t="n">
        <v>158.37</v>
      </c>
      <c r="K62" s="96" t="n">
        <v>167.13</v>
      </c>
      <c r="L62" s="96" t="n">
        <v>170.03</v>
      </c>
      <c r="M62" s="96" t="n">
        <v>194.09</v>
      </c>
      <c r="N62" s="96" t="n">
        <v>189.49</v>
      </c>
      <c r="O62" s="96" t="n">
        <v>194.3</v>
      </c>
      <c r="P62" s="96" t="n">
        <v>201.94</v>
      </c>
      <c r="Q62" s="96" t="n">
        <v>218.24</v>
      </c>
      <c r="R62" s="96" t="n">
        <v>229.49</v>
      </c>
      <c r="S62" s="96" t="n">
        <v>234.51</v>
      </c>
      <c r="T62" s="96" t="n">
        <v>235.88</v>
      </c>
      <c r="U62" s="96" t="n">
        <v>231.52</v>
      </c>
      <c r="V62" s="96" t="n">
        <v>229.78</v>
      </c>
      <c r="W62" s="96" t="n">
        <v>241.6</v>
      </c>
      <c r="X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8</v>
      </c>
      <c r="F63" s="96" t="n">
        <v>71.52</v>
      </c>
      <c r="G63" s="96" t="n">
        <v>78.72</v>
      </c>
      <c r="H63" s="96" t="n">
        <v>82.13</v>
      </c>
      <c r="I63" s="96" t="n">
        <v>84.14</v>
      </c>
      <c r="J63" s="96" t="n">
        <v>90.83</v>
      </c>
      <c r="K63" s="96" t="n">
        <v>95.55</v>
      </c>
      <c r="L63" s="96" t="n">
        <v>95.95</v>
      </c>
      <c r="M63" s="96" t="n">
        <v>113.06</v>
      </c>
      <c r="N63" s="96" t="n">
        <v>107.02</v>
      </c>
      <c r="O63" s="96" t="n">
        <v>111.67</v>
      </c>
      <c r="P63" s="96" t="n">
        <v>116.28</v>
      </c>
      <c r="Q63" s="96" t="n">
        <v>123.11</v>
      </c>
      <c r="R63" s="96" t="n">
        <v>126.58</v>
      </c>
      <c r="S63" s="96" t="n">
        <v>130.29</v>
      </c>
      <c r="T63" s="96" t="n">
        <v>129.86</v>
      </c>
      <c r="U63" s="96" t="n">
        <v>125.76</v>
      </c>
      <c r="V63" s="96" t="n">
        <v>126.77</v>
      </c>
      <c r="W63" s="96" t="n">
        <v>136.21</v>
      </c>
      <c r="X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90.42</v>
      </c>
      <c r="F66" s="96" t="n">
        <v>216.88</v>
      </c>
      <c r="G66" s="96" t="n">
        <v>242.56</v>
      </c>
      <c r="H66" s="96" t="n">
        <v>263.12</v>
      </c>
      <c r="I66" s="96" t="n">
        <v>280.18</v>
      </c>
      <c r="J66" s="96" t="n">
        <v>295.08</v>
      </c>
      <c r="K66" s="96" t="n">
        <v>299.36</v>
      </c>
      <c r="L66" s="96" t="n">
        <v>305.72</v>
      </c>
      <c r="M66" s="96" t="n">
        <v>309.03</v>
      </c>
      <c r="N66" s="96" t="n">
        <v>314.03</v>
      </c>
      <c r="O66" s="96" t="n">
        <v>324.49</v>
      </c>
      <c r="P66" s="96" t="n">
        <v>330.62</v>
      </c>
      <c r="Q66" s="96" t="n">
        <v>335.52</v>
      </c>
      <c r="R66" s="96" t="n">
        <v>339.12</v>
      </c>
      <c r="S66" s="96" t="n">
        <v>347.01</v>
      </c>
      <c r="T66" s="96" t="n">
        <v>357.82</v>
      </c>
      <c r="U66" s="96" t="n">
        <v>372.73</v>
      </c>
      <c r="V66" s="96" t="n">
        <v>383.5</v>
      </c>
      <c r="W66" s="96" t="n">
        <v>395.48</v>
      </c>
      <c r="X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4.88</v>
      </c>
      <c r="F67" s="96" t="n">
        <v>218.52</v>
      </c>
      <c r="G67" s="96" t="n">
        <v>238.67</v>
      </c>
      <c r="H67" s="96" t="n">
        <v>247.2</v>
      </c>
      <c r="I67" s="96" t="n">
        <v>258.36</v>
      </c>
      <c r="J67" s="96" t="n">
        <v>273.1</v>
      </c>
      <c r="K67" s="96" t="n">
        <v>284.84</v>
      </c>
      <c r="L67" s="96" t="n">
        <v>299.48</v>
      </c>
      <c r="M67" s="96" t="n">
        <v>324.59</v>
      </c>
      <c r="N67" s="96" t="n">
        <v>347.56</v>
      </c>
      <c r="O67" s="96" t="n">
        <v>358.3</v>
      </c>
      <c r="P67" s="96" t="n">
        <v>355.48</v>
      </c>
      <c r="Q67" s="96" t="n">
        <v>359.15</v>
      </c>
      <c r="R67" s="96" t="n">
        <v>361.43</v>
      </c>
      <c r="S67" s="96" t="n">
        <v>381.6</v>
      </c>
      <c r="T67" s="96" t="n">
        <v>401.67</v>
      </c>
      <c r="U67" s="96" t="n">
        <v>433.81</v>
      </c>
      <c r="V67" s="96" t="n">
        <v>446.95</v>
      </c>
      <c r="W67" s="96" t="n">
        <v>403.52</v>
      </c>
      <c r="X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5.4</v>
      </c>
      <c r="F68" s="96" t="n">
        <v>128.88</v>
      </c>
      <c r="G68" s="96" t="n">
        <v>144.55</v>
      </c>
      <c r="H68" s="96" t="n">
        <v>147.43</v>
      </c>
      <c r="I68" s="96" t="n">
        <v>156</v>
      </c>
      <c r="J68" s="96" t="n">
        <v>162.24</v>
      </c>
      <c r="K68" s="96" t="n">
        <v>167.34</v>
      </c>
      <c r="L68" s="96" t="n">
        <v>175.32</v>
      </c>
      <c r="M68" s="96" t="n">
        <v>191.72</v>
      </c>
      <c r="N68" s="96" t="n">
        <v>202.63</v>
      </c>
      <c r="O68" s="96" t="n">
        <v>213.68</v>
      </c>
      <c r="P68" s="96" t="n">
        <v>214.37</v>
      </c>
      <c r="Q68" s="96" t="n">
        <v>216.74</v>
      </c>
      <c r="R68" s="96" t="n">
        <v>215.24</v>
      </c>
      <c r="S68" s="96" t="n">
        <v>223.89</v>
      </c>
      <c r="T68" s="96" t="n">
        <v>239.06</v>
      </c>
      <c r="U68" s="96" t="n">
        <v>258.36</v>
      </c>
      <c r="V68" s="96" t="n">
        <v>267.47</v>
      </c>
      <c r="W68" s="96" t="n">
        <v>237.72</v>
      </c>
      <c r="X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1.41</v>
      </c>
      <c r="F69" s="96" t="n">
        <v>90.29</v>
      </c>
      <c r="G69" s="96" t="n">
        <v>102.68</v>
      </c>
      <c r="H69" s="96" t="n">
        <v>103.67</v>
      </c>
      <c r="I69" s="96" t="n">
        <v>110.07</v>
      </c>
      <c r="J69" s="96" t="n">
        <v>115.06</v>
      </c>
      <c r="K69" s="96" t="n">
        <v>115.75</v>
      </c>
      <c r="L69" s="96" t="n">
        <v>123.17</v>
      </c>
      <c r="M69" s="96" t="n">
        <v>136.07</v>
      </c>
      <c r="N69" s="96" t="n">
        <v>140.01</v>
      </c>
      <c r="O69" s="96" t="n">
        <v>153.37</v>
      </c>
      <c r="P69" s="96" t="n">
        <v>154.2</v>
      </c>
      <c r="Q69" s="96" t="n">
        <v>159.69</v>
      </c>
      <c r="R69" s="96" t="n">
        <v>156.92</v>
      </c>
      <c r="S69" s="96" t="n">
        <v>165.2</v>
      </c>
      <c r="T69" s="96" t="n">
        <v>177.17</v>
      </c>
      <c r="U69" s="96" t="n">
        <v>192.92</v>
      </c>
      <c r="V69" s="96" t="n">
        <v>200.57</v>
      </c>
      <c r="W69" s="96" t="n">
        <v>176.19</v>
      </c>
      <c r="X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2.14</v>
      </c>
      <c r="F70" s="96" t="n">
        <v>55.22</v>
      </c>
      <c r="G70" s="96" t="n">
        <v>65.12</v>
      </c>
      <c r="H70" s="96" t="n">
        <v>64.86</v>
      </c>
      <c r="I70" s="96" t="n">
        <v>69.2</v>
      </c>
      <c r="J70" s="96" t="n">
        <v>74.77</v>
      </c>
      <c r="K70" s="96" t="n">
        <v>75.79</v>
      </c>
      <c r="L70" s="96" t="n">
        <v>82.74</v>
      </c>
      <c r="M70" s="96" t="n">
        <v>93.29</v>
      </c>
      <c r="N70" s="96" t="n">
        <v>97.36</v>
      </c>
      <c r="O70" s="96" t="n">
        <v>108.76</v>
      </c>
      <c r="P70" s="96" t="n">
        <v>110.81</v>
      </c>
      <c r="Q70" s="96" t="n">
        <v>117.94</v>
      </c>
      <c r="R70" s="96" t="n">
        <v>117.11</v>
      </c>
      <c r="S70" s="96" t="n">
        <v>122.32</v>
      </c>
      <c r="T70" s="96" t="n">
        <v>132.49</v>
      </c>
      <c r="U70" s="96" t="n">
        <v>143.51</v>
      </c>
      <c r="V70" s="96" t="n">
        <v>147.45</v>
      </c>
      <c r="W70" s="96" t="n">
        <v>123.29</v>
      </c>
      <c r="X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3</v>
      </c>
      <c r="F72" s="96" t="n">
        <v>6</v>
      </c>
      <c r="G72" s="96" t="n">
        <v>6.66</v>
      </c>
      <c r="H72" s="96" t="n">
        <v>7.17</v>
      </c>
      <c r="I72" s="96" t="n">
        <v>7.7</v>
      </c>
      <c r="J72" s="96" t="n">
        <v>8.41</v>
      </c>
      <c r="K72" s="96" t="n">
        <v>9.13</v>
      </c>
      <c r="L72" s="96" t="n">
        <v>10.2</v>
      </c>
      <c r="M72" s="96" t="n">
        <v>10.84</v>
      </c>
      <c r="N72" s="96" t="n">
        <v>14.18</v>
      </c>
      <c r="O72" s="96" t="n">
        <v>13.12</v>
      </c>
      <c r="P72" s="96" t="n">
        <v>14.2</v>
      </c>
      <c r="Q72" s="96" t="n">
        <v>13.91</v>
      </c>
      <c r="R72" s="96" t="n">
        <v>14.85</v>
      </c>
      <c r="S72" s="96" t="n">
        <v>13.83</v>
      </c>
      <c r="T72" s="96" t="n">
        <v>14.24</v>
      </c>
      <c r="U72" s="96" t="n">
        <v>15.53</v>
      </c>
      <c r="V72" s="96" t="n">
        <v>18.1</v>
      </c>
      <c r="W72" s="96" t="n">
        <v>16.26</v>
      </c>
      <c r="X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8.69</v>
      </c>
      <c r="F73" s="96" t="n">
        <v>32.59</v>
      </c>
      <c r="G73" s="96" t="n">
        <v>35.21</v>
      </c>
      <c r="H73" s="96" t="n">
        <v>36.59</v>
      </c>
      <c r="I73" s="96" t="n">
        <v>38.23</v>
      </c>
      <c r="J73" s="96" t="n">
        <v>38.77</v>
      </c>
      <c r="K73" s="96" t="n">
        <v>42.46</v>
      </c>
      <c r="L73" s="96" t="n">
        <v>41.95</v>
      </c>
      <c r="M73" s="96" t="n">
        <v>44.81</v>
      </c>
      <c r="N73" s="96" t="n">
        <v>48.44</v>
      </c>
      <c r="O73" s="96" t="n">
        <v>47.19</v>
      </c>
      <c r="P73" s="96" t="n">
        <v>45.97</v>
      </c>
      <c r="Q73" s="96" t="n">
        <v>43.14</v>
      </c>
      <c r="R73" s="96" t="n">
        <v>43.47</v>
      </c>
      <c r="S73" s="96" t="n">
        <v>44.86</v>
      </c>
      <c r="T73" s="96" t="n">
        <v>47.65</v>
      </c>
      <c r="U73" s="96" t="n">
        <v>49.91</v>
      </c>
      <c r="V73" s="96" t="n">
        <v>48.8</v>
      </c>
      <c r="W73" s="96" t="n">
        <v>45.27</v>
      </c>
      <c r="X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6.23</v>
      </c>
      <c r="F74" s="96" t="n">
        <v>17.61</v>
      </c>
      <c r="G74" s="96" t="n">
        <v>19.96</v>
      </c>
      <c r="H74" s="96" t="n">
        <v>21.33</v>
      </c>
      <c r="I74" s="96" t="n">
        <v>21.96</v>
      </c>
      <c r="J74" s="96" t="n">
        <v>22.7</v>
      </c>
      <c r="K74" s="96" t="n">
        <v>24.16</v>
      </c>
      <c r="L74" s="96" t="n">
        <v>24.25</v>
      </c>
      <c r="M74" s="96" t="n">
        <v>27.96</v>
      </c>
      <c r="N74" s="96" t="n">
        <v>30.16</v>
      </c>
      <c r="O74" s="96" t="n">
        <v>28.45</v>
      </c>
      <c r="P74" s="96" t="n">
        <v>26.16</v>
      </c>
      <c r="Q74" s="96" t="n">
        <v>25.59</v>
      </c>
      <c r="R74" s="96" t="n">
        <v>26.81</v>
      </c>
      <c r="S74" s="96" t="n">
        <v>27.09</v>
      </c>
      <c r="T74" s="96" t="n">
        <v>28.86</v>
      </c>
      <c r="U74" s="96" t="n">
        <v>30.53</v>
      </c>
      <c r="V74" s="96" t="n">
        <v>30.58</v>
      </c>
      <c r="W74" s="96" t="n">
        <v>28.38</v>
      </c>
      <c r="X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46</v>
      </c>
      <c r="F75" s="96" t="n">
        <v>14.98</v>
      </c>
      <c r="G75" s="96" t="n">
        <v>15.25</v>
      </c>
      <c r="H75" s="96" t="n">
        <v>15.26</v>
      </c>
      <c r="I75" s="96" t="n">
        <v>16.27</v>
      </c>
      <c r="J75" s="96" t="n">
        <v>16.07</v>
      </c>
      <c r="K75" s="96" t="n">
        <v>18.3</v>
      </c>
      <c r="L75" s="96" t="n">
        <v>17.7</v>
      </c>
      <c r="M75" s="96" t="n">
        <v>16.85</v>
      </c>
      <c r="N75" s="96" t="n">
        <v>18.28</v>
      </c>
      <c r="O75" s="96" t="n">
        <v>18.74</v>
      </c>
      <c r="P75" s="96" t="n">
        <v>19.81</v>
      </c>
      <c r="Q75" s="96" t="n">
        <v>17.55</v>
      </c>
      <c r="R75" s="96" t="n">
        <v>16.66</v>
      </c>
      <c r="S75" s="96" t="n">
        <v>17.77</v>
      </c>
      <c r="T75" s="96" t="n">
        <v>18.79</v>
      </c>
      <c r="U75" s="96" t="n">
        <v>19.38</v>
      </c>
      <c r="V75" s="96" t="n">
        <v>18.22</v>
      </c>
      <c r="W75" s="96" t="n">
        <v>16.89</v>
      </c>
      <c r="X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9.48</v>
      </c>
      <c r="F76" s="96" t="n">
        <v>89.64</v>
      </c>
      <c r="G76" s="96" t="n">
        <v>94.12</v>
      </c>
      <c r="H76" s="96" t="n">
        <v>99.77</v>
      </c>
      <c r="I76" s="96" t="n">
        <v>102.36</v>
      </c>
      <c r="J76" s="96" t="n">
        <v>110.86</v>
      </c>
      <c r="K76" s="96" t="n">
        <v>117.5</v>
      </c>
      <c r="L76" s="96" t="n">
        <v>124.16</v>
      </c>
      <c r="M76" s="96" t="n">
        <v>132.87</v>
      </c>
      <c r="N76" s="96" t="n">
        <v>144.93</v>
      </c>
      <c r="O76" s="96" t="n">
        <v>144.62</v>
      </c>
      <c r="P76" s="96" t="n">
        <v>141.11</v>
      </c>
      <c r="Q76" s="96" t="n">
        <v>142.41</v>
      </c>
      <c r="R76" s="96" t="n">
        <v>146.19</v>
      </c>
      <c r="S76" s="96" t="n">
        <v>157.71</v>
      </c>
      <c r="T76" s="96" t="n">
        <v>162.61</v>
      </c>
      <c r="U76" s="96" t="n">
        <v>175.45</v>
      </c>
      <c r="V76" s="96" t="n">
        <v>179.48</v>
      </c>
      <c r="W76" s="96" t="n">
        <v>165.8</v>
      </c>
      <c r="X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85</v>
      </c>
      <c r="F77" s="96" t="n">
        <v>38.4</v>
      </c>
      <c r="G77" s="96" t="n">
        <v>40.26</v>
      </c>
      <c r="H77" s="96" t="n">
        <v>44.13</v>
      </c>
      <c r="I77" s="96" t="n">
        <v>43.73</v>
      </c>
      <c r="J77" s="96" t="n">
        <v>47.95</v>
      </c>
      <c r="K77" s="96" t="n">
        <v>50.56</v>
      </c>
      <c r="L77" s="96" t="n">
        <v>53.76</v>
      </c>
      <c r="M77" s="96" t="n">
        <v>56.04</v>
      </c>
      <c r="N77" s="96" t="n">
        <v>63.51</v>
      </c>
      <c r="O77" s="96" t="n">
        <v>62.32</v>
      </c>
      <c r="P77" s="96" t="n">
        <v>63.31</v>
      </c>
      <c r="Q77" s="96" t="n">
        <v>64.48</v>
      </c>
      <c r="R77" s="96" t="n">
        <v>64.51</v>
      </c>
      <c r="S77" s="96" t="n">
        <v>67.24</v>
      </c>
      <c r="T77" s="96" t="n">
        <v>68.72</v>
      </c>
      <c r="U77" s="96" t="n">
        <v>74.42</v>
      </c>
      <c r="V77" s="96" t="n">
        <v>72.43</v>
      </c>
      <c r="W77" s="96" t="n">
        <v>62.28</v>
      </c>
      <c r="X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4</v>
      </c>
      <c r="F78" s="96" t="n">
        <v>3.49</v>
      </c>
      <c r="G78" s="96" t="n">
        <v>3.71</v>
      </c>
      <c r="H78" s="96" t="n">
        <v>3.69</v>
      </c>
      <c r="I78" s="96" t="n">
        <v>4.48</v>
      </c>
      <c r="J78" s="96" t="n">
        <v>5.14</v>
      </c>
      <c r="K78" s="96" t="n">
        <v>5.87</v>
      </c>
      <c r="L78" s="96" t="n">
        <v>7.14</v>
      </c>
      <c r="M78" s="96" t="n">
        <v>8.32</v>
      </c>
      <c r="N78" s="96" t="n">
        <v>10.14</v>
      </c>
      <c r="O78" s="96" t="n">
        <v>10.79</v>
      </c>
      <c r="P78" s="96" t="n">
        <v>9.64</v>
      </c>
      <c r="Q78" s="96" t="n">
        <v>10.13</v>
      </c>
      <c r="R78" s="96" t="n">
        <v>11.45</v>
      </c>
      <c r="S78" s="96" t="n">
        <v>12.6</v>
      </c>
      <c r="T78" s="96" t="n">
        <v>16.38</v>
      </c>
      <c r="U78" s="96" t="n">
        <v>19.93</v>
      </c>
      <c r="V78" s="96" t="n">
        <v>21.5</v>
      </c>
      <c r="W78" s="96" t="n">
        <v>18.36</v>
      </c>
      <c r="X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42</v>
      </c>
      <c r="F79" s="96" t="n">
        <v>14</v>
      </c>
      <c r="G79" s="96" t="n">
        <v>16.53</v>
      </c>
      <c r="H79" s="96" t="n">
        <v>18.18</v>
      </c>
      <c r="I79" s="96" t="n">
        <v>18.82</v>
      </c>
      <c r="J79" s="96" t="n">
        <v>19.15</v>
      </c>
      <c r="K79" s="96" t="n">
        <v>20.33</v>
      </c>
      <c r="L79" s="96" t="n">
        <v>21.39</v>
      </c>
      <c r="M79" s="96" t="n">
        <v>23.1</v>
      </c>
      <c r="N79" s="96" t="n">
        <v>23.9</v>
      </c>
      <c r="O79" s="96" t="n">
        <v>24.19</v>
      </c>
      <c r="P79" s="96" t="n">
        <v>19.07</v>
      </c>
      <c r="Q79" s="96" t="n">
        <v>18.3</v>
      </c>
      <c r="R79" s="96" t="n">
        <v>19.5</v>
      </c>
      <c r="S79" s="96" t="n">
        <v>20.94</v>
      </c>
      <c r="T79" s="96" t="n">
        <v>20.97</v>
      </c>
      <c r="U79" s="96" t="n">
        <v>21.41</v>
      </c>
      <c r="V79" s="96" t="n">
        <v>22.45</v>
      </c>
      <c r="W79" s="96" t="n">
        <v>21.85</v>
      </c>
      <c r="X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30.07</v>
      </c>
      <c r="F80" s="96" t="n">
        <v>33.75</v>
      </c>
      <c r="G80" s="96" t="n">
        <v>33.62</v>
      </c>
      <c r="H80" s="96" t="n">
        <v>33.77</v>
      </c>
      <c r="I80" s="96" t="n">
        <v>35.33</v>
      </c>
      <c r="J80" s="96" t="n">
        <v>38.62</v>
      </c>
      <c r="K80" s="96" t="n">
        <v>40.74</v>
      </c>
      <c r="L80" s="96" t="n">
        <v>41.87</v>
      </c>
      <c r="M80" s="96" t="n">
        <v>45.41</v>
      </c>
      <c r="N80" s="96" t="n">
        <v>47.38</v>
      </c>
      <c r="O80" s="96" t="n">
        <v>47.32</v>
      </c>
      <c r="P80" s="96" t="n">
        <v>49.09</v>
      </c>
      <c r="Q80" s="96" t="n">
        <v>49.5</v>
      </c>
      <c r="R80" s="96" t="n">
        <v>50.73</v>
      </c>
      <c r="S80" s="96" t="n">
        <v>56.93</v>
      </c>
      <c r="T80" s="96" t="n">
        <v>56.54</v>
      </c>
      <c r="U80" s="96" t="n">
        <v>59.69</v>
      </c>
      <c r="V80" s="96" t="n">
        <v>63.1</v>
      </c>
      <c r="W80" s="96" t="n">
        <v>63.31</v>
      </c>
      <c r="X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6.26</v>
      </c>
      <c r="F87" s="96" t="n">
        <v>95.2</v>
      </c>
      <c r="G87" s="96" t="n">
        <v>96.64</v>
      </c>
      <c r="H87" s="96" t="n">
        <v>102.44</v>
      </c>
      <c r="I87" s="96" t="n">
        <v>105.17</v>
      </c>
      <c r="J87" s="96" t="n">
        <v>108.69</v>
      </c>
      <c r="K87" s="96" t="n">
        <v>111.08</v>
      </c>
      <c r="L87" s="96" t="n">
        <v>113.65</v>
      </c>
      <c r="M87" s="96" t="n">
        <v>119.15</v>
      </c>
      <c r="N87" s="96" t="n">
        <v>123.93</v>
      </c>
      <c r="O87" s="96" t="n">
        <v>126.95</v>
      </c>
      <c r="P87" s="96" t="n">
        <v>126.69</v>
      </c>
      <c r="Q87" s="96" t="n">
        <v>129.4</v>
      </c>
      <c r="R87" s="96" t="n">
        <v>132.48</v>
      </c>
      <c r="S87" s="96" t="n">
        <v>133.29</v>
      </c>
      <c r="T87" s="96" t="n">
        <v>136.69</v>
      </c>
      <c r="U87" s="96" t="n">
        <v>140.98</v>
      </c>
      <c r="V87" s="96" t="n">
        <v>144.53</v>
      </c>
      <c r="W87" s="96" t="n">
        <v>148.29</v>
      </c>
      <c r="X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32</v>
      </c>
      <c r="F88" s="96" t="n">
        <v>30.37</v>
      </c>
      <c r="G88" s="96" t="n">
        <v>29.77</v>
      </c>
      <c r="H88" s="96" t="n">
        <v>30.46</v>
      </c>
      <c r="I88" s="96" t="n">
        <v>31.22</v>
      </c>
      <c r="J88" s="96" t="n">
        <v>32.2</v>
      </c>
      <c r="K88" s="96" t="n">
        <v>33.37</v>
      </c>
      <c r="L88" s="96" t="n">
        <v>35.1</v>
      </c>
      <c r="M88" s="96" t="n">
        <v>38.13</v>
      </c>
      <c r="N88" s="96" t="n">
        <v>40.25</v>
      </c>
      <c r="O88" s="96" t="n">
        <v>41.58</v>
      </c>
      <c r="P88" s="96" t="n">
        <v>41.76</v>
      </c>
      <c r="Q88" s="96" t="n">
        <v>41.7</v>
      </c>
      <c r="R88" s="96" t="n">
        <v>42.94</v>
      </c>
      <c r="S88" s="96" t="n">
        <v>43.65</v>
      </c>
      <c r="T88" s="96" t="n">
        <v>45.37</v>
      </c>
      <c r="U88" s="96" t="n">
        <v>47.15</v>
      </c>
      <c r="V88" s="96" t="n">
        <v>48.96</v>
      </c>
      <c r="W88" s="96" t="n">
        <v>49.73</v>
      </c>
      <c r="X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12</v>
      </c>
      <c r="F89" s="96" t="n">
        <v>22.22</v>
      </c>
      <c r="G89" s="96" t="n">
        <v>21.33</v>
      </c>
      <c r="H89" s="96" t="n">
        <v>21.03</v>
      </c>
      <c r="I89" s="96" t="n">
        <v>21.35</v>
      </c>
      <c r="J89" s="96" t="n">
        <v>21.98</v>
      </c>
      <c r="K89" s="96" t="n">
        <v>22.5</v>
      </c>
      <c r="L89" s="96" t="n">
        <v>23.3</v>
      </c>
      <c r="M89" s="96" t="n">
        <v>24.89</v>
      </c>
      <c r="N89" s="96" t="n">
        <v>25.9</v>
      </c>
      <c r="O89" s="96" t="n">
        <v>26.59</v>
      </c>
      <c r="P89" s="96" t="n">
        <v>26.45</v>
      </c>
      <c r="Q89" s="96" t="n">
        <v>26.19</v>
      </c>
      <c r="R89" s="96" t="n">
        <v>26.79</v>
      </c>
      <c r="S89" s="96" t="n">
        <v>26.91</v>
      </c>
      <c r="T89" s="96" t="n">
        <v>27.67</v>
      </c>
      <c r="U89" s="96" t="n">
        <v>28.62</v>
      </c>
      <c r="V89" s="96" t="n">
        <v>29.32</v>
      </c>
      <c r="W89" s="96" t="n">
        <v>29.78</v>
      </c>
      <c r="X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2</v>
      </c>
      <c r="F90" s="96" t="n">
        <v>8.15</v>
      </c>
      <c r="G90" s="96" t="n">
        <v>8.44</v>
      </c>
      <c r="H90" s="96" t="n">
        <v>9.43</v>
      </c>
      <c r="I90" s="96" t="n">
        <v>9.87</v>
      </c>
      <c r="J90" s="96" t="n">
        <v>10.22</v>
      </c>
      <c r="K90" s="96" t="n">
        <v>10.87</v>
      </c>
      <c r="L90" s="96" t="n">
        <v>11.8</v>
      </c>
      <c r="M90" s="96" t="n">
        <v>13.24</v>
      </c>
      <c r="N90" s="96" t="n">
        <v>14.35</v>
      </c>
      <c r="O90" s="96" t="n">
        <v>14.99</v>
      </c>
      <c r="P90" s="96" t="n">
        <v>15.31</v>
      </c>
      <c r="Q90" s="96" t="n">
        <v>15.51</v>
      </c>
      <c r="R90" s="96" t="n">
        <v>16.15</v>
      </c>
      <c r="S90" s="96" t="n">
        <v>16.74</v>
      </c>
      <c r="T90" s="96" t="n">
        <v>17.7</v>
      </c>
      <c r="U90" s="96" t="n">
        <v>18.53</v>
      </c>
      <c r="V90" s="96" t="n">
        <v>19.64</v>
      </c>
      <c r="W90" s="96" t="n">
        <v>19.95</v>
      </c>
      <c r="X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5.34</v>
      </c>
      <c r="F91" s="96" t="n">
        <v>60.94</v>
      </c>
      <c r="G91" s="96" t="n">
        <v>62.77</v>
      </c>
      <c r="H91" s="96" t="n">
        <v>67.53</v>
      </c>
      <c r="I91" s="96" t="n">
        <v>69.22</v>
      </c>
      <c r="J91" s="96" t="n">
        <v>71.54</v>
      </c>
      <c r="K91" s="96" t="n">
        <v>72.48</v>
      </c>
      <c r="L91" s="96" t="n">
        <v>73.1</v>
      </c>
      <c r="M91" s="96" t="n">
        <v>75.29</v>
      </c>
      <c r="N91" s="96" t="n">
        <v>77.79</v>
      </c>
      <c r="O91" s="96" t="n">
        <v>79.41</v>
      </c>
      <c r="P91" s="96" t="n">
        <v>78.99</v>
      </c>
      <c r="Q91" s="96" t="n">
        <v>81.48</v>
      </c>
      <c r="R91" s="96" t="n">
        <v>83.23</v>
      </c>
      <c r="S91" s="96" t="n">
        <v>83.28</v>
      </c>
      <c r="T91" s="96" t="n">
        <v>84.87</v>
      </c>
      <c r="U91" s="96" t="n">
        <v>87.16</v>
      </c>
      <c r="V91" s="96" t="n">
        <v>88.88</v>
      </c>
      <c r="W91" s="96" t="n">
        <v>91.7</v>
      </c>
      <c r="X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2.42</v>
      </c>
      <c r="F93" s="96" t="n">
        <v>2.5</v>
      </c>
      <c r="G93" s="96" t="n">
        <v>2.56</v>
      </c>
      <c r="H93" s="96" t="n">
        <v>2.67</v>
      </c>
      <c r="I93" s="96" t="n">
        <v>2.65</v>
      </c>
      <c r="J93" s="96" t="n">
        <v>3.3</v>
      </c>
      <c r="K93" s="96" t="n">
        <v>3.3</v>
      </c>
      <c r="L93" s="96" t="n">
        <v>3.37</v>
      </c>
      <c r="M93" s="96" t="n">
        <v>3.38</v>
      </c>
      <c r="N93" s="96" t="n">
        <v>3.5</v>
      </c>
      <c r="O93" s="96" t="n">
        <v>3.57</v>
      </c>
      <c r="P93" s="96" t="n">
        <v>3.03</v>
      </c>
      <c r="Q93" s="96" t="n">
        <v>2.95</v>
      </c>
      <c r="R93" s="96" t="n">
        <v>2.9</v>
      </c>
      <c r="S93" s="96" t="n">
        <v>2.92</v>
      </c>
      <c r="T93" s="96" t="n">
        <v>3.04</v>
      </c>
      <c r="U93" s="96" t="n">
        <v>3.07</v>
      </c>
      <c r="V93" s="96" t="n">
        <v>2.94</v>
      </c>
      <c r="W93" s="96" t="n">
        <v>2.7</v>
      </c>
      <c r="X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9</v>
      </c>
      <c r="F94" s="96" t="n">
        <v>36.03</v>
      </c>
      <c r="G94" s="96" t="n">
        <v>36.63</v>
      </c>
      <c r="H94" s="96" t="n">
        <v>39.86</v>
      </c>
      <c r="I94" s="96" t="n">
        <v>40.48</v>
      </c>
      <c r="J94" s="96" t="n">
        <v>41.35</v>
      </c>
      <c r="K94" s="96" t="n">
        <v>42.05</v>
      </c>
      <c r="L94" s="96" t="n">
        <v>42.19</v>
      </c>
      <c r="M94" s="96" t="n">
        <v>43.22</v>
      </c>
      <c r="N94" s="96" t="n">
        <v>44.96</v>
      </c>
      <c r="O94" s="96" t="n">
        <v>46.12</v>
      </c>
      <c r="P94" s="96" t="n">
        <v>45.61</v>
      </c>
      <c r="Q94" s="96" t="n">
        <v>46.89</v>
      </c>
      <c r="R94" s="96" t="n">
        <v>48.45</v>
      </c>
      <c r="S94" s="96" t="n">
        <v>49.44</v>
      </c>
      <c r="T94" s="96" t="n">
        <v>50.74</v>
      </c>
      <c r="U94" s="96" t="n">
        <v>52.55</v>
      </c>
      <c r="V94" s="96" t="n">
        <v>53.94</v>
      </c>
      <c r="W94" s="96" t="n">
        <v>55.93</v>
      </c>
      <c r="X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50.45</v>
      </c>
      <c r="F96" s="96" t="n">
        <v>3832.16</v>
      </c>
      <c r="G96" s="96" t="n">
        <v>3847.47</v>
      </c>
      <c r="H96" s="96" t="n">
        <v>3999.8</v>
      </c>
      <c r="I96" s="96" t="n">
        <v>4163.84</v>
      </c>
      <c r="J96" s="96" t="n">
        <v>4228.67</v>
      </c>
      <c r="K96" s="96" t="n">
        <v>4362.4</v>
      </c>
      <c r="L96" s="96" t="n">
        <v>4489.79</v>
      </c>
      <c r="M96" s="96" t="n">
        <v>4649.27</v>
      </c>
      <c r="N96" s="96" t="n">
        <v>4924.41</v>
      </c>
      <c r="O96" s="96" t="n">
        <v>5041.69</v>
      </c>
      <c r="P96" s="96" t="n">
        <v>5008.92</v>
      </c>
      <c r="Q96" s="96" t="n">
        <v>5057.14</v>
      </c>
      <c r="R96" s="96" t="n">
        <v>5247.22</v>
      </c>
      <c r="S96" s="96" t="n">
        <v>5443.87</v>
      </c>
      <c r="T96" s="96" t="n">
        <v>5782.27</v>
      </c>
      <c r="U96" s="96" t="n">
        <v>6057.71</v>
      </c>
      <c r="V96" s="96" t="n">
        <v>6280.5</v>
      </c>
      <c r="W96" s="96" t="n">
        <v>5760.4</v>
      </c>
      <c r="X96" s="96"/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23.11</v>
      </c>
      <c r="F6" s="96" t="n">
        <v>22.94</v>
      </c>
      <c r="G6" s="96" t="n">
        <v>22.43</v>
      </c>
      <c r="H6" s="96" t="n">
        <v>22.22</v>
      </c>
      <c r="I6" s="96" t="n">
        <v>22.48</v>
      </c>
      <c r="J6" s="96" t="n">
        <v>22.34</v>
      </c>
      <c r="K6" s="96" t="n">
        <v>22.56</v>
      </c>
      <c r="L6" s="96" t="n">
        <v>22.1</v>
      </c>
      <c r="M6" s="96" t="n">
        <v>21.89</v>
      </c>
      <c r="N6" s="96" t="n">
        <v>22.75</v>
      </c>
      <c r="O6" s="96" t="n">
        <v>22.65</v>
      </c>
      <c r="P6" s="96" t="n">
        <v>23.18</v>
      </c>
      <c r="Q6" s="96" t="n">
        <v>23.62</v>
      </c>
      <c r="R6" s="96" t="n">
        <v>23.9</v>
      </c>
      <c r="S6" s="96" t="n">
        <v>23.73</v>
      </c>
      <c r="T6" s="96" t="n">
        <v>24.51</v>
      </c>
      <c r="U6" s="96" t="n">
        <v>28.42</v>
      </c>
      <c r="V6" s="96" t="n">
        <v>30.06</v>
      </c>
      <c r="W6" s="96" t="n">
        <v>27.81</v>
      </c>
      <c r="X6" s="96" t="n">
        <v>28.1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21.88</v>
      </c>
      <c r="F7" s="96" t="n">
        <v>21.48</v>
      </c>
      <c r="G7" s="96" t="n">
        <v>21.05</v>
      </c>
      <c r="H7" s="96" t="n">
        <v>20.84</v>
      </c>
      <c r="I7" s="96" t="n">
        <v>21.12</v>
      </c>
      <c r="J7" s="96" t="n">
        <v>21</v>
      </c>
      <c r="K7" s="96" t="n">
        <v>21.22</v>
      </c>
      <c r="L7" s="96" t="n">
        <v>20.72</v>
      </c>
      <c r="M7" s="96" t="n">
        <v>20.49</v>
      </c>
      <c r="N7" s="96" t="n">
        <v>21.03</v>
      </c>
      <c r="O7" s="96" t="n">
        <v>21.18</v>
      </c>
      <c r="P7" s="96" t="n">
        <v>21.75</v>
      </c>
      <c r="Q7" s="96" t="n">
        <v>22.2</v>
      </c>
      <c r="R7" s="96" t="n">
        <v>22.35</v>
      </c>
      <c r="S7" s="96" t="n">
        <v>21.94</v>
      </c>
      <c r="T7" s="96" t="n">
        <v>22.44</v>
      </c>
      <c r="U7" s="96" t="n">
        <v>26.08</v>
      </c>
      <c r="V7" s="96" t="n">
        <v>27.75</v>
      </c>
      <c r="W7" s="96" t="n">
        <v>25.53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07</v>
      </c>
      <c r="F8" s="96" t="n">
        <v>1.3</v>
      </c>
      <c r="G8" s="96" t="n">
        <v>1.22</v>
      </c>
      <c r="H8" s="96" t="n">
        <v>1.23</v>
      </c>
      <c r="I8" s="96" t="n">
        <v>1.21</v>
      </c>
      <c r="J8" s="96" t="n">
        <v>1.18</v>
      </c>
      <c r="K8" s="96" t="n">
        <v>1.17</v>
      </c>
      <c r="L8" s="96" t="n">
        <v>1.19</v>
      </c>
      <c r="M8" s="96" t="n">
        <v>1.2</v>
      </c>
      <c r="N8" s="96" t="n">
        <v>1.53</v>
      </c>
      <c r="O8" s="96" t="n">
        <v>1.28</v>
      </c>
      <c r="P8" s="96" t="n">
        <v>1.24</v>
      </c>
      <c r="Q8" s="96" t="n">
        <v>1.23</v>
      </c>
      <c r="R8" s="96" t="n">
        <v>1.35</v>
      </c>
      <c r="S8" s="96" t="n">
        <v>1.59</v>
      </c>
      <c r="T8" s="96" t="n">
        <v>1.85</v>
      </c>
      <c r="U8" s="96" t="n">
        <v>2.12</v>
      </c>
      <c r="V8" s="96" t="n">
        <v>2.08</v>
      </c>
      <c r="W8" s="96" t="n">
        <v>2.08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16</v>
      </c>
      <c r="F9" s="96" t="n">
        <v>0.16</v>
      </c>
      <c r="G9" s="96" t="n">
        <v>0.16</v>
      </c>
      <c r="H9" s="96" t="n">
        <v>0.15</v>
      </c>
      <c r="I9" s="96" t="n">
        <v>0.15</v>
      </c>
      <c r="J9" s="96" t="n">
        <v>0.16</v>
      </c>
      <c r="K9" s="96" t="n">
        <v>0.17</v>
      </c>
      <c r="L9" s="96" t="n">
        <v>0.19</v>
      </c>
      <c r="M9" s="96" t="n">
        <v>0.2</v>
      </c>
      <c r="N9" s="96" t="n">
        <v>0.19</v>
      </c>
      <c r="O9" s="96" t="n">
        <v>0.19</v>
      </c>
      <c r="P9" s="96" t="n">
        <v>0.19</v>
      </c>
      <c r="Q9" s="96" t="n">
        <v>0.19</v>
      </c>
      <c r="R9" s="96" t="n">
        <v>0.2</v>
      </c>
      <c r="S9" s="96" t="n">
        <v>0.2</v>
      </c>
      <c r="T9" s="96" t="n">
        <v>0.22</v>
      </c>
      <c r="U9" s="96" t="n">
        <v>0.22</v>
      </c>
      <c r="V9" s="96" t="n">
        <v>0.23</v>
      </c>
      <c r="W9" s="96" t="n">
        <v>0.2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68.6</v>
      </c>
      <c r="F10" s="96" t="n">
        <v>783.95</v>
      </c>
      <c r="G10" s="96" t="n">
        <v>750.87</v>
      </c>
      <c r="H10" s="96" t="n">
        <v>784.76</v>
      </c>
      <c r="I10" s="96" t="n">
        <v>835.16</v>
      </c>
      <c r="J10" s="96" t="n">
        <v>833.11</v>
      </c>
      <c r="K10" s="96" t="n">
        <v>865.47</v>
      </c>
      <c r="L10" s="96" t="n">
        <v>896.62</v>
      </c>
      <c r="M10" s="96" t="n">
        <v>927.99</v>
      </c>
      <c r="N10" s="96" t="n">
        <v>1017.57</v>
      </c>
      <c r="O10" s="96" t="n">
        <v>1040.82</v>
      </c>
      <c r="P10" s="96" t="n">
        <v>1001.67</v>
      </c>
      <c r="Q10" s="96" t="n">
        <v>1018.79</v>
      </c>
      <c r="R10" s="96" t="n">
        <v>1068.25</v>
      </c>
      <c r="S10" s="96" t="n">
        <v>1129.71</v>
      </c>
      <c r="T10" s="96" t="n">
        <v>1243.48</v>
      </c>
      <c r="U10" s="96" t="n">
        <v>1351.25</v>
      </c>
      <c r="V10" s="96" t="n">
        <v>1401.23</v>
      </c>
      <c r="W10" s="96" t="n">
        <v>1168.08</v>
      </c>
      <c r="X10" s="96" t="n">
        <v>1330.6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77.08</v>
      </c>
      <c r="F11" s="96" t="n">
        <v>676.91</v>
      </c>
      <c r="G11" s="96" t="n">
        <v>634.01</v>
      </c>
      <c r="H11" s="96" t="n">
        <v>654.52</v>
      </c>
      <c r="I11" s="96" t="n">
        <v>704.58</v>
      </c>
      <c r="J11" s="96" t="n">
        <v>702.27</v>
      </c>
      <c r="K11" s="96" t="n">
        <v>735.95</v>
      </c>
      <c r="L11" s="96" t="n">
        <v>770.19</v>
      </c>
      <c r="M11" s="96" t="n">
        <v>797.16</v>
      </c>
      <c r="N11" s="96" t="n">
        <v>888.25</v>
      </c>
      <c r="O11" s="96" t="n">
        <v>916.99</v>
      </c>
      <c r="P11" s="96" t="n">
        <v>890.37</v>
      </c>
      <c r="Q11" s="96" t="n">
        <v>907.92</v>
      </c>
      <c r="R11" s="96" t="n">
        <v>961.77</v>
      </c>
      <c r="S11" s="96" t="n">
        <v>1025.88</v>
      </c>
      <c r="T11" s="96" t="n">
        <v>1129.28</v>
      </c>
      <c r="U11" s="96" t="n">
        <v>1232.51</v>
      </c>
      <c r="V11" s="96" t="n">
        <v>1274.03</v>
      </c>
      <c r="W11" s="96" t="n">
        <v>1042.4</v>
      </c>
      <c r="X11" s="96" t="n">
        <v>1199.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4.31</v>
      </c>
      <c r="F12" s="96" t="n">
        <v>13.01</v>
      </c>
      <c r="G12" s="96" t="n">
        <v>12.14</v>
      </c>
      <c r="H12" s="96" t="n">
        <v>12.11</v>
      </c>
      <c r="I12" s="96" t="n">
        <v>11.96</v>
      </c>
      <c r="J12" s="96" t="n">
        <v>10.56</v>
      </c>
      <c r="K12" s="96" t="n">
        <v>9.81</v>
      </c>
      <c r="L12" s="96" t="n">
        <v>9.4</v>
      </c>
      <c r="M12" s="96" t="n">
        <v>7.75</v>
      </c>
      <c r="N12" s="96" t="n">
        <v>7.79</v>
      </c>
      <c r="O12" s="96" t="n">
        <v>7.16</v>
      </c>
      <c r="P12" s="96" t="n">
        <v>7.24</v>
      </c>
      <c r="Q12" s="96" t="n">
        <v>9.33</v>
      </c>
      <c r="R12" s="96" t="n">
        <v>8.31</v>
      </c>
      <c r="S12" s="96" t="n">
        <v>8.05</v>
      </c>
      <c r="T12" s="96" t="n">
        <v>7.97</v>
      </c>
      <c r="U12" s="96" t="n">
        <v>8.46</v>
      </c>
      <c r="V12" s="96" t="n">
        <v>7.12</v>
      </c>
      <c r="W12" s="96" t="n">
        <v>6.32</v>
      </c>
      <c r="X12" s="96" t="n">
        <v>6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23.77</v>
      </c>
      <c r="F13" s="96" t="n">
        <v>622.62</v>
      </c>
      <c r="G13" s="96" t="n">
        <v>578.9</v>
      </c>
      <c r="H13" s="96" t="n">
        <v>598.09</v>
      </c>
      <c r="I13" s="96" t="n">
        <v>648.79</v>
      </c>
      <c r="J13" s="96" t="n">
        <v>648.91</v>
      </c>
      <c r="K13" s="96" t="n">
        <v>683.37</v>
      </c>
      <c r="L13" s="96" t="n">
        <v>715.55</v>
      </c>
      <c r="M13" s="96" t="n">
        <v>741.9</v>
      </c>
      <c r="N13" s="96" t="n">
        <v>831.37</v>
      </c>
      <c r="O13" s="96" t="n">
        <v>856.74</v>
      </c>
      <c r="P13" s="96" t="n">
        <v>826.89</v>
      </c>
      <c r="Q13" s="96" t="n">
        <v>839.56</v>
      </c>
      <c r="R13" s="96" t="n">
        <v>890.01</v>
      </c>
      <c r="S13" s="96" t="n">
        <v>947.68</v>
      </c>
      <c r="T13" s="96" t="n">
        <v>1040.4</v>
      </c>
      <c r="U13" s="96" t="n">
        <v>1133.56</v>
      </c>
      <c r="V13" s="96" t="n">
        <v>1171.85</v>
      </c>
      <c r="W13" s="96" t="n">
        <v>940.28</v>
      </c>
      <c r="X13" s="96" t="n">
        <v>1091.3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92.84</v>
      </c>
      <c r="F14" s="96" t="n">
        <v>94.32</v>
      </c>
      <c r="G14" s="96" t="n">
        <v>90.97</v>
      </c>
      <c r="H14" s="96" t="n">
        <v>91.22</v>
      </c>
      <c r="I14" s="96" t="n">
        <v>92.63</v>
      </c>
      <c r="J14" s="96" t="n">
        <v>93.15</v>
      </c>
      <c r="K14" s="96" t="n">
        <v>95.64</v>
      </c>
      <c r="L14" s="96" t="n">
        <v>92.48</v>
      </c>
      <c r="M14" s="96" t="n">
        <v>91.39</v>
      </c>
      <c r="N14" s="96" t="n">
        <v>95.12</v>
      </c>
      <c r="O14" s="96" t="n">
        <v>100.26</v>
      </c>
      <c r="P14" s="96" t="n">
        <v>98.22</v>
      </c>
      <c r="Q14" s="96" t="n">
        <v>101.83</v>
      </c>
      <c r="R14" s="96" t="n">
        <v>102.56</v>
      </c>
      <c r="S14" s="96" t="n">
        <v>105.42</v>
      </c>
      <c r="T14" s="96" t="n">
        <v>112</v>
      </c>
      <c r="U14" s="96" t="n">
        <v>117.46</v>
      </c>
      <c r="V14" s="96" t="n">
        <v>127.31</v>
      </c>
      <c r="W14" s="96" t="n">
        <v>114.9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5.49</v>
      </c>
      <c r="F15" s="96" t="n">
        <v>23.66</v>
      </c>
      <c r="G15" s="96" t="n">
        <v>21.69</v>
      </c>
      <c r="H15" s="96" t="n">
        <v>20.71</v>
      </c>
      <c r="I15" s="96" t="n">
        <v>20.06</v>
      </c>
      <c r="J15" s="96" t="n">
        <v>19.46</v>
      </c>
      <c r="K15" s="96" t="n">
        <v>19.68</v>
      </c>
      <c r="L15" s="96" t="n">
        <v>19.59</v>
      </c>
      <c r="M15" s="96" t="n">
        <v>19.04</v>
      </c>
      <c r="N15" s="96" t="n">
        <v>19.4</v>
      </c>
      <c r="O15" s="96" t="n">
        <v>19.61</v>
      </c>
      <c r="P15" s="96" t="n">
        <v>17.59</v>
      </c>
      <c r="Q15" s="96" t="n">
        <v>16.43</v>
      </c>
      <c r="R15" s="96" t="n">
        <v>16.33</v>
      </c>
      <c r="S15" s="96" t="n">
        <v>15.88</v>
      </c>
      <c r="T15" s="96" t="n">
        <v>16.52</v>
      </c>
      <c r="U15" s="96" t="n">
        <v>17.27</v>
      </c>
      <c r="V15" s="96" t="n">
        <v>15.96</v>
      </c>
      <c r="W15" s="96" t="n">
        <v>13.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0.13</v>
      </c>
      <c r="F16" s="96" t="n">
        <v>39.51</v>
      </c>
      <c r="G16" s="96" t="n">
        <v>37.71</v>
      </c>
      <c r="H16" s="96" t="n">
        <v>40.29</v>
      </c>
      <c r="I16" s="96" t="n">
        <v>43.56</v>
      </c>
      <c r="J16" s="96" t="n">
        <v>39.69</v>
      </c>
      <c r="K16" s="96" t="n">
        <v>41.6</v>
      </c>
      <c r="L16" s="96" t="n">
        <v>41.75</v>
      </c>
      <c r="M16" s="96" t="n">
        <v>43.6</v>
      </c>
      <c r="N16" s="96" t="n">
        <v>47.75</v>
      </c>
      <c r="O16" s="96" t="n">
        <v>46.59</v>
      </c>
      <c r="P16" s="96" t="n">
        <v>46.62</v>
      </c>
      <c r="Q16" s="96" t="n">
        <v>44.34</v>
      </c>
      <c r="R16" s="96" t="n">
        <v>46.23</v>
      </c>
      <c r="S16" s="96" t="n">
        <v>48.79</v>
      </c>
      <c r="T16" s="96" t="n">
        <v>53.04</v>
      </c>
      <c r="U16" s="96" t="n">
        <v>56.68</v>
      </c>
      <c r="V16" s="96" t="n">
        <v>55.77</v>
      </c>
      <c r="W16" s="96" t="n">
        <v>50.43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0.01</v>
      </c>
      <c r="F17" s="96" t="n">
        <v>10.46</v>
      </c>
      <c r="G17" s="96" t="n">
        <v>10.35</v>
      </c>
      <c r="H17" s="96" t="n">
        <v>12.15</v>
      </c>
      <c r="I17" s="96" t="n">
        <v>13.73</v>
      </c>
      <c r="J17" s="96" t="n">
        <v>12.48</v>
      </c>
      <c r="K17" s="96" t="n">
        <v>12.82</v>
      </c>
      <c r="L17" s="96" t="n">
        <v>12.8</v>
      </c>
      <c r="M17" s="96" t="n">
        <v>13.04</v>
      </c>
      <c r="N17" s="96" t="n">
        <v>12.99</v>
      </c>
      <c r="O17" s="96" t="n">
        <v>12.48</v>
      </c>
      <c r="P17" s="96" t="n">
        <v>13.39</v>
      </c>
      <c r="Q17" s="96" t="n">
        <v>12.65</v>
      </c>
      <c r="R17" s="96" t="n">
        <v>13.46</v>
      </c>
      <c r="S17" s="96" t="n">
        <v>14.29</v>
      </c>
      <c r="T17" s="96" t="n">
        <v>15.7</v>
      </c>
      <c r="U17" s="96" t="n">
        <v>17.23</v>
      </c>
      <c r="V17" s="96" t="n">
        <v>15.07</v>
      </c>
      <c r="W17" s="96" t="n">
        <v>13.95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8.67</v>
      </c>
      <c r="F18" s="96" t="n">
        <v>17.56</v>
      </c>
      <c r="G18" s="96" t="n">
        <v>16.09</v>
      </c>
      <c r="H18" s="96" t="n">
        <v>16.59</v>
      </c>
      <c r="I18" s="96" t="n">
        <v>17.69</v>
      </c>
      <c r="J18" s="96" t="n">
        <v>16.37</v>
      </c>
      <c r="K18" s="96" t="n">
        <v>17.96</v>
      </c>
      <c r="L18" s="96" t="n">
        <v>17.67</v>
      </c>
      <c r="M18" s="96" t="n">
        <v>18.53</v>
      </c>
      <c r="N18" s="96" t="n">
        <v>21.84</v>
      </c>
      <c r="O18" s="96" t="n">
        <v>20.92</v>
      </c>
      <c r="P18" s="96" t="n">
        <v>20.73</v>
      </c>
      <c r="Q18" s="96" t="n">
        <v>20.21</v>
      </c>
      <c r="R18" s="96" t="n">
        <v>20.68</v>
      </c>
      <c r="S18" s="96" t="n">
        <v>21.5</v>
      </c>
      <c r="T18" s="96" t="n">
        <v>23.52</v>
      </c>
      <c r="U18" s="96" t="n">
        <v>25.7</v>
      </c>
      <c r="V18" s="96" t="n">
        <v>27.18</v>
      </c>
      <c r="W18" s="96" t="n">
        <v>23.0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.45</v>
      </c>
      <c r="F19" s="96" t="n">
        <v>11.49</v>
      </c>
      <c r="G19" s="96" t="n">
        <v>11.27</v>
      </c>
      <c r="H19" s="96" t="n">
        <v>11.55</v>
      </c>
      <c r="I19" s="96" t="n">
        <v>12.14</v>
      </c>
      <c r="J19" s="96" t="n">
        <v>10.84</v>
      </c>
      <c r="K19" s="96" t="n">
        <v>10.82</v>
      </c>
      <c r="L19" s="96" t="n">
        <v>11.28</v>
      </c>
      <c r="M19" s="96" t="n">
        <v>12.03</v>
      </c>
      <c r="N19" s="96" t="n">
        <v>12.92</v>
      </c>
      <c r="O19" s="96" t="n">
        <v>13.19</v>
      </c>
      <c r="P19" s="96" t="n">
        <v>12.5</v>
      </c>
      <c r="Q19" s="96" t="n">
        <v>11.48</v>
      </c>
      <c r="R19" s="96" t="n">
        <v>12.09</v>
      </c>
      <c r="S19" s="96" t="n">
        <v>13</v>
      </c>
      <c r="T19" s="96" t="n">
        <v>13.82</v>
      </c>
      <c r="U19" s="96" t="n">
        <v>13.75</v>
      </c>
      <c r="V19" s="96" t="n">
        <v>13.52</v>
      </c>
      <c r="W19" s="96" t="n">
        <v>13.43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3.69</v>
      </c>
      <c r="F20" s="96" t="n">
        <v>21.49</v>
      </c>
      <c r="G20" s="96" t="n">
        <v>19.98</v>
      </c>
      <c r="H20" s="96" t="n">
        <v>20.73</v>
      </c>
      <c r="I20" s="96" t="n">
        <v>21.18</v>
      </c>
      <c r="J20" s="96" t="n">
        <v>21.33</v>
      </c>
      <c r="K20" s="96" t="n">
        <v>20.71</v>
      </c>
      <c r="L20" s="96" t="n">
        <v>18.27</v>
      </c>
      <c r="M20" s="96" t="n">
        <v>22.76</v>
      </c>
      <c r="N20" s="96" t="n">
        <v>34</v>
      </c>
      <c r="O20" s="96" t="n">
        <v>32.02</v>
      </c>
      <c r="P20" s="96" t="n">
        <v>33.36</v>
      </c>
      <c r="Q20" s="96" t="n">
        <v>37.36</v>
      </c>
      <c r="R20" s="96" t="n">
        <v>44.31</v>
      </c>
      <c r="S20" s="96" t="n">
        <v>53.7</v>
      </c>
      <c r="T20" s="96" t="n">
        <v>56.83</v>
      </c>
      <c r="U20" s="96" t="n">
        <v>55.8</v>
      </c>
      <c r="V20" s="96" t="n">
        <v>73.04</v>
      </c>
      <c r="W20" s="96" t="n">
        <v>46.3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48.88</v>
      </c>
      <c r="F21" s="96" t="n">
        <v>47.74</v>
      </c>
      <c r="G21" s="96" t="n">
        <v>45.15</v>
      </c>
      <c r="H21" s="96" t="n">
        <v>48.64</v>
      </c>
      <c r="I21" s="96" t="n">
        <v>55.39</v>
      </c>
      <c r="J21" s="96" t="n">
        <v>53.6</v>
      </c>
      <c r="K21" s="96" t="n">
        <v>56.51</v>
      </c>
      <c r="L21" s="96" t="n">
        <v>55.96</v>
      </c>
      <c r="M21" s="96" t="n">
        <v>58.12</v>
      </c>
      <c r="N21" s="96" t="n">
        <v>67.84</v>
      </c>
      <c r="O21" s="96" t="n">
        <v>68.4</v>
      </c>
      <c r="P21" s="96" t="n">
        <v>63.95</v>
      </c>
      <c r="Q21" s="96" t="n">
        <v>65.53</v>
      </c>
      <c r="R21" s="96" t="n">
        <v>67.61</v>
      </c>
      <c r="S21" s="96" t="n">
        <v>69.74</v>
      </c>
      <c r="T21" s="96" t="n">
        <v>76.33</v>
      </c>
      <c r="U21" s="96" t="n">
        <v>81.96</v>
      </c>
      <c r="V21" s="96" t="n">
        <v>85.54</v>
      </c>
      <c r="W21" s="96" t="n">
        <v>72.0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8.73</v>
      </c>
      <c r="F22" s="96" t="n">
        <v>8.5</v>
      </c>
      <c r="G22" s="96" t="n">
        <v>8.07</v>
      </c>
      <c r="H22" s="96" t="n">
        <v>8.73</v>
      </c>
      <c r="I22" s="96" t="n">
        <v>9.85</v>
      </c>
      <c r="J22" s="96" t="n">
        <v>10.49</v>
      </c>
      <c r="K22" s="96" t="n">
        <v>11.92</v>
      </c>
      <c r="L22" s="96" t="n">
        <v>12.7</v>
      </c>
      <c r="M22" s="96" t="n">
        <v>12.97</v>
      </c>
      <c r="N22" s="96" t="n">
        <v>13.97</v>
      </c>
      <c r="O22" s="96" t="n">
        <v>14.59</v>
      </c>
      <c r="P22" s="96" t="n">
        <v>14.77</v>
      </c>
      <c r="Q22" s="96" t="n">
        <v>16.51</v>
      </c>
      <c r="R22" s="96" t="n">
        <v>16.62</v>
      </c>
      <c r="S22" s="96" t="n">
        <v>17.68</v>
      </c>
      <c r="T22" s="96" t="n">
        <v>19.18</v>
      </c>
      <c r="U22" s="96" t="n">
        <v>22.85</v>
      </c>
      <c r="V22" s="96" t="n">
        <v>21.67</v>
      </c>
      <c r="W22" s="96" t="n">
        <v>19.6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44.58</v>
      </c>
      <c r="F23" s="96" t="n">
        <v>46.96</v>
      </c>
      <c r="G23" s="96" t="n">
        <v>45.98</v>
      </c>
      <c r="H23" s="96" t="n">
        <v>47.82</v>
      </c>
      <c r="I23" s="96" t="n">
        <v>52.08</v>
      </c>
      <c r="J23" s="96" t="n">
        <v>49.13</v>
      </c>
      <c r="K23" s="96" t="n">
        <v>50.85</v>
      </c>
      <c r="L23" s="96" t="n">
        <v>51.01</v>
      </c>
      <c r="M23" s="96" t="n">
        <v>52.37</v>
      </c>
      <c r="N23" s="96" t="n">
        <v>55.77</v>
      </c>
      <c r="O23" s="96" t="n">
        <v>55.14</v>
      </c>
      <c r="P23" s="96" t="n">
        <v>54.22</v>
      </c>
      <c r="Q23" s="96" t="n">
        <v>53.58</v>
      </c>
      <c r="R23" s="96" t="n">
        <v>56.87</v>
      </c>
      <c r="S23" s="96" t="n">
        <v>59.08</v>
      </c>
      <c r="T23" s="96" t="n">
        <v>65.46</v>
      </c>
      <c r="U23" s="96" t="n">
        <v>68.64</v>
      </c>
      <c r="V23" s="96" t="n">
        <v>69.27</v>
      </c>
      <c r="W23" s="96" t="n">
        <v>59.7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4.94</v>
      </c>
      <c r="F24" s="96" t="n">
        <v>25.67</v>
      </c>
      <c r="G24" s="96" t="n">
        <v>24.11</v>
      </c>
      <c r="H24" s="96" t="n">
        <v>24.5</v>
      </c>
      <c r="I24" s="96" t="n">
        <v>27.79</v>
      </c>
      <c r="J24" s="96" t="n">
        <v>26.38</v>
      </c>
      <c r="K24" s="96" t="n">
        <v>28.12</v>
      </c>
      <c r="L24" s="96" t="n">
        <v>28.71</v>
      </c>
      <c r="M24" s="96" t="n">
        <v>29.35</v>
      </c>
      <c r="N24" s="96" t="n">
        <v>32.05</v>
      </c>
      <c r="O24" s="96" t="n">
        <v>32.42</v>
      </c>
      <c r="P24" s="96" t="n">
        <v>32.24</v>
      </c>
      <c r="Q24" s="96" t="n">
        <v>32.49</v>
      </c>
      <c r="R24" s="96" t="n">
        <v>34.93</v>
      </c>
      <c r="S24" s="96" t="n">
        <v>36.7</v>
      </c>
      <c r="T24" s="96" t="n">
        <v>40.71</v>
      </c>
      <c r="U24" s="96" t="n">
        <v>42.86</v>
      </c>
      <c r="V24" s="96" t="n">
        <v>42.85</v>
      </c>
      <c r="W24" s="96" t="n">
        <v>35.83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.64</v>
      </c>
      <c r="F25" s="96" t="n">
        <v>21.29</v>
      </c>
      <c r="G25" s="96" t="n">
        <v>21.87</v>
      </c>
      <c r="H25" s="96" t="n">
        <v>23.32</v>
      </c>
      <c r="I25" s="96" t="n">
        <v>24.29</v>
      </c>
      <c r="J25" s="96" t="n">
        <v>22.75</v>
      </c>
      <c r="K25" s="96" t="n">
        <v>22.73</v>
      </c>
      <c r="L25" s="96" t="n">
        <v>22.3</v>
      </c>
      <c r="M25" s="96" t="n">
        <v>23.02</v>
      </c>
      <c r="N25" s="96" t="n">
        <v>23.72</v>
      </c>
      <c r="O25" s="96" t="n">
        <v>22.72</v>
      </c>
      <c r="P25" s="96" t="n">
        <v>21.98</v>
      </c>
      <c r="Q25" s="96" t="n">
        <v>21.09</v>
      </c>
      <c r="R25" s="96" t="n">
        <v>21.94</v>
      </c>
      <c r="S25" s="96" t="n">
        <v>22.38</v>
      </c>
      <c r="T25" s="96" t="n">
        <v>24.75</v>
      </c>
      <c r="U25" s="96" t="n">
        <v>25.78</v>
      </c>
      <c r="V25" s="96" t="n">
        <v>26.42</v>
      </c>
      <c r="W25" s="96" t="n">
        <v>23.9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7.28</v>
      </c>
      <c r="F26" s="96" t="n">
        <v>75.92</v>
      </c>
      <c r="G26" s="96" t="n">
        <v>68.48</v>
      </c>
      <c r="H26" s="96" t="n">
        <v>71.72</v>
      </c>
      <c r="I26" s="96" t="n">
        <v>81.68</v>
      </c>
      <c r="J26" s="96" t="n">
        <v>76.96</v>
      </c>
      <c r="K26" s="96" t="n">
        <v>81.72</v>
      </c>
      <c r="L26" s="96" t="n">
        <v>84.86</v>
      </c>
      <c r="M26" s="96" t="n">
        <v>80.95</v>
      </c>
      <c r="N26" s="96" t="n">
        <v>92.95</v>
      </c>
      <c r="O26" s="96" t="n">
        <v>95.01</v>
      </c>
      <c r="P26" s="96" t="n">
        <v>89.97</v>
      </c>
      <c r="Q26" s="96" t="n">
        <v>91.35</v>
      </c>
      <c r="R26" s="96" t="n">
        <v>104.43</v>
      </c>
      <c r="S26" s="96" t="n">
        <v>115.24</v>
      </c>
      <c r="T26" s="96" t="n">
        <v>135.34</v>
      </c>
      <c r="U26" s="96" t="n">
        <v>155.68</v>
      </c>
      <c r="V26" s="96" t="n">
        <v>158.8</v>
      </c>
      <c r="W26" s="96" t="n">
        <v>111.1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6.4</v>
      </c>
      <c r="F27" s="96" t="n">
        <v>34.18</v>
      </c>
      <c r="G27" s="96" t="n">
        <v>29.19</v>
      </c>
      <c r="H27" s="96" t="n">
        <v>30.51</v>
      </c>
      <c r="I27" s="96" t="n">
        <v>38.14</v>
      </c>
      <c r="J27" s="96" t="n">
        <v>34.69</v>
      </c>
      <c r="K27" s="96" t="n">
        <v>38.88</v>
      </c>
      <c r="L27" s="96" t="n">
        <v>39.23</v>
      </c>
      <c r="M27" s="96" t="n">
        <v>35.49</v>
      </c>
      <c r="N27" s="96" t="n">
        <v>43.47</v>
      </c>
      <c r="O27" s="96" t="n">
        <v>44.92</v>
      </c>
      <c r="P27" s="96" t="n">
        <v>43.69</v>
      </c>
      <c r="Q27" s="96" t="n">
        <v>43.03</v>
      </c>
      <c r="R27" s="96" t="n">
        <v>52.15</v>
      </c>
      <c r="S27" s="96" t="n">
        <v>59.24</v>
      </c>
      <c r="T27" s="96" t="n">
        <v>73.8</v>
      </c>
      <c r="U27" s="96" t="n">
        <v>83.31</v>
      </c>
      <c r="V27" s="96" t="n">
        <v>85.86</v>
      </c>
      <c r="W27" s="96" t="n">
        <v>54.1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0.88</v>
      </c>
      <c r="F28" s="96" t="n">
        <v>41.74</v>
      </c>
      <c r="G28" s="96" t="n">
        <v>39.29</v>
      </c>
      <c r="H28" s="96" t="n">
        <v>41.21</v>
      </c>
      <c r="I28" s="96" t="n">
        <v>43.54</v>
      </c>
      <c r="J28" s="96" t="n">
        <v>42.27</v>
      </c>
      <c r="K28" s="96" t="n">
        <v>42.84</v>
      </c>
      <c r="L28" s="96" t="n">
        <v>45.63</v>
      </c>
      <c r="M28" s="96" t="n">
        <v>45.46</v>
      </c>
      <c r="N28" s="96" t="n">
        <v>49.48</v>
      </c>
      <c r="O28" s="96" t="n">
        <v>50.09</v>
      </c>
      <c r="P28" s="96" t="n">
        <v>46.28</v>
      </c>
      <c r="Q28" s="96" t="n">
        <v>48.32</v>
      </c>
      <c r="R28" s="96" t="n">
        <v>52.28</v>
      </c>
      <c r="S28" s="96" t="n">
        <v>56</v>
      </c>
      <c r="T28" s="96" t="n">
        <v>61.54</v>
      </c>
      <c r="U28" s="96" t="n">
        <v>72.37</v>
      </c>
      <c r="V28" s="96" t="n">
        <v>72.94</v>
      </c>
      <c r="W28" s="96" t="n">
        <v>57.04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9.24</v>
      </c>
      <c r="F29" s="96" t="n">
        <v>29.64</v>
      </c>
      <c r="G29" s="96" t="n">
        <v>26.17</v>
      </c>
      <c r="H29" s="96" t="n">
        <v>26.7</v>
      </c>
      <c r="I29" s="96" t="n">
        <v>28.34</v>
      </c>
      <c r="J29" s="96" t="n">
        <v>28.04</v>
      </c>
      <c r="K29" s="96" t="n">
        <v>29.61</v>
      </c>
      <c r="L29" s="96" t="n">
        <v>31.29</v>
      </c>
      <c r="M29" s="96" t="n">
        <v>35.33</v>
      </c>
      <c r="N29" s="96" t="n">
        <v>46.8</v>
      </c>
      <c r="O29" s="96" t="n">
        <v>45.75</v>
      </c>
      <c r="P29" s="96" t="n">
        <v>40.26</v>
      </c>
      <c r="Q29" s="96" t="n">
        <v>40.68</v>
      </c>
      <c r="R29" s="96" t="n">
        <v>40.39</v>
      </c>
      <c r="S29" s="96" t="n">
        <v>42.06</v>
      </c>
      <c r="T29" s="96" t="n">
        <v>46.71</v>
      </c>
      <c r="U29" s="96" t="n">
        <v>55.12</v>
      </c>
      <c r="V29" s="96" t="n">
        <v>48.78</v>
      </c>
      <c r="W29" s="96" t="n">
        <v>34.9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.85</v>
      </c>
      <c r="F30" s="96" t="n">
        <v>38.44</v>
      </c>
      <c r="G30" s="96" t="n">
        <v>40.49</v>
      </c>
      <c r="H30" s="96" t="n">
        <v>41.64</v>
      </c>
      <c r="I30" s="96" t="n">
        <v>41.85</v>
      </c>
      <c r="J30" s="96" t="n">
        <v>41.99</v>
      </c>
      <c r="K30" s="96" t="n">
        <v>46.05</v>
      </c>
      <c r="L30" s="96" t="n">
        <v>49.95</v>
      </c>
      <c r="M30" s="96" t="n">
        <v>49.22</v>
      </c>
      <c r="N30" s="96" t="n">
        <v>50.53</v>
      </c>
      <c r="O30" s="96" t="n">
        <v>56.88</v>
      </c>
      <c r="P30" s="96" t="n">
        <v>50.86</v>
      </c>
      <c r="Q30" s="96" t="n">
        <v>50.04</v>
      </c>
      <c r="R30" s="96" t="n">
        <v>54.12</v>
      </c>
      <c r="S30" s="96" t="n">
        <v>55.7</v>
      </c>
      <c r="T30" s="96" t="n">
        <v>61.62</v>
      </c>
      <c r="U30" s="96" t="n">
        <v>59.24</v>
      </c>
      <c r="V30" s="96" t="n">
        <v>61.98</v>
      </c>
      <c r="W30" s="96" t="n">
        <v>51.7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72.93</v>
      </c>
      <c r="F31" s="96" t="n">
        <v>71.08</v>
      </c>
      <c r="G31" s="96" t="n">
        <v>63.39</v>
      </c>
      <c r="H31" s="96" t="n">
        <v>64.35</v>
      </c>
      <c r="I31" s="96" t="n">
        <v>72.41</v>
      </c>
      <c r="J31" s="96" t="n">
        <v>73.91</v>
      </c>
      <c r="K31" s="96" t="n">
        <v>75.85</v>
      </c>
      <c r="L31" s="96" t="n">
        <v>81.36</v>
      </c>
      <c r="M31" s="96" t="n">
        <v>81</v>
      </c>
      <c r="N31" s="96" t="n">
        <v>89.05</v>
      </c>
      <c r="O31" s="96" t="n">
        <v>93.64</v>
      </c>
      <c r="P31" s="96" t="n">
        <v>89.31</v>
      </c>
      <c r="Q31" s="96" t="n">
        <v>93.94</v>
      </c>
      <c r="R31" s="96" t="n">
        <v>99.48</v>
      </c>
      <c r="S31" s="96" t="n">
        <v>106.55</v>
      </c>
      <c r="T31" s="96" t="n">
        <v>120.75</v>
      </c>
      <c r="U31" s="96" t="n">
        <v>137.29</v>
      </c>
      <c r="V31" s="96" t="n">
        <v>146.66</v>
      </c>
      <c r="W31" s="96" t="n">
        <v>112.1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81</v>
      </c>
      <c r="F32" s="96" t="n">
        <v>93.41</v>
      </c>
      <c r="G32" s="96" t="n">
        <v>80.34</v>
      </c>
      <c r="H32" s="96" t="n">
        <v>85.13</v>
      </c>
      <c r="I32" s="96" t="n">
        <v>97.58</v>
      </c>
      <c r="J32" s="96" t="n">
        <v>108.7</v>
      </c>
      <c r="K32" s="96" t="n">
        <v>119.93</v>
      </c>
      <c r="L32" s="96" t="n">
        <v>141.52</v>
      </c>
      <c r="M32" s="96" t="n">
        <v>158.83</v>
      </c>
      <c r="N32" s="96" t="n">
        <v>179</v>
      </c>
      <c r="O32" s="96" t="n">
        <v>189.03</v>
      </c>
      <c r="P32" s="96" t="n">
        <v>190.71</v>
      </c>
      <c r="Q32" s="96" t="n">
        <v>189.73</v>
      </c>
      <c r="R32" s="96" t="n">
        <v>202.35</v>
      </c>
      <c r="S32" s="96" t="n">
        <v>216.95</v>
      </c>
      <c r="T32" s="96" t="n">
        <v>231.45</v>
      </c>
      <c r="U32" s="96" t="n">
        <v>254.58</v>
      </c>
      <c r="V32" s="96" t="n">
        <v>256.62</v>
      </c>
      <c r="W32" s="96" t="n">
        <v>207.77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1.69</v>
      </c>
      <c r="F33" s="96" t="n">
        <v>83.9</v>
      </c>
      <c r="G33" s="96" t="n">
        <v>71.4</v>
      </c>
      <c r="H33" s="96" t="n">
        <v>76.15</v>
      </c>
      <c r="I33" s="96" t="n">
        <v>88.35</v>
      </c>
      <c r="J33" s="96" t="n">
        <v>98.24</v>
      </c>
      <c r="K33" s="96" t="n">
        <v>108.53</v>
      </c>
      <c r="L33" s="96" t="n">
        <v>129.57</v>
      </c>
      <c r="M33" s="96" t="n">
        <v>145.87</v>
      </c>
      <c r="N33" s="96" t="n">
        <v>164.42</v>
      </c>
      <c r="O33" s="96" t="n">
        <v>172.77</v>
      </c>
      <c r="P33" s="96" t="n">
        <v>175.76</v>
      </c>
      <c r="Q33" s="96" t="n">
        <v>174.22</v>
      </c>
      <c r="R33" s="96" t="n">
        <v>186.95</v>
      </c>
      <c r="S33" s="96" t="n">
        <v>200.24</v>
      </c>
      <c r="T33" s="96" t="n">
        <v>212.74</v>
      </c>
      <c r="U33" s="96" t="n">
        <v>233.74</v>
      </c>
      <c r="V33" s="96" t="n">
        <v>234.07</v>
      </c>
      <c r="W33" s="96" t="n">
        <v>185.66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.12</v>
      </c>
      <c r="F34" s="96" t="n">
        <v>9.51</v>
      </c>
      <c r="G34" s="96" t="n">
        <v>8.94</v>
      </c>
      <c r="H34" s="96" t="n">
        <v>8.98</v>
      </c>
      <c r="I34" s="96" t="n">
        <v>9.23</v>
      </c>
      <c r="J34" s="96" t="n">
        <v>10.46</v>
      </c>
      <c r="K34" s="96" t="n">
        <v>11.4</v>
      </c>
      <c r="L34" s="96" t="n">
        <v>11.95</v>
      </c>
      <c r="M34" s="96" t="n">
        <v>12.96</v>
      </c>
      <c r="N34" s="96" t="n">
        <v>14.58</v>
      </c>
      <c r="O34" s="96" t="n">
        <v>16.26</v>
      </c>
      <c r="P34" s="96" t="n">
        <v>14.95</v>
      </c>
      <c r="Q34" s="96" t="n">
        <v>15.51</v>
      </c>
      <c r="R34" s="96" t="n">
        <v>15.4</v>
      </c>
      <c r="S34" s="96" t="n">
        <v>16.71</v>
      </c>
      <c r="T34" s="96" t="n">
        <v>18.71</v>
      </c>
      <c r="U34" s="96" t="n">
        <v>20.84</v>
      </c>
      <c r="V34" s="96" t="n">
        <v>22.55</v>
      </c>
      <c r="W34" s="96" t="n">
        <v>22.1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.32</v>
      </c>
      <c r="F35" s="96" t="n">
        <v>31.95</v>
      </c>
      <c r="G35" s="96" t="n">
        <v>30.48</v>
      </c>
      <c r="H35" s="96" t="n">
        <v>30.41</v>
      </c>
      <c r="I35" s="96" t="n">
        <v>32.18</v>
      </c>
      <c r="J35" s="96" t="n">
        <v>32.46</v>
      </c>
      <c r="K35" s="96" t="n">
        <v>33.3</v>
      </c>
      <c r="L35" s="96" t="n">
        <v>34.81</v>
      </c>
      <c r="M35" s="96" t="n">
        <v>36.32</v>
      </c>
      <c r="N35" s="96" t="n">
        <v>39.19</v>
      </c>
      <c r="O35" s="96" t="n">
        <v>39.82</v>
      </c>
      <c r="P35" s="96" t="n">
        <v>37.05</v>
      </c>
      <c r="Q35" s="96" t="n">
        <v>38.24</v>
      </c>
      <c r="R35" s="96" t="n">
        <v>38.71</v>
      </c>
      <c r="S35" s="96" t="n">
        <v>40.89</v>
      </c>
      <c r="T35" s="96" t="n">
        <v>45.17</v>
      </c>
      <c r="U35" s="96" t="n">
        <v>50.99</v>
      </c>
      <c r="V35" s="96" t="n">
        <v>50.45</v>
      </c>
      <c r="W35" s="96" t="n">
        <v>45.97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9.02</v>
      </c>
      <c r="F36" s="96" t="n">
        <v>19.42</v>
      </c>
      <c r="G36" s="96" t="n">
        <v>18.54</v>
      </c>
      <c r="H36" s="96" t="n">
        <v>18.11</v>
      </c>
      <c r="I36" s="96" t="n">
        <v>19.22</v>
      </c>
      <c r="J36" s="96" t="n">
        <v>18.98</v>
      </c>
      <c r="K36" s="96" t="n">
        <v>19.65</v>
      </c>
      <c r="L36" s="96" t="n">
        <v>20.62</v>
      </c>
      <c r="M36" s="96" t="n">
        <v>21.07</v>
      </c>
      <c r="N36" s="96" t="n">
        <v>22.71</v>
      </c>
      <c r="O36" s="96" t="n">
        <v>22.71</v>
      </c>
      <c r="P36" s="96" t="n">
        <v>21.71</v>
      </c>
      <c r="Q36" s="96" t="n">
        <v>21.77</v>
      </c>
      <c r="R36" s="96" t="n">
        <v>21.92</v>
      </c>
      <c r="S36" s="96" t="n">
        <v>22.83</v>
      </c>
      <c r="T36" s="96" t="n">
        <v>25.01</v>
      </c>
      <c r="U36" s="96" t="n">
        <v>27.41</v>
      </c>
      <c r="V36" s="96" t="n">
        <v>28.11</v>
      </c>
      <c r="W36" s="96" t="n">
        <v>23.79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2.3</v>
      </c>
      <c r="F37" s="96" t="n">
        <v>12.53</v>
      </c>
      <c r="G37" s="96" t="n">
        <v>11.94</v>
      </c>
      <c r="H37" s="96" t="n">
        <v>12.3</v>
      </c>
      <c r="I37" s="96" t="n">
        <v>12.96</v>
      </c>
      <c r="J37" s="96" t="n">
        <v>13.48</v>
      </c>
      <c r="K37" s="96" t="n">
        <v>13.65</v>
      </c>
      <c r="L37" s="96" t="n">
        <v>14.19</v>
      </c>
      <c r="M37" s="96" t="n">
        <v>15.25</v>
      </c>
      <c r="N37" s="96" t="n">
        <v>16.48</v>
      </c>
      <c r="O37" s="96" t="n">
        <v>17.11</v>
      </c>
      <c r="P37" s="96" t="n">
        <v>15.34</v>
      </c>
      <c r="Q37" s="96" t="n">
        <v>16.47</v>
      </c>
      <c r="R37" s="96" t="n">
        <v>16.79</v>
      </c>
      <c r="S37" s="96" t="n">
        <v>18.06</v>
      </c>
      <c r="T37" s="96" t="n">
        <v>20.16</v>
      </c>
      <c r="U37" s="96" t="n">
        <v>23.58</v>
      </c>
      <c r="V37" s="96" t="n">
        <v>22.34</v>
      </c>
      <c r="W37" s="96" t="n">
        <v>22.1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8.3</v>
      </c>
      <c r="F38" s="96" t="n">
        <v>29.13</v>
      </c>
      <c r="G38" s="96" t="n">
        <v>29.94</v>
      </c>
      <c r="H38" s="96" t="n">
        <v>30.05</v>
      </c>
      <c r="I38" s="96" t="n">
        <v>29.28</v>
      </c>
      <c r="J38" s="96" t="n">
        <v>27.53</v>
      </c>
      <c r="K38" s="96" t="n">
        <v>26.98</v>
      </c>
      <c r="L38" s="96" t="n">
        <v>29.08</v>
      </c>
      <c r="M38" s="96" t="n">
        <v>30.64</v>
      </c>
      <c r="N38" s="96" t="n">
        <v>30.98</v>
      </c>
      <c r="O38" s="96" t="n">
        <v>35.15</v>
      </c>
      <c r="P38" s="96" t="n">
        <v>37.98</v>
      </c>
      <c r="Q38" s="96" t="n">
        <v>40.46</v>
      </c>
      <c r="R38" s="96" t="n">
        <v>44.38</v>
      </c>
      <c r="S38" s="96" t="n">
        <v>49.57</v>
      </c>
      <c r="T38" s="96" t="n">
        <v>57.71</v>
      </c>
      <c r="U38" s="96" t="n">
        <v>66.09</v>
      </c>
      <c r="V38" s="96" t="n">
        <v>70.65</v>
      </c>
      <c r="W38" s="96" t="n">
        <v>73.12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0.7</v>
      </c>
      <c r="F39" s="96" t="n">
        <v>12.15</v>
      </c>
      <c r="G39" s="96" t="n">
        <v>13.03</v>
      </c>
      <c r="H39" s="96" t="n">
        <v>14.27</v>
      </c>
      <c r="I39" s="96" t="n">
        <v>14.55</v>
      </c>
      <c r="J39" s="96" t="n">
        <v>15.27</v>
      </c>
      <c r="K39" s="96" t="n">
        <v>15.79</v>
      </c>
      <c r="L39" s="96" t="n">
        <v>16.16</v>
      </c>
      <c r="M39" s="96" t="n">
        <v>16.87</v>
      </c>
      <c r="N39" s="96" t="n">
        <v>18.11</v>
      </c>
      <c r="O39" s="96" t="n">
        <v>17.94</v>
      </c>
      <c r="P39" s="96" t="n">
        <v>18.26</v>
      </c>
      <c r="Q39" s="96" t="n">
        <v>18.57</v>
      </c>
      <c r="R39" s="96" t="n">
        <v>19.07</v>
      </c>
      <c r="S39" s="96" t="n">
        <v>20.58</v>
      </c>
      <c r="T39" s="96" t="n">
        <v>23.2</v>
      </c>
      <c r="U39" s="96" t="n">
        <v>24.4</v>
      </c>
      <c r="V39" s="96" t="n">
        <v>24.41</v>
      </c>
      <c r="W39" s="96" t="n">
        <v>22.68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9</v>
      </c>
      <c r="F40" s="96" t="n">
        <v>2.17</v>
      </c>
      <c r="G40" s="96" t="n">
        <v>2.11</v>
      </c>
      <c r="H40" s="96" t="n">
        <v>2.29</v>
      </c>
      <c r="I40" s="96" t="n">
        <v>2.12</v>
      </c>
      <c r="J40" s="96" t="n">
        <v>2.25</v>
      </c>
      <c r="K40" s="96" t="n">
        <v>2.42</v>
      </c>
      <c r="L40" s="96" t="n">
        <v>2.86</v>
      </c>
      <c r="M40" s="96" t="n">
        <v>2.91</v>
      </c>
      <c r="N40" s="96" t="n">
        <v>2.93</v>
      </c>
      <c r="O40" s="96" t="n">
        <v>2.81</v>
      </c>
      <c r="P40" s="96" t="n">
        <v>2.8</v>
      </c>
      <c r="Q40" s="96" t="n">
        <v>2.89</v>
      </c>
      <c r="R40" s="96" t="n">
        <v>2.95</v>
      </c>
      <c r="S40" s="96" t="n">
        <v>3</v>
      </c>
      <c r="T40" s="96" t="n">
        <v>3.15</v>
      </c>
      <c r="U40" s="96" t="n">
        <v>3.14</v>
      </c>
      <c r="V40" s="96" t="n">
        <v>3.31</v>
      </c>
      <c r="W40" s="96" t="n">
        <v>3.19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8.8</v>
      </c>
      <c r="F41" s="96" t="n">
        <v>9.98</v>
      </c>
      <c r="G41" s="96" t="n">
        <v>10.92</v>
      </c>
      <c r="H41" s="96" t="n">
        <v>11.98</v>
      </c>
      <c r="I41" s="96" t="n">
        <v>12.43</v>
      </c>
      <c r="J41" s="96" t="n">
        <v>13.02</v>
      </c>
      <c r="K41" s="96" t="n">
        <v>13.37</v>
      </c>
      <c r="L41" s="96" t="n">
        <v>13.3</v>
      </c>
      <c r="M41" s="96" t="n">
        <v>13.96</v>
      </c>
      <c r="N41" s="96" t="n">
        <v>15.18</v>
      </c>
      <c r="O41" s="96" t="n">
        <v>15.13</v>
      </c>
      <c r="P41" s="96" t="n">
        <v>15.46</v>
      </c>
      <c r="Q41" s="96" t="n">
        <v>15.68</v>
      </c>
      <c r="R41" s="96" t="n">
        <v>16.12</v>
      </c>
      <c r="S41" s="96" t="n">
        <v>17.58</v>
      </c>
      <c r="T41" s="96" t="n">
        <v>20.05</v>
      </c>
      <c r="U41" s="96" t="n">
        <v>21.26</v>
      </c>
      <c r="V41" s="96" t="n">
        <v>21.1</v>
      </c>
      <c r="W41" s="96" t="n">
        <v>19.4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91.52</v>
      </c>
      <c r="F42" s="96" t="n">
        <v>107.04</v>
      </c>
      <c r="G42" s="96" t="n">
        <v>116.86</v>
      </c>
      <c r="H42" s="96" t="n">
        <v>130.24</v>
      </c>
      <c r="I42" s="96" t="n">
        <v>130.58</v>
      </c>
      <c r="J42" s="96" t="n">
        <v>130.84</v>
      </c>
      <c r="K42" s="96" t="n">
        <v>129.52</v>
      </c>
      <c r="L42" s="96" t="n">
        <v>126.43</v>
      </c>
      <c r="M42" s="96" t="n">
        <v>130.83</v>
      </c>
      <c r="N42" s="96" t="n">
        <v>129.32</v>
      </c>
      <c r="O42" s="96" t="n">
        <v>123.83</v>
      </c>
      <c r="P42" s="96" t="n">
        <v>111.3</v>
      </c>
      <c r="Q42" s="96" t="n">
        <v>110.87</v>
      </c>
      <c r="R42" s="96" t="n">
        <v>106.48</v>
      </c>
      <c r="S42" s="96" t="n">
        <v>103.83</v>
      </c>
      <c r="T42" s="96" t="n">
        <v>114.2</v>
      </c>
      <c r="U42" s="96" t="n">
        <v>118.74</v>
      </c>
      <c r="V42" s="96" t="n">
        <v>127.2</v>
      </c>
      <c r="W42" s="96" t="n">
        <v>125.68</v>
      </c>
      <c r="X42" s="96" t="n">
        <v>131.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25.010000000001</v>
      </c>
      <c r="F43" s="96" t="n">
        <v>562.32</v>
      </c>
      <c r="G43" s="96" t="n">
        <v>587.26</v>
      </c>
      <c r="H43" s="96" t="n">
        <v>612.66</v>
      </c>
      <c r="I43" s="96" t="n">
        <v>629.7</v>
      </c>
      <c r="J43" s="96" t="n">
        <v>658.67</v>
      </c>
      <c r="K43" s="96" t="n">
        <v>684.330000000001</v>
      </c>
      <c r="L43" s="96" t="n">
        <v>715.34</v>
      </c>
      <c r="M43" s="96" t="n">
        <v>778.25</v>
      </c>
      <c r="N43" s="96" t="n">
        <v>822.99</v>
      </c>
      <c r="O43" s="96" t="n">
        <v>854.13</v>
      </c>
      <c r="P43" s="96" t="n">
        <v>831.39</v>
      </c>
      <c r="Q43" s="96" t="n">
        <v>862</v>
      </c>
      <c r="R43" s="96" t="n">
        <v>883.489999999999</v>
      </c>
      <c r="S43" s="96" t="n">
        <v>928.92</v>
      </c>
      <c r="T43" s="96" t="n">
        <v>960.27</v>
      </c>
      <c r="U43" s="96" t="n">
        <v>1000.93</v>
      </c>
      <c r="V43" s="96" t="n">
        <v>1043.51</v>
      </c>
      <c r="W43" s="96" t="n">
        <v>1024.08</v>
      </c>
      <c r="X43" s="96" t="n">
        <v>1101.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04.08</v>
      </c>
      <c r="F44" s="96" t="n">
        <v>212.38</v>
      </c>
      <c r="G44" s="96" t="n">
        <v>214.6</v>
      </c>
      <c r="H44" s="96" t="n">
        <v>223.83</v>
      </c>
      <c r="I44" s="96" t="n">
        <v>227.2</v>
      </c>
      <c r="J44" s="96" t="n">
        <v>228.97</v>
      </c>
      <c r="K44" s="96" t="n">
        <v>236.97</v>
      </c>
      <c r="L44" s="96" t="n">
        <v>241.51</v>
      </c>
      <c r="M44" s="96" t="n">
        <v>256.43</v>
      </c>
      <c r="N44" s="96" t="n">
        <v>271.75</v>
      </c>
      <c r="O44" s="96" t="n">
        <v>275.67</v>
      </c>
      <c r="P44" s="96" t="n">
        <v>269.07</v>
      </c>
      <c r="Q44" s="96" t="n">
        <v>272.55</v>
      </c>
      <c r="R44" s="96" t="n">
        <v>286.96</v>
      </c>
      <c r="S44" s="96" t="n">
        <v>299.19</v>
      </c>
      <c r="T44" s="96" t="n">
        <v>317.92</v>
      </c>
      <c r="U44" s="96" t="n">
        <v>332.61</v>
      </c>
      <c r="V44" s="96" t="n">
        <v>351.66</v>
      </c>
      <c r="W44" s="96" t="n">
        <v>325.71</v>
      </c>
      <c r="X44" s="96" t="n">
        <v>362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7.08</v>
      </c>
      <c r="F45" s="96" t="n">
        <v>110.42</v>
      </c>
      <c r="G45" s="96" t="n">
        <v>110.16</v>
      </c>
      <c r="H45" s="96" t="n">
        <v>114.23</v>
      </c>
      <c r="I45" s="96" t="n">
        <v>115.58</v>
      </c>
      <c r="J45" s="96" t="n">
        <v>116.07</v>
      </c>
      <c r="K45" s="96" t="n">
        <v>120.19</v>
      </c>
      <c r="L45" s="96" t="n">
        <v>122</v>
      </c>
      <c r="M45" s="96" t="n">
        <v>131.96</v>
      </c>
      <c r="N45" s="96" t="n">
        <v>134.64</v>
      </c>
      <c r="O45" s="96" t="n">
        <v>135.2</v>
      </c>
      <c r="P45" s="96" t="n">
        <v>130.25</v>
      </c>
      <c r="Q45" s="96" t="n">
        <v>133.92</v>
      </c>
      <c r="R45" s="96" t="n">
        <v>142.41</v>
      </c>
      <c r="S45" s="96" t="n">
        <v>144.3</v>
      </c>
      <c r="T45" s="96" t="n">
        <v>151.73</v>
      </c>
      <c r="U45" s="96" t="n">
        <v>155.3</v>
      </c>
      <c r="V45" s="96" t="n">
        <v>161.68</v>
      </c>
      <c r="W45" s="96" t="n">
        <v>154.15</v>
      </c>
      <c r="X45" s="96" t="n">
        <v>168.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1.7</v>
      </c>
      <c r="F46" s="96" t="n">
        <v>12.37</v>
      </c>
      <c r="G46" s="96" t="n">
        <v>11.92</v>
      </c>
      <c r="H46" s="96" t="n">
        <v>11.71</v>
      </c>
      <c r="I46" s="96" t="n">
        <v>12.06</v>
      </c>
      <c r="J46" s="96" t="n">
        <v>12.15</v>
      </c>
      <c r="K46" s="96" t="n">
        <v>12.67</v>
      </c>
      <c r="L46" s="96" t="n">
        <v>13.68</v>
      </c>
      <c r="M46" s="96" t="n">
        <v>14.85</v>
      </c>
      <c r="N46" s="96" t="n">
        <v>14.11</v>
      </c>
      <c r="O46" s="96" t="n">
        <v>15.16</v>
      </c>
      <c r="P46" s="96" t="n">
        <v>16.17</v>
      </c>
      <c r="Q46" s="96" t="n">
        <v>17.46</v>
      </c>
      <c r="R46" s="96" t="n">
        <v>16.47</v>
      </c>
      <c r="S46" s="96" t="n">
        <v>17.27</v>
      </c>
      <c r="T46" s="96" t="n">
        <v>17.45</v>
      </c>
      <c r="U46" s="96" t="n">
        <v>17.81</v>
      </c>
      <c r="V46" s="96" t="n">
        <v>18.73</v>
      </c>
      <c r="W46" s="96" t="n">
        <v>18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5.59</v>
      </c>
      <c r="F47" s="96" t="n">
        <v>55.44</v>
      </c>
      <c r="G47" s="96" t="n">
        <v>54.7</v>
      </c>
      <c r="H47" s="96" t="n">
        <v>58.26</v>
      </c>
      <c r="I47" s="96" t="n">
        <v>59.05</v>
      </c>
      <c r="J47" s="96" t="n">
        <v>58.63</v>
      </c>
      <c r="K47" s="96" t="n">
        <v>62.01</v>
      </c>
      <c r="L47" s="96" t="n">
        <v>62</v>
      </c>
      <c r="M47" s="96" t="n">
        <v>67.6</v>
      </c>
      <c r="N47" s="96" t="n">
        <v>66.99</v>
      </c>
      <c r="O47" s="96" t="n">
        <v>63.24</v>
      </c>
      <c r="P47" s="96" t="n">
        <v>57.48</v>
      </c>
      <c r="Q47" s="96" t="n">
        <v>59.85</v>
      </c>
      <c r="R47" s="96" t="n">
        <v>67.29</v>
      </c>
      <c r="S47" s="96" t="n">
        <v>64.97</v>
      </c>
      <c r="T47" s="96" t="n">
        <v>71.97</v>
      </c>
      <c r="U47" s="96" t="n">
        <v>72.86</v>
      </c>
      <c r="V47" s="96" t="n">
        <v>76.12</v>
      </c>
      <c r="W47" s="96" t="n">
        <v>69.9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9.79</v>
      </c>
      <c r="F48" s="96" t="n">
        <v>42.61</v>
      </c>
      <c r="G48" s="96" t="n">
        <v>43.54</v>
      </c>
      <c r="H48" s="96" t="n">
        <v>44.26</v>
      </c>
      <c r="I48" s="96" t="n">
        <v>44.47</v>
      </c>
      <c r="J48" s="96" t="n">
        <v>45.29</v>
      </c>
      <c r="K48" s="96" t="n">
        <v>45.51</v>
      </c>
      <c r="L48" s="96" t="n">
        <v>46.32</v>
      </c>
      <c r="M48" s="96" t="n">
        <v>49.51</v>
      </c>
      <c r="N48" s="96" t="n">
        <v>53.54</v>
      </c>
      <c r="O48" s="96" t="n">
        <v>56.8</v>
      </c>
      <c r="P48" s="96" t="n">
        <v>56.6</v>
      </c>
      <c r="Q48" s="96" t="n">
        <v>56.61</v>
      </c>
      <c r="R48" s="96" t="n">
        <v>58.65</v>
      </c>
      <c r="S48" s="96" t="n">
        <v>62.06</v>
      </c>
      <c r="T48" s="96" t="n">
        <v>62.31</v>
      </c>
      <c r="U48" s="96" t="n">
        <v>64.63</v>
      </c>
      <c r="V48" s="96" t="n">
        <v>66.83</v>
      </c>
      <c r="W48" s="96" t="n">
        <v>65.55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70.97</v>
      </c>
      <c r="F49" s="96" t="n">
        <v>74.09</v>
      </c>
      <c r="G49" s="96" t="n">
        <v>75.67</v>
      </c>
      <c r="H49" s="96" t="n">
        <v>79.85</v>
      </c>
      <c r="I49" s="96" t="n">
        <v>81.37</v>
      </c>
      <c r="J49" s="96" t="n">
        <v>82.83</v>
      </c>
      <c r="K49" s="96" t="n">
        <v>86.41</v>
      </c>
      <c r="L49" s="96" t="n">
        <v>89.24</v>
      </c>
      <c r="M49" s="96" t="n">
        <v>92.47</v>
      </c>
      <c r="N49" s="96" t="n">
        <v>104.24</v>
      </c>
      <c r="O49" s="96" t="n">
        <v>108.18</v>
      </c>
      <c r="P49" s="96" t="n">
        <v>107.48</v>
      </c>
      <c r="Q49" s="96" t="n">
        <v>108.03</v>
      </c>
      <c r="R49" s="96" t="n">
        <v>113.66</v>
      </c>
      <c r="S49" s="96" t="n">
        <v>123.07</v>
      </c>
      <c r="T49" s="96" t="n">
        <v>132.64</v>
      </c>
      <c r="U49" s="96" t="n">
        <v>143.56</v>
      </c>
      <c r="V49" s="96" t="n">
        <v>154.62</v>
      </c>
      <c r="W49" s="96" t="n">
        <v>136.34</v>
      </c>
      <c r="X49" s="96" t="n">
        <v>156.3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7.32</v>
      </c>
      <c r="F50" s="96" t="n">
        <v>28.68</v>
      </c>
      <c r="G50" s="96" t="n">
        <v>26.84</v>
      </c>
      <c r="H50" s="96" t="n">
        <v>27.04</v>
      </c>
      <c r="I50" s="96" t="n">
        <v>27.63</v>
      </c>
      <c r="J50" s="96" t="n">
        <v>28.2</v>
      </c>
      <c r="K50" s="96" t="n">
        <v>29.19</v>
      </c>
      <c r="L50" s="96" t="n">
        <v>28.71</v>
      </c>
      <c r="M50" s="96" t="n">
        <v>29.14</v>
      </c>
      <c r="N50" s="96" t="n">
        <v>34.96</v>
      </c>
      <c r="O50" s="96" t="n">
        <v>35.17</v>
      </c>
      <c r="P50" s="96" t="n">
        <v>32.6</v>
      </c>
      <c r="Q50" s="96" t="n">
        <v>33.12</v>
      </c>
      <c r="R50" s="96" t="n">
        <v>32.8</v>
      </c>
      <c r="S50" s="96" t="n">
        <v>35.19</v>
      </c>
      <c r="T50" s="96" t="n">
        <v>37.14</v>
      </c>
      <c r="U50" s="96" t="n">
        <v>38.39</v>
      </c>
      <c r="V50" s="96" t="n">
        <v>40.17</v>
      </c>
      <c r="W50" s="96" t="n">
        <v>36.08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3.64</v>
      </c>
      <c r="F51" s="96" t="n">
        <v>3.5</v>
      </c>
      <c r="G51" s="96" t="n">
        <v>3.88</v>
      </c>
      <c r="H51" s="96" t="n">
        <v>4.23</v>
      </c>
      <c r="I51" s="96" t="n">
        <v>4.39</v>
      </c>
      <c r="J51" s="96" t="n">
        <v>4.67</v>
      </c>
      <c r="K51" s="96" t="n">
        <v>4.51</v>
      </c>
      <c r="L51" s="96" t="n">
        <v>5.16</v>
      </c>
      <c r="M51" s="96" t="n">
        <v>5.46</v>
      </c>
      <c r="N51" s="96" t="n">
        <v>7.05</v>
      </c>
      <c r="O51" s="96" t="n">
        <v>7.8</v>
      </c>
      <c r="P51" s="96" t="n">
        <v>7.66</v>
      </c>
      <c r="Q51" s="96" t="n">
        <v>8.23</v>
      </c>
      <c r="R51" s="96" t="n">
        <v>9.99</v>
      </c>
      <c r="S51" s="96" t="n">
        <v>11.22</v>
      </c>
      <c r="T51" s="96" t="n">
        <v>14.48</v>
      </c>
      <c r="U51" s="96" t="n">
        <v>18.37</v>
      </c>
      <c r="V51" s="96" t="n">
        <v>20.77</v>
      </c>
      <c r="W51" s="96" t="n">
        <v>14.6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.43</v>
      </c>
      <c r="F52" s="96" t="n">
        <v>7.11</v>
      </c>
      <c r="G52" s="96" t="n">
        <v>7.46</v>
      </c>
      <c r="H52" s="96" t="n">
        <v>8.88</v>
      </c>
      <c r="I52" s="96" t="n">
        <v>8.92</v>
      </c>
      <c r="J52" s="96" t="n">
        <v>9.05</v>
      </c>
      <c r="K52" s="96" t="n">
        <v>9.52</v>
      </c>
      <c r="L52" s="96" t="n">
        <v>9.96</v>
      </c>
      <c r="M52" s="96" t="n">
        <v>10.74</v>
      </c>
      <c r="N52" s="96" t="n">
        <v>13.51</v>
      </c>
      <c r="O52" s="96" t="n">
        <v>13.34</v>
      </c>
      <c r="P52" s="96" t="n">
        <v>14.61</v>
      </c>
      <c r="Q52" s="96" t="n">
        <v>14.99</v>
      </c>
      <c r="R52" s="96" t="n">
        <v>16.37</v>
      </c>
      <c r="S52" s="96" t="n">
        <v>18.36</v>
      </c>
      <c r="T52" s="96" t="n">
        <v>19.82</v>
      </c>
      <c r="U52" s="96" t="n">
        <v>20.4</v>
      </c>
      <c r="V52" s="96" t="n">
        <v>22.79</v>
      </c>
      <c r="W52" s="96" t="n">
        <v>19.74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1.13</v>
      </c>
      <c r="F53" s="96" t="n">
        <v>32.08</v>
      </c>
      <c r="G53" s="96" t="n">
        <v>34.36</v>
      </c>
      <c r="H53" s="96" t="n">
        <v>36.09</v>
      </c>
      <c r="I53" s="96" t="n">
        <v>36.44</v>
      </c>
      <c r="J53" s="96" t="n">
        <v>36.48</v>
      </c>
      <c r="K53" s="96" t="n">
        <v>38.2</v>
      </c>
      <c r="L53" s="96" t="n">
        <v>39.8</v>
      </c>
      <c r="M53" s="96" t="n">
        <v>40.64</v>
      </c>
      <c r="N53" s="96" t="n">
        <v>41.29</v>
      </c>
      <c r="O53" s="96" t="n">
        <v>43.88</v>
      </c>
      <c r="P53" s="96" t="n">
        <v>43.95</v>
      </c>
      <c r="Q53" s="96" t="n">
        <v>43.26</v>
      </c>
      <c r="R53" s="96" t="n">
        <v>45.02</v>
      </c>
      <c r="S53" s="96" t="n">
        <v>47.84</v>
      </c>
      <c r="T53" s="96" t="n">
        <v>50.82</v>
      </c>
      <c r="U53" s="96" t="n">
        <v>56.13</v>
      </c>
      <c r="V53" s="96" t="n">
        <v>59.91</v>
      </c>
      <c r="W53" s="96" t="n">
        <v>55.0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.45</v>
      </c>
      <c r="F54" s="96" t="n">
        <v>2.72</v>
      </c>
      <c r="G54" s="96" t="n">
        <v>3.13</v>
      </c>
      <c r="H54" s="96" t="n">
        <v>3.61</v>
      </c>
      <c r="I54" s="96" t="n">
        <v>3.99</v>
      </c>
      <c r="J54" s="96" t="n">
        <v>4.43</v>
      </c>
      <c r="K54" s="96" t="n">
        <v>4.99</v>
      </c>
      <c r="L54" s="96" t="n">
        <v>5.61</v>
      </c>
      <c r="M54" s="96" t="n">
        <v>6.49</v>
      </c>
      <c r="N54" s="96" t="n">
        <v>7.43</v>
      </c>
      <c r="O54" s="96" t="n">
        <v>7.99</v>
      </c>
      <c r="P54" s="96" t="n">
        <v>8.66</v>
      </c>
      <c r="Q54" s="96" t="n">
        <v>8.43</v>
      </c>
      <c r="R54" s="96" t="n">
        <v>9.48</v>
      </c>
      <c r="S54" s="96" t="n">
        <v>10.46</v>
      </c>
      <c r="T54" s="96" t="n">
        <v>10.38</v>
      </c>
      <c r="U54" s="96" t="n">
        <v>10.27</v>
      </c>
      <c r="V54" s="96" t="n">
        <v>10.98</v>
      </c>
      <c r="W54" s="96" t="n">
        <v>10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6.03</v>
      </c>
      <c r="F55" s="96" t="n">
        <v>27.87</v>
      </c>
      <c r="G55" s="96" t="n">
        <v>28.77</v>
      </c>
      <c r="H55" s="96" t="n">
        <v>29.75</v>
      </c>
      <c r="I55" s="96" t="n">
        <v>30.25</v>
      </c>
      <c r="J55" s="96" t="n">
        <v>30.07</v>
      </c>
      <c r="K55" s="96" t="n">
        <v>30.37</v>
      </c>
      <c r="L55" s="96" t="n">
        <v>30.27</v>
      </c>
      <c r="M55" s="96" t="n">
        <v>32</v>
      </c>
      <c r="N55" s="96" t="n">
        <v>32.87</v>
      </c>
      <c r="O55" s="96" t="n">
        <v>32.29</v>
      </c>
      <c r="P55" s="96" t="n">
        <v>31.34</v>
      </c>
      <c r="Q55" s="96" t="n">
        <v>30.6</v>
      </c>
      <c r="R55" s="96" t="n">
        <v>30.89</v>
      </c>
      <c r="S55" s="96" t="n">
        <v>31.82</v>
      </c>
      <c r="T55" s="96" t="n">
        <v>33.55</v>
      </c>
      <c r="U55" s="96" t="n">
        <v>33.75</v>
      </c>
      <c r="V55" s="96" t="n">
        <v>35.36</v>
      </c>
      <c r="W55" s="96" t="n">
        <v>35.22</v>
      </c>
      <c r="X55" s="96" t="n">
        <v>37.6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1.49</v>
      </c>
      <c r="F56" s="96" t="n">
        <v>33.85</v>
      </c>
      <c r="G56" s="96" t="n">
        <v>36.64</v>
      </c>
      <c r="H56" s="96" t="n">
        <v>38.12</v>
      </c>
      <c r="I56" s="96" t="n">
        <v>39.29</v>
      </c>
      <c r="J56" s="96" t="n">
        <v>42.98</v>
      </c>
      <c r="K56" s="96" t="n">
        <v>46.73</v>
      </c>
      <c r="L56" s="96" t="n">
        <v>52.68</v>
      </c>
      <c r="M56" s="96" t="n">
        <v>63.08</v>
      </c>
      <c r="N56" s="96" t="n">
        <v>72.95</v>
      </c>
      <c r="O56" s="96" t="n">
        <v>78.99</v>
      </c>
      <c r="P56" s="96" t="n">
        <v>74.49</v>
      </c>
      <c r="Q56" s="96" t="n">
        <v>82.51</v>
      </c>
      <c r="R56" s="96" t="n">
        <v>79.68</v>
      </c>
      <c r="S56" s="96" t="n">
        <v>85.37</v>
      </c>
      <c r="T56" s="96" t="n">
        <v>83.7</v>
      </c>
      <c r="U56" s="96" t="n">
        <v>89.58</v>
      </c>
      <c r="V56" s="96" t="n">
        <v>97.86</v>
      </c>
      <c r="W56" s="96" t="n">
        <v>103.63</v>
      </c>
      <c r="X56" s="96" t="n">
        <v>107.9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1.04</v>
      </c>
      <c r="F57" s="96" t="n">
        <v>21.88</v>
      </c>
      <c r="G57" s="96" t="n">
        <v>22.97</v>
      </c>
      <c r="H57" s="96" t="n">
        <v>24.55</v>
      </c>
      <c r="I57" s="96" t="n">
        <v>25.82</v>
      </c>
      <c r="J57" s="96" t="n">
        <v>27.46</v>
      </c>
      <c r="K57" s="96" t="n">
        <v>28.83</v>
      </c>
      <c r="L57" s="96" t="n">
        <v>31.69</v>
      </c>
      <c r="M57" s="96" t="n">
        <v>34.04</v>
      </c>
      <c r="N57" s="96" t="n">
        <v>37.1</v>
      </c>
      <c r="O57" s="96" t="n">
        <v>36.56</v>
      </c>
      <c r="P57" s="96" t="n">
        <v>33.9</v>
      </c>
      <c r="Q57" s="96" t="n">
        <v>32.77</v>
      </c>
      <c r="R57" s="96" t="n">
        <v>32.89</v>
      </c>
      <c r="S57" s="96" t="n">
        <v>32.69</v>
      </c>
      <c r="T57" s="96" t="n">
        <v>34.06</v>
      </c>
      <c r="U57" s="96" t="n">
        <v>35.49</v>
      </c>
      <c r="V57" s="96" t="n">
        <v>37.49</v>
      </c>
      <c r="W57" s="96" t="n">
        <v>38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5.05</v>
      </c>
      <c r="F58" s="96" t="n">
        <v>15.12</v>
      </c>
      <c r="G58" s="96" t="n">
        <v>14.98</v>
      </c>
      <c r="H58" s="96" t="n">
        <v>15.24</v>
      </c>
      <c r="I58" s="96" t="n">
        <v>15.77</v>
      </c>
      <c r="J58" s="96" t="n">
        <v>16.37</v>
      </c>
      <c r="K58" s="96" t="n">
        <v>16.55</v>
      </c>
      <c r="L58" s="96" t="n">
        <v>17.11</v>
      </c>
      <c r="M58" s="96" t="n">
        <v>18.2</v>
      </c>
      <c r="N58" s="96" t="n">
        <v>19.2</v>
      </c>
      <c r="O58" s="96" t="n">
        <v>19.28</v>
      </c>
      <c r="P58" s="96" t="n">
        <v>17.99</v>
      </c>
      <c r="Q58" s="96" t="n">
        <v>17.32</v>
      </c>
      <c r="R58" s="96" t="n">
        <v>17.17</v>
      </c>
      <c r="S58" s="96" t="n">
        <v>17.36</v>
      </c>
      <c r="T58" s="96" t="n">
        <v>17.92</v>
      </c>
      <c r="U58" s="96" t="n">
        <v>19.87</v>
      </c>
      <c r="V58" s="96" t="n">
        <v>21.67</v>
      </c>
      <c r="W58" s="96" t="n">
        <v>22.24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9</v>
      </c>
      <c r="F59" s="96" t="n">
        <v>6.76</v>
      </c>
      <c r="G59" s="96" t="n">
        <v>7.99</v>
      </c>
      <c r="H59" s="96" t="n">
        <v>9.31</v>
      </c>
      <c r="I59" s="96" t="n">
        <v>10.05</v>
      </c>
      <c r="J59" s="96" t="n">
        <v>11.09</v>
      </c>
      <c r="K59" s="96" t="n">
        <v>12.28</v>
      </c>
      <c r="L59" s="96" t="n">
        <v>14.58</v>
      </c>
      <c r="M59" s="96" t="n">
        <v>15.84</v>
      </c>
      <c r="N59" s="96" t="n">
        <v>17.9</v>
      </c>
      <c r="O59" s="96" t="n">
        <v>17.28</v>
      </c>
      <c r="P59" s="96" t="n">
        <v>15.91</v>
      </c>
      <c r="Q59" s="96" t="n">
        <v>15.45</v>
      </c>
      <c r="R59" s="96" t="n">
        <v>15.72</v>
      </c>
      <c r="S59" s="96" t="n">
        <v>15.33</v>
      </c>
      <c r="T59" s="96" t="n">
        <v>16.14</v>
      </c>
      <c r="U59" s="96" t="n">
        <v>15.62</v>
      </c>
      <c r="V59" s="96" t="n">
        <v>15.82</v>
      </c>
      <c r="W59" s="96" t="n">
        <v>16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15</v>
      </c>
      <c r="F60" s="96" t="n">
        <v>6.41</v>
      </c>
      <c r="G60" s="96" t="n">
        <v>7.44</v>
      </c>
      <c r="H60" s="96" t="n">
        <v>7.55</v>
      </c>
      <c r="I60" s="96" t="n">
        <v>6.94</v>
      </c>
      <c r="J60" s="96" t="n">
        <v>7.66</v>
      </c>
      <c r="K60" s="96" t="n">
        <v>9.08</v>
      </c>
      <c r="L60" s="96" t="n">
        <v>9.84</v>
      </c>
      <c r="M60" s="96" t="n">
        <v>16.59</v>
      </c>
      <c r="N60" s="96" t="n">
        <v>21.4</v>
      </c>
      <c r="O60" s="96" t="n">
        <v>25.05</v>
      </c>
      <c r="P60" s="96" t="n">
        <v>25.61</v>
      </c>
      <c r="Q60" s="96" t="n">
        <v>34.11</v>
      </c>
      <c r="R60" s="96" t="n">
        <v>31.55</v>
      </c>
      <c r="S60" s="96" t="n">
        <v>35.48</v>
      </c>
      <c r="T60" s="96" t="n">
        <v>32.41</v>
      </c>
      <c r="U60" s="96" t="n">
        <v>35.36</v>
      </c>
      <c r="V60" s="96" t="n">
        <v>37.8</v>
      </c>
      <c r="W60" s="96" t="n">
        <v>41.0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3</v>
      </c>
      <c r="F61" s="96" t="n">
        <v>5.56</v>
      </c>
      <c r="G61" s="96" t="n">
        <v>6.23</v>
      </c>
      <c r="H61" s="96" t="n">
        <v>6.02</v>
      </c>
      <c r="I61" s="96" t="n">
        <v>6.53</v>
      </c>
      <c r="J61" s="96" t="n">
        <v>7.86</v>
      </c>
      <c r="K61" s="96" t="n">
        <v>8.82</v>
      </c>
      <c r="L61" s="96" t="n">
        <v>11.15</v>
      </c>
      <c r="M61" s="96" t="n">
        <v>12.45</v>
      </c>
      <c r="N61" s="96" t="n">
        <v>14.45</v>
      </c>
      <c r="O61" s="96" t="n">
        <v>17.38</v>
      </c>
      <c r="P61" s="96" t="n">
        <v>14.98</v>
      </c>
      <c r="Q61" s="96" t="n">
        <v>15.63</v>
      </c>
      <c r="R61" s="96" t="n">
        <v>15.24</v>
      </c>
      <c r="S61" s="96" t="n">
        <v>17.2</v>
      </c>
      <c r="T61" s="96" t="n">
        <v>17.23</v>
      </c>
      <c r="U61" s="96" t="n">
        <v>18.73</v>
      </c>
      <c r="V61" s="96" t="n">
        <v>22.57</v>
      </c>
      <c r="W61" s="96" t="n">
        <v>24.0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3.29</v>
      </c>
      <c r="F62" s="96" t="n">
        <v>56.5</v>
      </c>
      <c r="G62" s="96" t="n">
        <v>60.22</v>
      </c>
      <c r="H62" s="96" t="n">
        <v>63.93</v>
      </c>
      <c r="I62" s="96" t="n">
        <v>67.72</v>
      </c>
      <c r="J62" s="96" t="n">
        <v>72.15</v>
      </c>
      <c r="K62" s="96" t="n">
        <v>77.81</v>
      </c>
      <c r="L62" s="96" t="n">
        <v>85.06</v>
      </c>
      <c r="M62" s="96" t="n">
        <v>94.7</v>
      </c>
      <c r="N62" s="96" t="n">
        <v>107.88</v>
      </c>
      <c r="O62" s="96" t="n">
        <v>112.97</v>
      </c>
      <c r="P62" s="96" t="n">
        <v>114.45</v>
      </c>
      <c r="Q62" s="96" t="n">
        <v>122.91</v>
      </c>
      <c r="R62" s="96" t="n">
        <v>124.58</v>
      </c>
      <c r="S62" s="96" t="n">
        <v>135.05</v>
      </c>
      <c r="T62" s="96" t="n">
        <v>137.38</v>
      </c>
      <c r="U62" s="96" t="n">
        <v>139.84</v>
      </c>
      <c r="V62" s="96" t="n">
        <v>144.72</v>
      </c>
      <c r="W62" s="96" t="n">
        <v>134.87</v>
      </c>
      <c r="X62" s="96" t="n">
        <v>137.5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1.15</v>
      </c>
      <c r="F63" s="96" t="n">
        <v>23.05</v>
      </c>
      <c r="G63" s="96" t="n">
        <v>24</v>
      </c>
      <c r="H63" s="96" t="n">
        <v>24.98</v>
      </c>
      <c r="I63" s="96" t="n">
        <v>27.33</v>
      </c>
      <c r="J63" s="96" t="n">
        <v>30</v>
      </c>
      <c r="K63" s="96" t="n">
        <v>33.35</v>
      </c>
      <c r="L63" s="96" t="n">
        <v>37.9</v>
      </c>
      <c r="M63" s="96" t="n">
        <v>42.61</v>
      </c>
      <c r="N63" s="96" t="n">
        <v>51.44</v>
      </c>
      <c r="O63" s="96" t="n">
        <v>54.17</v>
      </c>
      <c r="P63" s="96" t="n">
        <v>52.61</v>
      </c>
      <c r="Q63" s="96" t="n">
        <v>54.81</v>
      </c>
      <c r="R63" s="96" t="n">
        <v>53.51</v>
      </c>
      <c r="S63" s="96" t="n">
        <v>58.46</v>
      </c>
      <c r="T63" s="96" t="n">
        <v>60.92</v>
      </c>
      <c r="U63" s="96" t="n">
        <v>65.76</v>
      </c>
      <c r="V63" s="96" t="n">
        <v>68.04</v>
      </c>
      <c r="W63" s="96" t="n">
        <v>58.79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5.18</v>
      </c>
      <c r="F64" s="96" t="n">
        <v>26.28</v>
      </c>
      <c r="G64" s="96" t="n">
        <v>28.2</v>
      </c>
      <c r="H64" s="96" t="n">
        <v>30.36</v>
      </c>
      <c r="I64" s="96" t="n">
        <v>31.59</v>
      </c>
      <c r="J64" s="96" t="n">
        <v>32.81</v>
      </c>
      <c r="K64" s="96" t="n">
        <v>34.54</v>
      </c>
      <c r="L64" s="96" t="n">
        <v>36.44</v>
      </c>
      <c r="M64" s="96" t="n">
        <v>39.73</v>
      </c>
      <c r="N64" s="96" t="n">
        <v>43.57</v>
      </c>
      <c r="O64" s="96" t="n">
        <v>45.98</v>
      </c>
      <c r="P64" s="96" t="n">
        <v>48.94</v>
      </c>
      <c r="Q64" s="96" t="n">
        <v>53.87</v>
      </c>
      <c r="R64" s="96" t="n">
        <v>55.29</v>
      </c>
      <c r="S64" s="96" t="n">
        <v>60.35</v>
      </c>
      <c r="T64" s="96" t="n">
        <v>59.16</v>
      </c>
      <c r="U64" s="96" t="n">
        <v>55.81</v>
      </c>
      <c r="V64" s="96" t="n">
        <v>56.99</v>
      </c>
      <c r="W64" s="96" t="n">
        <v>55.1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6.96</v>
      </c>
      <c r="F65" s="96" t="n">
        <v>7.17</v>
      </c>
      <c r="G65" s="96" t="n">
        <v>8.02</v>
      </c>
      <c r="H65" s="96" t="n">
        <v>8.59</v>
      </c>
      <c r="I65" s="96" t="n">
        <v>8.8</v>
      </c>
      <c r="J65" s="96" t="n">
        <v>9.34</v>
      </c>
      <c r="K65" s="96" t="n">
        <v>9.92</v>
      </c>
      <c r="L65" s="96" t="n">
        <v>10.72</v>
      </c>
      <c r="M65" s="96" t="n">
        <v>12.36</v>
      </c>
      <c r="N65" s="96" t="n">
        <v>12.87</v>
      </c>
      <c r="O65" s="96" t="n">
        <v>12.82</v>
      </c>
      <c r="P65" s="96" t="n">
        <v>12.9</v>
      </c>
      <c r="Q65" s="96" t="n">
        <v>14.23</v>
      </c>
      <c r="R65" s="96" t="n">
        <v>15.78</v>
      </c>
      <c r="S65" s="96" t="n">
        <v>16.24</v>
      </c>
      <c r="T65" s="96" t="n">
        <v>17.3</v>
      </c>
      <c r="U65" s="96" t="n">
        <v>18.27</v>
      </c>
      <c r="V65" s="96" t="n">
        <v>19.69</v>
      </c>
      <c r="W65" s="96" t="n">
        <v>20.96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4.1200000000007</v>
      </c>
      <c r="F66" s="96" t="n">
        <v>59.5500000000003</v>
      </c>
      <c r="G66" s="96" t="n">
        <v>65.8599999999999</v>
      </c>
      <c r="H66" s="96" t="n">
        <v>67.7400000000001</v>
      </c>
      <c r="I66" s="96" t="n">
        <v>68.2099999999997</v>
      </c>
      <c r="J66" s="96" t="n">
        <v>74.1499999999996</v>
      </c>
      <c r="K66" s="96" t="n">
        <v>73.8500000000008</v>
      </c>
      <c r="L66" s="96" t="n">
        <v>76.07</v>
      </c>
      <c r="M66" s="96" t="n">
        <v>80.4499999999998</v>
      </c>
      <c r="N66" s="96" t="n">
        <v>76.1800000000002</v>
      </c>
      <c r="O66" s="96" t="n">
        <v>79.2600000000002</v>
      </c>
      <c r="P66" s="96" t="n">
        <v>72.4400000000002</v>
      </c>
      <c r="Q66" s="96" t="n">
        <v>75.4599999999998</v>
      </c>
      <c r="R66" s="96" t="n">
        <v>76.4799999999991</v>
      </c>
      <c r="S66" s="96" t="n">
        <v>77.0400000000001</v>
      </c>
      <c r="T66" s="96" t="n">
        <v>76.7499999999996</v>
      </c>
      <c r="U66" s="96" t="n">
        <v>75.2400000000011</v>
      </c>
      <c r="V66" s="96" t="n">
        <v>71.5800000000001</v>
      </c>
      <c r="W66" s="96" t="n">
        <v>82.5200000000002</v>
      </c>
      <c r="X66" s="96" t="n">
        <v>89.289999999999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4.87</v>
      </c>
      <c r="F67" s="96" t="n">
        <v>73.06</v>
      </c>
      <c r="G67" s="96" t="n">
        <v>80.72</v>
      </c>
      <c r="H67" s="96" t="n">
        <v>84.83</v>
      </c>
      <c r="I67" s="96" t="n">
        <v>87.59</v>
      </c>
      <c r="J67" s="96" t="n">
        <v>94.37</v>
      </c>
      <c r="K67" s="96" t="n">
        <v>99.91</v>
      </c>
      <c r="L67" s="96" t="n">
        <v>106.89</v>
      </c>
      <c r="M67" s="96" t="n">
        <v>119.52</v>
      </c>
      <c r="N67" s="96" t="n">
        <v>128.08</v>
      </c>
      <c r="O67" s="96" t="n">
        <v>135.71</v>
      </c>
      <c r="P67" s="96" t="n">
        <v>127.24</v>
      </c>
      <c r="Q67" s="96" t="n">
        <v>131.43</v>
      </c>
      <c r="R67" s="96" t="n">
        <v>136.56</v>
      </c>
      <c r="S67" s="96" t="n">
        <v>148.72</v>
      </c>
      <c r="T67" s="96" t="n">
        <v>155.54</v>
      </c>
      <c r="U67" s="96" t="n">
        <v>165.91</v>
      </c>
      <c r="V67" s="96" t="n">
        <v>170.4</v>
      </c>
      <c r="W67" s="96" t="n">
        <v>156.74</v>
      </c>
      <c r="X67" s="96" t="n">
        <v>168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5.73</v>
      </c>
      <c r="F68" s="96" t="n">
        <v>40.01</v>
      </c>
      <c r="G68" s="96" t="n">
        <v>45.14</v>
      </c>
      <c r="H68" s="96" t="n">
        <v>46.43</v>
      </c>
      <c r="I68" s="96" t="n">
        <v>49.04</v>
      </c>
      <c r="J68" s="96" t="n">
        <v>52.58</v>
      </c>
      <c r="K68" s="96" t="n">
        <v>54.84</v>
      </c>
      <c r="L68" s="96" t="n">
        <v>59.34</v>
      </c>
      <c r="M68" s="96" t="n">
        <v>67.07</v>
      </c>
      <c r="N68" s="96" t="n">
        <v>71.11</v>
      </c>
      <c r="O68" s="96" t="n">
        <v>76.94</v>
      </c>
      <c r="P68" s="96" t="n">
        <v>78.47</v>
      </c>
      <c r="Q68" s="96" t="n">
        <v>81.27</v>
      </c>
      <c r="R68" s="96" t="n">
        <v>83.64</v>
      </c>
      <c r="S68" s="96" t="n">
        <v>89.6</v>
      </c>
      <c r="T68" s="96" t="n">
        <v>97.69</v>
      </c>
      <c r="U68" s="96" t="n">
        <v>107.22</v>
      </c>
      <c r="V68" s="96" t="n">
        <v>110.96</v>
      </c>
      <c r="W68" s="96" t="n">
        <v>99.16</v>
      </c>
      <c r="X68" s="96" t="n">
        <v>106.3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5.72</v>
      </c>
      <c r="F69" s="96" t="n">
        <v>28.16</v>
      </c>
      <c r="G69" s="96" t="n">
        <v>32.11</v>
      </c>
      <c r="H69" s="96" t="n">
        <v>32.26</v>
      </c>
      <c r="I69" s="96" t="n">
        <v>33.61</v>
      </c>
      <c r="J69" s="96" t="n">
        <v>35.82</v>
      </c>
      <c r="K69" s="96" t="n">
        <v>36.53</v>
      </c>
      <c r="L69" s="96" t="n">
        <v>39.39</v>
      </c>
      <c r="M69" s="96" t="n">
        <v>45.13</v>
      </c>
      <c r="N69" s="96" t="n">
        <v>45.54</v>
      </c>
      <c r="O69" s="96" t="n">
        <v>50.95</v>
      </c>
      <c r="P69" s="96" t="n">
        <v>51.63</v>
      </c>
      <c r="Q69" s="96" t="n">
        <v>57.71</v>
      </c>
      <c r="R69" s="96" t="n">
        <v>58.99</v>
      </c>
      <c r="S69" s="96" t="n">
        <v>64.2</v>
      </c>
      <c r="T69" s="96" t="n">
        <v>71.67</v>
      </c>
      <c r="U69" s="96" t="n">
        <v>80.22</v>
      </c>
      <c r="V69" s="96" t="n">
        <v>83.66</v>
      </c>
      <c r="W69" s="96" t="n">
        <v>74.4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6.21</v>
      </c>
      <c r="F70" s="96" t="n">
        <v>17.04</v>
      </c>
      <c r="G70" s="96" t="n">
        <v>20.44</v>
      </c>
      <c r="H70" s="96" t="n">
        <v>20.4</v>
      </c>
      <c r="I70" s="96" t="n">
        <v>21.57</v>
      </c>
      <c r="J70" s="96" t="n">
        <v>23.74</v>
      </c>
      <c r="K70" s="96" t="n">
        <v>24.27</v>
      </c>
      <c r="L70" s="96" t="n">
        <v>26.69</v>
      </c>
      <c r="M70" s="96" t="n">
        <v>30.94</v>
      </c>
      <c r="N70" s="96" t="n">
        <v>31.15</v>
      </c>
      <c r="O70" s="96" t="n">
        <v>35.95</v>
      </c>
      <c r="P70" s="96" t="n">
        <v>36.46</v>
      </c>
      <c r="Q70" s="96" t="n">
        <v>43.25</v>
      </c>
      <c r="R70" s="96" t="n">
        <v>44.63</v>
      </c>
      <c r="S70" s="96" t="n">
        <v>48.12</v>
      </c>
      <c r="T70" s="96" t="n">
        <v>54.33</v>
      </c>
      <c r="U70" s="96" t="n">
        <v>59.89</v>
      </c>
      <c r="V70" s="96" t="n">
        <v>60.45</v>
      </c>
      <c r="W70" s="96" t="n">
        <v>50.43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9.51</v>
      </c>
      <c r="F71" s="96" t="n">
        <v>11.12</v>
      </c>
      <c r="G71" s="96" t="n">
        <v>11.67</v>
      </c>
      <c r="H71" s="96" t="n">
        <v>11.86</v>
      </c>
      <c r="I71" s="96" t="n">
        <v>12.04</v>
      </c>
      <c r="J71" s="96" t="n">
        <v>12.08</v>
      </c>
      <c r="K71" s="96" t="n">
        <v>12.26</v>
      </c>
      <c r="L71" s="96" t="n">
        <v>12.7</v>
      </c>
      <c r="M71" s="96" t="n">
        <v>14.19</v>
      </c>
      <c r="N71" s="96" t="n">
        <v>14.39</v>
      </c>
      <c r="O71" s="96" t="n">
        <v>15</v>
      </c>
      <c r="P71" s="96" t="n">
        <v>15.17</v>
      </c>
      <c r="Q71" s="96" t="n">
        <v>14.46</v>
      </c>
      <c r="R71" s="96" t="n">
        <v>14.36</v>
      </c>
      <c r="S71" s="96" t="n">
        <v>16.08</v>
      </c>
      <c r="T71" s="96" t="n">
        <v>17.34</v>
      </c>
      <c r="U71" s="96" t="n">
        <v>20.33</v>
      </c>
      <c r="V71" s="96" t="n">
        <v>23.21</v>
      </c>
      <c r="W71" s="96" t="n">
        <v>24.0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3</v>
      </c>
      <c r="F72" s="96" t="n">
        <v>1.94</v>
      </c>
      <c r="G72" s="96" t="n">
        <v>2.15</v>
      </c>
      <c r="H72" s="96" t="n">
        <v>2.48</v>
      </c>
      <c r="I72" s="96" t="n">
        <v>2.75</v>
      </c>
      <c r="J72" s="96" t="n">
        <v>3.18</v>
      </c>
      <c r="K72" s="96" t="n">
        <v>3.49</v>
      </c>
      <c r="L72" s="96" t="n">
        <v>4.12</v>
      </c>
      <c r="M72" s="96" t="n">
        <v>4.56</v>
      </c>
      <c r="N72" s="96" t="n">
        <v>6.28</v>
      </c>
      <c r="O72" s="96" t="n">
        <v>6</v>
      </c>
      <c r="P72" s="96" t="n">
        <v>6.6</v>
      </c>
      <c r="Q72" s="96" t="n">
        <v>6</v>
      </c>
      <c r="R72" s="96" t="n">
        <v>6.74</v>
      </c>
      <c r="S72" s="96" t="n">
        <v>6.06</v>
      </c>
      <c r="T72" s="96" t="n">
        <v>6.18</v>
      </c>
      <c r="U72" s="96" t="n">
        <v>6.4</v>
      </c>
      <c r="V72" s="96" t="n">
        <v>8.22</v>
      </c>
      <c r="W72" s="96" t="n">
        <v>6.5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8.28</v>
      </c>
      <c r="F73" s="96" t="n">
        <v>9.91</v>
      </c>
      <c r="G73" s="96" t="n">
        <v>10.88</v>
      </c>
      <c r="H73" s="96" t="n">
        <v>11.69</v>
      </c>
      <c r="I73" s="96" t="n">
        <v>12.68</v>
      </c>
      <c r="J73" s="96" t="n">
        <v>13.58</v>
      </c>
      <c r="K73" s="96" t="n">
        <v>14.82</v>
      </c>
      <c r="L73" s="96" t="n">
        <v>15.83</v>
      </c>
      <c r="M73" s="96" t="n">
        <v>17.38</v>
      </c>
      <c r="N73" s="96" t="n">
        <v>19.29</v>
      </c>
      <c r="O73" s="96" t="n">
        <v>19.99</v>
      </c>
      <c r="P73" s="96" t="n">
        <v>20.24</v>
      </c>
      <c r="Q73" s="96" t="n">
        <v>17.56</v>
      </c>
      <c r="R73" s="96" t="n">
        <v>17.91</v>
      </c>
      <c r="S73" s="96" t="n">
        <v>19.34</v>
      </c>
      <c r="T73" s="96" t="n">
        <v>19.84</v>
      </c>
      <c r="U73" s="96" t="n">
        <v>20.6</v>
      </c>
      <c r="V73" s="96" t="n">
        <v>19.08</v>
      </c>
      <c r="W73" s="96" t="n">
        <v>18.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3.54</v>
      </c>
      <c r="F74" s="96" t="n">
        <v>4.16</v>
      </c>
      <c r="G74" s="96" t="n">
        <v>4.9</v>
      </c>
      <c r="H74" s="96" t="n">
        <v>5.55</v>
      </c>
      <c r="I74" s="96" t="n">
        <v>6.05</v>
      </c>
      <c r="J74" s="96" t="n">
        <v>6.87</v>
      </c>
      <c r="K74" s="96" t="n">
        <v>6.95</v>
      </c>
      <c r="L74" s="96" t="n">
        <v>8.03</v>
      </c>
      <c r="M74" s="96" t="n">
        <v>9.61</v>
      </c>
      <c r="N74" s="96" t="n">
        <v>10.68</v>
      </c>
      <c r="O74" s="96" t="n">
        <v>10.96</v>
      </c>
      <c r="P74" s="96" t="n">
        <v>10.73</v>
      </c>
      <c r="Q74" s="96" t="n">
        <v>9.8</v>
      </c>
      <c r="R74" s="96" t="n">
        <v>10.68</v>
      </c>
      <c r="S74" s="96" t="n">
        <v>11.41</v>
      </c>
      <c r="T74" s="96" t="n">
        <v>11.18</v>
      </c>
      <c r="U74" s="96" t="n">
        <v>11.31</v>
      </c>
      <c r="V74" s="96" t="n">
        <v>11.13</v>
      </c>
      <c r="W74" s="96" t="n">
        <v>11.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.74</v>
      </c>
      <c r="F75" s="96" t="n">
        <v>5.75</v>
      </c>
      <c r="G75" s="96" t="n">
        <v>5.98</v>
      </c>
      <c r="H75" s="96" t="n">
        <v>6.14</v>
      </c>
      <c r="I75" s="96" t="n">
        <v>6.63</v>
      </c>
      <c r="J75" s="96" t="n">
        <v>6.71</v>
      </c>
      <c r="K75" s="96" t="n">
        <v>7.87</v>
      </c>
      <c r="L75" s="96" t="n">
        <v>7.8</v>
      </c>
      <c r="M75" s="96" t="n">
        <v>7.77</v>
      </c>
      <c r="N75" s="96" t="n">
        <v>8.61</v>
      </c>
      <c r="O75" s="96" t="n">
        <v>9.03</v>
      </c>
      <c r="P75" s="96" t="n">
        <v>9.51</v>
      </c>
      <c r="Q75" s="96" t="n">
        <v>7.76</v>
      </c>
      <c r="R75" s="96" t="n">
        <v>7.23</v>
      </c>
      <c r="S75" s="96" t="n">
        <v>7.93</v>
      </c>
      <c r="T75" s="96" t="n">
        <v>8.66</v>
      </c>
      <c r="U75" s="96" t="n">
        <v>9.29</v>
      </c>
      <c r="V75" s="96" t="n">
        <v>7.95</v>
      </c>
      <c r="W75" s="96" t="n">
        <v>6.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4</v>
      </c>
      <c r="F76" s="96" t="n">
        <v>33.05</v>
      </c>
      <c r="G76" s="96" t="n">
        <v>35.58</v>
      </c>
      <c r="H76" s="96" t="n">
        <v>38.4</v>
      </c>
      <c r="I76" s="96" t="n">
        <v>38.55</v>
      </c>
      <c r="J76" s="96" t="n">
        <v>41.79</v>
      </c>
      <c r="K76" s="96" t="n">
        <v>45.07</v>
      </c>
      <c r="L76" s="96" t="n">
        <v>47.55</v>
      </c>
      <c r="M76" s="96" t="n">
        <v>52.45</v>
      </c>
      <c r="N76" s="96" t="n">
        <v>56.97</v>
      </c>
      <c r="O76" s="96" t="n">
        <v>58.77</v>
      </c>
      <c r="P76" s="96" t="n">
        <v>48.77</v>
      </c>
      <c r="Q76" s="96" t="n">
        <v>50.16</v>
      </c>
      <c r="R76" s="96" t="n">
        <v>52.92</v>
      </c>
      <c r="S76" s="96" t="n">
        <v>59.12</v>
      </c>
      <c r="T76" s="96" t="n">
        <v>57.85</v>
      </c>
      <c r="U76" s="96" t="n">
        <v>58.69</v>
      </c>
      <c r="V76" s="96" t="n">
        <v>59.44</v>
      </c>
      <c r="W76" s="96" t="n">
        <v>57.58</v>
      </c>
      <c r="X76" s="96" t="n">
        <v>62.0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0.83</v>
      </c>
      <c r="F77" s="96" t="n">
        <v>11.58</v>
      </c>
      <c r="G77" s="96" t="n">
        <v>12.02</v>
      </c>
      <c r="H77" s="96" t="n">
        <v>13.3</v>
      </c>
      <c r="I77" s="96" t="n">
        <v>12.38</v>
      </c>
      <c r="J77" s="96" t="n">
        <v>13.3</v>
      </c>
      <c r="K77" s="96" t="n">
        <v>13.99</v>
      </c>
      <c r="L77" s="96" t="n">
        <v>14.59</v>
      </c>
      <c r="M77" s="96" t="n">
        <v>15.19</v>
      </c>
      <c r="N77" s="96" t="n">
        <v>16.91</v>
      </c>
      <c r="O77" s="96" t="n">
        <v>19.75</v>
      </c>
      <c r="P77" s="96" t="n">
        <v>13.95</v>
      </c>
      <c r="Q77" s="96" t="n">
        <v>16.37</v>
      </c>
      <c r="R77" s="96" t="n">
        <v>18.66</v>
      </c>
      <c r="S77" s="96" t="n">
        <v>20.29</v>
      </c>
      <c r="T77" s="96" t="n">
        <v>18.65</v>
      </c>
      <c r="U77" s="96" t="n">
        <v>17.93</v>
      </c>
      <c r="V77" s="96" t="n">
        <v>17.02</v>
      </c>
      <c r="W77" s="96" t="n">
        <v>14.58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78</v>
      </c>
      <c r="F78" s="96" t="n">
        <v>0.780000000000001</v>
      </c>
      <c r="G78" s="96" t="n">
        <v>0.76</v>
      </c>
      <c r="H78" s="96" t="n">
        <v>0.65</v>
      </c>
      <c r="I78" s="96" t="n">
        <v>0.74</v>
      </c>
      <c r="J78" s="96" t="n">
        <v>0.8</v>
      </c>
      <c r="K78" s="96" t="n">
        <v>0.86</v>
      </c>
      <c r="L78" s="96" t="n">
        <v>0.98</v>
      </c>
      <c r="M78" s="96" t="n">
        <v>1.16</v>
      </c>
      <c r="N78" s="96" t="n">
        <v>1.32</v>
      </c>
      <c r="O78" s="96" t="n">
        <v>1.47</v>
      </c>
      <c r="P78" s="96" t="n">
        <v>1.22</v>
      </c>
      <c r="Q78" s="96" t="n">
        <v>1.07</v>
      </c>
      <c r="R78" s="96" t="n">
        <v>1.34</v>
      </c>
      <c r="S78" s="96" t="n">
        <v>1.48</v>
      </c>
      <c r="T78" s="96" t="n">
        <v>1.71</v>
      </c>
      <c r="U78" s="96" t="n">
        <v>1.88999999999999</v>
      </c>
      <c r="V78" s="96" t="n">
        <v>1.85</v>
      </c>
      <c r="W78" s="96" t="n">
        <v>1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.34</v>
      </c>
      <c r="F79" s="96" t="n">
        <v>10.16</v>
      </c>
      <c r="G79" s="96" t="n">
        <v>11.95</v>
      </c>
      <c r="H79" s="96" t="n">
        <v>13.09</v>
      </c>
      <c r="I79" s="96" t="n">
        <v>13.3</v>
      </c>
      <c r="J79" s="96" t="n">
        <v>13.49</v>
      </c>
      <c r="K79" s="96" t="n">
        <v>14.37</v>
      </c>
      <c r="L79" s="96" t="n">
        <v>15.12</v>
      </c>
      <c r="M79" s="96" t="n">
        <v>16.51</v>
      </c>
      <c r="N79" s="96" t="n">
        <v>17.58</v>
      </c>
      <c r="O79" s="96" t="n">
        <v>17.21</v>
      </c>
      <c r="P79" s="96" t="n">
        <v>13.42</v>
      </c>
      <c r="Q79" s="96" t="n">
        <v>12.8</v>
      </c>
      <c r="R79" s="96" t="n">
        <v>12.93</v>
      </c>
      <c r="S79" s="96" t="n">
        <v>14.71</v>
      </c>
      <c r="T79" s="96" t="n">
        <v>15.63</v>
      </c>
      <c r="U79" s="96" t="n">
        <v>15.81</v>
      </c>
      <c r="V79" s="96" t="n">
        <v>16.33</v>
      </c>
      <c r="W79" s="96" t="n">
        <v>16.2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.19</v>
      </c>
      <c r="F80" s="96" t="n">
        <v>10.53</v>
      </c>
      <c r="G80" s="96" t="n">
        <v>10.85</v>
      </c>
      <c r="H80" s="96" t="n">
        <v>11.36</v>
      </c>
      <c r="I80" s="96" t="n">
        <v>12.13</v>
      </c>
      <c r="J80" s="96" t="n">
        <v>14.2</v>
      </c>
      <c r="K80" s="96" t="n">
        <v>15.85</v>
      </c>
      <c r="L80" s="96" t="n">
        <v>16.86</v>
      </c>
      <c r="M80" s="96" t="n">
        <v>19.59</v>
      </c>
      <c r="N80" s="96" t="n">
        <v>21.16</v>
      </c>
      <c r="O80" s="96" t="n">
        <v>20.34</v>
      </c>
      <c r="P80" s="96" t="n">
        <v>20.18</v>
      </c>
      <c r="Q80" s="96" t="n">
        <v>19.92</v>
      </c>
      <c r="R80" s="96" t="n">
        <v>19.99</v>
      </c>
      <c r="S80" s="96" t="n">
        <v>22.64</v>
      </c>
      <c r="T80" s="96" t="n">
        <v>21.86</v>
      </c>
      <c r="U80" s="96" t="n">
        <v>23.06</v>
      </c>
      <c r="V80" s="96" t="n">
        <v>24.24</v>
      </c>
      <c r="W80" s="96" t="n">
        <v>25.1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90.26</v>
      </c>
      <c r="F81" s="96" t="n">
        <v>97.86</v>
      </c>
      <c r="G81" s="96" t="n">
        <v>99.79</v>
      </c>
      <c r="H81" s="96" t="n">
        <v>103.07</v>
      </c>
      <c r="I81" s="96" t="n">
        <v>107.63</v>
      </c>
      <c r="J81" s="96" t="n">
        <v>112.88</v>
      </c>
      <c r="K81" s="96" t="n">
        <v>115.11</v>
      </c>
      <c r="L81" s="96" t="n">
        <v>118.2</v>
      </c>
      <c r="M81" s="96" t="n">
        <v>126.75</v>
      </c>
      <c r="N81" s="96" t="n">
        <v>127.93</v>
      </c>
      <c r="O81" s="96" t="n">
        <v>132.87</v>
      </c>
      <c r="P81" s="96" t="n">
        <v>136.63</v>
      </c>
      <c r="Q81" s="96" t="n">
        <v>139.18</v>
      </c>
      <c r="R81" s="96" t="n">
        <v>141.14</v>
      </c>
      <c r="S81" s="96" t="n">
        <v>145.69</v>
      </c>
      <c r="T81" s="96" t="n">
        <v>150.45</v>
      </c>
      <c r="U81" s="96" t="n">
        <v>158.02</v>
      </c>
      <c r="V81" s="96" t="n">
        <v>167.22</v>
      </c>
      <c r="W81" s="96" t="n">
        <v>179.04</v>
      </c>
      <c r="X81" s="96" t="n">
        <v>190.8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0.46</v>
      </c>
      <c r="F82" s="96" t="n">
        <v>43.05</v>
      </c>
      <c r="G82" s="96" t="n">
        <v>43.73</v>
      </c>
      <c r="H82" s="96" t="n">
        <v>44.3</v>
      </c>
      <c r="I82" s="96" t="n">
        <v>44.72</v>
      </c>
      <c r="J82" s="96" t="n">
        <v>45.82</v>
      </c>
      <c r="K82" s="96" t="n">
        <v>45.95</v>
      </c>
      <c r="L82" s="96" t="n">
        <v>47.88</v>
      </c>
      <c r="M82" s="96" t="n">
        <v>52.44</v>
      </c>
      <c r="N82" s="96" t="n">
        <v>50.85</v>
      </c>
      <c r="O82" s="96" t="n">
        <v>53.08</v>
      </c>
      <c r="P82" s="96" t="n">
        <v>56</v>
      </c>
      <c r="Q82" s="96" t="n">
        <v>56.1</v>
      </c>
      <c r="R82" s="96" t="n">
        <v>57.3</v>
      </c>
      <c r="S82" s="96" t="n">
        <v>60.34</v>
      </c>
      <c r="T82" s="96" t="n">
        <v>61.76</v>
      </c>
      <c r="U82" s="96" t="n">
        <v>63.01</v>
      </c>
      <c r="V82" s="96" t="n">
        <v>69.03</v>
      </c>
      <c r="W82" s="96" t="n">
        <v>74.34</v>
      </c>
      <c r="X82" s="96" t="n">
        <v>77.7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14.37</v>
      </c>
      <c r="F83" s="96" t="n">
        <v>15.23</v>
      </c>
      <c r="G83" s="96" t="n">
        <v>15.09</v>
      </c>
      <c r="H83" s="96" t="n">
        <v>15.14</v>
      </c>
      <c r="I83" s="96" t="n">
        <v>15.97</v>
      </c>
      <c r="J83" s="96" t="n">
        <v>16.54</v>
      </c>
      <c r="K83" s="96" t="n">
        <v>17.29</v>
      </c>
      <c r="L83" s="96" t="n">
        <v>18.13</v>
      </c>
      <c r="M83" s="96" t="n">
        <v>19.14</v>
      </c>
      <c r="N83" s="96" t="n">
        <v>20.4</v>
      </c>
      <c r="O83" s="96" t="n">
        <v>22.31</v>
      </c>
      <c r="P83" s="96" t="n">
        <v>22.88</v>
      </c>
      <c r="Q83" s="96" t="n">
        <v>22.89</v>
      </c>
      <c r="R83" s="96" t="n">
        <v>23.69</v>
      </c>
      <c r="S83" s="96" t="n">
        <v>24.83</v>
      </c>
      <c r="T83" s="96" t="n">
        <v>25.34</v>
      </c>
      <c r="U83" s="96" t="n">
        <v>27.59</v>
      </c>
      <c r="V83" s="96" t="n">
        <v>28.57</v>
      </c>
      <c r="W83" s="96" t="n">
        <v>29.82</v>
      </c>
      <c r="X83" s="96" t="n">
        <v>31.4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35.43</v>
      </c>
      <c r="F84" s="96" t="n">
        <v>39.58</v>
      </c>
      <c r="G84" s="96" t="n">
        <v>40.97</v>
      </c>
      <c r="H84" s="96" t="n">
        <v>43.63</v>
      </c>
      <c r="I84" s="96" t="n">
        <v>46.94</v>
      </c>
      <c r="J84" s="96" t="n">
        <v>50.52</v>
      </c>
      <c r="K84" s="96" t="n">
        <v>51.87</v>
      </c>
      <c r="L84" s="96" t="n">
        <v>52.19</v>
      </c>
      <c r="M84" s="96" t="n">
        <v>55.17</v>
      </c>
      <c r="N84" s="96" t="n">
        <v>56.68</v>
      </c>
      <c r="O84" s="96" t="n">
        <v>57.48</v>
      </c>
      <c r="P84" s="96" t="n">
        <v>57.75</v>
      </c>
      <c r="Q84" s="96" t="n">
        <v>60.19</v>
      </c>
      <c r="R84" s="96" t="n">
        <v>60.15</v>
      </c>
      <c r="S84" s="96" t="n">
        <v>60.52</v>
      </c>
      <c r="T84" s="96" t="n">
        <v>63.35</v>
      </c>
      <c r="U84" s="96" t="n">
        <v>67.42</v>
      </c>
      <c r="V84" s="96" t="n">
        <v>69.62</v>
      </c>
      <c r="W84" s="96" t="n">
        <v>74.88</v>
      </c>
      <c r="X84" s="96" t="n">
        <v>81.68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9.21</v>
      </c>
      <c r="F85" s="96" t="n">
        <v>32.64</v>
      </c>
      <c r="G85" s="96" t="n">
        <v>33.44</v>
      </c>
      <c r="H85" s="96" t="n">
        <v>35.73</v>
      </c>
      <c r="I85" s="96" t="n">
        <v>38.41</v>
      </c>
      <c r="J85" s="96" t="n">
        <v>39.38</v>
      </c>
      <c r="K85" s="96" t="n">
        <v>40.31</v>
      </c>
      <c r="L85" s="96" t="n">
        <v>39.85</v>
      </c>
      <c r="M85" s="96" t="n">
        <v>41.55</v>
      </c>
      <c r="N85" s="96" t="n">
        <v>42.54</v>
      </c>
      <c r="O85" s="96" t="n">
        <v>43.44</v>
      </c>
      <c r="P85" s="96" t="n">
        <v>43.47</v>
      </c>
      <c r="Q85" s="96" t="n">
        <v>45.41</v>
      </c>
      <c r="R85" s="96" t="n">
        <v>45.04</v>
      </c>
      <c r="S85" s="96" t="n">
        <v>44.62</v>
      </c>
      <c r="T85" s="96" t="n">
        <v>46.83</v>
      </c>
      <c r="U85" s="96" t="n">
        <v>49.43</v>
      </c>
      <c r="V85" s="96" t="n">
        <v>51.02</v>
      </c>
      <c r="W85" s="96" t="n">
        <v>54.6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6.22</v>
      </c>
      <c r="F86" s="96" t="n">
        <v>6.94</v>
      </c>
      <c r="G86" s="96" t="n">
        <v>7.53</v>
      </c>
      <c r="H86" s="96" t="n">
        <v>7.9</v>
      </c>
      <c r="I86" s="96" t="n">
        <v>8.53</v>
      </c>
      <c r="J86" s="96" t="n">
        <v>11.14</v>
      </c>
      <c r="K86" s="96" t="n">
        <v>11.56</v>
      </c>
      <c r="L86" s="96" t="n">
        <v>12.34</v>
      </c>
      <c r="M86" s="96" t="n">
        <v>13.62</v>
      </c>
      <c r="N86" s="96" t="n">
        <v>14.14</v>
      </c>
      <c r="O86" s="96" t="n">
        <v>14.04</v>
      </c>
      <c r="P86" s="96" t="n">
        <v>14.28</v>
      </c>
      <c r="Q86" s="96" t="n">
        <v>14.78</v>
      </c>
      <c r="R86" s="96" t="n">
        <v>15.11</v>
      </c>
      <c r="S86" s="96" t="n">
        <v>15.9</v>
      </c>
      <c r="T86" s="96" t="n">
        <v>16.52</v>
      </c>
      <c r="U86" s="96" t="n">
        <v>17.99</v>
      </c>
      <c r="V86" s="96" t="n">
        <v>18.6</v>
      </c>
      <c r="W86" s="96" t="n">
        <v>20.2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9</v>
      </c>
      <c r="F87" s="96" t="n">
        <v>29.12</v>
      </c>
      <c r="G87" s="96" t="n">
        <v>29.43</v>
      </c>
      <c r="H87" s="96" t="n">
        <v>31.14</v>
      </c>
      <c r="I87" s="96" t="n">
        <v>32.06</v>
      </c>
      <c r="J87" s="96" t="n">
        <v>33.17</v>
      </c>
      <c r="K87" s="96" t="n">
        <v>33.95</v>
      </c>
      <c r="L87" s="96" t="n">
        <v>34.93</v>
      </c>
      <c r="M87" s="96" t="n">
        <v>37.32</v>
      </c>
      <c r="N87" s="96" t="n">
        <v>38.22</v>
      </c>
      <c r="O87" s="96" t="n">
        <v>38.66</v>
      </c>
      <c r="P87" s="96" t="n">
        <v>37.07</v>
      </c>
      <c r="Q87" s="96" t="n">
        <v>37.96</v>
      </c>
      <c r="R87" s="96" t="n">
        <v>38.09</v>
      </c>
      <c r="S87" s="96" t="n">
        <v>37.86</v>
      </c>
      <c r="T87" s="96" t="n">
        <v>38.53</v>
      </c>
      <c r="U87" s="96" t="n">
        <v>39.73</v>
      </c>
      <c r="V87" s="96" t="n">
        <v>40.07</v>
      </c>
      <c r="W87" s="96" t="n">
        <v>41.57</v>
      </c>
      <c r="X87" s="96" t="n">
        <v>44.7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.05</v>
      </c>
      <c r="F88" s="96" t="n">
        <v>9.77</v>
      </c>
      <c r="G88" s="96" t="n">
        <v>9.43</v>
      </c>
      <c r="H88" s="96" t="n">
        <v>9.49</v>
      </c>
      <c r="I88" s="96" t="n">
        <v>9.8</v>
      </c>
      <c r="J88" s="96" t="n">
        <v>10.16</v>
      </c>
      <c r="K88" s="96" t="n">
        <v>10.66</v>
      </c>
      <c r="L88" s="96" t="n">
        <v>11.4</v>
      </c>
      <c r="M88" s="96" t="n">
        <v>12.92</v>
      </c>
      <c r="N88" s="96" t="n">
        <v>13.68</v>
      </c>
      <c r="O88" s="96" t="n">
        <v>14.12</v>
      </c>
      <c r="P88" s="96" t="n">
        <v>13.73</v>
      </c>
      <c r="Q88" s="96" t="n">
        <v>13.76</v>
      </c>
      <c r="R88" s="96" t="n">
        <v>14.04</v>
      </c>
      <c r="S88" s="96" t="n">
        <v>14.29</v>
      </c>
      <c r="T88" s="96" t="n">
        <v>14.96</v>
      </c>
      <c r="U88" s="96" t="n">
        <v>15.71</v>
      </c>
      <c r="V88" s="96" t="n">
        <v>16.3</v>
      </c>
      <c r="W88" s="96" t="n">
        <v>16.9</v>
      </c>
      <c r="X88" s="96" t="n">
        <v>18.08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6.56</v>
      </c>
      <c r="F89" s="96" t="n">
        <v>7.01</v>
      </c>
      <c r="G89" s="96" t="n">
        <v>6.59</v>
      </c>
      <c r="H89" s="96" t="n">
        <v>6.35</v>
      </c>
      <c r="I89" s="96" t="n">
        <v>6.45</v>
      </c>
      <c r="J89" s="96" t="n">
        <v>6.67</v>
      </c>
      <c r="K89" s="96" t="n">
        <v>6.86</v>
      </c>
      <c r="L89" s="96" t="n">
        <v>7.12</v>
      </c>
      <c r="M89" s="96" t="n">
        <v>7.87</v>
      </c>
      <c r="N89" s="96" t="n">
        <v>8.17</v>
      </c>
      <c r="O89" s="96" t="n">
        <v>8.31</v>
      </c>
      <c r="P89" s="96" t="n">
        <v>7.95</v>
      </c>
      <c r="Q89" s="96" t="n">
        <v>8</v>
      </c>
      <c r="R89" s="96" t="n">
        <v>8.15</v>
      </c>
      <c r="S89" s="96" t="n">
        <v>8.11</v>
      </c>
      <c r="T89" s="96" t="n">
        <v>8.25</v>
      </c>
      <c r="U89" s="96" t="n">
        <v>8.69</v>
      </c>
      <c r="V89" s="96" t="n">
        <v>8.94</v>
      </c>
      <c r="W89" s="96" t="n">
        <v>9.2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76</v>
      </c>
      <c r="G90" s="96" t="n">
        <v>2.84</v>
      </c>
      <c r="H90" s="96" t="n">
        <v>3.14</v>
      </c>
      <c r="I90" s="96" t="n">
        <v>3.35</v>
      </c>
      <c r="J90" s="96" t="n">
        <v>3.49</v>
      </c>
      <c r="K90" s="96" t="n">
        <v>3.8</v>
      </c>
      <c r="L90" s="96" t="n">
        <v>4.28</v>
      </c>
      <c r="M90" s="96" t="n">
        <v>5.05</v>
      </c>
      <c r="N90" s="96" t="n">
        <v>5.51</v>
      </c>
      <c r="O90" s="96" t="n">
        <v>5.81</v>
      </c>
      <c r="P90" s="96" t="n">
        <v>5.78</v>
      </c>
      <c r="Q90" s="96" t="n">
        <v>5.76</v>
      </c>
      <c r="R90" s="96" t="n">
        <v>5.89</v>
      </c>
      <c r="S90" s="96" t="n">
        <v>6.18</v>
      </c>
      <c r="T90" s="96" t="n">
        <v>6.71</v>
      </c>
      <c r="U90" s="96" t="n">
        <v>7.02</v>
      </c>
      <c r="V90" s="96" t="n">
        <v>7.36</v>
      </c>
      <c r="W90" s="96" t="n">
        <v>7.67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7.85</v>
      </c>
      <c r="F91" s="96" t="n">
        <v>19.35</v>
      </c>
      <c r="G91" s="96" t="n">
        <v>20</v>
      </c>
      <c r="H91" s="96" t="n">
        <v>21.65</v>
      </c>
      <c r="I91" s="96" t="n">
        <v>22.26</v>
      </c>
      <c r="J91" s="96" t="n">
        <v>23.01</v>
      </c>
      <c r="K91" s="96" t="n">
        <v>23.29</v>
      </c>
      <c r="L91" s="96" t="n">
        <v>23.53</v>
      </c>
      <c r="M91" s="96" t="n">
        <v>24.4</v>
      </c>
      <c r="N91" s="96" t="n">
        <v>24.54</v>
      </c>
      <c r="O91" s="96" t="n">
        <v>24.54</v>
      </c>
      <c r="P91" s="96" t="n">
        <v>23.34</v>
      </c>
      <c r="Q91" s="96" t="n">
        <v>24.2</v>
      </c>
      <c r="R91" s="96" t="n">
        <v>24.05</v>
      </c>
      <c r="S91" s="96" t="n">
        <v>23.57</v>
      </c>
      <c r="T91" s="96" t="n">
        <v>23.57</v>
      </c>
      <c r="U91" s="96" t="n">
        <v>24.02</v>
      </c>
      <c r="V91" s="96" t="n">
        <v>23.77</v>
      </c>
      <c r="W91" s="96" t="n">
        <v>24.67</v>
      </c>
      <c r="X91" s="96" t="n">
        <v>26.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6.45</v>
      </c>
      <c r="F92" s="96" t="n">
        <v>6.81</v>
      </c>
      <c r="G92" s="96" t="n">
        <v>7.2</v>
      </c>
      <c r="H92" s="96" t="n">
        <v>7.8</v>
      </c>
      <c r="I92" s="96" t="n">
        <v>8.06</v>
      </c>
      <c r="J92" s="96" t="n">
        <v>8.24</v>
      </c>
      <c r="K92" s="96" t="n">
        <v>8.12</v>
      </c>
      <c r="L92" s="96" t="n">
        <v>8.13</v>
      </c>
      <c r="M92" s="96" t="n">
        <v>8.55</v>
      </c>
      <c r="N92" s="96" t="n">
        <v>8.6</v>
      </c>
      <c r="O92" s="96" t="n">
        <v>8.63</v>
      </c>
      <c r="P92" s="96" t="n">
        <v>8.73</v>
      </c>
      <c r="Q92" s="96" t="n">
        <v>9.34</v>
      </c>
      <c r="R92" s="96" t="n">
        <v>9.26</v>
      </c>
      <c r="S92" s="96" t="n">
        <v>8.97</v>
      </c>
      <c r="T92" s="96" t="n">
        <v>8.97</v>
      </c>
      <c r="U92" s="96" t="n">
        <v>9.01</v>
      </c>
      <c r="V92" s="96" t="n">
        <v>8.93</v>
      </c>
      <c r="W92" s="96" t="n">
        <v>9.31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57</v>
      </c>
      <c r="F93" s="96" t="n">
        <v>0.58</v>
      </c>
      <c r="G93" s="96" t="n">
        <v>0.61</v>
      </c>
      <c r="H93" s="96" t="n">
        <v>0.61</v>
      </c>
      <c r="I93" s="96" t="n">
        <v>0.6</v>
      </c>
      <c r="J93" s="96" t="n">
        <v>0.79</v>
      </c>
      <c r="K93" s="96" t="n">
        <v>0.69</v>
      </c>
      <c r="L93" s="96" t="n">
        <v>0.64</v>
      </c>
      <c r="M93" s="96" t="n">
        <v>0.69</v>
      </c>
      <c r="N93" s="96" t="n">
        <v>0.66</v>
      </c>
      <c r="O93" s="96" t="n">
        <v>0.74</v>
      </c>
      <c r="P93" s="96" t="n">
        <v>0.62</v>
      </c>
      <c r="Q93" s="96" t="n">
        <v>0.64</v>
      </c>
      <c r="R93" s="96" t="n">
        <v>0.6</v>
      </c>
      <c r="S93" s="96" t="n">
        <v>0.61</v>
      </c>
      <c r="T93" s="96" t="n">
        <v>0.63</v>
      </c>
      <c r="U93" s="96" t="n">
        <v>0.68</v>
      </c>
      <c r="V93" s="96" t="n">
        <v>0.67</v>
      </c>
      <c r="W93" s="96" t="n">
        <v>0.62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0.83</v>
      </c>
      <c r="F94" s="96" t="n">
        <v>11.96</v>
      </c>
      <c r="G94" s="96" t="n">
        <v>12.19</v>
      </c>
      <c r="H94" s="96" t="n">
        <v>13.24</v>
      </c>
      <c r="I94" s="96" t="n">
        <v>13.6</v>
      </c>
      <c r="J94" s="96" t="n">
        <v>13.98</v>
      </c>
      <c r="K94" s="96" t="n">
        <v>14.48</v>
      </c>
      <c r="L94" s="96" t="n">
        <v>14.76</v>
      </c>
      <c r="M94" s="96" t="n">
        <v>15.16</v>
      </c>
      <c r="N94" s="96" t="n">
        <v>15.28</v>
      </c>
      <c r="O94" s="96" t="n">
        <v>15.17</v>
      </c>
      <c r="P94" s="96" t="n">
        <v>13.99</v>
      </c>
      <c r="Q94" s="96" t="n">
        <v>14.22</v>
      </c>
      <c r="R94" s="96" t="n">
        <v>14.19</v>
      </c>
      <c r="S94" s="96" t="n">
        <v>13.99</v>
      </c>
      <c r="T94" s="96" t="n">
        <v>13.97</v>
      </c>
      <c r="U94" s="96" t="n">
        <v>14.33</v>
      </c>
      <c r="V94" s="96" t="n">
        <v>14.17</v>
      </c>
      <c r="W94" s="96" t="n">
        <v>14.7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16.72</v>
      </c>
      <c r="F96" s="96" t="n">
        <v>1369.21</v>
      </c>
      <c r="G96" s="96" t="n">
        <v>1360.56</v>
      </c>
      <c r="H96" s="96" t="n">
        <v>1419.64</v>
      </c>
      <c r="I96" s="96" t="n">
        <v>1487.34</v>
      </c>
      <c r="J96" s="96" t="n">
        <v>1514.12</v>
      </c>
      <c r="K96" s="96" t="n">
        <v>1572.36</v>
      </c>
      <c r="L96" s="96" t="n">
        <v>1634.06</v>
      </c>
      <c r="M96" s="96" t="n">
        <v>1728.13</v>
      </c>
      <c r="N96" s="96" t="n">
        <v>1863.31</v>
      </c>
      <c r="O96" s="96" t="n">
        <v>1917.6</v>
      </c>
      <c r="P96" s="96" t="n">
        <v>1856.24</v>
      </c>
      <c r="Q96" s="96" t="n">
        <v>1904.41</v>
      </c>
      <c r="R96" s="96" t="n">
        <v>1975.64</v>
      </c>
      <c r="S96" s="96" t="n">
        <v>2082.36</v>
      </c>
      <c r="T96" s="96" t="n">
        <v>2228.26</v>
      </c>
      <c r="U96" s="96" t="n">
        <v>2380.6</v>
      </c>
      <c r="V96" s="96" t="n">
        <v>2474.8</v>
      </c>
      <c r="W96" s="96" t="n">
        <v>2219.97</v>
      </c>
      <c r="X96" s="96" t="n">
        <v>2459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74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96" t="n">
        <v>84.29</v>
      </c>
      <c r="F6" s="96" t="n">
        <v>83.93</v>
      </c>
      <c r="G6" s="96" t="n">
        <v>84.08</v>
      </c>
      <c r="H6" s="96" t="n">
        <v>83.38</v>
      </c>
      <c r="I6" s="96" t="n">
        <v>84.4</v>
      </c>
      <c r="J6" s="96" t="n">
        <v>86.78</v>
      </c>
      <c r="K6" s="96" t="n">
        <v>87.36</v>
      </c>
      <c r="L6" s="96" t="n">
        <v>88.11</v>
      </c>
      <c r="M6" s="96" t="n">
        <v>92.22</v>
      </c>
      <c r="N6" s="96" t="n">
        <v>91.68</v>
      </c>
      <c r="O6" s="96" t="n">
        <v>92.74</v>
      </c>
      <c r="P6" s="96" t="n">
        <v>89.7</v>
      </c>
      <c r="Q6" s="96" t="n">
        <v>90.53</v>
      </c>
      <c r="R6" s="96" t="n">
        <v>103.65</v>
      </c>
      <c r="S6" s="96" t="n">
        <v>100</v>
      </c>
      <c r="T6" s="96" t="n">
        <v>98.95</v>
      </c>
      <c r="U6" s="96" t="n">
        <v>103.51</v>
      </c>
      <c r="V6" s="96" t="n">
        <v>107.84</v>
      </c>
      <c r="W6" s="96" t="n">
        <v>105.62</v>
      </c>
      <c r="X6" s="96" t="n">
        <v>116.03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96" t="n">
        <v>83.53</v>
      </c>
      <c r="F7" s="96" t="n">
        <v>84.06</v>
      </c>
      <c r="G7" s="96" t="n">
        <v>80.11</v>
      </c>
      <c r="H7" s="96" t="n">
        <v>82.72</v>
      </c>
      <c r="I7" s="96" t="n">
        <v>85.07</v>
      </c>
      <c r="J7" s="96" t="n">
        <v>84.56</v>
      </c>
      <c r="K7" s="96" t="n">
        <v>86.53</v>
      </c>
      <c r="L7" s="96" t="n">
        <v>89.21</v>
      </c>
      <c r="M7" s="96" t="n">
        <v>91.72</v>
      </c>
      <c r="N7" s="96" t="n">
        <v>96.23</v>
      </c>
      <c r="O7" s="96" t="n">
        <v>96.85</v>
      </c>
      <c r="P7" s="96" t="n">
        <v>94.35</v>
      </c>
      <c r="Q7" s="96" t="n">
        <v>95.32</v>
      </c>
      <c r="R7" s="96" t="n">
        <v>98.3</v>
      </c>
      <c r="S7" s="96" t="n">
        <v>100</v>
      </c>
      <c r="T7" s="96" t="n">
        <v>106.18</v>
      </c>
      <c r="U7" s="96" t="n">
        <v>112.14</v>
      </c>
      <c r="V7" s="96" t="n">
        <v>111.95</v>
      </c>
      <c r="W7" s="96" t="n">
        <v>97.77</v>
      </c>
      <c r="X7" s="96" t="n">
        <v>107.44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96" t="n">
        <v>79.46</v>
      </c>
      <c r="F8" s="96" t="n">
        <v>78.68</v>
      </c>
      <c r="G8" s="96" t="n">
        <v>73.8</v>
      </c>
      <c r="H8" s="96" t="n">
        <v>75.5</v>
      </c>
      <c r="I8" s="96" t="n">
        <v>78.47</v>
      </c>
      <c r="J8" s="96" t="n">
        <v>78.28</v>
      </c>
      <c r="K8" s="96" t="n">
        <v>80.84</v>
      </c>
      <c r="L8" s="96" t="n">
        <v>84.28</v>
      </c>
      <c r="M8" s="96" t="n">
        <v>86.83</v>
      </c>
      <c r="N8" s="96" t="n">
        <v>92.38</v>
      </c>
      <c r="O8" s="96" t="n">
        <v>93.91</v>
      </c>
      <c r="P8" s="96" t="n">
        <v>92.18</v>
      </c>
      <c r="Q8" s="96" t="n">
        <v>93.6</v>
      </c>
      <c r="R8" s="96" t="n">
        <v>97.55</v>
      </c>
      <c r="S8" s="96" t="n">
        <v>100</v>
      </c>
      <c r="T8" s="96" t="n">
        <v>106.36</v>
      </c>
      <c r="U8" s="96" t="n">
        <v>113.01</v>
      </c>
      <c r="V8" s="96" t="n">
        <v>112.42</v>
      </c>
      <c r="W8" s="96" t="n">
        <v>96.68</v>
      </c>
      <c r="X8" s="96" t="n">
        <v>107.3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96" t="n">
        <v>229.61</v>
      </c>
      <c r="F9" s="96" t="n">
        <v>213.2</v>
      </c>
      <c r="G9" s="96" t="n">
        <v>202.48</v>
      </c>
      <c r="H9" s="96" t="n">
        <v>194.63</v>
      </c>
      <c r="I9" s="96" t="n">
        <v>190.73</v>
      </c>
      <c r="J9" s="96" t="n">
        <v>153.2</v>
      </c>
      <c r="K9" s="96" t="n">
        <v>147.26</v>
      </c>
      <c r="L9" s="96" t="n">
        <v>143.64</v>
      </c>
      <c r="M9" s="96" t="n">
        <v>122.24</v>
      </c>
      <c r="N9" s="96" t="n">
        <v>120.98</v>
      </c>
      <c r="O9" s="96" t="n">
        <v>100.27</v>
      </c>
      <c r="P9" s="96" t="n">
        <v>106.26</v>
      </c>
      <c r="Q9" s="96" t="n">
        <v>118.57</v>
      </c>
      <c r="R9" s="96" t="n">
        <v>110.47</v>
      </c>
      <c r="S9" s="96" t="n">
        <v>100</v>
      </c>
      <c r="T9" s="96" t="n">
        <v>97.94</v>
      </c>
      <c r="U9" s="96" t="n">
        <v>102.98</v>
      </c>
      <c r="V9" s="96" t="n">
        <v>96.7</v>
      </c>
      <c r="W9" s="96" t="n">
        <v>87.28</v>
      </c>
      <c r="X9" s="96" t="n">
        <v>80.18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96" t="n">
        <v>78.2</v>
      </c>
      <c r="F10" s="96" t="n">
        <v>77.41</v>
      </c>
      <c r="G10" s="96" t="n">
        <v>72.13</v>
      </c>
      <c r="H10" s="96" t="n">
        <v>74.07</v>
      </c>
      <c r="I10" s="96" t="n">
        <v>77.28</v>
      </c>
      <c r="J10" s="96" t="n">
        <v>77.09</v>
      </c>
      <c r="K10" s="96" t="n">
        <v>80.13</v>
      </c>
      <c r="L10" s="96" t="n">
        <v>83.73</v>
      </c>
      <c r="M10" s="96" t="n">
        <v>86.52</v>
      </c>
      <c r="N10" s="96" t="n">
        <v>92.63</v>
      </c>
      <c r="O10" s="96" t="n">
        <v>94.38</v>
      </c>
      <c r="P10" s="96" t="n">
        <v>92.12</v>
      </c>
      <c r="Q10" s="96" t="n">
        <v>93.5</v>
      </c>
      <c r="R10" s="96" t="n">
        <v>97.45</v>
      </c>
      <c r="S10" s="96" t="n">
        <v>100</v>
      </c>
      <c r="T10" s="96" t="n">
        <v>106.89</v>
      </c>
      <c r="U10" s="96" t="n">
        <v>113.31</v>
      </c>
      <c r="V10" s="96" t="n">
        <v>112.49</v>
      </c>
      <c r="W10" s="96" t="n">
        <v>94.42</v>
      </c>
      <c r="X10" s="96" t="n">
        <v>105.76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96" t="n">
        <v>71.48</v>
      </c>
      <c r="F11" s="96" t="n">
        <v>71.89</v>
      </c>
      <c r="G11" s="96" t="n">
        <v>72.75</v>
      </c>
      <c r="H11" s="96" t="n">
        <v>72.15</v>
      </c>
      <c r="I11" s="96" t="n">
        <v>74.27</v>
      </c>
      <c r="J11" s="96" t="n">
        <v>79.71</v>
      </c>
      <c r="K11" s="96" t="n">
        <v>77.78</v>
      </c>
      <c r="L11" s="96" t="n">
        <v>81.43</v>
      </c>
      <c r="M11" s="96" t="n">
        <v>83.77</v>
      </c>
      <c r="N11" s="96" t="n">
        <v>81.42</v>
      </c>
      <c r="O11" s="96" t="n">
        <v>84.14</v>
      </c>
      <c r="P11" s="96" t="n">
        <v>89.73</v>
      </c>
      <c r="Q11" s="96" t="n">
        <v>90.32</v>
      </c>
      <c r="R11" s="96" t="n">
        <v>98.02</v>
      </c>
      <c r="S11" s="96" t="n">
        <v>100</v>
      </c>
      <c r="T11" s="96" t="n">
        <v>99.49</v>
      </c>
      <c r="U11" s="96" t="n">
        <v>112.2</v>
      </c>
      <c r="V11" s="96" t="n">
        <v>115.4</v>
      </c>
      <c r="W11" s="96" t="n">
        <v>124.13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96" t="n">
        <v>96.39</v>
      </c>
      <c r="F12" s="96" t="n">
        <v>99.08</v>
      </c>
      <c r="G12" s="96" t="n">
        <v>99.42</v>
      </c>
      <c r="H12" s="96" t="n">
        <v>100.56</v>
      </c>
      <c r="I12" s="96" t="n">
        <v>98.28</v>
      </c>
      <c r="J12" s="96" t="n">
        <v>97.34</v>
      </c>
      <c r="K12" s="96" t="n">
        <v>94.23</v>
      </c>
      <c r="L12" s="96" t="n">
        <v>93.15</v>
      </c>
      <c r="M12" s="96" t="n">
        <v>94.1</v>
      </c>
      <c r="N12" s="96" t="n">
        <v>98.02</v>
      </c>
      <c r="O12" s="96" t="n">
        <v>95.44</v>
      </c>
      <c r="P12" s="96" t="n">
        <v>95</v>
      </c>
      <c r="Q12" s="96" t="n">
        <v>96.51</v>
      </c>
      <c r="R12" s="96" t="n">
        <v>96.43</v>
      </c>
      <c r="S12" s="96" t="n">
        <v>100</v>
      </c>
      <c r="T12" s="96" t="n">
        <v>105.83</v>
      </c>
      <c r="U12" s="96" t="n">
        <v>106.52</v>
      </c>
      <c r="V12" s="96" t="n">
        <v>106.79</v>
      </c>
      <c r="W12" s="96" t="n">
        <v>107.87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96" t="n">
        <v>115.05</v>
      </c>
      <c r="F13" s="96" t="n">
        <v>127.41</v>
      </c>
      <c r="G13" s="96" t="n">
        <v>131.6</v>
      </c>
      <c r="H13" s="96" t="n">
        <v>141.67</v>
      </c>
      <c r="I13" s="96" t="n">
        <v>138.99</v>
      </c>
      <c r="J13" s="96" t="n">
        <v>135.85</v>
      </c>
      <c r="K13" s="96" t="n">
        <v>133.06</v>
      </c>
      <c r="L13" s="96" t="n">
        <v>129.55</v>
      </c>
      <c r="M13" s="96" t="n">
        <v>131.71</v>
      </c>
      <c r="N13" s="96" t="n">
        <v>127.79</v>
      </c>
      <c r="O13" s="96" t="n">
        <v>120.94</v>
      </c>
      <c r="P13" s="96" t="n">
        <v>112.09</v>
      </c>
      <c r="Q13" s="96" t="n">
        <v>109.38</v>
      </c>
      <c r="R13" s="96" t="n">
        <v>104.44</v>
      </c>
      <c r="S13" s="96" t="n">
        <v>100</v>
      </c>
      <c r="T13" s="96" t="n">
        <v>104.63</v>
      </c>
      <c r="U13" s="96" t="n">
        <v>104.89</v>
      </c>
      <c r="V13" s="96" t="n">
        <v>107.95</v>
      </c>
      <c r="W13" s="96" t="n">
        <v>106.39</v>
      </c>
      <c r="X13" s="96" t="n">
        <v>108.81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96" t="n">
        <v>72.1</v>
      </c>
      <c r="F14" s="96" t="n">
        <v>75.04</v>
      </c>
      <c r="G14" s="96" t="n">
        <v>76.3</v>
      </c>
      <c r="H14" s="96" t="n">
        <v>78.03</v>
      </c>
      <c r="I14" s="96" t="n">
        <v>80.22</v>
      </c>
      <c r="J14" s="96" t="n">
        <v>82.67</v>
      </c>
      <c r="K14" s="96" t="n">
        <v>84.53</v>
      </c>
      <c r="L14" s="96" t="n">
        <v>87.36</v>
      </c>
      <c r="M14" s="96" t="n">
        <v>90.94</v>
      </c>
      <c r="N14" s="96" t="n">
        <v>94.31</v>
      </c>
      <c r="O14" s="96" t="n">
        <v>96.73</v>
      </c>
      <c r="P14" s="96" t="n">
        <v>96.08</v>
      </c>
      <c r="Q14" s="96" t="n">
        <v>96.88</v>
      </c>
      <c r="R14" s="96" t="n">
        <v>97.92</v>
      </c>
      <c r="S14" s="96" t="n">
        <v>100</v>
      </c>
      <c r="T14" s="96" t="n">
        <v>103.05</v>
      </c>
      <c r="U14" s="96" t="n">
        <v>106.63</v>
      </c>
      <c r="V14" s="96" t="n">
        <v>109.31</v>
      </c>
      <c r="W14" s="96" t="n">
        <v>107.4</v>
      </c>
      <c r="X14" s="96" t="n">
        <v>110.82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96" t="n">
        <v>80.3</v>
      </c>
      <c r="F15" s="96" t="n">
        <v>81.34</v>
      </c>
      <c r="G15" s="96" t="n">
        <v>80.15</v>
      </c>
      <c r="H15" s="96" t="n">
        <v>82.15</v>
      </c>
      <c r="I15" s="96" t="n">
        <v>83.87</v>
      </c>
      <c r="J15" s="96" t="n">
        <v>84.08</v>
      </c>
      <c r="K15" s="96" t="n">
        <v>85.52</v>
      </c>
      <c r="L15" s="96" t="n">
        <v>87.59</v>
      </c>
      <c r="M15" s="96" t="n">
        <v>90.31</v>
      </c>
      <c r="N15" s="96" t="n">
        <v>93.64</v>
      </c>
      <c r="O15" s="96" t="n">
        <v>95.22</v>
      </c>
      <c r="P15" s="96" t="n">
        <v>93.71</v>
      </c>
      <c r="Q15" s="96" t="n">
        <v>94.69</v>
      </c>
      <c r="R15" s="96" t="n">
        <v>97.52</v>
      </c>
      <c r="S15" s="96" t="n">
        <v>100</v>
      </c>
      <c r="T15" s="96" t="n">
        <v>104.42</v>
      </c>
      <c r="U15" s="96" t="n">
        <v>106.79</v>
      </c>
      <c r="V15" s="96" t="n">
        <v>109.38</v>
      </c>
      <c r="W15" s="96" t="n">
        <v>103.41</v>
      </c>
      <c r="X15" s="96" t="n">
        <v>108.75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96" t="n">
        <v>80.84</v>
      </c>
      <c r="F16" s="96" t="n">
        <v>82.03</v>
      </c>
      <c r="G16" s="96" t="n">
        <v>79.9</v>
      </c>
      <c r="H16" s="96" t="n">
        <v>81.08</v>
      </c>
      <c r="I16" s="96" t="n">
        <v>82.19</v>
      </c>
      <c r="J16" s="96" t="n">
        <v>82.02</v>
      </c>
      <c r="K16" s="96" t="n">
        <v>83.44</v>
      </c>
      <c r="L16" s="96" t="n">
        <v>85.94</v>
      </c>
      <c r="M16" s="96" t="n">
        <v>88.57</v>
      </c>
      <c r="N16" s="96" t="n">
        <v>91.57</v>
      </c>
      <c r="O16" s="96" t="n">
        <v>93.93</v>
      </c>
      <c r="P16" s="96" t="n">
        <v>92.27</v>
      </c>
      <c r="Q16" s="96" t="n">
        <v>94.7</v>
      </c>
      <c r="R16" s="96" t="n">
        <v>97.94</v>
      </c>
      <c r="S16" s="96" t="n">
        <v>100</v>
      </c>
      <c r="T16" s="96" t="n">
        <v>104.19</v>
      </c>
      <c r="U16" s="96" t="n">
        <v>104.28</v>
      </c>
      <c r="V16" s="96" t="n">
        <v>107.21</v>
      </c>
      <c r="W16" s="96" t="n">
        <v>102.57</v>
      </c>
      <c r="X16" s="96" t="n">
        <v>106.09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96" t="n">
        <v>76.01</v>
      </c>
      <c r="F17" s="96" t="n">
        <v>76.3</v>
      </c>
      <c r="G17" s="96" t="n">
        <v>76.03</v>
      </c>
      <c r="H17" s="96" t="n">
        <v>79.2</v>
      </c>
      <c r="I17" s="96" t="n">
        <v>82.39</v>
      </c>
      <c r="J17" s="96" t="n">
        <v>83.73</v>
      </c>
      <c r="K17" s="96" t="n">
        <v>85.43</v>
      </c>
      <c r="L17" s="96" t="n">
        <v>86.81</v>
      </c>
      <c r="M17" s="96" t="n">
        <v>89.47</v>
      </c>
      <c r="N17" s="96" t="n">
        <v>93.28</v>
      </c>
      <c r="O17" s="96" t="n">
        <v>94.21</v>
      </c>
      <c r="P17" s="96" t="n">
        <v>94.18</v>
      </c>
      <c r="Q17" s="96" t="n">
        <v>93.5</v>
      </c>
      <c r="R17" s="96" t="n">
        <v>96.48</v>
      </c>
      <c r="S17" s="96" t="n">
        <v>100</v>
      </c>
      <c r="T17" s="96" t="n">
        <v>105.45</v>
      </c>
      <c r="U17" s="96" t="n">
        <v>111.17</v>
      </c>
      <c r="V17" s="96" t="n">
        <v>113.95</v>
      </c>
      <c r="W17" s="96" t="n">
        <v>104.9</v>
      </c>
      <c r="X17" s="96" t="n">
        <v>114.29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96" t="n">
        <v>90.93</v>
      </c>
      <c r="F18" s="96" t="n">
        <v>93.76</v>
      </c>
      <c r="G18" s="96" t="n">
        <v>94.94</v>
      </c>
      <c r="H18" s="96" t="n">
        <v>97.84</v>
      </c>
      <c r="I18" s="96" t="n">
        <v>98.32</v>
      </c>
      <c r="J18" s="96" t="n">
        <v>97.19</v>
      </c>
      <c r="K18" s="96" t="n">
        <v>97.92</v>
      </c>
      <c r="L18" s="96" t="n">
        <v>99.62</v>
      </c>
      <c r="M18" s="96" t="n">
        <v>103.08</v>
      </c>
      <c r="N18" s="96" t="n">
        <v>106.88</v>
      </c>
      <c r="O18" s="96" t="n">
        <v>105.93</v>
      </c>
      <c r="P18" s="96" t="n">
        <v>100.47</v>
      </c>
      <c r="Q18" s="96" t="n">
        <v>98.52</v>
      </c>
      <c r="R18" s="96" t="n">
        <v>98.55</v>
      </c>
      <c r="S18" s="96" t="n">
        <v>100</v>
      </c>
      <c r="T18" s="96" t="n">
        <v>102.34</v>
      </c>
      <c r="U18" s="96" t="n">
        <v>106</v>
      </c>
      <c r="V18" s="96" t="n">
        <v>106.11</v>
      </c>
      <c r="W18" s="96" t="n">
        <v>103.24</v>
      </c>
      <c r="X18" s="96" t="n">
        <v>105.13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96" t="n">
        <v>48.67</v>
      </c>
      <c r="F19" s="96" t="n">
        <v>51.35</v>
      </c>
      <c r="G19" s="96" t="n">
        <v>54.94</v>
      </c>
      <c r="H19" s="96" t="n">
        <v>54.84</v>
      </c>
      <c r="I19" s="96" t="n">
        <v>57.08</v>
      </c>
      <c r="J19" s="96" t="n">
        <v>60.34</v>
      </c>
      <c r="K19" s="96" t="n">
        <v>64.65</v>
      </c>
      <c r="L19" s="96" t="n">
        <v>72.78</v>
      </c>
      <c r="M19" s="96" t="n">
        <v>81.67</v>
      </c>
      <c r="N19" s="96" t="n">
        <v>89.85</v>
      </c>
      <c r="O19" s="96" t="n">
        <v>97.47</v>
      </c>
      <c r="P19" s="96" t="n">
        <v>96.38</v>
      </c>
      <c r="Q19" s="96" t="n">
        <v>96.57</v>
      </c>
      <c r="R19" s="96" t="n">
        <v>98.05</v>
      </c>
      <c r="S19" s="96" t="n">
        <v>100</v>
      </c>
      <c r="T19" s="96" t="n">
        <v>102.9</v>
      </c>
      <c r="U19" s="96" t="n">
        <v>113.22</v>
      </c>
      <c r="V19" s="96" t="n">
        <v>122.37</v>
      </c>
      <c r="W19" s="96" t="n">
        <v>132.3</v>
      </c>
      <c r="X19" s="96" t="n">
        <v>137.95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96" t="n">
        <v>67.49</v>
      </c>
      <c r="F20" s="96" t="n">
        <v>69.31</v>
      </c>
      <c r="G20" s="96" t="n">
        <v>72.57</v>
      </c>
      <c r="H20" s="96" t="n">
        <v>74.12</v>
      </c>
      <c r="I20" s="96" t="n">
        <v>74.78</v>
      </c>
      <c r="J20" s="96" t="n">
        <v>77.9</v>
      </c>
      <c r="K20" s="96" t="n">
        <v>81.87</v>
      </c>
      <c r="L20" s="96" t="n">
        <v>85.69</v>
      </c>
      <c r="M20" s="96" t="n">
        <v>92.97</v>
      </c>
      <c r="N20" s="96" t="n">
        <v>98.09</v>
      </c>
      <c r="O20" s="96" t="n">
        <v>99.83</v>
      </c>
      <c r="P20" s="96" t="n">
        <v>100.83</v>
      </c>
      <c r="Q20" s="96" t="n">
        <v>99.76</v>
      </c>
      <c r="R20" s="96" t="n">
        <v>99.56</v>
      </c>
      <c r="S20" s="96" t="n">
        <v>100</v>
      </c>
      <c r="T20" s="96" t="n">
        <v>104.09</v>
      </c>
      <c r="U20" s="96" t="n">
        <v>107.27</v>
      </c>
      <c r="V20" s="96" t="n">
        <v>109.4</v>
      </c>
      <c r="W20" s="96" t="n">
        <v>108.69</v>
      </c>
      <c r="X20" s="96" t="n">
        <v>109.71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96" t="n">
        <v>68.59</v>
      </c>
      <c r="F21" s="96" t="n">
        <v>72.41</v>
      </c>
      <c r="G21" s="96" t="n">
        <v>75.66</v>
      </c>
      <c r="H21" s="96" t="n">
        <v>78.78</v>
      </c>
      <c r="I21" s="96" t="n">
        <v>83.07</v>
      </c>
      <c r="J21" s="96" t="n">
        <v>88.24</v>
      </c>
      <c r="K21" s="96" t="n">
        <v>88.98</v>
      </c>
      <c r="L21" s="96" t="n">
        <v>91.1</v>
      </c>
      <c r="M21" s="96" t="n">
        <v>90.46</v>
      </c>
      <c r="N21" s="96" t="n">
        <v>91.6</v>
      </c>
      <c r="O21" s="96" t="n">
        <v>95.5</v>
      </c>
      <c r="P21" s="96" t="n">
        <v>95.95</v>
      </c>
      <c r="Q21" s="96" t="n">
        <v>97.82</v>
      </c>
      <c r="R21" s="96" t="n">
        <v>97.73</v>
      </c>
      <c r="S21" s="96" t="n">
        <v>100</v>
      </c>
      <c r="T21" s="96" t="n">
        <v>101.6</v>
      </c>
      <c r="U21" s="96" t="n">
        <v>104.34</v>
      </c>
      <c r="V21" s="96" t="n">
        <v>105.28</v>
      </c>
      <c r="W21" s="96" t="n">
        <v>106.9</v>
      </c>
      <c r="X21" s="96" t="n">
        <v>108.13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96" t="n">
        <v>62.26</v>
      </c>
      <c r="F22" s="96" t="n">
        <v>66.72</v>
      </c>
      <c r="G22" s="96" t="n">
        <v>70.34</v>
      </c>
      <c r="H22" s="96" t="n">
        <v>71.45</v>
      </c>
      <c r="I22" s="96" t="n">
        <v>74.12</v>
      </c>
      <c r="J22" s="96" t="n">
        <v>77.27</v>
      </c>
      <c r="K22" s="96" t="n">
        <v>79.11</v>
      </c>
      <c r="L22" s="96" t="n">
        <v>82.72</v>
      </c>
      <c r="M22" s="96" t="n">
        <v>88.54</v>
      </c>
      <c r="N22" s="96" t="n">
        <v>93.14</v>
      </c>
      <c r="O22" s="96" t="n">
        <v>96.78</v>
      </c>
      <c r="P22" s="96" t="n">
        <v>93.76</v>
      </c>
      <c r="Q22" s="96" t="n">
        <v>95.11</v>
      </c>
      <c r="R22" s="96" t="n">
        <v>95.73</v>
      </c>
      <c r="S22" s="96" t="n">
        <v>100</v>
      </c>
      <c r="T22" s="96" t="n">
        <v>103.56</v>
      </c>
      <c r="U22" s="96" t="n">
        <v>110.07</v>
      </c>
      <c r="V22" s="96" t="n">
        <v>112.03</v>
      </c>
      <c r="W22" s="96" t="n">
        <v>100.03</v>
      </c>
      <c r="X22" s="96" t="n">
        <v>104.25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96" t="n">
        <v>61.07</v>
      </c>
      <c r="F23" s="96" t="n">
        <v>65.58</v>
      </c>
      <c r="G23" s="96" t="n">
        <v>71.36</v>
      </c>
      <c r="H23" s="96" t="n">
        <v>71.88</v>
      </c>
      <c r="I23" s="96" t="n">
        <v>75.34</v>
      </c>
      <c r="J23" s="96" t="n">
        <v>76.91</v>
      </c>
      <c r="K23" s="96" t="n">
        <v>77.72</v>
      </c>
      <c r="L23" s="96" t="n">
        <v>81.43</v>
      </c>
      <c r="M23" s="96" t="n">
        <v>88</v>
      </c>
      <c r="N23" s="96" t="n">
        <v>92.14</v>
      </c>
      <c r="O23" s="96" t="n">
        <v>97.34</v>
      </c>
      <c r="P23" s="96" t="n">
        <v>97.11</v>
      </c>
      <c r="Q23" s="96" t="n">
        <v>98.29</v>
      </c>
      <c r="R23" s="96" t="n">
        <v>97.19</v>
      </c>
      <c r="S23" s="96" t="n">
        <v>100</v>
      </c>
      <c r="T23" s="96" t="n">
        <v>106.05</v>
      </c>
      <c r="U23" s="96" t="n">
        <v>112.88</v>
      </c>
      <c r="V23" s="96" t="n">
        <v>115.31</v>
      </c>
      <c r="W23" s="96" t="n">
        <v>101.69</v>
      </c>
      <c r="X23" s="96" t="n">
        <v>105.23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96" t="n">
        <v>64.1</v>
      </c>
      <c r="F24" s="96" t="n">
        <v>68.49</v>
      </c>
      <c r="G24" s="96" t="n">
        <v>68.87</v>
      </c>
      <c r="H24" s="96" t="n">
        <v>70.86</v>
      </c>
      <c r="I24" s="96" t="n">
        <v>72.37</v>
      </c>
      <c r="J24" s="96" t="n">
        <v>77.84</v>
      </c>
      <c r="K24" s="96" t="n">
        <v>81.23</v>
      </c>
      <c r="L24" s="96" t="n">
        <v>84.69</v>
      </c>
      <c r="M24" s="96" t="n">
        <v>89.39</v>
      </c>
      <c r="N24" s="96" t="n">
        <v>94.67</v>
      </c>
      <c r="O24" s="96" t="n">
        <v>96.04</v>
      </c>
      <c r="P24" s="96" t="n">
        <v>88.98</v>
      </c>
      <c r="Q24" s="96" t="n">
        <v>90.59</v>
      </c>
      <c r="R24" s="96" t="n">
        <v>93.66</v>
      </c>
      <c r="S24" s="96" t="n">
        <v>100</v>
      </c>
      <c r="T24" s="96" t="n">
        <v>100.03</v>
      </c>
      <c r="U24" s="96" t="n">
        <v>106.08</v>
      </c>
      <c r="V24" s="96" t="n">
        <v>107.38</v>
      </c>
      <c r="W24" s="96" t="n">
        <v>97.67</v>
      </c>
      <c r="X24" s="96" t="n">
        <v>102.83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96" t="n">
        <v>77.87</v>
      </c>
      <c r="F25" s="96" t="n">
        <v>81.83</v>
      </c>
      <c r="G25" s="96" t="n">
        <v>82.17</v>
      </c>
      <c r="H25" s="96" t="n">
        <v>83.72</v>
      </c>
      <c r="I25" s="96" t="n">
        <v>85.79</v>
      </c>
      <c r="J25" s="96" t="n">
        <v>88.4</v>
      </c>
      <c r="K25" s="96" t="n">
        <v>90.1</v>
      </c>
      <c r="L25" s="96" t="n">
        <v>91.67</v>
      </c>
      <c r="M25" s="96" t="n">
        <v>93.89</v>
      </c>
      <c r="N25" s="96" t="n">
        <v>95.64</v>
      </c>
      <c r="O25" s="96" t="n">
        <v>96.41</v>
      </c>
      <c r="P25" s="96" t="n">
        <v>98.05</v>
      </c>
      <c r="Q25" s="96" t="n">
        <v>98.71</v>
      </c>
      <c r="R25" s="96" t="n">
        <v>98.8</v>
      </c>
      <c r="S25" s="96" t="n">
        <v>100</v>
      </c>
      <c r="T25" s="96" t="n">
        <v>101.76</v>
      </c>
      <c r="U25" s="96" t="n">
        <v>103.56</v>
      </c>
      <c r="V25" s="96" t="n">
        <v>106.57</v>
      </c>
      <c r="W25" s="96" t="n">
        <v>110.22</v>
      </c>
      <c r="X25" s="96" t="n">
        <v>112.89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96" t="n">
        <v>88.46</v>
      </c>
      <c r="F26" s="96" t="n">
        <v>91.17</v>
      </c>
      <c r="G26" s="96" t="n">
        <v>89.93</v>
      </c>
      <c r="H26" s="96" t="n">
        <v>91.09</v>
      </c>
      <c r="I26" s="96" t="n">
        <v>91.85</v>
      </c>
      <c r="J26" s="96" t="n">
        <v>92.73</v>
      </c>
      <c r="K26" s="96" t="n">
        <v>92.17</v>
      </c>
      <c r="L26" s="96" t="n">
        <v>93.67</v>
      </c>
      <c r="M26" s="96" t="n">
        <v>95.55</v>
      </c>
      <c r="N26" s="96" t="n">
        <v>96.68</v>
      </c>
      <c r="O26" s="96" t="n">
        <v>97.83</v>
      </c>
      <c r="P26" s="96" t="n">
        <v>98.94</v>
      </c>
      <c r="Q26" s="96" t="n">
        <v>98.47</v>
      </c>
      <c r="R26" s="96" t="n">
        <v>98.45</v>
      </c>
      <c r="S26" s="96" t="n">
        <v>100</v>
      </c>
      <c r="T26" s="96" t="n">
        <v>101.76</v>
      </c>
      <c r="U26" s="96" t="n">
        <v>102.92</v>
      </c>
      <c r="V26" s="96" t="n">
        <v>105.76</v>
      </c>
      <c r="W26" s="96" t="n">
        <v>109.4</v>
      </c>
      <c r="X26" s="96" t="n">
        <v>111.9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96" t="n">
        <v>85.26</v>
      </c>
      <c r="F27" s="96" t="n">
        <v>89.11</v>
      </c>
      <c r="G27" s="96" t="n">
        <v>89.66</v>
      </c>
      <c r="H27" s="96" t="n">
        <v>89.13</v>
      </c>
      <c r="I27" s="96" t="n">
        <v>90.65</v>
      </c>
      <c r="J27" s="96" t="n">
        <v>91.33</v>
      </c>
      <c r="K27" s="96" t="n">
        <v>93.06</v>
      </c>
      <c r="L27" s="96" t="n">
        <v>95.36</v>
      </c>
      <c r="M27" s="96" t="n">
        <v>96.27</v>
      </c>
      <c r="N27" s="96" t="n">
        <v>98.86</v>
      </c>
      <c r="O27" s="96" t="n">
        <v>98.38</v>
      </c>
      <c r="P27" s="96" t="n">
        <v>98.44</v>
      </c>
      <c r="Q27" s="96" t="n">
        <v>98.37</v>
      </c>
      <c r="R27" s="96" t="n">
        <v>99.2</v>
      </c>
      <c r="S27" s="96" t="n">
        <v>100</v>
      </c>
      <c r="T27" s="96" t="n">
        <v>100.58</v>
      </c>
      <c r="U27" s="96" t="n">
        <v>100.97</v>
      </c>
      <c r="V27" s="96" t="n">
        <v>101.57</v>
      </c>
      <c r="W27" s="96" t="n">
        <v>102.99</v>
      </c>
      <c r="X27" s="96" t="n">
        <v>103.4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96" t="n">
        <v>64.19</v>
      </c>
      <c r="F28" s="96" t="n">
        <v>69.33</v>
      </c>
      <c r="G28" s="96" t="n">
        <v>71</v>
      </c>
      <c r="H28" s="96" t="n">
        <v>73.96</v>
      </c>
      <c r="I28" s="96" t="n">
        <v>77.51</v>
      </c>
      <c r="J28" s="96" t="n">
        <v>82.67</v>
      </c>
      <c r="K28" s="96" t="n">
        <v>86.42</v>
      </c>
      <c r="L28" s="96" t="n">
        <v>87.67</v>
      </c>
      <c r="M28" s="96" t="n">
        <v>90.92</v>
      </c>
      <c r="N28" s="96" t="n">
        <v>92.8</v>
      </c>
      <c r="O28" s="96" t="n">
        <v>93.91</v>
      </c>
      <c r="P28" s="96" t="n">
        <v>96.96</v>
      </c>
      <c r="Q28" s="96" t="n">
        <v>99.11</v>
      </c>
      <c r="R28" s="96" t="n">
        <v>98.88</v>
      </c>
      <c r="S28" s="96" t="n">
        <v>100</v>
      </c>
      <c r="T28" s="96" t="n">
        <v>102.45</v>
      </c>
      <c r="U28" s="96" t="n">
        <v>105.65</v>
      </c>
      <c r="V28" s="96" t="n">
        <v>110.26</v>
      </c>
      <c r="W28" s="96" t="n">
        <v>115.29</v>
      </c>
      <c r="X28" s="96" t="n">
        <v>119.45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96" t="n">
        <v>88.55</v>
      </c>
      <c r="F29" s="96" t="n">
        <v>92.95</v>
      </c>
      <c r="G29" s="96" t="n">
        <v>91.01</v>
      </c>
      <c r="H29" s="96" t="n">
        <v>93.45</v>
      </c>
      <c r="I29" s="96" t="n">
        <v>93.82</v>
      </c>
      <c r="J29" s="96" t="n">
        <v>95.28</v>
      </c>
      <c r="K29" s="96" t="n">
        <v>95.31</v>
      </c>
      <c r="L29" s="96" t="n">
        <v>96.69</v>
      </c>
      <c r="M29" s="96" t="n">
        <v>99.86</v>
      </c>
      <c r="N29" s="96" t="n">
        <v>101.92</v>
      </c>
      <c r="O29" s="96" t="n">
        <v>101.47</v>
      </c>
      <c r="P29" s="96" t="n">
        <v>98.35</v>
      </c>
      <c r="Q29" s="96" t="n">
        <v>98.47</v>
      </c>
      <c r="R29" s="96" t="n">
        <v>99.97</v>
      </c>
      <c r="S29" s="96" t="n">
        <v>100</v>
      </c>
      <c r="T29" s="96" t="n">
        <v>101.68</v>
      </c>
      <c r="U29" s="96" t="n">
        <v>103.8</v>
      </c>
      <c r="V29" s="96" t="n">
        <v>105.11</v>
      </c>
      <c r="W29" s="96" t="n">
        <v>106.65</v>
      </c>
      <c r="X29" s="96" t="n">
        <v>108.43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96" t="n">
        <v>87.9</v>
      </c>
      <c r="F30" s="96" t="n">
        <v>92.09</v>
      </c>
      <c r="G30" s="96" t="n">
        <v>87.28</v>
      </c>
      <c r="H30" s="96" t="n">
        <v>86.93</v>
      </c>
      <c r="I30" s="96" t="n">
        <v>86.96</v>
      </c>
      <c r="J30" s="96" t="n">
        <v>87.83</v>
      </c>
      <c r="K30" s="96" t="n">
        <v>87.64</v>
      </c>
      <c r="L30" s="96" t="n">
        <v>91.36</v>
      </c>
      <c r="M30" s="96" t="n">
        <v>98.48</v>
      </c>
      <c r="N30" s="96" t="n">
        <v>103.07</v>
      </c>
      <c r="O30" s="96" t="n">
        <v>102.91</v>
      </c>
      <c r="P30" s="96" t="n">
        <v>99.91</v>
      </c>
      <c r="Q30" s="96" t="n">
        <v>98.3</v>
      </c>
      <c r="R30" s="96" t="n">
        <v>99.93</v>
      </c>
      <c r="S30" s="96" t="n">
        <v>100</v>
      </c>
      <c r="T30" s="96" t="n">
        <v>102.7</v>
      </c>
      <c r="U30" s="96" t="n">
        <v>104.96</v>
      </c>
      <c r="V30" s="96" t="n">
        <v>107.09</v>
      </c>
      <c r="W30" s="96" t="n">
        <v>107.69</v>
      </c>
      <c r="X30" s="96" t="n">
        <v>110.99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96" t="n">
        <v>89.59</v>
      </c>
      <c r="F31" s="96" t="n">
        <v>94.29</v>
      </c>
      <c r="G31" s="96" t="n">
        <v>93.42</v>
      </c>
      <c r="H31" s="96" t="n">
        <v>97.49</v>
      </c>
      <c r="I31" s="96" t="n">
        <v>97.98</v>
      </c>
      <c r="J31" s="96" t="n">
        <v>99.84</v>
      </c>
      <c r="K31" s="96" t="n">
        <v>99.73</v>
      </c>
      <c r="L31" s="96" t="n">
        <v>99.74</v>
      </c>
      <c r="M31" s="96" t="n">
        <v>100.71</v>
      </c>
      <c r="N31" s="96" t="n">
        <v>101.47</v>
      </c>
      <c r="O31" s="96" t="n">
        <v>100.86</v>
      </c>
      <c r="P31" s="96" t="n">
        <v>97.53</v>
      </c>
      <c r="Q31" s="96" t="n">
        <v>98.4</v>
      </c>
      <c r="R31" s="96" t="n">
        <v>99.97</v>
      </c>
      <c r="S31" s="96" t="n">
        <v>100</v>
      </c>
      <c r="T31" s="96" t="n">
        <v>101.19</v>
      </c>
      <c r="U31" s="96" t="n">
        <v>103.19</v>
      </c>
      <c r="V31" s="96" t="n">
        <v>104.13</v>
      </c>
      <c r="W31" s="96" t="n">
        <v>106.25</v>
      </c>
      <c r="X31" s="96" t="n">
        <v>107.3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96" t="n">
        <v>80.91</v>
      </c>
      <c r="F32" s="96" t="n">
        <v>82.71</v>
      </c>
      <c r="G32" s="96" t="n">
        <v>86.32</v>
      </c>
      <c r="H32" s="96" t="n">
        <v>86.32</v>
      </c>
      <c r="I32" s="96" t="n">
        <v>87.48</v>
      </c>
      <c r="J32" s="96" t="n">
        <v>87.85</v>
      </c>
      <c r="K32" s="96" t="n">
        <v>91.04</v>
      </c>
      <c r="L32" s="96" t="n">
        <v>93.83</v>
      </c>
      <c r="M32" s="96" t="n">
        <v>98.31</v>
      </c>
      <c r="N32" s="96" t="n">
        <v>99.85</v>
      </c>
      <c r="O32" s="96" t="n">
        <v>99.51</v>
      </c>
      <c r="P32" s="96" t="n">
        <v>98.17</v>
      </c>
      <c r="Q32" s="96" t="n">
        <v>100.48</v>
      </c>
      <c r="R32" s="96" t="n">
        <v>100.16</v>
      </c>
      <c r="S32" s="96" t="n">
        <v>100</v>
      </c>
      <c r="T32" s="96" t="n">
        <v>100.94</v>
      </c>
      <c r="U32" s="96" t="n">
        <v>103.76</v>
      </c>
      <c r="V32" s="96" t="n">
        <v>104.07</v>
      </c>
      <c r="W32" s="96" t="n">
        <v>104.85</v>
      </c>
      <c r="X32" s="96" t="n">
        <v>105.31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96" t="n">
        <v>77.16</v>
      </c>
      <c r="F33" s="96" t="n">
        <v>79.01</v>
      </c>
      <c r="G33" s="96" t="n">
        <v>78.01</v>
      </c>
      <c r="H33" s="96" t="n">
        <v>80.08</v>
      </c>
      <c r="I33" s="96" t="n">
        <v>82.32</v>
      </c>
      <c r="J33" s="96" t="n">
        <v>83.52</v>
      </c>
      <c r="K33" s="96" t="n">
        <v>85.41</v>
      </c>
      <c r="L33" s="96" t="n">
        <v>88.15</v>
      </c>
      <c r="M33" s="96" t="n">
        <v>91.29</v>
      </c>
      <c r="N33" s="96" t="n">
        <v>95.09</v>
      </c>
      <c r="O33" s="96" t="n">
        <v>96.74</v>
      </c>
      <c r="P33" s="96" t="n">
        <v>95.28</v>
      </c>
      <c r="Q33" s="96" t="n">
        <v>96.15</v>
      </c>
      <c r="R33" s="96" t="n">
        <v>98.14</v>
      </c>
      <c r="S33" s="96" t="n">
        <v>100</v>
      </c>
      <c r="T33" s="96" t="n">
        <v>104.32</v>
      </c>
      <c r="U33" s="96" t="n">
        <v>108.92</v>
      </c>
      <c r="V33" s="96" t="n">
        <v>110.39</v>
      </c>
      <c r="W33" s="96" t="n">
        <v>103.14</v>
      </c>
      <c r="X33" s="96" t="n">
        <v>109.3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96" t="n">
        <v>70.9</v>
      </c>
      <c r="F35" s="96" t="n">
        <v>70.93</v>
      </c>
      <c r="G35" s="96" t="n">
        <v>76.74</v>
      </c>
      <c r="H35" s="96" t="n">
        <v>90.53</v>
      </c>
      <c r="I35" s="96" t="n">
        <v>90.57</v>
      </c>
      <c r="J35" s="96" t="n">
        <v>92.67</v>
      </c>
      <c r="K35" s="96" t="n">
        <v>93.25</v>
      </c>
      <c r="L35" s="96" t="n">
        <v>96.56</v>
      </c>
      <c r="M35" s="96" t="n">
        <v>97.74</v>
      </c>
      <c r="N35" s="96" t="n">
        <v>99.3</v>
      </c>
      <c r="O35" s="96" t="n">
        <v>105.28</v>
      </c>
      <c r="P35" s="96" t="n">
        <v>99.24</v>
      </c>
      <c r="Q35" s="96" t="n">
        <v>98.47</v>
      </c>
      <c r="R35" s="96" t="n">
        <v>98.39</v>
      </c>
      <c r="S35" s="96" t="n">
        <v>100</v>
      </c>
      <c r="T35" s="96" t="n">
        <v>101.69</v>
      </c>
      <c r="U35" s="96" t="n">
        <v>84.47</v>
      </c>
      <c r="V35" s="96" t="n">
        <v>87.41</v>
      </c>
      <c r="W35" s="96" t="n">
        <v>86.13</v>
      </c>
      <c r="X35" s="96" t="n">
        <v>89.2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96" t="n">
        <v>75.87</v>
      </c>
      <c r="F36" s="96" t="n">
        <v>77.24</v>
      </c>
      <c r="G36" s="96" t="n">
        <v>74.12</v>
      </c>
      <c r="H36" s="96" t="n">
        <v>76.51</v>
      </c>
      <c r="I36" s="96" t="n">
        <v>80.44</v>
      </c>
      <c r="J36" s="96" t="n">
        <v>81.07</v>
      </c>
      <c r="K36" s="96" t="n">
        <v>83.09</v>
      </c>
      <c r="L36" s="96" t="n">
        <v>87.09</v>
      </c>
      <c r="M36" s="96" t="n">
        <v>90.68</v>
      </c>
      <c r="N36" s="96" t="n">
        <v>95.24</v>
      </c>
      <c r="O36" s="96" t="n">
        <v>96.23</v>
      </c>
      <c r="P36" s="96" t="n">
        <v>93.52</v>
      </c>
      <c r="Q36" s="96" t="n">
        <v>94.99</v>
      </c>
      <c r="R36" s="96" t="n">
        <v>97.95</v>
      </c>
      <c r="S36" s="96" t="n">
        <v>100</v>
      </c>
      <c r="T36" s="96" t="n">
        <v>106.34</v>
      </c>
      <c r="U36" s="96" t="n">
        <v>113.05</v>
      </c>
      <c r="V36" s="96" t="n">
        <v>113.77</v>
      </c>
      <c r="W36" s="96" t="n">
        <v>101.17</v>
      </c>
      <c r="X36" s="96" t="n">
        <v>111.87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96" t="n">
        <v>72.83</v>
      </c>
      <c r="F37" s="96" t="n">
        <v>72.92</v>
      </c>
      <c r="G37" s="96" t="n">
        <v>68.72</v>
      </c>
      <c r="H37" s="96" t="n">
        <v>70.15</v>
      </c>
      <c r="I37" s="96" t="n">
        <v>74.55</v>
      </c>
      <c r="J37" s="96" t="n">
        <v>75.23</v>
      </c>
      <c r="K37" s="96" t="n">
        <v>77.76</v>
      </c>
      <c r="L37" s="96" t="n">
        <v>82.52</v>
      </c>
      <c r="M37" s="96" t="n">
        <v>86.06</v>
      </c>
      <c r="N37" s="96" t="n">
        <v>91.58</v>
      </c>
      <c r="O37" s="96" t="n">
        <v>93.35</v>
      </c>
      <c r="P37" s="96" t="n">
        <v>91.64</v>
      </c>
      <c r="Q37" s="96" t="n">
        <v>93.34</v>
      </c>
      <c r="R37" s="96" t="n">
        <v>97.23</v>
      </c>
      <c r="S37" s="96" t="n">
        <v>100</v>
      </c>
      <c r="T37" s="96" t="n">
        <v>106.15</v>
      </c>
      <c r="U37" s="96" t="n">
        <v>113.42</v>
      </c>
      <c r="V37" s="96" t="n">
        <v>113.63</v>
      </c>
      <c r="W37" s="96" t="n">
        <v>99.73</v>
      </c>
      <c r="X37" s="96" t="n">
        <v>111.2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96" t="n">
        <v>202.96</v>
      </c>
      <c r="F38" s="96" t="n">
        <v>181.12</v>
      </c>
      <c r="G38" s="96" t="n">
        <v>166.22</v>
      </c>
      <c r="H38" s="96" t="n">
        <v>163.76</v>
      </c>
      <c r="I38" s="96" t="n">
        <v>160.65</v>
      </c>
      <c r="J38" s="96" t="n">
        <v>143.19</v>
      </c>
      <c r="K38" s="96" t="n">
        <v>131.94</v>
      </c>
      <c r="L38" s="96" t="n">
        <v>125.62</v>
      </c>
      <c r="M38" s="96" t="n">
        <v>103.97</v>
      </c>
      <c r="N38" s="96" t="n">
        <v>104.24</v>
      </c>
      <c r="O38" s="96" t="n">
        <v>94.07</v>
      </c>
      <c r="P38" s="96" t="n">
        <v>94.86</v>
      </c>
      <c r="Q38" s="96" t="n">
        <v>120.93</v>
      </c>
      <c r="R38" s="96" t="n">
        <v>106.54</v>
      </c>
      <c r="S38" s="96" t="n">
        <v>100</v>
      </c>
      <c r="T38" s="96" t="n">
        <v>94.78</v>
      </c>
      <c r="U38" s="96" t="n">
        <v>99.42</v>
      </c>
      <c r="V38" s="96" t="n">
        <v>79.21</v>
      </c>
      <c r="W38" s="96" t="n">
        <v>73.65</v>
      </c>
      <c r="X38" s="96" t="n">
        <v>68.29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96" t="n">
        <v>72.04</v>
      </c>
      <c r="F39" s="96" t="n">
        <v>72.12</v>
      </c>
      <c r="G39" s="96" t="n">
        <v>67.63</v>
      </c>
      <c r="H39" s="96" t="n">
        <v>69.1</v>
      </c>
      <c r="I39" s="96" t="n">
        <v>73.99</v>
      </c>
      <c r="J39" s="96" t="n">
        <v>74.89</v>
      </c>
      <c r="K39" s="96" t="n">
        <v>77.75</v>
      </c>
      <c r="L39" s="96" t="n">
        <v>82.62</v>
      </c>
      <c r="M39" s="96" t="n">
        <v>86.36</v>
      </c>
      <c r="N39" s="96" t="n">
        <v>92.37</v>
      </c>
      <c r="O39" s="96" t="n">
        <v>94.14</v>
      </c>
      <c r="P39" s="96" t="n">
        <v>91.91</v>
      </c>
      <c r="Q39" s="96" t="n">
        <v>93.34</v>
      </c>
      <c r="R39" s="96" t="n">
        <v>97.33</v>
      </c>
      <c r="S39" s="96" t="n">
        <v>100</v>
      </c>
      <c r="T39" s="96" t="n">
        <v>105.89</v>
      </c>
      <c r="U39" s="96" t="n">
        <v>112.74</v>
      </c>
      <c r="V39" s="96" t="n">
        <v>112.98</v>
      </c>
      <c r="W39" s="96" t="n">
        <v>97.78</v>
      </c>
      <c r="X39" s="96" t="n">
        <v>109.8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96" t="n">
        <v>69.14</v>
      </c>
      <c r="F40" s="96" t="n">
        <v>70.92</v>
      </c>
      <c r="G40" s="96" t="n">
        <v>71.85</v>
      </c>
      <c r="H40" s="96" t="n">
        <v>71.37</v>
      </c>
      <c r="I40" s="96" t="n">
        <v>68.95</v>
      </c>
      <c r="J40" s="96" t="n">
        <v>66.97</v>
      </c>
      <c r="K40" s="96" t="n">
        <v>65.15</v>
      </c>
      <c r="L40" s="96" t="n">
        <v>71.02</v>
      </c>
      <c r="M40" s="96" t="n">
        <v>75.03</v>
      </c>
      <c r="N40" s="96" t="n">
        <v>71.55</v>
      </c>
      <c r="O40" s="96" t="n">
        <v>76.89</v>
      </c>
      <c r="P40" s="96" t="n">
        <v>85.11</v>
      </c>
      <c r="Q40" s="96" t="n">
        <v>88.4</v>
      </c>
      <c r="R40" s="96" t="n">
        <v>94.93</v>
      </c>
      <c r="S40" s="96" t="n">
        <v>100</v>
      </c>
      <c r="T40" s="96" t="n">
        <v>111.32</v>
      </c>
      <c r="U40" s="96" t="n">
        <v>128.62</v>
      </c>
      <c r="V40" s="96" t="n">
        <v>133</v>
      </c>
      <c r="W40" s="96" t="n">
        <v>138.63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96" t="n">
        <v>65.97</v>
      </c>
      <c r="F41" s="96" t="n">
        <v>72.26</v>
      </c>
      <c r="G41" s="96" t="n">
        <v>75.23</v>
      </c>
      <c r="H41" s="96" t="n">
        <v>80.6</v>
      </c>
      <c r="I41" s="96" t="n">
        <v>80.83</v>
      </c>
      <c r="J41" s="96" t="n">
        <v>84.61</v>
      </c>
      <c r="K41" s="96" t="n">
        <v>86.6</v>
      </c>
      <c r="L41" s="96" t="n">
        <v>88.19</v>
      </c>
      <c r="M41" s="96" t="n">
        <v>91.74</v>
      </c>
      <c r="N41" s="96" t="n">
        <v>96.8</v>
      </c>
      <c r="O41" s="96" t="n">
        <v>95.04</v>
      </c>
      <c r="P41" s="96" t="n">
        <v>93.29</v>
      </c>
      <c r="Q41" s="96" t="n">
        <v>94.11</v>
      </c>
      <c r="R41" s="96" t="n">
        <v>94.36</v>
      </c>
      <c r="S41" s="96" t="n">
        <v>100</v>
      </c>
      <c r="T41" s="96" t="n">
        <v>110.2</v>
      </c>
      <c r="U41" s="96" t="n">
        <v>113.15</v>
      </c>
      <c r="V41" s="96" t="n">
        <v>110.18</v>
      </c>
      <c r="W41" s="96" t="n">
        <v>107.07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96" t="n">
        <v>104.23</v>
      </c>
      <c r="F42" s="96" t="n">
        <v>119</v>
      </c>
      <c r="G42" s="96" t="n">
        <v>127.16</v>
      </c>
      <c r="H42" s="96" t="n">
        <v>139.14</v>
      </c>
      <c r="I42" s="96" t="n">
        <v>138.29</v>
      </c>
      <c r="J42" s="96" t="n">
        <v>138.36</v>
      </c>
      <c r="K42" s="96" t="n">
        <v>135.39</v>
      </c>
      <c r="L42" s="96" t="n">
        <v>131.87</v>
      </c>
      <c r="M42" s="96" t="n">
        <v>135.98</v>
      </c>
      <c r="N42" s="96" t="n">
        <v>131.24</v>
      </c>
      <c r="O42" s="96" t="n">
        <v>124.59</v>
      </c>
      <c r="P42" s="96" t="n">
        <v>111.98</v>
      </c>
      <c r="Q42" s="96" t="n">
        <v>111.17</v>
      </c>
      <c r="R42" s="96" t="n">
        <v>105.01</v>
      </c>
      <c r="S42" s="96" t="n">
        <v>100</v>
      </c>
      <c r="T42" s="96" t="n">
        <v>108.15</v>
      </c>
      <c r="U42" s="96" t="n">
        <v>109.29</v>
      </c>
      <c r="V42" s="96" t="n">
        <v>115.11</v>
      </c>
      <c r="W42" s="96" t="n">
        <v>115.71</v>
      </c>
      <c r="X42" s="96" t="n">
        <v>118.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96" t="n">
        <v>66.87</v>
      </c>
      <c r="F43" s="96" t="n">
        <v>70</v>
      </c>
      <c r="G43" s="96" t="n">
        <v>71.25</v>
      </c>
      <c r="H43" s="96" t="n">
        <v>73.12</v>
      </c>
      <c r="I43" s="96" t="n">
        <v>74.65</v>
      </c>
      <c r="J43" s="96" t="n">
        <v>77.24</v>
      </c>
      <c r="K43" s="96" t="n">
        <v>79.31</v>
      </c>
      <c r="L43" s="96" t="n">
        <v>82.64</v>
      </c>
      <c r="M43" s="96" t="n">
        <v>88.93</v>
      </c>
      <c r="N43" s="96" t="n">
        <v>93.23</v>
      </c>
      <c r="O43" s="96" t="n">
        <v>95.32</v>
      </c>
      <c r="P43" s="96" t="n">
        <v>91.74</v>
      </c>
      <c r="Q43" s="96" t="n">
        <v>94.38</v>
      </c>
      <c r="R43" s="96" t="n">
        <v>96.13</v>
      </c>
      <c r="S43" s="96" t="n">
        <v>100</v>
      </c>
      <c r="T43" s="96" t="n">
        <v>103.09</v>
      </c>
      <c r="U43" s="96" t="n">
        <v>106.91</v>
      </c>
      <c r="V43" s="96" t="n">
        <v>109.57</v>
      </c>
      <c r="W43" s="96" t="n">
        <v>106.63</v>
      </c>
      <c r="X43" s="96" t="n">
        <v>111.56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96" t="n">
        <v>79.51</v>
      </c>
      <c r="F44" s="96" t="n">
        <v>81.12</v>
      </c>
      <c r="G44" s="96" t="n">
        <v>80.62</v>
      </c>
      <c r="H44" s="96" t="n">
        <v>83.46</v>
      </c>
      <c r="I44" s="96" t="n">
        <v>85.84</v>
      </c>
      <c r="J44" s="96" t="n">
        <v>86.57</v>
      </c>
      <c r="K44" s="96" t="n">
        <v>88.41</v>
      </c>
      <c r="L44" s="96" t="n">
        <v>90.2</v>
      </c>
      <c r="M44" s="96" t="n">
        <v>94.93</v>
      </c>
      <c r="N44" s="96" t="n">
        <v>98.22</v>
      </c>
      <c r="O44" s="96" t="n">
        <v>97.19</v>
      </c>
      <c r="P44" s="96" t="n">
        <v>93.92</v>
      </c>
      <c r="Q44" s="96" t="n">
        <v>94.98</v>
      </c>
      <c r="R44" s="96" t="n">
        <v>98.26</v>
      </c>
      <c r="S44" s="96" t="n">
        <v>100</v>
      </c>
      <c r="T44" s="96" t="n">
        <v>104.03</v>
      </c>
      <c r="U44" s="96" t="n">
        <v>106.91</v>
      </c>
      <c r="V44" s="96" t="n">
        <v>108.86</v>
      </c>
      <c r="W44" s="96" t="n">
        <v>102.6</v>
      </c>
      <c r="X44" s="96" t="n">
        <v>109.31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96" t="n">
        <v>83.86</v>
      </c>
      <c r="F45" s="96" t="n">
        <v>84.27</v>
      </c>
      <c r="G45" s="96" t="n">
        <v>82.82</v>
      </c>
      <c r="H45" s="96" t="n">
        <v>84.97</v>
      </c>
      <c r="I45" s="96" t="n">
        <v>87.13</v>
      </c>
      <c r="J45" s="96" t="n">
        <v>88.23</v>
      </c>
      <c r="K45" s="96" t="n">
        <v>90.21</v>
      </c>
      <c r="L45" s="96" t="n">
        <v>91.46</v>
      </c>
      <c r="M45" s="96" t="n">
        <v>97.69</v>
      </c>
      <c r="N45" s="96" t="n">
        <v>97.77</v>
      </c>
      <c r="O45" s="96" t="n">
        <v>95.98</v>
      </c>
      <c r="P45" s="96" t="n">
        <v>91.73</v>
      </c>
      <c r="Q45" s="96" t="n">
        <v>94.43</v>
      </c>
      <c r="R45" s="96" t="n">
        <v>100.13</v>
      </c>
      <c r="S45" s="96" t="n">
        <v>100</v>
      </c>
      <c r="T45" s="96" t="n">
        <v>103.12</v>
      </c>
      <c r="U45" s="96" t="n">
        <v>104.23</v>
      </c>
      <c r="V45" s="96" t="n">
        <v>105.89</v>
      </c>
      <c r="W45" s="96" t="n">
        <v>101.91</v>
      </c>
      <c r="X45" s="96" t="n">
        <v>106.26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96" t="n">
        <v>71.85</v>
      </c>
      <c r="F46" s="96" t="n">
        <v>74.33</v>
      </c>
      <c r="G46" s="96" t="n">
        <v>74.27</v>
      </c>
      <c r="H46" s="96" t="n">
        <v>78.3</v>
      </c>
      <c r="I46" s="96" t="n">
        <v>81.13</v>
      </c>
      <c r="J46" s="96" t="n">
        <v>81.51</v>
      </c>
      <c r="K46" s="96" t="n">
        <v>83.64</v>
      </c>
      <c r="L46" s="96" t="n">
        <v>86.53</v>
      </c>
      <c r="M46" s="96" t="n">
        <v>88.77</v>
      </c>
      <c r="N46" s="96" t="n">
        <v>96.28</v>
      </c>
      <c r="O46" s="96" t="n">
        <v>97.12</v>
      </c>
      <c r="P46" s="96" t="n">
        <v>95.05</v>
      </c>
      <c r="Q46" s="96" t="n">
        <v>95.24</v>
      </c>
      <c r="R46" s="96" t="n">
        <v>96.16</v>
      </c>
      <c r="S46" s="96" t="n">
        <v>100</v>
      </c>
      <c r="T46" s="96" t="n">
        <v>105.23</v>
      </c>
      <c r="U46" s="96" t="n">
        <v>111.29</v>
      </c>
      <c r="V46" s="96" t="n">
        <v>113.53</v>
      </c>
      <c r="W46" s="96" t="n">
        <v>102.91</v>
      </c>
      <c r="X46" s="96" t="n">
        <v>113.3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96" t="n">
        <v>86.87</v>
      </c>
      <c r="F47" s="96" t="n">
        <v>90.71</v>
      </c>
      <c r="G47" s="96" t="n">
        <v>92.83</v>
      </c>
      <c r="H47" s="96" t="n">
        <v>94.73</v>
      </c>
      <c r="I47" s="96" t="n">
        <v>96.54</v>
      </c>
      <c r="J47" s="96" t="n">
        <v>96.86</v>
      </c>
      <c r="K47" s="96" t="n">
        <v>97.15</v>
      </c>
      <c r="L47" s="96" t="n">
        <v>97.63</v>
      </c>
      <c r="M47" s="96" t="n">
        <v>104.21</v>
      </c>
      <c r="N47" s="96" t="n">
        <v>107.3</v>
      </c>
      <c r="O47" s="96" t="n">
        <v>103.09</v>
      </c>
      <c r="P47" s="96" t="n">
        <v>99.96</v>
      </c>
      <c r="Q47" s="96" t="n">
        <v>96.77</v>
      </c>
      <c r="R47" s="96" t="n">
        <v>97.69</v>
      </c>
      <c r="S47" s="96" t="n">
        <v>100</v>
      </c>
      <c r="T47" s="96" t="n">
        <v>103.55</v>
      </c>
      <c r="U47" s="96" t="n">
        <v>102.07</v>
      </c>
      <c r="V47" s="96" t="n">
        <v>104.16</v>
      </c>
      <c r="W47" s="96" t="n">
        <v>105.1</v>
      </c>
      <c r="X47" s="96" t="n">
        <v>107.7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96" t="n">
        <v>40.18</v>
      </c>
      <c r="F48" s="96" t="n">
        <v>42.14</v>
      </c>
      <c r="G48" s="96" t="n">
        <v>45.02</v>
      </c>
      <c r="H48" s="96" t="n">
        <v>46.2</v>
      </c>
      <c r="I48" s="96" t="n">
        <v>47.32</v>
      </c>
      <c r="J48" s="96" t="n">
        <v>51.55</v>
      </c>
      <c r="K48" s="96" t="n">
        <v>55.36</v>
      </c>
      <c r="L48" s="96" t="n">
        <v>61.94</v>
      </c>
      <c r="M48" s="96" t="n">
        <v>74.35</v>
      </c>
      <c r="N48" s="96" t="n">
        <v>85.5</v>
      </c>
      <c r="O48" s="96" t="n">
        <v>91.57</v>
      </c>
      <c r="P48" s="96" t="n">
        <v>86.01</v>
      </c>
      <c r="Q48" s="96" t="n">
        <v>96.03</v>
      </c>
      <c r="R48" s="96" t="n">
        <v>93.28</v>
      </c>
      <c r="S48" s="96" t="n">
        <v>100</v>
      </c>
      <c r="T48" s="96" t="n">
        <v>99.25</v>
      </c>
      <c r="U48" s="96" t="n">
        <v>108.71</v>
      </c>
      <c r="V48" s="96" t="n">
        <v>120.71</v>
      </c>
      <c r="W48" s="96" t="n">
        <v>129.58</v>
      </c>
      <c r="X48" s="96" t="n">
        <v>134.33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96" t="n">
        <v>43.62</v>
      </c>
      <c r="F49" s="96" t="n">
        <v>44.35</v>
      </c>
      <c r="G49" s="96" t="n">
        <v>46.16</v>
      </c>
      <c r="H49" s="96" t="n">
        <v>47.98</v>
      </c>
      <c r="I49" s="96" t="n">
        <v>49.96</v>
      </c>
      <c r="J49" s="96" t="n">
        <v>52.86</v>
      </c>
      <c r="K49" s="96" t="n">
        <v>57.06</v>
      </c>
      <c r="L49" s="96" t="n">
        <v>62.3</v>
      </c>
      <c r="M49" s="96" t="n">
        <v>71.04</v>
      </c>
      <c r="N49" s="96" t="n">
        <v>80.72</v>
      </c>
      <c r="O49" s="96" t="n">
        <v>84.74</v>
      </c>
      <c r="P49" s="96" t="n">
        <v>84.75</v>
      </c>
      <c r="Q49" s="96" t="n">
        <v>90.24</v>
      </c>
      <c r="R49" s="96" t="n">
        <v>91.61</v>
      </c>
      <c r="S49" s="96" t="n">
        <v>100</v>
      </c>
      <c r="T49" s="96" t="n">
        <v>102.3</v>
      </c>
      <c r="U49" s="96" t="n">
        <v>103.38</v>
      </c>
      <c r="V49" s="96" t="n">
        <v>105.2</v>
      </c>
      <c r="W49" s="96" t="n">
        <v>97.05</v>
      </c>
      <c r="X49" s="96" t="n">
        <v>98.76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96" t="n">
        <v>108.44</v>
      </c>
      <c r="F50" s="96" t="n">
        <v>117.26</v>
      </c>
      <c r="G50" s="96" t="n">
        <v>122.04</v>
      </c>
      <c r="H50" s="96" t="n">
        <v>122.5</v>
      </c>
      <c r="I50" s="96" t="n">
        <v>116.12</v>
      </c>
      <c r="J50" s="96" t="n">
        <v>116.22</v>
      </c>
      <c r="K50" s="96" t="n">
        <v>111.13</v>
      </c>
      <c r="L50" s="96" t="n">
        <v>111.31</v>
      </c>
      <c r="M50" s="96" t="n">
        <v>111.12</v>
      </c>
      <c r="N50" s="96" t="n">
        <v>107.21</v>
      </c>
      <c r="O50" s="96" t="n">
        <v>109.41</v>
      </c>
      <c r="P50" s="96" t="n">
        <v>99.02</v>
      </c>
      <c r="Q50" s="96" t="n">
        <v>99.64</v>
      </c>
      <c r="R50" s="96" t="n">
        <v>100.01</v>
      </c>
      <c r="S50" s="96" t="n">
        <v>100</v>
      </c>
      <c r="T50" s="96" t="n">
        <v>104.54</v>
      </c>
      <c r="U50" s="96" t="n">
        <v>106.05</v>
      </c>
      <c r="V50" s="96" t="n">
        <v>104.26</v>
      </c>
      <c r="W50" s="96" t="n">
        <v>104.04</v>
      </c>
      <c r="X50" s="96" t="n">
        <v>108.34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96" t="n">
        <v>50.48</v>
      </c>
      <c r="F51" s="96" t="n">
        <v>55.54</v>
      </c>
      <c r="G51" s="96" t="n">
        <v>60.01</v>
      </c>
      <c r="H51" s="96" t="n">
        <v>61.77</v>
      </c>
      <c r="I51" s="96" t="n">
        <v>63.63</v>
      </c>
      <c r="J51" s="96" t="n">
        <v>68.77</v>
      </c>
      <c r="K51" s="96" t="n">
        <v>72.47</v>
      </c>
      <c r="L51" s="96" t="n">
        <v>77.8</v>
      </c>
      <c r="M51" s="96" t="n">
        <v>85.99</v>
      </c>
      <c r="N51" s="96" t="n">
        <v>90.26</v>
      </c>
      <c r="O51" s="96" t="n">
        <v>94.58</v>
      </c>
      <c r="P51" s="96" t="n">
        <v>87.13</v>
      </c>
      <c r="Q51" s="96" t="n">
        <v>88.67</v>
      </c>
      <c r="R51" s="96" t="n">
        <v>92.62</v>
      </c>
      <c r="S51" s="96" t="n">
        <v>100</v>
      </c>
      <c r="T51" s="96" t="n">
        <v>103.93</v>
      </c>
      <c r="U51" s="96" t="n">
        <v>110</v>
      </c>
      <c r="V51" s="96" t="n">
        <v>111.82</v>
      </c>
      <c r="W51" s="96" t="n">
        <v>101.49</v>
      </c>
      <c r="X51" s="96" t="n">
        <v>106.46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96" t="n">
        <v>46.1</v>
      </c>
      <c r="F52" s="96" t="n">
        <v>50.47</v>
      </c>
      <c r="G52" s="96" t="n">
        <v>55.96</v>
      </c>
      <c r="H52" s="96" t="n">
        <v>56.23</v>
      </c>
      <c r="I52" s="96" t="n">
        <v>58.69</v>
      </c>
      <c r="J52" s="96" t="n">
        <v>62.56</v>
      </c>
      <c r="K52" s="96" t="n">
        <v>65.18</v>
      </c>
      <c r="L52" s="96" t="n">
        <v>71.21</v>
      </c>
      <c r="M52" s="96" t="n">
        <v>79.36</v>
      </c>
      <c r="N52" s="96" t="n">
        <v>82.58</v>
      </c>
      <c r="O52" s="96" t="n">
        <v>88.47</v>
      </c>
      <c r="P52" s="96" t="n">
        <v>88.75</v>
      </c>
      <c r="Q52" s="96" t="n">
        <v>90.4</v>
      </c>
      <c r="R52" s="96" t="n">
        <v>93.85</v>
      </c>
      <c r="S52" s="96" t="n">
        <v>100</v>
      </c>
      <c r="T52" s="96" t="n">
        <v>108.77</v>
      </c>
      <c r="U52" s="96" t="n">
        <v>118.69</v>
      </c>
      <c r="V52" s="96" t="n">
        <v>121.63</v>
      </c>
      <c r="W52" s="96" t="n">
        <v>107.84</v>
      </c>
      <c r="X52" s="96" t="n">
        <v>112.73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96" t="n">
        <v>57.24</v>
      </c>
      <c r="F53" s="96" t="n">
        <v>63.35</v>
      </c>
      <c r="G53" s="96" t="n">
        <v>66.28</v>
      </c>
      <c r="H53" s="96" t="n">
        <v>70.28</v>
      </c>
      <c r="I53" s="96" t="n">
        <v>71.23</v>
      </c>
      <c r="J53" s="96" t="n">
        <v>78.32</v>
      </c>
      <c r="K53" s="96" t="n">
        <v>83.72</v>
      </c>
      <c r="L53" s="96" t="n">
        <v>87.95</v>
      </c>
      <c r="M53" s="96" t="n">
        <v>96.2</v>
      </c>
      <c r="N53" s="96" t="n">
        <v>102.09</v>
      </c>
      <c r="O53" s="96" t="n">
        <v>103.99</v>
      </c>
      <c r="P53" s="96" t="n">
        <v>84.65</v>
      </c>
      <c r="Q53" s="96" t="n">
        <v>86.02</v>
      </c>
      <c r="R53" s="96" t="n">
        <v>90.74</v>
      </c>
      <c r="S53" s="96" t="n">
        <v>100</v>
      </c>
      <c r="T53" s="96" t="n">
        <v>96.6</v>
      </c>
      <c r="U53" s="96" t="n">
        <v>96.88</v>
      </c>
      <c r="V53" s="96" t="n">
        <v>97.01</v>
      </c>
      <c r="W53" s="96" t="n">
        <v>91.85</v>
      </c>
      <c r="X53" s="96" t="n">
        <v>96.92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96" t="n">
        <v>71.94</v>
      </c>
      <c r="F54" s="96" t="n">
        <v>76.47</v>
      </c>
      <c r="G54" s="96" t="n">
        <v>75.67</v>
      </c>
      <c r="H54" s="96" t="n">
        <v>76.38</v>
      </c>
      <c r="I54" s="96" t="n">
        <v>78.8</v>
      </c>
      <c r="J54" s="96" t="n">
        <v>81.91</v>
      </c>
      <c r="K54" s="96" t="n">
        <v>82.93</v>
      </c>
      <c r="L54" s="96" t="n">
        <v>85.06</v>
      </c>
      <c r="M54" s="96" t="n">
        <v>89.47</v>
      </c>
      <c r="N54" s="96" t="n">
        <v>91.58</v>
      </c>
      <c r="O54" s="96" t="n">
        <v>93.89</v>
      </c>
      <c r="P54" s="96" t="n">
        <v>95.53</v>
      </c>
      <c r="Q54" s="96" t="n">
        <v>96.92</v>
      </c>
      <c r="R54" s="96" t="n">
        <v>97.72</v>
      </c>
      <c r="S54" s="96" t="n">
        <v>100</v>
      </c>
      <c r="T54" s="96" t="n">
        <v>102.99</v>
      </c>
      <c r="U54" s="96" t="n">
        <v>107.31</v>
      </c>
      <c r="V54" s="96" t="n">
        <v>110.63</v>
      </c>
      <c r="W54" s="96" t="n">
        <v>117.81</v>
      </c>
      <c r="X54" s="96" t="n">
        <v>122.7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96" t="n">
        <v>77.81</v>
      </c>
      <c r="F55" s="96" t="n">
        <v>81.41</v>
      </c>
      <c r="G55" s="96" t="n">
        <v>79.08</v>
      </c>
      <c r="H55" s="96" t="n">
        <v>77.18</v>
      </c>
      <c r="I55" s="96" t="n">
        <v>76.59</v>
      </c>
      <c r="J55" s="96" t="n">
        <v>77.72</v>
      </c>
      <c r="K55" s="96" t="n">
        <v>76.38</v>
      </c>
      <c r="L55" s="96" t="n">
        <v>80.07</v>
      </c>
      <c r="M55" s="96" t="n">
        <v>84.84</v>
      </c>
      <c r="N55" s="96" t="n">
        <v>86.88</v>
      </c>
      <c r="O55" s="96" t="n">
        <v>90.23</v>
      </c>
      <c r="P55" s="96" t="n">
        <v>93.58</v>
      </c>
      <c r="Q55" s="96" t="n">
        <v>93.65</v>
      </c>
      <c r="R55" s="96" t="n">
        <v>94.74</v>
      </c>
      <c r="S55" s="96" t="n">
        <v>100</v>
      </c>
      <c r="T55" s="96" t="n">
        <v>103.53</v>
      </c>
      <c r="U55" s="96" t="n">
        <v>105.32</v>
      </c>
      <c r="V55" s="96" t="n">
        <v>111.32</v>
      </c>
      <c r="W55" s="96" t="n">
        <v>118.33</v>
      </c>
      <c r="X55" s="96" t="n">
        <v>122.82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96" t="n">
        <v>72.12</v>
      </c>
      <c r="F56" s="96" t="n">
        <v>73.88</v>
      </c>
      <c r="G56" s="96" t="n">
        <v>70.92</v>
      </c>
      <c r="H56" s="96" t="n">
        <v>69.93</v>
      </c>
      <c r="I56" s="96" t="n">
        <v>72.61</v>
      </c>
      <c r="J56" s="96" t="n">
        <v>75.16</v>
      </c>
      <c r="K56" s="96" t="n">
        <v>78.34</v>
      </c>
      <c r="L56" s="96" t="n">
        <v>81.28</v>
      </c>
      <c r="M56" s="96" t="n">
        <v>85.4</v>
      </c>
      <c r="N56" s="96" t="n">
        <v>89.64</v>
      </c>
      <c r="O56" s="96" t="n">
        <v>96.63</v>
      </c>
      <c r="P56" s="96" t="n">
        <v>97.63</v>
      </c>
      <c r="Q56" s="96" t="n">
        <v>95.97</v>
      </c>
      <c r="R56" s="96" t="n">
        <v>97.73</v>
      </c>
      <c r="S56" s="96" t="n">
        <v>100</v>
      </c>
      <c r="T56" s="96" t="n">
        <v>100.04</v>
      </c>
      <c r="U56" s="96" t="n">
        <v>106.91</v>
      </c>
      <c r="V56" s="96" t="n">
        <v>107.99</v>
      </c>
      <c r="W56" s="96" t="n">
        <v>112.15</v>
      </c>
      <c r="X56" s="96" t="n">
        <v>115.5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96" t="n">
        <v>66.04</v>
      </c>
      <c r="F57" s="96" t="n">
        <v>72.51</v>
      </c>
      <c r="G57" s="96" t="n">
        <v>73.99</v>
      </c>
      <c r="H57" s="96" t="n">
        <v>77.96</v>
      </c>
      <c r="I57" s="96" t="n">
        <v>83.37</v>
      </c>
      <c r="J57" s="96" t="n">
        <v>88.75</v>
      </c>
      <c r="K57" s="96" t="n">
        <v>91.39</v>
      </c>
      <c r="L57" s="96" t="n">
        <v>91.55</v>
      </c>
      <c r="M57" s="96" t="n">
        <v>95.69</v>
      </c>
      <c r="N57" s="96" t="n">
        <v>97.04</v>
      </c>
      <c r="O57" s="96" t="n">
        <v>96.49</v>
      </c>
      <c r="P57" s="96" t="n">
        <v>96.69</v>
      </c>
      <c r="Q57" s="96" t="n">
        <v>100.61</v>
      </c>
      <c r="R57" s="96" t="n">
        <v>100.74</v>
      </c>
      <c r="S57" s="96" t="n">
        <v>100</v>
      </c>
      <c r="T57" s="96" t="n">
        <v>103.65</v>
      </c>
      <c r="U57" s="96" t="n">
        <v>109.38</v>
      </c>
      <c r="V57" s="96" t="n">
        <v>111.03</v>
      </c>
      <c r="W57" s="96" t="n">
        <v>119.66</v>
      </c>
      <c r="X57" s="96" t="n">
        <v>125.73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96" t="n">
        <v>87.11</v>
      </c>
      <c r="F58" s="96" t="n">
        <v>91.84</v>
      </c>
      <c r="G58" s="96" t="n">
        <v>90.17</v>
      </c>
      <c r="H58" s="96" t="n">
        <v>93.05</v>
      </c>
      <c r="I58" s="96" t="n">
        <v>94.81</v>
      </c>
      <c r="J58" s="96" t="n">
        <v>97.92</v>
      </c>
      <c r="K58" s="96" t="n">
        <v>99.72</v>
      </c>
      <c r="L58" s="96" t="n">
        <v>102.16</v>
      </c>
      <c r="M58" s="96" t="n">
        <v>108.19</v>
      </c>
      <c r="N58" s="96" t="n">
        <v>109.03</v>
      </c>
      <c r="O58" s="96" t="n">
        <v>108.52</v>
      </c>
      <c r="P58" s="96" t="n">
        <v>102.54</v>
      </c>
      <c r="Q58" s="96" t="n">
        <v>102.82</v>
      </c>
      <c r="R58" s="96" t="n">
        <v>102.31</v>
      </c>
      <c r="S58" s="96" t="n">
        <v>100</v>
      </c>
      <c r="T58" s="96" t="n">
        <v>101.16</v>
      </c>
      <c r="U58" s="96" t="n">
        <v>103.5</v>
      </c>
      <c r="V58" s="96" t="n">
        <v>103.73</v>
      </c>
      <c r="W58" s="96" t="n">
        <v>106.94</v>
      </c>
      <c r="X58" s="96" t="n">
        <v>110.08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96" t="n">
        <v>81</v>
      </c>
      <c r="F59" s="96" t="n">
        <v>84.49</v>
      </c>
      <c r="G59" s="96" t="n">
        <v>79.04</v>
      </c>
      <c r="H59" s="96" t="n">
        <v>78.12</v>
      </c>
      <c r="I59" s="96" t="n">
        <v>79.44</v>
      </c>
      <c r="J59" s="96" t="n">
        <v>81.22</v>
      </c>
      <c r="K59" s="96" t="n">
        <v>83.62</v>
      </c>
      <c r="L59" s="96" t="n">
        <v>88.33</v>
      </c>
      <c r="M59" s="96" t="n">
        <v>99.41</v>
      </c>
      <c r="N59" s="96" t="n">
        <v>102.87</v>
      </c>
      <c r="O59" s="96" t="n">
        <v>104.07</v>
      </c>
      <c r="P59" s="96" t="n">
        <v>99.94</v>
      </c>
      <c r="Q59" s="96" t="n">
        <v>98.99</v>
      </c>
      <c r="R59" s="96" t="n">
        <v>100.21</v>
      </c>
      <c r="S59" s="96" t="n">
        <v>100</v>
      </c>
      <c r="T59" s="96" t="n">
        <v>103.92</v>
      </c>
      <c r="U59" s="96" t="n">
        <v>107.32</v>
      </c>
      <c r="V59" s="96" t="n">
        <v>109.57</v>
      </c>
      <c r="W59" s="96" t="n">
        <v>112.46</v>
      </c>
      <c r="X59" s="96" t="n">
        <v>116.85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96" t="n">
        <v>91.06</v>
      </c>
      <c r="F60" s="96" t="n">
        <v>96.52</v>
      </c>
      <c r="G60" s="96" t="n">
        <v>97.02</v>
      </c>
      <c r="H60" s="96" t="n">
        <v>102.11</v>
      </c>
      <c r="I60" s="96" t="n">
        <v>104.14</v>
      </c>
      <c r="J60" s="96" t="n">
        <v>108.02</v>
      </c>
      <c r="K60" s="96" t="n">
        <v>109.48</v>
      </c>
      <c r="L60" s="96" t="n">
        <v>110.56</v>
      </c>
      <c r="M60" s="96" t="n">
        <v>113.52</v>
      </c>
      <c r="N60" s="96" t="n">
        <v>112.78</v>
      </c>
      <c r="O60" s="96" t="n">
        <v>111.22</v>
      </c>
      <c r="P60" s="96" t="n">
        <v>104.1</v>
      </c>
      <c r="Q60" s="96" t="n">
        <v>105.13</v>
      </c>
      <c r="R60" s="96" t="n">
        <v>103.57</v>
      </c>
      <c r="S60" s="96" t="n">
        <v>100</v>
      </c>
      <c r="T60" s="96" t="n">
        <v>99.49</v>
      </c>
      <c r="U60" s="96" t="n">
        <v>101.18</v>
      </c>
      <c r="V60" s="96" t="n">
        <v>100.17</v>
      </c>
      <c r="W60" s="96" t="n">
        <v>103.58</v>
      </c>
      <c r="X60" s="96" t="n">
        <v>105.93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96" t="n">
        <v>71.81</v>
      </c>
      <c r="F62" s="96" t="n">
        <v>73.91</v>
      </c>
      <c r="G62" s="96" t="n">
        <v>72.85</v>
      </c>
      <c r="H62" s="96" t="n">
        <v>75.18</v>
      </c>
      <c r="I62" s="96" t="n">
        <v>77.99</v>
      </c>
      <c r="J62" s="96" t="n">
        <v>79.5</v>
      </c>
      <c r="K62" s="96" t="n">
        <v>81.52</v>
      </c>
      <c r="L62" s="96" t="n">
        <v>85.21</v>
      </c>
      <c r="M62" s="96" t="n">
        <v>89.99</v>
      </c>
      <c r="N62" s="96" t="n">
        <v>94.39</v>
      </c>
      <c r="O62" s="96" t="n">
        <v>95.93</v>
      </c>
      <c r="P62" s="96" t="n">
        <v>92.79</v>
      </c>
      <c r="Q62" s="96" t="n">
        <v>94.76</v>
      </c>
      <c r="R62" s="96" t="n">
        <v>97.13</v>
      </c>
      <c r="S62" s="96" t="n">
        <v>100</v>
      </c>
      <c r="T62" s="96" t="n">
        <v>104.83</v>
      </c>
      <c r="U62" s="96" t="n">
        <v>110</v>
      </c>
      <c r="V62" s="96" t="n">
        <v>111.59</v>
      </c>
      <c r="W62" s="96" t="n">
        <v>103.31</v>
      </c>
      <c r="X62" s="96" t="n">
        <v>111.3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58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357" t="s">
        <v>960</v>
      </c>
      <c r="F6" s="349" t="n">
        <v>-0.427096927274889</v>
      </c>
      <c r="G6" s="349" t="n">
        <v>0.17872036220659</v>
      </c>
      <c r="H6" s="349" t="n">
        <v>-0.832540437678404</v>
      </c>
      <c r="I6" s="349" t="n">
        <v>1.22331494363156</v>
      </c>
      <c r="J6" s="349" t="n">
        <v>2.81990521327013</v>
      </c>
      <c r="K6" s="349" t="n">
        <v>0.668356764231376</v>
      </c>
      <c r="L6" s="349" t="n">
        <v>0.858516483516496</v>
      </c>
      <c r="M6" s="349" t="n">
        <v>4.66462376574737</v>
      </c>
      <c r="N6" s="349" t="n">
        <v>-0.585556278464523</v>
      </c>
      <c r="O6" s="349" t="n">
        <v>1.15619546247818</v>
      </c>
      <c r="P6" s="349" t="n">
        <v>-3.27798145352598</v>
      </c>
      <c r="Q6" s="349" t="n">
        <v>0.925306577480484</v>
      </c>
      <c r="R6" s="349" t="n">
        <v>14.492433447476</v>
      </c>
      <c r="S6" s="349" t="n">
        <v>-3.52146647370959</v>
      </c>
      <c r="T6" s="349" t="n">
        <v>-1.05</v>
      </c>
      <c r="U6" s="349" t="n">
        <v>4.60838807478525</v>
      </c>
      <c r="V6" s="349" t="n">
        <v>4.18317070814413</v>
      </c>
      <c r="W6" s="349" t="n">
        <v>-2.05860534124629</v>
      </c>
      <c r="X6" s="349" t="n">
        <v>9.85608786214731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357" t="s">
        <v>960</v>
      </c>
      <c r="F7" s="349" t="n">
        <v>0.634502573925545</v>
      </c>
      <c r="G7" s="349" t="n">
        <v>-4.69902450630502</v>
      </c>
      <c r="H7" s="349" t="n">
        <v>3.25802022219447</v>
      </c>
      <c r="I7" s="349" t="n">
        <v>2.84090909090908</v>
      </c>
      <c r="J7" s="349" t="n">
        <v>-0.599506288938514</v>
      </c>
      <c r="K7" s="349" t="n">
        <v>2.32970671712394</v>
      </c>
      <c r="L7" s="349" t="n">
        <v>3.09719172541314</v>
      </c>
      <c r="M7" s="349" t="n">
        <v>2.8135859208609</v>
      </c>
      <c r="N7" s="349" t="n">
        <v>4.91713911905801</v>
      </c>
      <c r="O7" s="349" t="n">
        <v>0.644289722539739</v>
      </c>
      <c r="P7" s="349" t="n">
        <v>-2.58131130614352</v>
      </c>
      <c r="Q7" s="349" t="n">
        <v>1.02808691043985</v>
      </c>
      <c r="R7" s="349" t="n">
        <v>3.1263113722199</v>
      </c>
      <c r="S7" s="349" t="n">
        <v>1.7293997965412</v>
      </c>
      <c r="T7" s="349" t="n">
        <v>6.18000000000001</v>
      </c>
      <c r="U7" s="349" t="n">
        <v>5.6131098135242</v>
      </c>
      <c r="V7" s="349" t="n">
        <v>-0.169431068307475</v>
      </c>
      <c r="W7" s="349" t="n">
        <v>-12.6663689146941</v>
      </c>
      <c r="X7" s="349" t="n">
        <v>9.89055947632198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357" t="s">
        <v>960</v>
      </c>
      <c r="F8" s="349" t="n">
        <v>-0.981625975333486</v>
      </c>
      <c r="G8" s="349" t="n">
        <v>-6.20233858668023</v>
      </c>
      <c r="H8" s="349" t="n">
        <v>2.30352303523036</v>
      </c>
      <c r="I8" s="349" t="n">
        <v>3.93377483443709</v>
      </c>
      <c r="J8" s="349" t="n">
        <v>-0.242130750605327</v>
      </c>
      <c r="K8" s="349" t="n">
        <v>3.27031170158405</v>
      </c>
      <c r="L8" s="349" t="n">
        <v>4.25531914893618</v>
      </c>
      <c r="M8" s="349" t="n">
        <v>3.02562885619363</v>
      </c>
      <c r="N8" s="349" t="n">
        <v>6.39180006910054</v>
      </c>
      <c r="O8" s="349" t="n">
        <v>1.65620264126434</v>
      </c>
      <c r="P8" s="349" t="n">
        <v>-1.84218933020976</v>
      </c>
      <c r="Q8" s="349" t="n">
        <v>1.54046430896071</v>
      </c>
      <c r="R8" s="349" t="n">
        <v>4.22008547008548</v>
      </c>
      <c r="S8" s="349" t="n">
        <v>2.51153254741159</v>
      </c>
      <c r="T8" s="349" t="n">
        <v>6.36000000000001</v>
      </c>
      <c r="U8" s="349" t="n">
        <v>6.25235050770966</v>
      </c>
      <c r="V8" s="349" t="n">
        <v>-0.522077692239634</v>
      </c>
      <c r="W8" s="349" t="n">
        <v>-14.001067425725</v>
      </c>
      <c r="X8" s="349" t="n">
        <v>10.9846917666529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357" t="s">
        <v>960</v>
      </c>
      <c r="F9" s="349" t="n">
        <v>-7.14690126736642</v>
      </c>
      <c r="G9" s="349" t="n">
        <v>-5.0281425891182</v>
      </c>
      <c r="H9" s="349" t="n">
        <v>-3.87692611615962</v>
      </c>
      <c r="I9" s="349" t="n">
        <v>-2.00380208600936</v>
      </c>
      <c r="J9" s="349" t="n">
        <v>-19.6770303570492</v>
      </c>
      <c r="K9" s="349" t="n">
        <v>-3.87728459530025</v>
      </c>
      <c r="L9" s="349" t="n">
        <v>-2.45823713160397</v>
      </c>
      <c r="M9" s="349" t="n">
        <v>-14.8983570036201</v>
      </c>
      <c r="N9" s="349" t="n">
        <v>-1.03075916230367</v>
      </c>
      <c r="O9" s="349" t="n">
        <v>-17.1185319887585</v>
      </c>
      <c r="P9" s="349" t="n">
        <v>5.97387054951632</v>
      </c>
      <c r="Q9" s="349" t="n">
        <v>11.5847920195746</v>
      </c>
      <c r="R9" s="349" t="n">
        <v>-6.83140760732056</v>
      </c>
      <c r="S9" s="349" t="n">
        <v>-9.47768624966055</v>
      </c>
      <c r="T9" s="349" t="n">
        <v>-2.06</v>
      </c>
      <c r="U9" s="349" t="n">
        <v>5.14600775985299</v>
      </c>
      <c r="V9" s="349" t="n">
        <v>-6.09827150903088</v>
      </c>
      <c r="W9" s="349" t="n">
        <v>-9.74146845915202</v>
      </c>
      <c r="X9" s="349" t="n">
        <v>-8.13473877176901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357" t="s">
        <v>960</v>
      </c>
      <c r="F10" s="349" t="n">
        <v>-1.01023017902814</v>
      </c>
      <c r="G10" s="349" t="n">
        <v>-6.82082418292211</v>
      </c>
      <c r="H10" s="349" t="n">
        <v>2.68958824344932</v>
      </c>
      <c r="I10" s="349" t="n">
        <v>4.33373835560957</v>
      </c>
      <c r="J10" s="349" t="n">
        <v>-0.245859213250512</v>
      </c>
      <c r="K10" s="349" t="n">
        <v>3.94344272927745</v>
      </c>
      <c r="L10" s="349" t="n">
        <v>4.49269936353427</v>
      </c>
      <c r="M10" s="349" t="n">
        <v>3.33213901827301</v>
      </c>
      <c r="N10" s="349" t="n">
        <v>7.06195099398983</v>
      </c>
      <c r="O10" s="349" t="n">
        <v>1.88923674835367</v>
      </c>
      <c r="P10" s="349" t="n">
        <v>-2.39457512184784</v>
      </c>
      <c r="Q10" s="349" t="n">
        <v>1.4980460269214</v>
      </c>
      <c r="R10" s="349" t="n">
        <v>4.22459893048128</v>
      </c>
      <c r="S10" s="349" t="n">
        <v>2.61672652642379</v>
      </c>
      <c r="T10" s="349" t="n">
        <v>6.89</v>
      </c>
      <c r="U10" s="349" t="n">
        <v>6.0061745719899</v>
      </c>
      <c r="V10" s="349" t="n">
        <v>-0.723678404377381</v>
      </c>
      <c r="W10" s="349" t="n">
        <v>-16.0636501022313</v>
      </c>
      <c r="X10" s="349" t="n">
        <v>12.0101673374285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357" t="s">
        <v>960</v>
      </c>
      <c r="F11" s="349" t="n">
        <v>0.573587017347506</v>
      </c>
      <c r="G11" s="349" t="n">
        <v>1.19627208234803</v>
      </c>
      <c r="H11" s="349" t="n">
        <v>-0.824742268041234</v>
      </c>
      <c r="I11" s="349" t="n">
        <v>2.93832293832293</v>
      </c>
      <c r="J11" s="349" t="n">
        <v>7.32462636326916</v>
      </c>
      <c r="K11" s="349" t="n">
        <v>-2.42127712959477</v>
      </c>
      <c r="L11" s="349" t="n">
        <v>4.69272306505528</v>
      </c>
      <c r="M11" s="349" t="n">
        <v>2.87363379589831</v>
      </c>
      <c r="N11" s="349" t="n">
        <v>-2.8053002268115</v>
      </c>
      <c r="O11" s="349" t="n">
        <v>3.34070253009089</v>
      </c>
      <c r="P11" s="349" t="n">
        <v>6.64368908961255</v>
      </c>
      <c r="Q11" s="349" t="n">
        <v>0.657528139975455</v>
      </c>
      <c r="R11" s="349" t="n">
        <v>8.52524357838796</v>
      </c>
      <c r="S11" s="349" t="n">
        <v>2.01999591920017</v>
      </c>
      <c r="T11" s="349" t="n">
        <v>-0.510000000000005</v>
      </c>
      <c r="U11" s="349" t="n">
        <v>12.7751532817369</v>
      </c>
      <c r="V11" s="349" t="n">
        <v>2.85204991087345</v>
      </c>
      <c r="W11" s="349" t="n">
        <v>7.56499133448874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357" t="s">
        <v>960</v>
      </c>
      <c r="F12" s="349" t="n">
        <v>2.79074592800083</v>
      </c>
      <c r="G12" s="349" t="n">
        <v>0.343157044812273</v>
      </c>
      <c r="H12" s="349" t="n">
        <v>1.14665057332527</v>
      </c>
      <c r="I12" s="349" t="n">
        <v>-2.26730310262529</v>
      </c>
      <c r="J12" s="349" t="n">
        <v>-0.956450956450951</v>
      </c>
      <c r="K12" s="349" t="n">
        <v>-3.19498664475036</v>
      </c>
      <c r="L12" s="349" t="n">
        <v>-1.14613180515759</v>
      </c>
      <c r="M12" s="349" t="n">
        <v>1.01986044015028</v>
      </c>
      <c r="N12" s="349" t="n">
        <v>4.16578108395325</v>
      </c>
      <c r="O12" s="349" t="n">
        <v>-2.63211589471536</v>
      </c>
      <c r="P12" s="349" t="n">
        <v>-0.461022632020118</v>
      </c>
      <c r="Q12" s="349" t="n">
        <v>1.58947368421055</v>
      </c>
      <c r="R12" s="349" t="n">
        <v>-0.0828929644596315</v>
      </c>
      <c r="S12" s="349" t="n">
        <v>3.70216737529813</v>
      </c>
      <c r="T12" s="349" t="n">
        <v>5.83</v>
      </c>
      <c r="U12" s="349" t="n">
        <v>0.651989039024855</v>
      </c>
      <c r="V12" s="349" t="n">
        <v>0.253473526098389</v>
      </c>
      <c r="W12" s="349" t="n">
        <v>1.01133064893718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357" t="s">
        <v>960</v>
      </c>
      <c r="F13" s="349" t="n">
        <v>10.7431551499348</v>
      </c>
      <c r="G13" s="349" t="n">
        <v>3.28859587159565</v>
      </c>
      <c r="H13" s="349" t="n">
        <v>7.65197568389058</v>
      </c>
      <c r="I13" s="349" t="n">
        <v>-1.89172019481893</v>
      </c>
      <c r="J13" s="349" t="n">
        <v>-2.2591553349162</v>
      </c>
      <c r="K13" s="349" t="n">
        <v>-2.05373573794626</v>
      </c>
      <c r="L13" s="349" t="n">
        <v>-2.63790771080716</v>
      </c>
      <c r="M13" s="349" t="n">
        <v>1.66730991895021</v>
      </c>
      <c r="N13" s="349" t="n">
        <v>-2.97623566927341</v>
      </c>
      <c r="O13" s="349" t="n">
        <v>-5.36035683543315</v>
      </c>
      <c r="P13" s="349" t="n">
        <v>-7.317678187531</v>
      </c>
      <c r="Q13" s="349" t="n">
        <v>-2.41770006244983</v>
      </c>
      <c r="R13" s="349" t="n">
        <v>-4.51636496617297</v>
      </c>
      <c r="S13" s="349" t="n">
        <v>-4.25124473381845</v>
      </c>
      <c r="T13" s="349" t="n">
        <v>4.63</v>
      </c>
      <c r="U13" s="349" t="n">
        <v>0.248494695594005</v>
      </c>
      <c r="V13" s="349" t="n">
        <v>2.91734197730958</v>
      </c>
      <c r="W13" s="349" t="n">
        <v>-1.44511347846226</v>
      </c>
      <c r="X13" s="349" t="n">
        <v>2.27464987310837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357" t="s">
        <v>960</v>
      </c>
      <c r="F14" s="349" t="n">
        <v>4.07766990291263</v>
      </c>
      <c r="G14" s="349" t="n">
        <v>1.67910447761193</v>
      </c>
      <c r="H14" s="349" t="n">
        <v>2.26736566186108</v>
      </c>
      <c r="I14" s="349" t="n">
        <v>2.8066128412149</v>
      </c>
      <c r="J14" s="349" t="n">
        <v>3.05410122164049</v>
      </c>
      <c r="K14" s="349" t="n">
        <v>2.24990927785169</v>
      </c>
      <c r="L14" s="349" t="n">
        <v>3.34792381403052</v>
      </c>
      <c r="M14" s="349" t="n">
        <v>4.09798534798536</v>
      </c>
      <c r="N14" s="349" t="n">
        <v>3.70574004838356</v>
      </c>
      <c r="O14" s="349" t="n">
        <v>2.56600572579791</v>
      </c>
      <c r="P14" s="349" t="n">
        <v>-0.6719735345808</v>
      </c>
      <c r="Q14" s="349" t="n">
        <v>0.832639467110738</v>
      </c>
      <c r="R14" s="349" t="n">
        <v>1.07349298100743</v>
      </c>
      <c r="S14" s="349" t="n">
        <v>2.12418300653594</v>
      </c>
      <c r="T14" s="349" t="n">
        <v>3.05</v>
      </c>
      <c r="U14" s="349" t="n">
        <v>3.47404172731684</v>
      </c>
      <c r="V14" s="349" t="n">
        <v>2.5133639688643</v>
      </c>
      <c r="W14" s="349" t="n">
        <v>-1.74732412405086</v>
      </c>
      <c r="X14" s="349" t="n">
        <v>3.18435754189943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357" t="s">
        <v>960</v>
      </c>
      <c r="F15" s="349" t="n">
        <v>1.29514321295143</v>
      </c>
      <c r="G15" s="349" t="n">
        <v>-1.4629948364888</v>
      </c>
      <c r="H15" s="349" t="n">
        <v>2.49532127261385</v>
      </c>
      <c r="I15" s="349" t="n">
        <v>2.09373097991478</v>
      </c>
      <c r="J15" s="349" t="n">
        <v>0.250387504471192</v>
      </c>
      <c r="K15" s="349" t="n">
        <v>1.71265461465271</v>
      </c>
      <c r="L15" s="349" t="n">
        <v>2.42048643592143</v>
      </c>
      <c r="M15" s="349" t="n">
        <v>3.1053773261788</v>
      </c>
      <c r="N15" s="349" t="n">
        <v>3.68729930240283</v>
      </c>
      <c r="O15" s="349" t="n">
        <v>1.68731311405381</v>
      </c>
      <c r="P15" s="349" t="n">
        <v>-1.58580130224743</v>
      </c>
      <c r="Q15" s="349" t="n">
        <v>1.04577953260059</v>
      </c>
      <c r="R15" s="349" t="n">
        <v>2.98869996831768</v>
      </c>
      <c r="S15" s="349" t="n">
        <v>2.54306808859721</v>
      </c>
      <c r="T15" s="349" t="n">
        <v>4.42</v>
      </c>
      <c r="U15" s="349" t="n">
        <v>2.26968013790463</v>
      </c>
      <c r="V15" s="349" t="n">
        <v>2.42532072291412</v>
      </c>
      <c r="W15" s="349" t="n">
        <v>-5.45803620405924</v>
      </c>
      <c r="X15" s="349" t="n">
        <v>5.16391064693937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357" t="s">
        <v>960</v>
      </c>
      <c r="F16" s="349" t="n">
        <v>1.47204354280059</v>
      </c>
      <c r="G16" s="349" t="n">
        <v>-2.59661099597707</v>
      </c>
      <c r="H16" s="349" t="n">
        <v>1.47684605757195</v>
      </c>
      <c r="I16" s="349" t="n">
        <v>1.36901825357671</v>
      </c>
      <c r="J16" s="349" t="n">
        <v>-0.206837814819323</v>
      </c>
      <c r="K16" s="349" t="n">
        <v>1.73128505242623</v>
      </c>
      <c r="L16" s="349" t="n">
        <v>2.99616490891658</v>
      </c>
      <c r="M16" s="349" t="n">
        <v>3.06027461019316</v>
      </c>
      <c r="N16" s="349" t="n">
        <v>3.38715140566784</v>
      </c>
      <c r="O16" s="349" t="n">
        <v>2.57726329583927</v>
      </c>
      <c r="P16" s="349" t="n">
        <v>-1.76727350154371</v>
      </c>
      <c r="Q16" s="349" t="n">
        <v>2.63357537661213</v>
      </c>
      <c r="R16" s="349" t="n">
        <v>3.42133051742344</v>
      </c>
      <c r="S16" s="349" t="n">
        <v>2.10332856851134</v>
      </c>
      <c r="T16" s="349" t="n">
        <v>4.19</v>
      </c>
      <c r="U16" s="349" t="n">
        <v>0.0863806507342275</v>
      </c>
      <c r="V16" s="349" t="n">
        <v>2.8097429996164</v>
      </c>
      <c r="W16" s="349" t="n">
        <v>-4.32795448185803</v>
      </c>
      <c r="X16" s="349" t="n">
        <v>3.43180267134642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357" t="s">
        <v>960</v>
      </c>
      <c r="F17" s="349" t="n">
        <v>0.381528746217597</v>
      </c>
      <c r="G17" s="349" t="n">
        <v>-0.353866317169064</v>
      </c>
      <c r="H17" s="349" t="n">
        <v>4.1694068131001</v>
      </c>
      <c r="I17" s="349" t="n">
        <v>4.02777777777779</v>
      </c>
      <c r="J17" s="349" t="n">
        <v>1.62641097220538</v>
      </c>
      <c r="K17" s="349" t="n">
        <v>2.03033560253193</v>
      </c>
      <c r="L17" s="349" t="n">
        <v>1.61535760271568</v>
      </c>
      <c r="M17" s="349" t="n">
        <v>3.06416311484851</v>
      </c>
      <c r="N17" s="349" t="n">
        <v>4.25841064043814</v>
      </c>
      <c r="O17" s="349" t="n">
        <v>0.996998284734119</v>
      </c>
      <c r="P17" s="349" t="n">
        <v>-0.0318437533170339</v>
      </c>
      <c r="Q17" s="349" t="n">
        <v>-0.72202166064983</v>
      </c>
      <c r="R17" s="349" t="n">
        <v>3.18716577540108</v>
      </c>
      <c r="S17" s="349" t="n">
        <v>3.64842454394693</v>
      </c>
      <c r="T17" s="349" t="n">
        <v>5.45</v>
      </c>
      <c r="U17" s="349" t="n">
        <v>5.42437174016122</v>
      </c>
      <c r="V17" s="349" t="n">
        <v>2.50067464243951</v>
      </c>
      <c r="W17" s="349" t="n">
        <v>-7.94207985958754</v>
      </c>
      <c r="X17" s="349" t="n">
        <v>8.95138226882746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357" t="s">
        <v>960</v>
      </c>
      <c r="F18" s="349" t="n">
        <v>3.11228417463983</v>
      </c>
      <c r="G18" s="349" t="n">
        <v>1.25853242320819</v>
      </c>
      <c r="H18" s="349" t="n">
        <v>3.05456077522646</v>
      </c>
      <c r="I18" s="349" t="n">
        <v>0.49059689288633</v>
      </c>
      <c r="J18" s="349" t="n">
        <v>-1.14930838079739</v>
      </c>
      <c r="K18" s="349" t="n">
        <v>0.751106080872518</v>
      </c>
      <c r="L18" s="349" t="n">
        <v>1.73611111111111</v>
      </c>
      <c r="M18" s="349" t="n">
        <v>3.47319815298133</v>
      </c>
      <c r="N18" s="349" t="n">
        <v>3.68645712068296</v>
      </c>
      <c r="O18" s="349" t="n">
        <v>-0.888847305389206</v>
      </c>
      <c r="P18" s="349" t="n">
        <v>-5.15434721042199</v>
      </c>
      <c r="Q18" s="349" t="n">
        <v>-1.94087787399224</v>
      </c>
      <c r="R18" s="349" t="n">
        <v>0.0304506699147424</v>
      </c>
      <c r="S18" s="349" t="n">
        <v>1.47133434804667</v>
      </c>
      <c r="T18" s="349" t="n">
        <v>2.34</v>
      </c>
      <c r="U18" s="349" t="n">
        <v>3.57631424662887</v>
      </c>
      <c r="V18" s="349" t="n">
        <v>0.103773584905653</v>
      </c>
      <c r="W18" s="349" t="n">
        <v>-2.70474036377345</v>
      </c>
      <c r="X18" s="349" t="n">
        <v>1.83068578070515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357" t="s">
        <v>960</v>
      </c>
      <c r="F19" s="349" t="n">
        <v>5.50647215944113</v>
      </c>
      <c r="G19" s="349" t="n">
        <v>6.99123661148977</v>
      </c>
      <c r="H19" s="349" t="n">
        <v>-0.182016745540579</v>
      </c>
      <c r="I19" s="349" t="n">
        <v>4.08460977388768</v>
      </c>
      <c r="J19" s="349" t="n">
        <v>5.71128241065173</v>
      </c>
      <c r="K19" s="349" t="n">
        <v>7.14285714285714</v>
      </c>
      <c r="L19" s="349" t="n">
        <v>12.5754060324826</v>
      </c>
      <c r="M19" s="349" t="n">
        <v>12.2148942017038</v>
      </c>
      <c r="N19" s="349" t="n">
        <v>10.0159177176442</v>
      </c>
      <c r="O19" s="349" t="n">
        <v>8.48080133555926</v>
      </c>
      <c r="P19" s="349" t="n">
        <v>-1.11829280804351</v>
      </c>
      <c r="Q19" s="349" t="n">
        <v>0.19713633533928</v>
      </c>
      <c r="R19" s="349" t="n">
        <v>1.53256704980845</v>
      </c>
      <c r="S19" s="349" t="n">
        <v>1.98878123406425</v>
      </c>
      <c r="T19" s="349" t="n">
        <v>2.90000000000002</v>
      </c>
      <c r="U19" s="349" t="n">
        <v>10.0291545189504</v>
      </c>
      <c r="V19" s="349" t="n">
        <v>8.0816110227875</v>
      </c>
      <c r="W19" s="349" t="n">
        <v>8.1147340034322</v>
      </c>
      <c r="X19" s="349" t="n">
        <v>4.27059712773996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357" t="s">
        <v>960</v>
      </c>
      <c r="F20" s="349" t="n">
        <v>2.6966958067862</v>
      </c>
      <c r="G20" s="349" t="n">
        <v>4.70350598759197</v>
      </c>
      <c r="H20" s="349" t="n">
        <v>2.1358688163153</v>
      </c>
      <c r="I20" s="349" t="n">
        <v>0.890447922288189</v>
      </c>
      <c r="J20" s="349" t="n">
        <v>4.17223856646163</v>
      </c>
      <c r="K20" s="349" t="n">
        <v>5.09627727856226</v>
      </c>
      <c r="L20" s="349" t="n">
        <v>4.66593379748382</v>
      </c>
      <c r="M20" s="349" t="n">
        <v>8.49574045979695</v>
      </c>
      <c r="N20" s="349" t="n">
        <v>5.50715284500376</v>
      </c>
      <c r="O20" s="349" t="n">
        <v>1.77388112957489</v>
      </c>
      <c r="P20" s="349" t="n">
        <v>1.00170289492137</v>
      </c>
      <c r="Q20" s="349" t="n">
        <v>-1.06119210552414</v>
      </c>
      <c r="R20" s="349" t="n">
        <v>-0.200481154771452</v>
      </c>
      <c r="S20" s="349" t="n">
        <v>0.441944556046607</v>
      </c>
      <c r="T20" s="349" t="n">
        <v>4.08999999999999</v>
      </c>
      <c r="U20" s="349" t="n">
        <v>3.05504851570755</v>
      </c>
      <c r="V20" s="349" t="n">
        <v>1.985643702806</v>
      </c>
      <c r="W20" s="349" t="n">
        <v>-0.648994515539314</v>
      </c>
      <c r="X20" s="349" t="n">
        <v>0.93844879933755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357" t="s">
        <v>960</v>
      </c>
      <c r="F21" s="349" t="n">
        <v>5.56932497448605</v>
      </c>
      <c r="G21" s="349" t="n">
        <v>4.48833034111311</v>
      </c>
      <c r="H21" s="349" t="n">
        <v>4.1237113402062</v>
      </c>
      <c r="I21" s="349" t="n">
        <v>5.44554455445542</v>
      </c>
      <c r="J21" s="349" t="n">
        <v>6.22366678704707</v>
      </c>
      <c r="K21" s="349" t="n">
        <v>0.838621940163193</v>
      </c>
      <c r="L21" s="349" t="n">
        <v>2.38255787817485</v>
      </c>
      <c r="M21" s="349" t="n">
        <v>-0.702524698133928</v>
      </c>
      <c r="N21" s="349" t="n">
        <v>1.26022551403935</v>
      </c>
      <c r="O21" s="349" t="n">
        <v>4.25764192139739</v>
      </c>
      <c r="P21" s="349" t="n">
        <v>0.471204188481678</v>
      </c>
      <c r="Q21" s="349" t="n">
        <v>1.94893173527879</v>
      </c>
      <c r="R21" s="349" t="n">
        <v>-0.092005724800643</v>
      </c>
      <c r="S21" s="349" t="n">
        <v>2.32272587741737</v>
      </c>
      <c r="T21" s="349" t="n">
        <v>1.59999999999999</v>
      </c>
      <c r="U21" s="349" t="n">
        <v>2.6968503937008</v>
      </c>
      <c r="V21" s="349" t="n">
        <v>0.900900900900894</v>
      </c>
      <c r="W21" s="349" t="n">
        <v>1.5387537993921</v>
      </c>
      <c r="X21" s="349" t="n">
        <v>1.15060804490177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357" t="s">
        <v>960</v>
      </c>
      <c r="F22" s="349" t="n">
        <v>7.16350787022167</v>
      </c>
      <c r="G22" s="349" t="n">
        <v>5.42565947242207</v>
      </c>
      <c r="H22" s="349" t="n">
        <v>1.5780494739835</v>
      </c>
      <c r="I22" s="349" t="n">
        <v>3.73687893631912</v>
      </c>
      <c r="J22" s="349" t="n">
        <v>4.24986508364813</v>
      </c>
      <c r="K22" s="349" t="n">
        <v>2.38126051507702</v>
      </c>
      <c r="L22" s="349" t="n">
        <v>4.56326633801037</v>
      </c>
      <c r="M22" s="349" t="n">
        <v>7.03578336557061</v>
      </c>
      <c r="N22" s="349" t="n">
        <v>5.19539191325953</v>
      </c>
      <c r="O22" s="349" t="n">
        <v>3.90809534034786</v>
      </c>
      <c r="P22" s="349" t="n">
        <v>-3.12047943790039</v>
      </c>
      <c r="Q22" s="349" t="n">
        <v>1.43984641638224</v>
      </c>
      <c r="R22" s="349" t="n">
        <v>0.651876774261396</v>
      </c>
      <c r="S22" s="349" t="n">
        <v>4.46046171524077</v>
      </c>
      <c r="T22" s="349" t="n">
        <v>3.56</v>
      </c>
      <c r="U22" s="349" t="n">
        <v>6.28621089223638</v>
      </c>
      <c r="V22" s="349" t="n">
        <v>1.78068501862452</v>
      </c>
      <c r="W22" s="349" t="n">
        <v>-10.7114165848433</v>
      </c>
      <c r="X22" s="349" t="n">
        <v>4.2187343796861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357" t="s">
        <v>960</v>
      </c>
      <c r="F23" s="349" t="n">
        <v>7.38496806942852</v>
      </c>
      <c r="G23" s="349" t="n">
        <v>8.81366270204332</v>
      </c>
      <c r="H23" s="349" t="n">
        <v>0.728699551569505</v>
      </c>
      <c r="I23" s="349" t="n">
        <v>4.81357818586534</v>
      </c>
      <c r="J23" s="349" t="n">
        <v>2.08388638173611</v>
      </c>
      <c r="K23" s="349" t="n">
        <v>1.05317904043687</v>
      </c>
      <c r="L23" s="349" t="n">
        <v>4.77354606278951</v>
      </c>
      <c r="M23" s="349" t="n">
        <v>8.06827950386835</v>
      </c>
      <c r="N23" s="349" t="n">
        <v>4.70454545454547</v>
      </c>
      <c r="O23" s="349" t="n">
        <v>5.64358584762319</v>
      </c>
      <c r="P23" s="349" t="n">
        <v>-0.236285185946173</v>
      </c>
      <c r="Q23" s="349" t="n">
        <v>1.2151168777675</v>
      </c>
      <c r="R23" s="349" t="n">
        <v>-1.11913724692239</v>
      </c>
      <c r="S23" s="349" t="n">
        <v>2.89124395513942</v>
      </c>
      <c r="T23" s="349" t="n">
        <v>6.05</v>
      </c>
      <c r="U23" s="349" t="n">
        <v>6.44035832154644</v>
      </c>
      <c r="V23" s="349" t="n">
        <v>2.15272856130404</v>
      </c>
      <c r="W23" s="349" t="n">
        <v>-11.811638192698</v>
      </c>
      <c r="X23" s="349" t="n">
        <v>3.48116825646574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357" t="s">
        <v>960</v>
      </c>
      <c r="F24" s="349" t="n">
        <v>6.84867394695787</v>
      </c>
      <c r="G24" s="349" t="n">
        <v>0.554825521974038</v>
      </c>
      <c r="H24" s="349" t="n">
        <v>2.88950196021489</v>
      </c>
      <c r="I24" s="349" t="n">
        <v>2.13096246119109</v>
      </c>
      <c r="J24" s="349" t="n">
        <v>7.55838054442448</v>
      </c>
      <c r="K24" s="349" t="n">
        <v>4.35508735868449</v>
      </c>
      <c r="L24" s="349" t="n">
        <v>4.25951003323894</v>
      </c>
      <c r="M24" s="349" t="n">
        <v>5.54965167079939</v>
      </c>
      <c r="N24" s="349" t="n">
        <v>5.90670097326323</v>
      </c>
      <c r="O24" s="349" t="n">
        <v>1.4471321432344</v>
      </c>
      <c r="P24" s="349" t="n">
        <v>-7.35110370678885</v>
      </c>
      <c r="Q24" s="349" t="n">
        <v>1.809395369746</v>
      </c>
      <c r="R24" s="349" t="n">
        <v>3.38889502152556</v>
      </c>
      <c r="S24" s="349" t="n">
        <v>6.76916506512919</v>
      </c>
      <c r="T24" s="349" t="n">
        <v>0.0300000000000011</v>
      </c>
      <c r="U24" s="349" t="n">
        <v>6.0481855443367</v>
      </c>
      <c r="V24" s="349" t="n">
        <v>1.22549019607843</v>
      </c>
      <c r="W24" s="349" t="n">
        <v>-9.04265226299124</v>
      </c>
      <c r="X24" s="349" t="n">
        <v>5.28309614006348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357" t="s">
        <v>960</v>
      </c>
      <c r="F25" s="349" t="n">
        <v>5.08539874149223</v>
      </c>
      <c r="G25" s="349" t="n">
        <v>0.415495539533168</v>
      </c>
      <c r="H25" s="349" t="n">
        <v>1.88633321163441</v>
      </c>
      <c r="I25" s="349" t="n">
        <v>2.47252747252749</v>
      </c>
      <c r="J25" s="349" t="n">
        <v>3.04231262384893</v>
      </c>
      <c r="K25" s="349" t="n">
        <v>1.92307692307692</v>
      </c>
      <c r="L25" s="349" t="n">
        <v>1.74250832408435</v>
      </c>
      <c r="M25" s="349" t="n">
        <v>2.42173011890476</v>
      </c>
      <c r="N25" s="349" t="n">
        <v>1.86388326765363</v>
      </c>
      <c r="O25" s="349" t="n">
        <v>0.805102467586778</v>
      </c>
      <c r="P25" s="349" t="n">
        <v>1.7010683539052</v>
      </c>
      <c r="Q25" s="349" t="n">
        <v>0.673125956144816</v>
      </c>
      <c r="R25" s="349" t="n">
        <v>0.0911761726268878</v>
      </c>
      <c r="S25" s="349" t="n">
        <v>1.21457489878543</v>
      </c>
      <c r="T25" s="349" t="n">
        <v>1.76000000000001</v>
      </c>
      <c r="U25" s="349" t="n">
        <v>1.76886792452831</v>
      </c>
      <c r="V25" s="349" t="n">
        <v>2.90652761684046</v>
      </c>
      <c r="W25" s="349" t="n">
        <v>3.42497888711645</v>
      </c>
      <c r="X25" s="349" t="n">
        <v>2.42242787152966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357" t="s">
        <v>960</v>
      </c>
      <c r="F26" s="349" t="n">
        <v>3.06353153967895</v>
      </c>
      <c r="G26" s="349" t="n">
        <v>-1.36009652297905</v>
      </c>
      <c r="H26" s="349" t="n">
        <v>1.28989213832982</v>
      </c>
      <c r="I26" s="349" t="n">
        <v>0.834339664068494</v>
      </c>
      <c r="J26" s="349" t="n">
        <v>0.958083832335333</v>
      </c>
      <c r="K26" s="349" t="n">
        <v>-0.603903806750779</v>
      </c>
      <c r="L26" s="349" t="n">
        <v>1.62742757947272</v>
      </c>
      <c r="M26" s="349" t="n">
        <v>2.0070460125974</v>
      </c>
      <c r="N26" s="349" t="n">
        <v>1.18262689691262</v>
      </c>
      <c r="O26" s="349" t="n">
        <v>1.18949110467521</v>
      </c>
      <c r="P26" s="349" t="n">
        <v>1.13462128181538</v>
      </c>
      <c r="Q26" s="349" t="n">
        <v>-0.475035374974738</v>
      </c>
      <c r="R26" s="349" t="n">
        <v>-0.0203107545445249</v>
      </c>
      <c r="S26" s="349" t="n">
        <v>1.5744032503809</v>
      </c>
      <c r="T26" s="349" t="n">
        <v>1.76000000000001</v>
      </c>
      <c r="U26" s="349" t="n">
        <v>1.13993710691824</v>
      </c>
      <c r="V26" s="349" t="n">
        <v>2.75942479595803</v>
      </c>
      <c r="W26" s="349" t="n">
        <v>3.44175491679275</v>
      </c>
      <c r="X26" s="349" t="n">
        <v>2.3034734917733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357" t="s">
        <v>960</v>
      </c>
      <c r="F27" s="349" t="n">
        <v>4.51559934318556</v>
      </c>
      <c r="G27" s="349" t="n">
        <v>0.617214678487258</v>
      </c>
      <c r="H27" s="349" t="n">
        <v>-0.591122016506802</v>
      </c>
      <c r="I27" s="349" t="n">
        <v>1.70537417255696</v>
      </c>
      <c r="J27" s="349" t="n">
        <v>0.750137892995028</v>
      </c>
      <c r="K27" s="349" t="n">
        <v>1.89422971641302</v>
      </c>
      <c r="L27" s="349" t="n">
        <v>2.47152374811949</v>
      </c>
      <c r="M27" s="349" t="n">
        <v>0.954278523489933</v>
      </c>
      <c r="N27" s="349" t="n">
        <v>2.69035005713099</v>
      </c>
      <c r="O27" s="349" t="n">
        <v>-0.485535100141618</v>
      </c>
      <c r="P27" s="349" t="n">
        <v>0.0609880056922094</v>
      </c>
      <c r="Q27" s="349" t="n">
        <v>-0.0711093051605047</v>
      </c>
      <c r="R27" s="349" t="n">
        <v>0.843753176781533</v>
      </c>
      <c r="S27" s="349" t="n">
        <v>0.806451612903231</v>
      </c>
      <c r="T27" s="349" t="n">
        <v>0.579999999999998</v>
      </c>
      <c r="U27" s="349" t="n">
        <v>0.38775104394513</v>
      </c>
      <c r="V27" s="349" t="n">
        <v>0.594235911656924</v>
      </c>
      <c r="W27" s="349" t="n">
        <v>1.39805060549374</v>
      </c>
      <c r="X27" s="349" t="n">
        <v>0.46606466647247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357" t="s">
        <v>960</v>
      </c>
      <c r="F28" s="349" t="n">
        <v>8.00747780028041</v>
      </c>
      <c r="G28" s="349" t="n">
        <v>2.40876965238715</v>
      </c>
      <c r="H28" s="349" t="n">
        <v>4.16901408450703</v>
      </c>
      <c r="I28" s="349" t="n">
        <v>4.79989183342349</v>
      </c>
      <c r="J28" s="349" t="n">
        <v>6.65720552186815</v>
      </c>
      <c r="K28" s="349" t="n">
        <v>4.53610741502359</v>
      </c>
      <c r="L28" s="349" t="n">
        <v>1.4464244387873</v>
      </c>
      <c r="M28" s="349" t="n">
        <v>3.70708338086003</v>
      </c>
      <c r="N28" s="349" t="n">
        <v>2.06775186977562</v>
      </c>
      <c r="O28" s="349" t="n">
        <v>1.19612068965517</v>
      </c>
      <c r="P28" s="349" t="n">
        <v>3.24779043765307</v>
      </c>
      <c r="Q28" s="349" t="n">
        <v>2.21740924092411</v>
      </c>
      <c r="R28" s="349" t="n">
        <v>-0.232065381898906</v>
      </c>
      <c r="S28" s="349" t="n">
        <v>1.13268608414241</v>
      </c>
      <c r="T28" s="349" t="n">
        <v>2.45</v>
      </c>
      <c r="U28" s="349" t="n">
        <v>3.12347486578818</v>
      </c>
      <c r="V28" s="349" t="n">
        <v>4.36346426881211</v>
      </c>
      <c r="W28" s="349" t="n">
        <v>4.5619444948304</v>
      </c>
      <c r="X28" s="349" t="n">
        <v>3.6082921328823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357" t="s">
        <v>960</v>
      </c>
      <c r="F29" s="349" t="n">
        <v>4.96894409937889</v>
      </c>
      <c r="G29" s="349" t="n">
        <v>-2.08714362560517</v>
      </c>
      <c r="H29" s="349" t="n">
        <v>2.68102406328974</v>
      </c>
      <c r="I29" s="349" t="n">
        <v>0.395933654360618</v>
      </c>
      <c r="J29" s="349" t="n">
        <v>1.55617139202731</v>
      </c>
      <c r="K29" s="349" t="n">
        <v>0.0314861460957161</v>
      </c>
      <c r="L29" s="349" t="n">
        <v>1.44790683034309</v>
      </c>
      <c r="M29" s="349" t="n">
        <v>3.27851897817769</v>
      </c>
      <c r="N29" s="349" t="n">
        <v>2.06288804326056</v>
      </c>
      <c r="O29" s="349" t="n">
        <v>-0.441522762951337</v>
      </c>
      <c r="P29" s="349" t="n">
        <v>-3.0748004336257</v>
      </c>
      <c r="Q29" s="349" t="n">
        <v>0.122013218098644</v>
      </c>
      <c r="R29" s="349" t="n">
        <v>1.52330659083985</v>
      </c>
      <c r="S29" s="349" t="n">
        <v>0.0300090027008082</v>
      </c>
      <c r="T29" s="349" t="n">
        <v>1.68000000000002</v>
      </c>
      <c r="U29" s="349" t="n">
        <v>2.08497246262785</v>
      </c>
      <c r="V29" s="349" t="n">
        <v>1.26204238921002</v>
      </c>
      <c r="W29" s="349" t="n">
        <v>1.46513176672059</v>
      </c>
      <c r="X29" s="349" t="n">
        <v>1.66901078293485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357" t="s">
        <v>960</v>
      </c>
      <c r="F30" s="349" t="n">
        <v>4.76678043230945</v>
      </c>
      <c r="G30" s="349" t="n">
        <v>-5.22315126506679</v>
      </c>
      <c r="H30" s="349" t="n">
        <v>-0.401008249312554</v>
      </c>
      <c r="I30" s="349" t="n">
        <v>0.0345105257103313</v>
      </c>
      <c r="J30" s="349" t="n">
        <v>1.00045998160074</v>
      </c>
      <c r="K30" s="349" t="n">
        <v>-0.216326995331883</v>
      </c>
      <c r="L30" s="349" t="n">
        <v>4.2446371519854</v>
      </c>
      <c r="M30" s="349" t="n">
        <v>7.79334500875657</v>
      </c>
      <c r="N30" s="349" t="n">
        <v>4.66084484159219</v>
      </c>
      <c r="O30" s="349" t="n">
        <v>-0.155234306781793</v>
      </c>
      <c r="P30" s="349" t="n">
        <v>-2.91516859391702</v>
      </c>
      <c r="Q30" s="349" t="n">
        <v>-1.61145030527474</v>
      </c>
      <c r="R30" s="349" t="n">
        <v>1.65818921668364</v>
      </c>
      <c r="S30" s="349" t="n">
        <v>0.0700490343240148</v>
      </c>
      <c r="T30" s="349" t="n">
        <v>2.70000000000002</v>
      </c>
      <c r="U30" s="349" t="n">
        <v>2.20058422590068</v>
      </c>
      <c r="V30" s="349" t="n">
        <v>2.02934451219514</v>
      </c>
      <c r="W30" s="349" t="n">
        <v>0.560276403025497</v>
      </c>
      <c r="X30" s="349" t="n">
        <v>3.06435137895811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357" t="s">
        <v>960</v>
      </c>
      <c r="F31" s="349" t="n">
        <v>5.24612121888603</v>
      </c>
      <c r="G31" s="349" t="n">
        <v>-0.922685332484889</v>
      </c>
      <c r="H31" s="349" t="n">
        <v>4.35666880753584</v>
      </c>
      <c r="I31" s="349" t="n">
        <v>0.502615652887499</v>
      </c>
      <c r="J31" s="349" t="n">
        <v>1.89834660134723</v>
      </c>
      <c r="K31" s="349" t="n">
        <v>-0.11017628205127</v>
      </c>
      <c r="L31" s="349" t="n">
        <v>0.010027073097362</v>
      </c>
      <c r="M31" s="349" t="n">
        <v>0.97252857429315</v>
      </c>
      <c r="N31" s="349" t="n">
        <v>0.754642041505321</v>
      </c>
      <c r="O31" s="349" t="n">
        <v>-0.601162905292213</v>
      </c>
      <c r="P31" s="349" t="n">
        <v>-3.30160618679358</v>
      </c>
      <c r="Q31" s="349" t="n">
        <v>0.892033220547546</v>
      </c>
      <c r="R31" s="349" t="n">
        <v>1.59552845528455</v>
      </c>
      <c r="S31" s="349" t="n">
        <v>0.0300090027008082</v>
      </c>
      <c r="T31" s="349" t="n">
        <v>1.19</v>
      </c>
      <c r="U31" s="349" t="n">
        <v>1.97647988931713</v>
      </c>
      <c r="V31" s="349" t="n">
        <v>0.910940982653358</v>
      </c>
      <c r="W31" s="349" t="n">
        <v>2.03591664265824</v>
      </c>
      <c r="X31" s="349" t="n">
        <v>0.988235294117644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357" t="s">
        <v>960</v>
      </c>
      <c r="F32" s="349" t="n">
        <v>2.22469410456061</v>
      </c>
      <c r="G32" s="349" t="n">
        <v>4.36464756377706</v>
      </c>
      <c r="H32" s="349" t="n">
        <v>0</v>
      </c>
      <c r="I32" s="349" t="n">
        <v>1.34383688600556</v>
      </c>
      <c r="J32" s="349" t="n">
        <v>0.422953818015543</v>
      </c>
      <c r="K32" s="349" t="n">
        <v>3.63118952760388</v>
      </c>
      <c r="L32" s="349" t="n">
        <v>3.06458699472758</v>
      </c>
      <c r="M32" s="349" t="n">
        <v>4.77459234786318</v>
      </c>
      <c r="N32" s="349" t="n">
        <v>1.5664734004679</v>
      </c>
      <c r="O32" s="349" t="n">
        <v>-0.340510766149222</v>
      </c>
      <c r="P32" s="349" t="n">
        <v>-1.34659833182596</v>
      </c>
      <c r="Q32" s="349" t="n">
        <v>2.35306101660386</v>
      </c>
      <c r="R32" s="349" t="n">
        <v>-0.318471337579624</v>
      </c>
      <c r="S32" s="349" t="n">
        <v>-0.159744408945684</v>
      </c>
      <c r="T32" s="349" t="n">
        <v>0.940000000000012</v>
      </c>
      <c r="U32" s="349" t="n">
        <v>2.79373885476521</v>
      </c>
      <c r="V32" s="349" t="n">
        <v>0.298766383962985</v>
      </c>
      <c r="W32" s="349" t="n">
        <v>0.749495531853569</v>
      </c>
      <c r="X32" s="349" t="n">
        <v>0.438721983786365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357" t="s">
        <v>960</v>
      </c>
      <c r="F33" s="349" t="n">
        <v>2.39761534473821</v>
      </c>
      <c r="G33" s="349" t="n">
        <v>-1.26566257435768</v>
      </c>
      <c r="H33" s="349" t="n">
        <v>2.65350596077425</v>
      </c>
      <c r="I33" s="349" t="n">
        <v>2.79720279720279</v>
      </c>
      <c r="J33" s="349" t="n">
        <v>1.45772594752187</v>
      </c>
      <c r="K33" s="349" t="n">
        <v>2.26293103448276</v>
      </c>
      <c r="L33" s="349" t="n">
        <v>3.2080552628498</v>
      </c>
      <c r="M33" s="349" t="n">
        <v>3.56211003970506</v>
      </c>
      <c r="N33" s="349" t="n">
        <v>4.16255887829993</v>
      </c>
      <c r="O33" s="349" t="n">
        <v>1.7351982332527</v>
      </c>
      <c r="P33" s="349" t="n">
        <v>-1.5091999173041</v>
      </c>
      <c r="Q33" s="349" t="n">
        <v>0.913098236775838</v>
      </c>
      <c r="R33" s="349" t="n">
        <v>2.06968278731148</v>
      </c>
      <c r="S33" s="349" t="n">
        <v>1.89525168127165</v>
      </c>
      <c r="T33" s="349" t="n">
        <v>4.31999999999999</v>
      </c>
      <c r="U33" s="349" t="n">
        <v>4.409509202454</v>
      </c>
      <c r="V33" s="349" t="n">
        <v>1.34961439588687</v>
      </c>
      <c r="W33" s="349" t="n">
        <v>-6.56762387897454</v>
      </c>
      <c r="X33" s="349" t="n">
        <v>5.97246461120807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357" t="s">
        <v>960</v>
      </c>
      <c r="F35" s="349" t="n">
        <v>0.0423131170662856</v>
      </c>
      <c r="G35" s="349" t="n">
        <v>8.19117439729308</v>
      </c>
      <c r="H35" s="349" t="n">
        <v>17.9697680479541</v>
      </c>
      <c r="I35" s="349" t="n">
        <v>0.0441842483154744</v>
      </c>
      <c r="J35" s="349" t="n">
        <v>2.31864855912556</v>
      </c>
      <c r="K35" s="349" t="n">
        <v>0.625876767022774</v>
      </c>
      <c r="L35" s="349" t="n">
        <v>3.54959785522789</v>
      </c>
      <c r="M35" s="349" t="n">
        <v>1.22203811101905</v>
      </c>
      <c r="N35" s="349" t="n">
        <v>1.59607120933087</v>
      </c>
      <c r="O35" s="349" t="n">
        <v>6.0221550855992</v>
      </c>
      <c r="P35" s="349" t="n">
        <v>-5.73708206686931</v>
      </c>
      <c r="Q35" s="349" t="n">
        <v>-0.775896815800081</v>
      </c>
      <c r="R35" s="349" t="n">
        <v>-0.0812430181781281</v>
      </c>
      <c r="S35" s="349" t="n">
        <v>1.63634515702815</v>
      </c>
      <c r="T35" s="349" t="n">
        <v>1.69</v>
      </c>
      <c r="U35" s="349" t="n">
        <v>-16.9338184678926</v>
      </c>
      <c r="V35" s="349" t="n">
        <v>3.48052563040133</v>
      </c>
      <c r="W35" s="349" t="n">
        <v>-1.46436334515502</v>
      </c>
      <c r="X35" s="349" t="n">
        <v>3.6688726343898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357" t="s">
        <v>960</v>
      </c>
      <c r="F36" s="349" t="n">
        <v>1.80572031105837</v>
      </c>
      <c r="G36" s="349" t="n">
        <v>-4.03935784567581</v>
      </c>
      <c r="H36" s="349" t="n">
        <v>3.22450080949812</v>
      </c>
      <c r="I36" s="349" t="n">
        <v>5.13658345314336</v>
      </c>
      <c r="J36" s="349" t="n">
        <v>0.783192441571345</v>
      </c>
      <c r="K36" s="349" t="n">
        <v>2.4916738620945</v>
      </c>
      <c r="L36" s="349" t="n">
        <v>4.81405704657601</v>
      </c>
      <c r="M36" s="349" t="n">
        <v>4.12217246526583</v>
      </c>
      <c r="N36" s="349" t="n">
        <v>5.02867225408028</v>
      </c>
      <c r="O36" s="349" t="n">
        <v>1.03947921041581</v>
      </c>
      <c r="P36" s="349" t="n">
        <v>-2.81616959368182</v>
      </c>
      <c r="Q36" s="349" t="n">
        <v>1.57185628742515</v>
      </c>
      <c r="R36" s="349" t="n">
        <v>3.11611748605117</v>
      </c>
      <c r="S36" s="349" t="n">
        <v>2.09290454313424</v>
      </c>
      <c r="T36" s="349" t="n">
        <v>6.34000000000002</v>
      </c>
      <c r="U36" s="349" t="n">
        <v>6.30994921948467</v>
      </c>
      <c r="V36" s="349" t="n">
        <v>0.63688633348076</v>
      </c>
      <c r="W36" s="349" t="n">
        <v>-11.0749758284258</v>
      </c>
      <c r="X36" s="349" t="n">
        <v>10.576257783928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357" t="s">
        <v>960</v>
      </c>
      <c r="F37" s="349" t="n">
        <v>0.123575449677332</v>
      </c>
      <c r="G37" s="349" t="n">
        <v>-5.75973669775097</v>
      </c>
      <c r="H37" s="349" t="n">
        <v>2.08090803259606</v>
      </c>
      <c r="I37" s="349" t="n">
        <v>6.27227369921594</v>
      </c>
      <c r="J37" s="349" t="n">
        <v>0.912139503688806</v>
      </c>
      <c r="K37" s="349" t="n">
        <v>3.36302007177989</v>
      </c>
      <c r="L37" s="349" t="n">
        <v>6.12139917695471</v>
      </c>
      <c r="M37" s="349" t="n">
        <v>4.28986912263693</v>
      </c>
      <c r="N37" s="349" t="n">
        <v>6.41412967696955</v>
      </c>
      <c r="O37" s="349" t="n">
        <v>1.93273640532867</v>
      </c>
      <c r="P37" s="349" t="n">
        <v>-1.83181574718799</v>
      </c>
      <c r="Q37" s="349" t="n">
        <v>1.85508511567001</v>
      </c>
      <c r="R37" s="349" t="n">
        <v>4.16755946003858</v>
      </c>
      <c r="S37" s="349" t="n">
        <v>2.84891494394735</v>
      </c>
      <c r="T37" s="349" t="n">
        <v>6.15000000000001</v>
      </c>
      <c r="U37" s="349" t="n">
        <v>6.84879886952426</v>
      </c>
      <c r="V37" s="349" t="n">
        <v>0.185152530417909</v>
      </c>
      <c r="W37" s="349" t="n">
        <v>-12.2326850303617</v>
      </c>
      <c r="X37" s="349" t="n">
        <v>11.531134061967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357" t="s">
        <v>960</v>
      </c>
      <c r="F38" s="349" t="n">
        <v>-10.7607410327158</v>
      </c>
      <c r="G38" s="349" t="n">
        <v>-8.22659010600707</v>
      </c>
      <c r="H38" s="349" t="n">
        <v>-1.47996630971002</v>
      </c>
      <c r="I38" s="349" t="n">
        <v>-1.8991206643869</v>
      </c>
      <c r="J38" s="349" t="n">
        <v>-10.8683473389356</v>
      </c>
      <c r="K38" s="349" t="n">
        <v>-7.85669390320554</v>
      </c>
      <c r="L38" s="349" t="n">
        <v>-4.79005608609974</v>
      </c>
      <c r="M38" s="349" t="n">
        <v>-17.2345167966884</v>
      </c>
      <c r="N38" s="349" t="n">
        <v>0.25969029527748</v>
      </c>
      <c r="O38" s="349" t="n">
        <v>-9.75633154259403</v>
      </c>
      <c r="P38" s="349" t="n">
        <v>0.839800148825347</v>
      </c>
      <c r="Q38" s="349" t="n">
        <v>27.4826059456041</v>
      </c>
      <c r="R38" s="349" t="n">
        <v>-11.899445960473</v>
      </c>
      <c r="S38" s="349" t="n">
        <v>-6.13853951567486</v>
      </c>
      <c r="T38" s="349" t="n">
        <v>-5.22</v>
      </c>
      <c r="U38" s="349" t="n">
        <v>4.89554758387844</v>
      </c>
      <c r="V38" s="349" t="n">
        <v>-20.3279018306176</v>
      </c>
      <c r="W38" s="349" t="n">
        <v>-7.01931574296172</v>
      </c>
      <c r="X38" s="349" t="n">
        <v>-7.27766463000678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357" t="s">
        <v>960</v>
      </c>
      <c r="F39" s="349" t="n">
        <v>0.111049416990568</v>
      </c>
      <c r="G39" s="349" t="n">
        <v>-6.22573488630063</v>
      </c>
      <c r="H39" s="349" t="n">
        <v>2.17359160136034</v>
      </c>
      <c r="I39" s="349" t="n">
        <v>7.07670043415341</v>
      </c>
      <c r="J39" s="349" t="n">
        <v>1.21638059197188</v>
      </c>
      <c r="K39" s="349" t="n">
        <v>3.81893443717452</v>
      </c>
      <c r="L39" s="349" t="n">
        <v>6.26366559485531</v>
      </c>
      <c r="M39" s="349" t="n">
        <v>4.5267489711934</v>
      </c>
      <c r="N39" s="349" t="n">
        <v>6.95924038906901</v>
      </c>
      <c r="O39" s="349" t="n">
        <v>1.91620656057161</v>
      </c>
      <c r="P39" s="349" t="n">
        <v>-2.36881240705333</v>
      </c>
      <c r="Q39" s="349" t="n">
        <v>1.55586987270155</v>
      </c>
      <c r="R39" s="349" t="n">
        <v>4.27469466466681</v>
      </c>
      <c r="S39" s="349" t="n">
        <v>2.74324463166546</v>
      </c>
      <c r="T39" s="349" t="n">
        <v>5.89</v>
      </c>
      <c r="U39" s="349" t="n">
        <v>6.46897724053261</v>
      </c>
      <c r="V39" s="349" t="n">
        <v>0.212879191059074</v>
      </c>
      <c r="W39" s="349" t="n">
        <v>-13.4537086209949</v>
      </c>
      <c r="X39" s="349" t="n">
        <v>12.303129474330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357" t="s">
        <v>960</v>
      </c>
      <c r="F40" s="349" t="n">
        <v>2.57448654903097</v>
      </c>
      <c r="G40" s="349" t="n">
        <v>1.31133671742806</v>
      </c>
      <c r="H40" s="349" t="n">
        <v>-0.668058455114803</v>
      </c>
      <c r="I40" s="349" t="n">
        <v>-3.39078043996078</v>
      </c>
      <c r="J40" s="349" t="n">
        <v>-2.87164612037709</v>
      </c>
      <c r="K40" s="349" t="n">
        <v>-2.71763476183364</v>
      </c>
      <c r="L40" s="349" t="n">
        <v>9.00997697620873</v>
      </c>
      <c r="M40" s="349" t="n">
        <v>5.6462968177978</v>
      </c>
      <c r="N40" s="349" t="n">
        <v>-4.63814474210317</v>
      </c>
      <c r="O40" s="349" t="n">
        <v>7.46331236897275</v>
      </c>
      <c r="P40" s="349" t="n">
        <v>10.6905969566914</v>
      </c>
      <c r="Q40" s="349" t="n">
        <v>3.86558571260723</v>
      </c>
      <c r="R40" s="349" t="n">
        <v>7.3868778280543</v>
      </c>
      <c r="S40" s="349" t="n">
        <v>5.34077741493732</v>
      </c>
      <c r="T40" s="349" t="n">
        <v>11.32</v>
      </c>
      <c r="U40" s="349" t="n">
        <v>15.5407833273446</v>
      </c>
      <c r="V40" s="349" t="n">
        <v>3.40538018970611</v>
      </c>
      <c r="W40" s="349" t="n">
        <v>4.23308270676692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357" t="s">
        <v>960</v>
      </c>
      <c r="F41" s="349" t="n">
        <v>9.53463695619222</v>
      </c>
      <c r="G41" s="349" t="n">
        <v>4.11015776363132</v>
      </c>
      <c r="H41" s="349" t="n">
        <v>7.13810979662368</v>
      </c>
      <c r="I41" s="349" t="n">
        <v>0.285359801488852</v>
      </c>
      <c r="J41" s="349" t="n">
        <v>4.67648150439193</v>
      </c>
      <c r="K41" s="349" t="n">
        <v>2.3519678524997</v>
      </c>
      <c r="L41" s="349" t="n">
        <v>1.83602771362588</v>
      </c>
      <c r="M41" s="349" t="n">
        <v>4.02539970518198</v>
      </c>
      <c r="N41" s="349" t="n">
        <v>5.51558752997603</v>
      </c>
      <c r="O41" s="349" t="n">
        <v>-1.81818181818181</v>
      </c>
      <c r="P41" s="349" t="n">
        <v>-1.84132996632997</v>
      </c>
      <c r="Q41" s="349" t="n">
        <v>0.878979526208596</v>
      </c>
      <c r="R41" s="349" t="n">
        <v>0.265646583784942</v>
      </c>
      <c r="S41" s="349" t="n">
        <v>5.97710894446799</v>
      </c>
      <c r="T41" s="349" t="n">
        <v>10.2</v>
      </c>
      <c r="U41" s="349" t="n">
        <v>2.67695099818512</v>
      </c>
      <c r="V41" s="349" t="n">
        <v>-2.62483429076447</v>
      </c>
      <c r="W41" s="349" t="n">
        <v>-2.82265383917228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357" t="s">
        <v>960</v>
      </c>
      <c r="F42" s="349" t="n">
        <v>14.1705842847549</v>
      </c>
      <c r="G42" s="349" t="n">
        <v>6.85714285714285</v>
      </c>
      <c r="H42" s="349" t="n">
        <v>9.42120163573451</v>
      </c>
      <c r="I42" s="349" t="n">
        <v>-0.610895500934305</v>
      </c>
      <c r="J42" s="349" t="n">
        <v>0.0506182659628394</v>
      </c>
      <c r="K42" s="349" t="n">
        <v>-2.14657415437991</v>
      </c>
      <c r="L42" s="349" t="n">
        <v>-2.59989659502178</v>
      </c>
      <c r="M42" s="349" t="n">
        <v>3.11670584666717</v>
      </c>
      <c r="N42" s="349" t="n">
        <v>-3.48580673628473</v>
      </c>
      <c r="O42" s="349" t="n">
        <v>-5.06705272782688</v>
      </c>
      <c r="P42" s="349" t="n">
        <v>-10.1211975278915</v>
      </c>
      <c r="Q42" s="349" t="n">
        <v>-0.723343454188253</v>
      </c>
      <c r="R42" s="349" t="n">
        <v>-5.54106323648466</v>
      </c>
      <c r="S42" s="349" t="n">
        <v>-4.77097419293401</v>
      </c>
      <c r="T42" s="349" t="n">
        <v>8.15000000000001</v>
      </c>
      <c r="U42" s="349" t="n">
        <v>1.05409153952843</v>
      </c>
      <c r="V42" s="349" t="n">
        <v>5.32528136151522</v>
      </c>
      <c r="W42" s="349" t="n">
        <v>0.521240552514996</v>
      </c>
      <c r="X42" s="349" t="n">
        <v>2.6704692766398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357" t="s">
        <v>960</v>
      </c>
      <c r="F43" s="349" t="n">
        <v>4.68072379243307</v>
      </c>
      <c r="G43" s="349" t="n">
        <v>1.78571428571428</v>
      </c>
      <c r="H43" s="349" t="n">
        <v>2.62456140350878</v>
      </c>
      <c r="I43" s="349" t="n">
        <v>2.09245076586433</v>
      </c>
      <c r="J43" s="349" t="n">
        <v>3.46952444742128</v>
      </c>
      <c r="K43" s="349" t="n">
        <v>2.67995857068877</v>
      </c>
      <c r="L43" s="349" t="n">
        <v>4.19871390745176</v>
      </c>
      <c r="M43" s="349" t="n">
        <v>7.61132623426913</v>
      </c>
      <c r="N43" s="349" t="n">
        <v>4.83526369054313</v>
      </c>
      <c r="O43" s="349" t="n">
        <v>2.2417676713504</v>
      </c>
      <c r="P43" s="349" t="n">
        <v>-3.75577003776752</v>
      </c>
      <c r="Q43" s="349" t="n">
        <v>2.87769784172663</v>
      </c>
      <c r="R43" s="349" t="n">
        <v>1.85420639966094</v>
      </c>
      <c r="S43" s="349" t="n">
        <v>4.02579839800271</v>
      </c>
      <c r="T43" s="349" t="n">
        <v>3.08999999999999</v>
      </c>
      <c r="U43" s="349" t="n">
        <v>3.70550004850129</v>
      </c>
      <c r="V43" s="349" t="n">
        <v>2.48807408100271</v>
      </c>
      <c r="W43" s="349" t="n">
        <v>-2.68321620881628</v>
      </c>
      <c r="X43" s="349" t="n">
        <v>4.62346431585858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357" t="s">
        <v>960</v>
      </c>
      <c r="F44" s="349" t="n">
        <v>2.02490252798391</v>
      </c>
      <c r="G44" s="349" t="n">
        <v>-0.616370808678497</v>
      </c>
      <c r="H44" s="349" t="n">
        <v>3.5226990821136</v>
      </c>
      <c r="I44" s="349" t="n">
        <v>2.85166546848792</v>
      </c>
      <c r="J44" s="349" t="n">
        <v>0.850419384902139</v>
      </c>
      <c r="K44" s="349" t="n">
        <v>2.1254476146471</v>
      </c>
      <c r="L44" s="349" t="n">
        <v>2.02465784413528</v>
      </c>
      <c r="M44" s="349" t="n">
        <v>5.2439024390244</v>
      </c>
      <c r="N44" s="349" t="n">
        <v>3.46571157695144</v>
      </c>
      <c r="O44" s="349" t="n">
        <v>-1.04866625941763</v>
      </c>
      <c r="P44" s="349" t="n">
        <v>-3.36454367733306</v>
      </c>
      <c r="Q44" s="349" t="n">
        <v>1.12862010221465</v>
      </c>
      <c r="R44" s="349" t="n">
        <v>3.45335860181091</v>
      </c>
      <c r="S44" s="349" t="n">
        <v>1.77081213108079</v>
      </c>
      <c r="T44" s="349" t="n">
        <v>4.03</v>
      </c>
      <c r="U44" s="349" t="n">
        <v>2.76843218302412</v>
      </c>
      <c r="V44" s="349" t="n">
        <v>1.82396408193807</v>
      </c>
      <c r="W44" s="349" t="n">
        <v>-5.75050523608304</v>
      </c>
      <c r="X44" s="349" t="n">
        <v>6.53996101364523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357" t="s">
        <v>960</v>
      </c>
      <c r="F45" s="349" t="n">
        <v>0.488910088242307</v>
      </c>
      <c r="G45" s="349" t="n">
        <v>-1.72065978402753</v>
      </c>
      <c r="H45" s="349" t="n">
        <v>2.59599130644772</v>
      </c>
      <c r="I45" s="349" t="n">
        <v>2.54207367306107</v>
      </c>
      <c r="J45" s="349" t="n">
        <v>1.26248134970734</v>
      </c>
      <c r="K45" s="349" t="n">
        <v>2.24413464807887</v>
      </c>
      <c r="L45" s="349" t="n">
        <v>1.38565569227357</v>
      </c>
      <c r="M45" s="349" t="n">
        <v>6.81172097091624</v>
      </c>
      <c r="N45" s="349" t="n">
        <v>0.0818916982291</v>
      </c>
      <c r="O45" s="349" t="n">
        <v>-1.8308274521837</v>
      </c>
      <c r="P45" s="349" t="n">
        <v>-4.42800583454887</v>
      </c>
      <c r="Q45" s="349" t="n">
        <v>2.94342090919002</v>
      </c>
      <c r="R45" s="349" t="n">
        <v>6.03621730382294</v>
      </c>
      <c r="S45" s="349" t="n">
        <v>-0.129831219414754</v>
      </c>
      <c r="T45" s="349" t="n">
        <v>3.12</v>
      </c>
      <c r="U45" s="349" t="n">
        <v>1.07641582622186</v>
      </c>
      <c r="V45" s="349" t="n">
        <v>1.59263167993859</v>
      </c>
      <c r="W45" s="349" t="n">
        <v>-3.75861743318538</v>
      </c>
      <c r="X45" s="349" t="n">
        <v>4.26847218133648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357" t="s">
        <v>960</v>
      </c>
      <c r="F46" s="349" t="n">
        <v>3.45163535142659</v>
      </c>
      <c r="G46" s="349" t="n">
        <v>-0.0807211085698896</v>
      </c>
      <c r="H46" s="349" t="n">
        <v>5.42614783896593</v>
      </c>
      <c r="I46" s="349" t="n">
        <v>3.61430395913153</v>
      </c>
      <c r="J46" s="349" t="n">
        <v>0.468384074941469</v>
      </c>
      <c r="K46" s="349" t="n">
        <v>2.61317629738682</v>
      </c>
      <c r="L46" s="349" t="n">
        <v>3.45528455284554</v>
      </c>
      <c r="M46" s="349" t="n">
        <v>2.58869756153935</v>
      </c>
      <c r="N46" s="349" t="n">
        <v>8.46006533738877</v>
      </c>
      <c r="O46" s="349" t="n">
        <v>0.872455338595771</v>
      </c>
      <c r="P46" s="349" t="n">
        <v>-2.13138385502472</v>
      </c>
      <c r="Q46" s="349" t="n">
        <v>0.199894792214621</v>
      </c>
      <c r="R46" s="349" t="n">
        <v>0.965980680386409</v>
      </c>
      <c r="S46" s="349" t="n">
        <v>3.99334442595674</v>
      </c>
      <c r="T46" s="349" t="n">
        <v>5.23</v>
      </c>
      <c r="U46" s="349" t="n">
        <v>5.75881402641831</v>
      </c>
      <c r="V46" s="349" t="n">
        <v>2.01275945727379</v>
      </c>
      <c r="W46" s="349" t="n">
        <v>-9.3543556769136</v>
      </c>
      <c r="X46" s="349" t="n">
        <v>10.154503935477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357" t="s">
        <v>960</v>
      </c>
      <c r="F47" s="349" t="n">
        <v>4.42039829630481</v>
      </c>
      <c r="G47" s="349" t="n">
        <v>2.33711828905302</v>
      </c>
      <c r="H47" s="349" t="n">
        <v>2.04675212754498</v>
      </c>
      <c r="I47" s="349" t="n">
        <v>1.91069355008973</v>
      </c>
      <c r="J47" s="349" t="n">
        <v>0.331468821214003</v>
      </c>
      <c r="K47" s="349" t="n">
        <v>0.299401197604794</v>
      </c>
      <c r="L47" s="349" t="n">
        <v>0.494081317550183</v>
      </c>
      <c r="M47" s="349" t="n">
        <v>6.73973163986479</v>
      </c>
      <c r="N47" s="349" t="n">
        <v>2.96516649073986</v>
      </c>
      <c r="O47" s="349" t="n">
        <v>-3.92357875116495</v>
      </c>
      <c r="P47" s="349" t="n">
        <v>-3.03618197691338</v>
      </c>
      <c r="Q47" s="349" t="n">
        <v>-3.19127651060424</v>
      </c>
      <c r="R47" s="349" t="n">
        <v>0.950707864007441</v>
      </c>
      <c r="S47" s="349" t="n">
        <v>2.36462278636505</v>
      </c>
      <c r="T47" s="349" t="n">
        <v>3.54999999999998</v>
      </c>
      <c r="U47" s="349" t="n">
        <v>-1.42926122646065</v>
      </c>
      <c r="V47" s="349" t="n">
        <v>2.04761438228667</v>
      </c>
      <c r="W47" s="349" t="n">
        <v>0.902457757296475</v>
      </c>
      <c r="X47" s="349" t="n">
        <v>2.47383444338726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357" t="s">
        <v>960</v>
      </c>
      <c r="F48" s="349" t="n">
        <v>4.8780487804878</v>
      </c>
      <c r="G48" s="349" t="n">
        <v>6.83436165163739</v>
      </c>
      <c r="H48" s="349" t="n">
        <v>2.62105730786317</v>
      </c>
      <c r="I48" s="349" t="n">
        <v>2.42424242424242</v>
      </c>
      <c r="J48" s="349" t="n">
        <v>8.93913778529164</v>
      </c>
      <c r="K48" s="349" t="n">
        <v>7.39088263821532</v>
      </c>
      <c r="L48" s="349" t="n">
        <v>11.885838150289</v>
      </c>
      <c r="M48" s="349" t="n">
        <v>20.0355182434614</v>
      </c>
      <c r="N48" s="349" t="n">
        <v>14.9966375252186</v>
      </c>
      <c r="O48" s="349" t="n">
        <v>7.09941520467837</v>
      </c>
      <c r="P48" s="349" t="n">
        <v>-6.07185759528228</v>
      </c>
      <c r="Q48" s="349" t="n">
        <v>11.6498081618416</v>
      </c>
      <c r="R48" s="349" t="n">
        <v>-2.86368843069874</v>
      </c>
      <c r="S48" s="349" t="n">
        <v>7.2041166380789</v>
      </c>
      <c r="T48" s="349" t="n">
        <v>-0.75</v>
      </c>
      <c r="U48" s="349" t="n">
        <v>9.53148614609572</v>
      </c>
      <c r="V48" s="349" t="n">
        <v>11.0385429123356</v>
      </c>
      <c r="W48" s="349" t="n">
        <v>7.34818987656367</v>
      </c>
      <c r="X48" s="349" t="n">
        <v>3.66568914956011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357" t="s">
        <v>960</v>
      </c>
      <c r="F49" s="349" t="n">
        <v>1.67354424575883</v>
      </c>
      <c r="G49" s="349" t="n">
        <v>4.08117249154452</v>
      </c>
      <c r="H49" s="349" t="n">
        <v>3.94280762564992</v>
      </c>
      <c r="I49" s="349" t="n">
        <v>4.12671946644436</v>
      </c>
      <c r="J49" s="349" t="n">
        <v>5.80464371497197</v>
      </c>
      <c r="K49" s="349" t="n">
        <v>7.94551645856983</v>
      </c>
      <c r="L49" s="349" t="n">
        <v>9.18331580792146</v>
      </c>
      <c r="M49" s="349" t="n">
        <v>14.0288924558588</v>
      </c>
      <c r="N49" s="349" t="n">
        <v>13.6261261261261</v>
      </c>
      <c r="O49" s="349" t="n">
        <v>4.98017839444995</v>
      </c>
      <c r="P49" s="349" t="n">
        <v>0.011800802454573</v>
      </c>
      <c r="Q49" s="349" t="n">
        <v>6.47787610619469</v>
      </c>
      <c r="R49" s="349" t="n">
        <v>1.51817375886525</v>
      </c>
      <c r="S49" s="349" t="n">
        <v>9.15838882218098</v>
      </c>
      <c r="T49" s="349" t="n">
        <v>2.3</v>
      </c>
      <c r="U49" s="349" t="n">
        <v>1.05571847507331</v>
      </c>
      <c r="V49" s="349" t="n">
        <v>1.76049526020508</v>
      </c>
      <c r="W49" s="349" t="n">
        <v>-7.74714828897339</v>
      </c>
      <c r="X49" s="349" t="n">
        <v>1.76197836166925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357" t="s">
        <v>960</v>
      </c>
      <c r="F50" s="349" t="n">
        <v>8.13353006270749</v>
      </c>
      <c r="G50" s="349" t="n">
        <v>4.07641139348456</v>
      </c>
      <c r="H50" s="349" t="n">
        <v>0.376925598164533</v>
      </c>
      <c r="I50" s="349" t="n">
        <v>-5.20816326530613</v>
      </c>
      <c r="J50" s="349" t="n">
        <v>0.0861178091629284</v>
      </c>
      <c r="K50" s="349" t="n">
        <v>-4.37962484942351</v>
      </c>
      <c r="L50" s="349" t="n">
        <v>0.161972464681014</v>
      </c>
      <c r="M50" s="349" t="n">
        <v>-0.170694456922107</v>
      </c>
      <c r="N50" s="349" t="n">
        <v>-3.51871850251982</v>
      </c>
      <c r="O50" s="349" t="n">
        <v>2.0520473836396</v>
      </c>
      <c r="P50" s="349" t="n">
        <v>-9.49638972671603</v>
      </c>
      <c r="Q50" s="349" t="n">
        <v>0.626136134114333</v>
      </c>
      <c r="R50" s="349" t="n">
        <v>0.371336812525101</v>
      </c>
      <c r="S50" s="349" t="n">
        <v>-0.00999900009999521</v>
      </c>
      <c r="T50" s="349" t="n">
        <v>4.54000000000001</v>
      </c>
      <c r="U50" s="349" t="n">
        <v>1.44442318729672</v>
      </c>
      <c r="V50" s="349" t="n">
        <v>-1.68788307402168</v>
      </c>
      <c r="W50" s="349" t="n">
        <v>-0.211010934202946</v>
      </c>
      <c r="X50" s="349" t="n">
        <v>4.13302575932333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357" t="s">
        <v>960</v>
      </c>
      <c r="F51" s="349" t="n">
        <v>10.0237717908082</v>
      </c>
      <c r="G51" s="349" t="n">
        <v>8.04825351098309</v>
      </c>
      <c r="H51" s="349" t="n">
        <v>2.93284452591236</v>
      </c>
      <c r="I51" s="349" t="n">
        <v>3.01117047110249</v>
      </c>
      <c r="J51" s="349" t="n">
        <v>8.07795065220806</v>
      </c>
      <c r="K51" s="349" t="n">
        <v>5.38025301730407</v>
      </c>
      <c r="L51" s="349" t="n">
        <v>7.35476748999587</v>
      </c>
      <c r="M51" s="349" t="n">
        <v>10.5269922879177</v>
      </c>
      <c r="N51" s="349" t="n">
        <v>4.96569368531226</v>
      </c>
      <c r="O51" s="349" t="n">
        <v>4.7861732771992</v>
      </c>
      <c r="P51" s="349" t="n">
        <v>-7.87692958342144</v>
      </c>
      <c r="Q51" s="349" t="n">
        <v>1.76747388959026</v>
      </c>
      <c r="R51" s="349" t="n">
        <v>4.45471974737792</v>
      </c>
      <c r="S51" s="349" t="n">
        <v>7.96804145972791</v>
      </c>
      <c r="T51" s="349" t="n">
        <v>3.93000000000001</v>
      </c>
      <c r="U51" s="349" t="n">
        <v>5.84046954681034</v>
      </c>
      <c r="V51" s="349" t="n">
        <v>1.65454545454544</v>
      </c>
      <c r="W51" s="349" t="n">
        <v>-9.23806116973708</v>
      </c>
      <c r="X51" s="349" t="n">
        <v>4.89703419056065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357" t="s">
        <v>960</v>
      </c>
      <c r="F52" s="349" t="n">
        <v>9.47939262472886</v>
      </c>
      <c r="G52" s="349" t="n">
        <v>10.8777491579156</v>
      </c>
      <c r="H52" s="349" t="n">
        <v>0.482487491065029</v>
      </c>
      <c r="I52" s="349" t="n">
        <v>4.37488884936867</v>
      </c>
      <c r="J52" s="349" t="n">
        <v>6.59396830805929</v>
      </c>
      <c r="K52" s="349" t="n">
        <v>4.18797953964196</v>
      </c>
      <c r="L52" s="349" t="n">
        <v>9.25130408100642</v>
      </c>
      <c r="M52" s="349" t="n">
        <v>11.4450217666058</v>
      </c>
      <c r="N52" s="349" t="n">
        <v>4.05745967741935</v>
      </c>
      <c r="O52" s="349" t="n">
        <v>7.13247759748124</v>
      </c>
      <c r="P52" s="349" t="n">
        <v>0.316491466033682</v>
      </c>
      <c r="Q52" s="349" t="n">
        <v>1.85915492957747</v>
      </c>
      <c r="R52" s="349" t="n">
        <v>3.81637168141592</v>
      </c>
      <c r="S52" s="349" t="n">
        <v>6.55301012253598</v>
      </c>
      <c r="T52" s="349" t="n">
        <v>8.76999999999998</v>
      </c>
      <c r="U52" s="349" t="n">
        <v>9.12016180932243</v>
      </c>
      <c r="V52" s="349" t="n">
        <v>2.4770410312579</v>
      </c>
      <c r="W52" s="349" t="n">
        <v>-11.3376634054098</v>
      </c>
      <c r="X52" s="349" t="n">
        <v>4.53449554896142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357" t="s">
        <v>960</v>
      </c>
      <c r="F53" s="349" t="n">
        <v>10.6743535988819</v>
      </c>
      <c r="G53" s="349" t="n">
        <v>4.62509865824782</v>
      </c>
      <c r="H53" s="349" t="n">
        <v>6.03500301750151</v>
      </c>
      <c r="I53" s="349" t="n">
        <v>1.35173591348891</v>
      </c>
      <c r="J53" s="349" t="n">
        <v>9.95367120595255</v>
      </c>
      <c r="K53" s="349" t="n">
        <v>6.89479060265579</v>
      </c>
      <c r="L53" s="349" t="n">
        <v>5.05255613951267</v>
      </c>
      <c r="M53" s="349" t="n">
        <v>9.38032973280274</v>
      </c>
      <c r="N53" s="349" t="n">
        <v>6.12266112266113</v>
      </c>
      <c r="O53" s="349" t="n">
        <v>1.86110294837887</v>
      </c>
      <c r="P53" s="349" t="n">
        <v>-18.5979421098183</v>
      </c>
      <c r="Q53" s="349" t="n">
        <v>1.61842882457175</v>
      </c>
      <c r="R53" s="349" t="n">
        <v>5.48709602418043</v>
      </c>
      <c r="S53" s="349" t="n">
        <v>10.2049812651532</v>
      </c>
      <c r="T53" s="349" t="n">
        <v>-3.40000000000001</v>
      </c>
      <c r="U53" s="349" t="n">
        <v>0.28985507246378</v>
      </c>
      <c r="V53" s="349" t="n">
        <v>0.134186622625947</v>
      </c>
      <c r="W53" s="349" t="n">
        <v>-5.31903927430163</v>
      </c>
      <c r="X53" s="349" t="n">
        <v>5.51986935220469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357" t="s">
        <v>960</v>
      </c>
      <c r="F54" s="349" t="n">
        <v>6.29691409507925</v>
      </c>
      <c r="G54" s="349" t="n">
        <v>-1.04616189355302</v>
      </c>
      <c r="H54" s="349" t="n">
        <v>0.938284657063562</v>
      </c>
      <c r="I54" s="349" t="n">
        <v>3.16836868290129</v>
      </c>
      <c r="J54" s="349" t="n">
        <v>3.94670050761421</v>
      </c>
      <c r="K54" s="349" t="n">
        <v>1.24526919790016</v>
      </c>
      <c r="L54" s="349" t="n">
        <v>2.56843120704208</v>
      </c>
      <c r="M54" s="349" t="n">
        <v>5.18457559369855</v>
      </c>
      <c r="N54" s="349" t="n">
        <v>2.35833240192243</v>
      </c>
      <c r="O54" s="349" t="n">
        <v>2.52238480017471</v>
      </c>
      <c r="P54" s="349" t="n">
        <v>1.7467248908297</v>
      </c>
      <c r="Q54" s="349" t="n">
        <v>1.45504030147599</v>
      </c>
      <c r="R54" s="349" t="n">
        <v>0.825423029302513</v>
      </c>
      <c r="S54" s="349" t="n">
        <v>2.33319688907081</v>
      </c>
      <c r="T54" s="349" t="n">
        <v>2.99000000000001</v>
      </c>
      <c r="U54" s="349" t="n">
        <v>4.19458199825226</v>
      </c>
      <c r="V54" s="349" t="n">
        <v>3.09384027583634</v>
      </c>
      <c r="W54" s="349" t="n">
        <v>6.49010214227606</v>
      </c>
      <c r="X54" s="349" t="n">
        <v>4.1931924284865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357" t="s">
        <v>960</v>
      </c>
      <c r="F55" s="349" t="n">
        <v>4.62665467163603</v>
      </c>
      <c r="G55" s="349" t="n">
        <v>-2.86205625844491</v>
      </c>
      <c r="H55" s="349" t="n">
        <v>-2.40263024785027</v>
      </c>
      <c r="I55" s="349" t="n">
        <v>-0.764446747862152</v>
      </c>
      <c r="J55" s="349" t="n">
        <v>1.47538843191018</v>
      </c>
      <c r="K55" s="349" t="n">
        <v>-1.72413793103449</v>
      </c>
      <c r="L55" s="349" t="n">
        <v>4.83110761979575</v>
      </c>
      <c r="M55" s="349" t="n">
        <v>5.95728737354816</v>
      </c>
      <c r="N55" s="349" t="n">
        <v>2.40452616690239</v>
      </c>
      <c r="O55" s="349" t="n">
        <v>3.8558931860037</v>
      </c>
      <c r="P55" s="349" t="n">
        <v>3.71273412390556</v>
      </c>
      <c r="Q55" s="349" t="n">
        <v>0.0748023081855251</v>
      </c>
      <c r="R55" s="349" t="n">
        <v>1.16390816871328</v>
      </c>
      <c r="S55" s="349" t="n">
        <v>5.55203715431709</v>
      </c>
      <c r="T55" s="349" t="n">
        <v>3.53000000000002</v>
      </c>
      <c r="U55" s="349" t="n">
        <v>1.72896744904858</v>
      </c>
      <c r="V55" s="349" t="n">
        <v>5.69692366122294</v>
      </c>
      <c r="W55" s="349" t="n">
        <v>6.29716133668703</v>
      </c>
      <c r="X55" s="349" t="n">
        <v>3.79447308374883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357" t="s">
        <v>960</v>
      </c>
      <c r="F56" s="349" t="n">
        <v>2.44037714919578</v>
      </c>
      <c r="G56" s="349" t="n">
        <v>-4.00649702219815</v>
      </c>
      <c r="H56" s="349" t="n">
        <v>-1.3959390862944</v>
      </c>
      <c r="I56" s="349" t="n">
        <v>3.83240383240381</v>
      </c>
      <c r="J56" s="349" t="n">
        <v>3.51191295964743</v>
      </c>
      <c r="K56" s="349" t="n">
        <v>4.2309739222991</v>
      </c>
      <c r="L56" s="349" t="n">
        <v>3.75287209599182</v>
      </c>
      <c r="M56" s="349" t="n">
        <v>5.06889763779527</v>
      </c>
      <c r="N56" s="349" t="n">
        <v>4.96487119437938</v>
      </c>
      <c r="O56" s="349" t="n">
        <v>7.79785809906291</v>
      </c>
      <c r="P56" s="349" t="n">
        <v>1.03487529752664</v>
      </c>
      <c r="Q56" s="349" t="n">
        <v>-1.70029703984432</v>
      </c>
      <c r="R56" s="349" t="n">
        <v>1.83390642909242</v>
      </c>
      <c r="S56" s="349" t="n">
        <v>2.32272587741737</v>
      </c>
      <c r="T56" s="349" t="n">
        <v>0.039999999999992</v>
      </c>
      <c r="U56" s="349" t="n">
        <v>6.86725309876049</v>
      </c>
      <c r="V56" s="349" t="n">
        <v>1.01019549153494</v>
      </c>
      <c r="W56" s="349" t="n">
        <v>3.85220853782759</v>
      </c>
      <c r="X56" s="349" t="n">
        <v>2.98707088720462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357" t="s">
        <v>960</v>
      </c>
      <c r="F57" s="349" t="n">
        <v>9.79709267110842</v>
      </c>
      <c r="G57" s="349" t="n">
        <v>2.04109777961659</v>
      </c>
      <c r="H57" s="349" t="n">
        <v>5.36558994458711</v>
      </c>
      <c r="I57" s="349" t="n">
        <v>6.93945613134943</v>
      </c>
      <c r="J57" s="349" t="n">
        <v>6.4531606093319</v>
      </c>
      <c r="K57" s="349" t="n">
        <v>2.97464788732394</v>
      </c>
      <c r="L57" s="349" t="n">
        <v>0.175073859284396</v>
      </c>
      <c r="M57" s="349" t="n">
        <v>4.52211906062261</v>
      </c>
      <c r="N57" s="349" t="n">
        <v>1.41080572682621</v>
      </c>
      <c r="O57" s="349" t="n">
        <v>-0.566776586974456</v>
      </c>
      <c r="P57" s="349" t="n">
        <v>0.207275365322829</v>
      </c>
      <c r="Q57" s="349" t="n">
        <v>4.05419381528598</v>
      </c>
      <c r="R57" s="349" t="n">
        <v>0.129211807971359</v>
      </c>
      <c r="S57" s="349" t="n">
        <v>-0.734564224736943</v>
      </c>
      <c r="T57" s="349" t="n">
        <v>3.64999999999999</v>
      </c>
      <c r="U57" s="349" t="n">
        <v>5.52821997105643</v>
      </c>
      <c r="V57" s="349" t="n">
        <v>1.5085024684586</v>
      </c>
      <c r="W57" s="349" t="n">
        <v>7.77267405205799</v>
      </c>
      <c r="X57" s="349" t="n">
        <v>5.07270600033429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357" t="s">
        <v>960</v>
      </c>
      <c r="F58" s="349" t="n">
        <v>5.42991619791069</v>
      </c>
      <c r="G58" s="349" t="n">
        <v>-1.81837979094077</v>
      </c>
      <c r="H58" s="349" t="n">
        <v>3.19396695131418</v>
      </c>
      <c r="I58" s="349" t="n">
        <v>1.89145620634068</v>
      </c>
      <c r="J58" s="349" t="n">
        <v>3.28024469992616</v>
      </c>
      <c r="K58" s="349" t="n">
        <v>1.83823529411764</v>
      </c>
      <c r="L58" s="349" t="n">
        <v>2.44685118331327</v>
      </c>
      <c r="M58" s="349" t="n">
        <v>5.90250587314016</v>
      </c>
      <c r="N58" s="349" t="n">
        <v>0.776411868009987</v>
      </c>
      <c r="O58" s="349" t="n">
        <v>-0.467761166651385</v>
      </c>
      <c r="P58" s="349" t="n">
        <v>-5.51050497604128</v>
      </c>
      <c r="Q58" s="349" t="n">
        <v>0.273064170079948</v>
      </c>
      <c r="R58" s="349" t="n">
        <v>-0.496012448939894</v>
      </c>
      <c r="S58" s="349" t="n">
        <v>-2.25784380803441</v>
      </c>
      <c r="T58" s="349" t="n">
        <v>1.16000000000001</v>
      </c>
      <c r="U58" s="349" t="n">
        <v>2.31316725978647</v>
      </c>
      <c r="V58" s="349" t="n">
        <v>0.222222222222229</v>
      </c>
      <c r="W58" s="349" t="n">
        <v>3.09457244770076</v>
      </c>
      <c r="X58" s="349" t="n">
        <v>2.93622592107725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357" t="s">
        <v>960</v>
      </c>
      <c r="F59" s="349" t="n">
        <v>4.30864197530863</v>
      </c>
      <c r="G59" s="349" t="n">
        <v>-6.45046751094803</v>
      </c>
      <c r="H59" s="349" t="n">
        <v>-1.16396761133603</v>
      </c>
      <c r="I59" s="349" t="n">
        <v>1.68970814132103</v>
      </c>
      <c r="J59" s="349" t="n">
        <v>2.24068479355488</v>
      </c>
      <c r="K59" s="349" t="n">
        <v>2.95493720758435</v>
      </c>
      <c r="L59" s="349" t="n">
        <v>5.6326237742167</v>
      </c>
      <c r="M59" s="349" t="n">
        <v>12.5438695799841</v>
      </c>
      <c r="N59" s="349" t="n">
        <v>3.48053515742883</v>
      </c>
      <c r="O59" s="349" t="n">
        <v>1.16652085156022</v>
      </c>
      <c r="P59" s="349" t="n">
        <v>-3.96848275199385</v>
      </c>
      <c r="Q59" s="349" t="n">
        <v>-0.950570342205324</v>
      </c>
      <c r="R59" s="349" t="n">
        <v>1.23244772199212</v>
      </c>
      <c r="S59" s="349" t="n">
        <v>-0.209559924159265</v>
      </c>
      <c r="T59" s="349" t="n">
        <v>3.92000000000002</v>
      </c>
      <c r="U59" s="349" t="n">
        <v>3.27174749807544</v>
      </c>
      <c r="V59" s="349" t="n">
        <v>2.09653373089824</v>
      </c>
      <c r="W59" s="349" t="n">
        <v>2.63758328009492</v>
      </c>
      <c r="X59" s="349" t="n">
        <v>3.90361017250578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357" t="s">
        <v>960</v>
      </c>
      <c r="F60" s="349" t="n">
        <v>5.99604656270589</v>
      </c>
      <c r="G60" s="349" t="n">
        <v>0.518027351844182</v>
      </c>
      <c r="H60" s="349" t="n">
        <v>5.24634096062668</v>
      </c>
      <c r="I60" s="349" t="n">
        <v>1.98805210067574</v>
      </c>
      <c r="J60" s="349" t="n">
        <v>3.72575379297101</v>
      </c>
      <c r="K60" s="349" t="n">
        <v>1.35160155526755</v>
      </c>
      <c r="L60" s="349" t="n">
        <v>0.986481549141402</v>
      </c>
      <c r="M60" s="349" t="n">
        <v>2.67727930535455</v>
      </c>
      <c r="N60" s="349" t="n">
        <v>-0.651867512332629</v>
      </c>
      <c r="O60" s="349" t="n">
        <v>-1.38322397588226</v>
      </c>
      <c r="P60" s="349" t="n">
        <v>-6.40172630821795</v>
      </c>
      <c r="Q60" s="349" t="n">
        <v>0.989433237271854</v>
      </c>
      <c r="R60" s="349" t="n">
        <v>-1.48387710453724</v>
      </c>
      <c r="S60" s="349" t="n">
        <v>-3.44694409578062</v>
      </c>
      <c r="T60" s="349" t="n">
        <v>-0.510000000000005</v>
      </c>
      <c r="U60" s="349" t="n">
        <v>1.69866318222938</v>
      </c>
      <c r="V60" s="349" t="n">
        <v>-0.998220992290982</v>
      </c>
      <c r="W60" s="349" t="n">
        <v>3.40421283817508</v>
      </c>
      <c r="X60" s="349" t="n">
        <v>2.26877775632362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357" t="s">
        <v>960</v>
      </c>
      <c r="F61" s="358" t="s">
        <v>617</v>
      </c>
      <c r="G61" s="358" t="s">
        <v>617</v>
      </c>
      <c r="H61" s="358" t="s">
        <v>617</v>
      </c>
      <c r="I61" s="358" t="s">
        <v>617</v>
      </c>
      <c r="J61" s="358" t="s">
        <v>617</v>
      </c>
      <c r="K61" s="358" t="s">
        <v>617</v>
      </c>
      <c r="L61" s="358" t="s">
        <v>617</v>
      </c>
      <c r="M61" s="358" t="s">
        <v>617</v>
      </c>
      <c r="N61" s="358" t="s">
        <v>617</v>
      </c>
      <c r="O61" s="358" t="s">
        <v>617</v>
      </c>
      <c r="P61" s="358" t="s">
        <v>617</v>
      </c>
      <c r="Q61" s="358" t="s">
        <v>617</v>
      </c>
      <c r="R61" s="358" t="s">
        <v>617</v>
      </c>
      <c r="S61" s="358" t="s">
        <v>617</v>
      </c>
      <c r="T61" s="358" t="s">
        <v>617</v>
      </c>
      <c r="U61" s="358" t="s">
        <v>617</v>
      </c>
      <c r="V61" s="358" t="s">
        <v>617</v>
      </c>
      <c r="W61" s="358" t="s">
        <v>617</v>
      </c>
      <c r="X61" s="358" t="s">
        <v>617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357" t="s">
        <v>960</v>
      </c>
      <c r="F62" s="349" t="n">
        <v>2.92438379055841</v>
      </c>
      <c r="G62" s="349" t="n">
        <v>-1.43417670139358</v>
      </c>
      <c r="H62" s="349" t="n">
        <v>3.1983527796843</v>
      </c>
      <c r="I62" s="349" t="n">
        <v>3.73769619579673</v>
      </c>
      <c r="J62" s="349" t="n">
        <v>1.93614565969997</v>
      </c>
      <c r="K62" s="349" t="n">
        <v>2.54088050314465</v>
      </c>
      <c r="L62" s="349" t="n">
        <v>4.52649656526005</v>
      </c>
      <c r="M62" s="349" t="n">
        <v>5.60967022649923</v>
      </c>
      <c r="N62" s="349" t="n">
        <v>4.8894321591288</v>
      </c>
      <c r="O62" s="349" t="n">
        <v>1.63152876364023</v>
      </c>
      <c r="P62" s="349" t="n">
        <v>-3.27322005629105</v>
      </c>
      <c r="Q62" s="349" t="n">
        <v>2.12307360706974</v>
      </c>
      <c r="R62" s="349" t="n">
        <v>2.50105529759391</v>
      </c>
      <c r="S62" s="349" t="n">
        <v>2.95480284155256</v>
      </c>
      <c r="T62" s="349" t="n">
        <v>4.83</v>
      </c>
      <c r="U62" s="349" t="n">
        <v>4.93179433368312</v>
      </c>
      <c r="V62" s="349" t="n">
        <v>1.44545454545455</v>
      </c>
      <c r="W62" s="349" t="n">
        <v>-7.42001971502823</v>
      </c>
      <c r="X62" s="349" t="n">
        <v>7.7436840576904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8" min="2" style="32" width="12.7"/>
    <col collapsed="false" customWidth="false" hidden="false" outlineLevel="0" max="257" min="9" style="32" width="11.42"/>
  </cols>
  <sheetData>
    <row r="1" customFormat="false" ht="12.75" hidden="false" customHeight="false" outlineLevel="0" collapsed="false">
      <c r="A1" s="119" t="s">
        <v>564</v>
      </c>
      <c r="B1" s="149"/>
      <c r="C1" s="149"/>
      <c r="D1" s="149"/>
      <c r="E1" s="149"/>
      <c r="F1" s="149"/>
      <c r="G1" s="149"/>
      <c r="H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50" t="s">
        <v>550</v>
      </c>
      <c r="B7" s="50" t="s">
        <v>565</v>
      </c>
      <c r="C7" s="151" t="s">
        <v>455</v>
      </c>
      <c r="D7" s="151"/>
      <c r="E7" s="151"/>
      <c r="F7" s="50" t="s">
        <v>566</v>
      </c>
      <c r="G7" s="50" t="s">
        <v>567</v>
      </c>
      <c r="H7" s="152" t="s">
        <v>568</v>
      </c>
      <c r="I7" s="123"/>
      <c r="J7" s="123"/>
      <c r="K7" s="123"/>
      <c r="L7" s="123"/>
    </row>
    <row r="8" s="43" customFormat="true" ht="27.95" hidden="false" customHeight="true" outlineLevel="0" collapsed="false">
      <c r="A8" s="150"/>
      <c r="B8" s="50"/>
      <c r="C8" s="153" t="s">
        <v>569</v>
      </c>
      <c r="D8" s="154" t="s">
        <v>570</v>
      </c>
      <c r="E8" s="154" t="s">
        <v>571</v>
      </c>
      <c r="F8" s="50"/>
      <c r="G8" s="50"/>
      <c r="H8" s="152"/>
      <c r="I8" s="155"/>
      <c r="J8" s="155"/>
      <c r="K8" s="155"/>
      <c r="L8" s="155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2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J10" s="32"/>
    </row>
    <row r="11" customFormat="false" ht="9.95" hidden="false" customHeight="true" outlineLevel="0" collapsed="false">
      <c r="A11" s="158" t="n">
        <v>1991</v>
      </c>
      <c r="B11" s="159" t="n">
        <v>1534.6</v>
      </c>
      <c r="C11" s="160" t="n">
        <v>7.04000000000001</v>
      </c>
      <c r="D11" s="159" t="n">
        <v>69.87</v>
      </c>
      <c r="E11" s="159" t="n">
        <v>62.83</v>
      </c>
      <c r="F11" s="159" t="n">
        <v>1541.64</v>
      </c>
      <c r="G11" s="159" t="n">
        <v>211.07</v>
      </c>
      <c r="H11" s="161" t="n">
        <v>1330.57</v>
      </c>
      <c r="I11" s="43"/>
    </row>
    <row r="12" customFormat="false" ht="9.95" hidden="false" customHeight="true" outlineLevel="0" collapsed="false">
      <c r="A12" s="158" t="n">
        <v>1992</v>
      </c>
      <c r="B12" s="159" t="n">
        <v>1648.4</v>
      </c>
      <c r="C12" s="160" t="n">
        <v>5.12</v>
      </c>
      <c r="D12" s="159" t="n">
        <v>70.94</v>
      </c>
      <c r="E12" s="159" t="n">
        <v>65.82</v>
      </c>
      <c r="F12" s="159" t="n">
        <v>1653.52</v>
      </c>
      <c r="G12" s="159" t="n">
        <v>229.56</v>
      </c>
      <c r="H12" s="161" t="n">
        <v>1423.96</v>
      </c>
      <c r="I12" s="43"/>
    </row>
    <row r="13" customFormat="false" ht="9.95" hidden="false" customHeight="true" outlineLevel="0" collapsed="false">
      <c r="A13" s="158" t="n">
        <v>1993</v>
      </c>
      <c r="B13" s="159" t="n">
        <v>1696.9</v>
      </c>
      <c r="C13" s="160" t="n">
        <v>1.92</v>
      </c>
      <c r="D13" s="159" t="n">
        <v>71.64</v>
      </c>
      <c r="E13" s="159" t="n">
        <v>69.72</v>
      </c>
      <c r="F13" s="159" t="n">
        <v>1698.82</v>
      </c>
      <c r="G13" s="159" t="n">
        <v>244.24</v>
      </c>
      <c r="H13" s="161" t="n">
        <v>1454.58</v>
      </c>
      <c r="I13" s="43"/>
    </row>
    <row r="14" customFormat="false" ht="9.95" hidden="false" customHeight="true" outlineLevel="0" collapsed="false">
      <c r="A14" s="158" t="n">
        <v>1994</v>
      </c>
      <c r="B14" s="159" t="n">
        <v>1782.2</v>
      </c>
      <c r="C14" s="160" t="n">
        <v>-10.57</v>
      </c>
      <c r="D14" s="159" t="n">
        <v>65.63</v>
      </c>
      <c r="E14" s="159" t="n">
        <v>76.2</v>
      </c>
      <c r="F14" s="159" t="n">
        <v>1771.63</v>
      </c>
      <c r="G14" s="159" t="n">
        <v>254.11</v>
      </c>
      <c r="H14" s="161" t="n">
        <v>1517.52</v>
      </c>
      <c r="I14" s="43"/>
    </row>
    <row r="15" customFormat="false" ht="15" hidden="false" customHeight="true" outlineLevel="0" collapsed="false">
      <c r="A15" s="158" t="n">
        <v>1995</v>
      </c>
      <c r="B15" s="159" t="n">
        <v>1848.5</v>
      </c>
      <c r="C15" s="160" t="n">
        <v>-15.92</v>
      </c>
      <c r="D15" s="159" t="n">
        <v>67.45</v>
      </c>
      <c r="E15" s="159" t="n">
        <v>83.37</v>
      </c>
      <c r="F15" s="159" t="n">
        <v>1832.58</v>
      </c>
      <c r="G15" s="159" t="n">
        <v>263.21</v>
      </c>
      <c r="H15" s="161" t="n">
        <v>1569.37</v>
      </c>
      <c r="I15" s="43"/>
    </row>
    <row r="16" customFormat="false" ht="9.95" hidden="false" customHeight="true" outlineLevel="0" collapsed="false">
      <c r="A16" s="158" t="n">
        <v>1996</v>
      </c>
      <c r="B16" s="159" t="n">
        <v>1875</v>
      </c>
      <c r="C16" s="160" t="n">
        <v>-12.02</v>
      </c>
      <c r="D16" s="159" t="n">
        <v>70.8</v>
      </c>
      <c r="E16" s="159" t="n">
        <v>82.82</v>
      </c>
      <c r="F16" s="159" t="n">
        <v>1862.98</v>
      </c>
      <c r="G16" s="159" t="n">
        <v>269.2</v>
      </c>
      <c r="H16" s="161" t="n">
        <v>1593.78</v>
      </c>
      <c r="I16" s="43"/>
    </row>
    <row r="17" customFormat="false" ht="9.95" hidden="false" customHeight="true" outlineLevel="0" collapsed="false">
      <c r="A17" s="158" t="n">
        <v>1997</v>
      </c>
      <c r="B17" s="159" t="n">
        <v>1912.6</v>
      </c>
      <c r="C17" s="160" t="n">
        <v>-15.66</v>
      </c>
      <c r="D17" s="159" t="n">
        <v>78.39</v>
      </c>
      <c r="E17" s="159" t="n">
        <v>94.05</v>
      </c>
      <c r="F17" s="159" t="n">
        <v>1896.94</v>
      </c>
      <c r="G17" s="159" t="n">
        <v>275.84</v>
      </c>
      <c r="H17" s="161" t="n">
        <v>1621.1</v>
      </c>
      <c r="I17" s="43"/>
    </row>
    <row r="18" customFormat="false" ht="9.95" hidden="false" customHeight="true" outlineLevel="0" collapsed="false">
      <c r="A18" s="158" t="n">
        <v>1998</v>
      </c>
      <c r="B18" s="159" t="n">
        <v>1959.7</v>
      </c>
      <c r="C18" s="160" t="n">
        <v>-21.98</v>
      </c>
      <c r="D18" s="159" t="n">
        <v>80.21</v>
      </c>
      <c r="E18" s="159" t="n">
        <v>102.19</v>
      </c>
      <c r="F18" s="159" t="n">
        <v>1937.72</v>
      </c>
      <c r="G18" s="159" t="n">
        <v>282.32</v>
      </c>
      <c r="H18" s="161" t="n">
        <v>1655.4</v>
      </c>
      <c r="I18" s="43"/>
    </row>
    <row r="19" s="43" customFormat="true" ht="9.95" hidden="false" customHeight="true" outlineLevel="0" collapsed="false">
      <c r="A19" s="158" t="n">
        <v>1999</v>
      </c>
      <c r="B19" s="159" t="n">
        <v>2000.2</v>
      </c>
      <c r="C19" s="160" t="n">
        <v>-24.04</v>
      </c>
      <c r="D19" s="159" t="n">
        <v>90.74</v>
      </c>
      <c r="E19" s="159" t="n">
        <v>114.78</v>
      </c>
      <c r="F19" s="159" t="n">
        <v>1976.16</v>
      </c>
      <c r="G19" s="159" t="n">
        <v>289.09</v>
      </c>
      <c r="H19" s="161" t="n">
        <v>1687.07</v>
      </c>
      <c r="J19" s="32"/>
    </row>
    <row r="20" customFormat="false" ht="15" hidden="false" customHeight="true" outlineLevel="0" collapsed="false">
      <c r="A20" s="158" t="n">
        <v>2000</v>
      </c>
      <c r="B20" s="159" t="n">
        <v>2047.5</v>
      </c>
      <c r="C20" s="160" t="n">
        <v>-21.63</v>
      </c>
      <c r="D20" s="159" t="n">
        <v>119.55</v>
      </c>
      <c r="E20" s="159" t="n">
        <v>141.18</v>
      </c>
      <c r="F20" s="159" t="n">
        <v>2025.87</v>
      </c>
      <c r="G20" s="159" t="n">
        <v>301.34</v>
      </c>
      <c r="H20" s="161" t="n">
        <v>1724.53</v>
      </c>
      <c r="I20" s="43"/>
    </row>
    <row r="21" customFormat="false" ht="9.95" hidden="false" customHeight="true" outlineLevel="0" collapsed="false">
      <c r="A21" s="158" t="n">
        <v>2001</v>
      </c>
      <c r="B21" s="159" t="n">
        <v>2101.9</v>
      </c>
      <c r="C21" s="160" t="n">
        <v>-23.76</v>
      </c>
      <c r="D21" s="159" t="n">
        <v>104.77</v>
      </c>
      <c r="E21" s="159" t="n">
        <v>128.53</v>
      </c>
      <c r="F21" s="159" t="n">
        <v>2078.14</v>
      </c>
      <c r="G21" s="159" t="n">
        <v>310.66</v>
      </c>
      <c r="H21" s="161" t="n">
        <v>1767.48</v>
      </c>
      <c r="I21" s="43"/>
    </row>
    <row r="22" customFormat="false" ht="9.95" hidden="false" customHeight="true" outlineLevel="0" collapsed="false">
      <c r="A22" s="158" t="n">
        <v>2002</v>
      </c>
      <c r="B22" s="159" t="n">
        <v>2132.2</v>
      </c>
      <c r="C22" s="160" t="n">
        <v>-28.67</v>
      </c>
      <c r="D22" s="159" t="n">
        <v>106.85</v>
      </c>
      <c r="E22" s="159" t="n">
        <v>135.52</v>
      </c>
      <c r="F22" s="159" t="n">
        <v>2103.53</v>
      </c>
      <c r="G22" s="159" t="n">
        <v>316.12</v>
      </c>
      <c r="H22" s="161" t="n">
        <v>1787.41</v>
      </c>
      <c r="I22" s="43"/>
    </row>
    <row r="23" customFormat="false" ht="9.95" hidden="false" customHeight="true" outlineLevel="0" collapsed="false">
      <c r="A23" s="158" t="n">
        <v>2003</v>
      </c>
      <c r="B23" s="159" t="n">
        <v>2147.5</v>
      </c>
      <c r="C23" s="160" t="n">
        <v>-18.15</v>
      </c>
      <c r="D23" s="159" t="n">
        <v>112.31</v>
      </c>
      <c r="E23" s="159" t="n">
        <v>130.46</v>
      </c>
      <c r="F23" s="159" t="n">
        <v>2129.35</v>
      </c>
      <c r="G23" s="159" t="n">
        <v>317.85</v>
      </c>
      <c r="H23" s="161" t="n">
        <v>1811.5</v>
      </c>
      <c r="I23" s="43"/>
    </row>
    <row r="24" customFormat="false" ht="9.95" hidden="false" customHeight="true" outlineLevel="0" collapsed="false">
      <c r="A24" s="158" t="n">
        <v>2004</v>
      </c>
      <c r="B24" s="159" t="n">
        <v>2195.7</v>
      </c>
      <c r="C24" s="160" t="n">
        <v>18.81</v>
      </c>
      <c r="D24" s="159" t="n">
        <v>144.47</v>
      </c>
      <c r="E24" s="159" t="n">
        <v>125.66</v>
      </c>
      <c r="F24" s="159" t="n">
        <v>2214.51</v>
      </c>
      <c r="G24" s="159" t="n">
        <v>322.93</v>
      </c>
      <c r="H24" s="161" t="n">
        <v>1891.58</v>
      </c>
      <c r="I24" s="43"/>
    </row>
    <row r="25" customFormat="false" ht="15" hidden="false" customHeight="true" outlineLevel="0" collapsed="false">
      <c r="A25" s="158" t="n">
        <v>2005</v>
      </c>
      <c r="B25" s="159" t="n">
        <v>2224.4</v>
      </c>
      <c r="C25" s="160" t="n">
        <v>25.19</v>
      </c>
      <c r="D25" s="159" t="n">
        <v>171.14</v>
      </c>
      <c r="E25" s="159" t="n">
        <v>145.95</v>
      </c>
      <c r="F25" s="159" t="n">
        <v>2249.59</v>
      </c>
      <c r="G25" s="159" t="n">
        <v>327.96</v>
      </c>
      <c r="H25" s="161" t="n">
        <v>1921.63</v>
      </c>
      <c r="I25" s="43"/>
    </row>
    <row r="26" customFormat="false" ht="9.95" hidden="false" customHeight="true" outlineLevel="0" collapsed="false">
      <c r="A26" s="158" t="n">
        <v>2006</v>
      </c>
      <c r="B26" s="159" t="n">
        <v>2313.9</v>
      </c>
      <c r="C26" s="160" t="n">
        <v>47.1300000000001</v>
      </c>
      <c r="D26" s="159" t="n">
        <v>212.9</v>
      </c>
      <c r="E26" s="159" t="n">
        <v>165.77</v>
      </c>
      <c r="F26" s="159" t="n">
        <v>2361.03</v>
      </c>
      <c r="G26" s="159" t="n">
        <v>335.83</v>
      </c>
      <c r="H26" s="161" t="n">
        <v>2025.2</v>
      </c>
      <c r="I26" s="43"/>
    </row>
    <row r="27" customFormat="false" ht="9.95" hidden="false" customHeight="true" outlineLevel="0" collapsed="false">
      <c r="A27" s="158" t="n">
        <v>2007</v>
      </c>
      <c r="B27" s="159" t="n">
        <v>2428.5</v>
      </c>
      <c r="C27" s="160" t="n">
        <v>41.83</v>
      </c>
      <c r="D27" s="159" t="n">
        <v>248.15</v>
      </c>
      <c r="E27" s="159" t="n">
        <v>206.32</v>
      </c>
      <c r="F27" s="159" t="n">
        <v>2470.33</v>
      </c>
      <c r="G27" s="159" t="n">
        <v>352.33</v>
      </c>
      <c r="H27" s="161" t="n">
        <v>2118</v>
      </c>
      <c r="I27" s="43"/>
    </row>
    <row r="28" customFormat="false" ht="9.95" hidden="false" customHeight="true" outlineLevel="0" collapsed="false">
      <c r="A28" s="158" t="n">
        <v>2008</v>
      </c>
      <c r="B28" s="159" t="n">
        <v>2473.8</v>
      </c>
      <c r="C28" s="160" t="n">
        <v>31.7</v>
      </c>
      <c r="D28" s="159" t="n">
        <v>201.59</v>
      </c>
      <c r="E28" s="159" t="n">
        <v>169.89</v>
      </c>
      <c r="F28" s="159" t="n">
        <v>2505.5</v>
      </c>
      <c r="G28" s="159" t="n">
        <v>366.09</v>
      </c>
      <c r="H28" s="161" t="n">
        <v>2139.41</v>
      </c>
      <c r="I28" s="43"/>
    </row>
    <row r="29" customFormat="false" ht="9.95" hidden="false" customHeight="true" outlineLevel="0" collapsed="false">
      <c r="A29" s="158" t="n">
        <v>2009</v>
      </c>
      <c r="B29" s="159" t="n">
        <v>2374.5</v>
      </c>
      <c r="C29" s="160" t="n">
        <v>50.35</v>
      </c>
      <c r="D29" s="159" t="n">
        <v>186.78</v>
      </c>
      <c r="E29" s="159" t="n">
        <v>136.43</v>
      </c>
      <c r="F29" s="159" t="n">
        <v>2424.85</v>
      </c>
      <c r="G29" s="159" t="n">
        <v>373.49</v>
      </c>
      <c r="H29" s="161" t="n">
        <v>2051.36</v>
      </c>
      <c r="I29" s="43"/>
    </row>
    <row r="30" customFormat="false" ht="15" hidden="false" customHeight="true" outlineLevel="0" collapsed="false">
      <c r="A30" s="158" t="n">
        <v>2010</v>
      </c>
      <c r="B30" s="159" t="n">
        <v>2476.8</v>
      </c>
      <c r="C30" s="160" t="n">
        <v>45.95</v>
      </c>
      <c r="D30" s="159" t="n">
        <v>183.53</v>
      </c>
      <c r="E30" s="159" t="n">
        <v>137.58</v>
      </c>
      <c r="F30" s="159" t="n">
        <v>2522.75</v>
      </c>
      <c r="G30" s="159" t="n">
        <v>376.69</v>
      </c>
      <c r="H30" s="161" t="n">
        <v>2146.06</v>
      </c>
      <c r="I30" s="43"/>
    </row>
    <row r="31" customFormat="false" ht="9.95" hidden="true" customHeight="true" outlineLevel="0" collapsed="false">
      <c r="A31" s="158"/>
      <c r="B31" s="159"/>
      <c r="C31" s="160"/>
      <c r="D31" s="159"/>
      <c r="E31" s="159"/>
      <c r="F31" s="159"/>
      <c r="G31" s="159"/>
      <c r="H31" s="161"/>
      <c r="I31" s="43"/>
    </row>
    <row r="32" customFormat="false" ht="9.95" hidden="true" customHeight="true" outlineLevel="0" collapsed="false">
      <c r="A32" s="158"/>
      <c r="B32" s="159"/>
      <c r="C32" s="160"/>
      <c r="D32" s="159"/>
      <c r="E32" s="159"/>
      <c r="F32" s="159"/>
      <c r="G32" s="159"/>
      <c r="H32" s="161"/>
      <c r="I32" s="43"/>
    </row>
    <row r="33" customFormat="false" ht="9.95" hidden="true" customHeight="true" outlineLevel="0" collapsed="false">
      <c r="A33" s="158"/>
      <c r="B33" s="159"/>
      <c r="C33" s="160"/>
      <c r="D33" s="159"/>
      <c r="E33" s="159"/>
      <c r="F33" s="159"/>
      <c r="G33" s="159"/>
      <c r="H33" s="161"/>
      <c r="I33" s="43"/>
    </row>
    <row r="34" customFormat="false" ht="9.95" hidden="true" customHeight="true" outlineLevel="0" collapsed="false">
      <c r="A34" s="158"/>
      <c r="B34" s="159"/>
      <c r="C34" s="160"/>
      <c r="D34" s="159"/>
      <c r="E34" s="159"/>
      <c r="F34" s="159"/>
      <c r="G34" s="159"/>
      <c r="H34" s="161"/>
      <c r="I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43"/>
    </row>
    <row r="36" customFormat="false" ht="15" hidden="false" customHeight="true" outlineLevel="0" collapsed="false">
      <c r="A36" s="164"/>
      <c r="B36" s="165" t="s">
        <v>573</v>
      </c>
      <c r="C36" s="165" t="s">
        <v>574</v>
      </c>
      <c r="D36" s="54" t="s">
        <v>575</v>
      </c>
      <c r="E36" s="54"/>
      <c r="F36" s="54"/>
      <c r="G36" s="54"/>
      <c r="H36" s="54"/>
      <c r="I36" s="43"/>
    </row>
    <row r="37" customFormat="false" ht="9.95" hidden="false" customHeight="true" outlineLevel="0" collapsed="false">
      <c r="A37" s="158" t="n">
        <v>1992</v>
      </c>
      <c r="B37" s="166" t="n">
        <v>7.41561318910465</v>
      </c>
      <c r="C37" s="160" t="n">
        <v>-1.92</v>
      </c>
      <c r="D37" s="166" t="n">
        <v>1.53141548590239</v>
      </c>
      <c r="E37" s="166" t="n">
        <v>4.75887314976922</v>
      </c>
      <c r="F37" s="166" t="n">
        <v>7.2572066111414</v>
      </c>
      <c r="G37" s="166" t="n">
        <v>8.76012697209457</v>
      </c>
      <c r="H37" s="166" t="n">
        <v>7.01879645565435</v>
      </c>
      <c r="I37" s="167"/>
      <c r="J37" s="167"/>
      <c r="K37" s="167"/>
      <c r="L37" s="167"/>
    </row>
    <row r="38" customFormat="false" ht="9.95" hidden="false" customHeight="true" outlineLevel="0" collapsed="false">
      <c r="A38" s="158" t="n">
        <v>1993</v>
      </c>
      <c r="B38" s="166" t="n">
        <v>2.94224702742054</v>
      </c>
      <c r="C38" s="160" t="n">
        <v>-3.2</v>
      </c>
      <c r="D38" s="166" t="n">
        <v>0.986749365661126</v>
      </c>
      <c r="E38" s="166" t="n">
        <v>5.92525068368278</v>
      </c>
      <c r="F38" s="166" t="n">
        <v>2.7396100440273</v>
      </c>
      <c r="G38" s="166" t="n">
        <v>6.39484230702212</v>
      </c>
      <c r="H38" s="166" t="n">
        <v>2.15034130172197</v>
      </c>
      <c r="I38" s="167"/>
      <c r="J38" s="167"/>
      <c r="K38" s="167"/>
    </row>
    <row r="39" customFormat="false" ht="9.95" hidden="false" customHeight="true" outlineLevel="0" collapsed="false">
      <c r="A39" s="158" t="n">
        <v>1994</v>
      </c>
      <c r="B39" s="166" t="n">
        <v>5.02681360127291</v>
      </c>
      <c r="C39" s="160" t="n">
        <v>-12.49</v>
      </c>
      <c r="D39" s="166" t="n">
        <v>-8.38916806253491</v>
      </c>
      <c r="E39" s="166" t="n">
        <v>9.29432013769362</v>
      </c>
      <c r="F39" s="166" t="n">
        <v>4.28591610647391</v>
      </c>
      <c r="G39" s="166" t="n">
        <v>4.04110710776287</v>
      </c>
      <c r="H39" s="166" t="n">
        <v>4.32702223322194</v>
      </c>
      <c r="I39" s="167"/>
      <c r="J39" s="167"/>
      <c r="K39" s="167"/>
    </row>
    <row r="40" customFormat="false" ht="15" hidden="false" customHeight="true" outlineLevel="0" collapsed="false">
      <c r="A40" s="158" t="n">
        <v>1995</v>
      </c>
      <c r="B40" s="166" t="n">
        <v>3.72012119851868</v>
      </c>
      <c r="C40" s="160" t="n">
        <v>-5.35000000000001</v>
      </c>
      <c r="D40" s="166" t="n">
        <v>2.77312204784398</v>
      </c>
      <c r="E40" s="166" t="n">
        <v>9.40944881889767</v>
      </c>
      <c r="F40" s="166" t="n">
        <v>3.44033460711322</v>
      </c>
      <c r="G40" s="166" t="n">
        <v>3.58112628389281</v>
      </c>
      <c r="H40" s="166" t="n">
        <v>3.41675892245242</v>
      </c>
      <c r="I40" s="167"/>
      <c r="J40" s="167"/>
      <c r="K40" s="167"/>
    </row>
    <row r="41" customFormat="false" ht="9.95" hidden="false" customHeight="true" outlineLevel="0" collapsed="false">
      <c r="A41" s="158" t="n">
        <v>1996</v>
      </c>
      <c r="B41" s="166" t="n">
        <v>1.43359480659994</v>
      </c>
      <c r="C41" s="160" t="n">
        <v>3.90000000000001</v>
      </c>
      <c r="D41" s="166" t="n">
        <v>4.96664195700521</v>
      </c>
      <c r="E41" s="166" t="n">
        <v>-0.6597097277198</v>
      </c>
      <c r="F41" s="166" t="n">
        <v>1.65886346025823</v>
      </c>
      <c r="G41" s="166" t="n">
        <v>2.27574940161847</v>
      </c>
      <c r="H41" s="166" t="n">
        <v>1.55540121195131</v>
      </c>
      <c r="I41" s="167"/>
      <c r="J41" s="167"/>
      <c r="K41" s="167"/>
    </row>
    <row r="42" customFormat="false" ht="9.95" hidden="false" customHeight="true" outlineLevel="0" collapsed="false">
      <c r="A42" s="158" t="n">
        <v>1997</v>
      </c>
      <c r="B42" s="166" t="n">
        <v>2.00533333333333</v>
      </c>
      <c r="C42" s="160" t="n">
        <v>-3.63999999999999</v>
      </c>
      <c r="D42" s="166" t="n">
        <v>10.7203389830509</v>
      </c>
      <c r="E42" s="166" t="n">
        <v>13.5595266843757</v>
      </c>
      <c r="F42" s="166" t="n">
        <v>1.82288591396578</v>
      </c>
      <c r="G42" s="166" t="n">
        <v>2.46656760772656</v>
      </c>
      <c r="H42" s="166" t="n">
        <v>1.71416381181844</v>
      </c>
      <c r="I42" s="167"/>
      <c r="J42" s="167"/>
      <c r="K42" s="167"/>
    </row>
    <row r="43" customFormat="false" ht="9.95" hidden="false" customHeight="true" outlineLevel="0" collapsed="false">
      <c r="A43" s="158" t="n">
        <v>1998</v>
      </c>
      <c r="B43" s="166" t="n">
        <v>2.46261633378646</v>
      </c>
      <c r="C43" s="160" t="n">
        <v>-6.32000000000001</v>
      </c>
      <c r="D43" s="166" t="n">
        <v>2.32172470978441</v>
      </c>
      <c r="E43" s="166" t="n">
        <v>8.65497076023391</v>
      </c>
      <c r="F43" s="166" t="n">
        <v>2.14977806361824</v>
      </c>
      <c r="G43" s="166" t="n">
        <v>2.34918793503481</v>
      </c>
      <c r="H43" s="166" t="n">
        <v>2.11584726420331</v>
      </c>
      <c r="I43" s="167"/>
      <c r="J43" s="167"/>
      <c r="K43" s="167"/>
    </row>
    <row r="44" s="43" customFormat="true" ht="9.95" hidden="false" customHeight="true" outlineLevel="0" collapsed="false">
      <c r="A44" s="158" t="n">
        <v>1999</v>
      </c>
      <c r="B44" s="166" t="n">
        <v>2.066642853498</v>
      </c>
      <c r="C44" s="160" t="n">
        <v>-2.05999999999999</v>
      </c>
      <c r="D44" s="166" t="n">
        <v>13.128038897893</v>
      </c>
      <c r="E44" s="166" t="n">
        <v>12.3201878853117</v>
      </c>
      <c r="F44" s="166" t="n">
        <v>1.98377474557729</v>
      </c>
      <c r="G44" s="166" t="n">
        <v>2.39798809861152</v>
      </c>
      <c r="H44" s="166" t="n">
        <v>1.91313277757644</v>
      </c>
      <c r="I44" s="167"/>
      <c r="J44" s="167"/>
      <c r="K44" s="167"/>
    </row>
    <row r="45" customFormat="false" ht="15" hidden="false" customHeight="true" outlineLevel="0" collapsed="false">
      <c r="A45" s="158" t="n">
        <v>2000</v>
      </c>
      <c r="B45" s="166" t="n">
        <v>2.36476352364762</v>
      </c>
      <c r="C45" s="160" t="n">
        <v>2.40999999999997</v>
      </c>
      <c r="D45" s="166" t="n">
        <v>31.7500551024906</v>
      </c>
      <c r="E45" s="166" t="n">
        <v>23.0005227391532</v>
      </c>
      <c r="F45" s="166" t="n">
        <v>2.51548457614767</v>
      </c>
      <c r="G45" s="166" t="n">
        <v>4.23743470891418</v>
      </c>
      <c r="H45" s="166" t="n">
        <v>2.2204176471634</v>
      </c>
      <c r="I45" s="167"/>
      <c r="J45" s="167"/>
      <c r="K45" s="167"/>
    </row>
    <row r="46" customFormat="false" ht="9.95" hidden="false" customHeight="true" outlineLevel="0" collapsed="false">
      <c r="A46" s="158" t="n">
        <v>2001</v>
      </c>
      <c r="B46" s="166" t="n">
        <v>2.65689865689865</v>
      </c>
      <c r="C46" s="160" t="n">
        <v>-2.12999999999998</v>
      </c>
      <c r="D46" s="166" t="n">
        <v>-12.3630280217482</v>
      </c>
      <c r="E46" s="166" t="n">
        <v>-8.96019266185012</v>
      </c>
      <c r="F46" s="166" t="n">
        <v>2.58012606929366</v>
      </c>
      <c r="G46" s="166" t="n">
        <v>3.09285192805466</v>
      </c>
      <c r="H46" s="166" t="n">
        <v>2.49053365264737</v>
      </c>
      <c r="I46" s="167"/>
      <c r="J46" s="167"/>
      <c r="K46" s="167"/>
    </row>
    <row r="47" customFormat="false" ht="9.95" hidden="false" customHeight="true" outlineLevel="0" collapsed="false">
      <c r="A47" s="158" t="n">
        <v>2002</v>
      </c>
      <c r="B47" s="166" t="n">
        <v>1.44155288072696</v>
      </c>
      <c r="C47" s="160" t="n">
        <v>-4.91000000000003</v>
      </c>
      <c r="D47" s="166" t="n">
        <v>1.98530113582132</v>
      </c>
      <c r="E47" s="166" t="n">
        <v>5.43841904613709</v>
      </c>
      <c r="F47" s="166" t="n">
        <v>1.22176561733089</v>
      </c>
      <c r="G47" s="166" t="n">
        <v>1.75754844524563</v>
      </c>
      <c r="H47" s="166" t="n">
        <v>1.12759408875915</v>
      </c>
      <c r="I47" s="167"/>
      <c r="J47" s="167"/>
      <c r="K47" s="167"/>
    </row>
    <row r="48" customFormat="false" ht="9.95" hidden="false" customHeight="true" outlineLevel="0" collapsed="false">
      <c r="A48" s="158" t="n">
        <v>2003</v>
      </c>
      <c r="B48" s="166" t="n">
        <v>0.717568708376334</v>
      </c>
      <c r="C48" s="160" t="n">
        <v>10.52</v>
      </c>
      <c r="D48" s="166" t="n">
        <v>5.10996724379973</v>
      </c>
      <c r="E48" s="166" t="n">
        <v>-3.73376623376623</v>
      </c>
      <c r="F48" s="166" t="n">
        <v>1.22746050686229</v>
      </c>
      <c r="G48" s="166" t="n">
        <v>0.547260533974452</v>
      </c>
      <c r="H48" s="166" t="n">
        <v>1.34776016694546</v>
      </c>
      <c r="I48" s="167"/>
      <c r="J48" s="167"/>
      <c r="K48" s="167"/>
    </row>
    <row r="49" customFormat="false" ht="9.95" hidden="false" customHeight="true" outlineLevel="0" collapsed="false">
      <c r="A49" s="158" t="n">
        <v>2004</v>
      </c>
      <c r="B49" s="166" t="n">
        <v>2.24447031431896</v>
      </c>
      <c r="C49" s="160" t="n">
        <v>36.96</v>
      </c>
      <c r="D49" s="166" t="n">
        <v>28.6350280473689</v>
      </c>
      <c r="E49" s="166" t="n">
        <v>-3.67928867085698</v>
      </c>
      <c r="F49" s="166" t="n">
        <v>3.99934252236598</v>
      </c>
      <c r="G49" s="166" t="n">
        <v>1.59823816265532</v>
      </c>
      <c r="H49" s="166" t="n">
        <v>4.42064587358541</v>
      </c>
      <c r="I49" s="167"/>
      <c r="J49" s="167"/>
      <c r="K49" s="167"/>
    </row>
    <row r="50" customFormat="false" ht="15" hidden="false" customHeight="true" outlineLevel="0" collapsed="false">
      <c r="A50" s="158" t="n">
        <v>2005</v>
      </c>
      <c r="B50" s="166" t="n">
        <v>1.30710024138088</v>
      </c>
      <c r="C50" s="160" t="n">
        <v>6.38000000000002</v>
      </c>
      <c r="D50" s="166" t="n">
        <v>18.4605800512217</v>
      </c>
      <c r="E50" s="166" t="n">
        <v>16.146745185421</v>
      </c>
      <c r="F50" s="166" t="n">
        <v>1.58409761075814</v>
      </c>
      <c r="G50" s="166" t="n">
        <v>1.55761310500731</v>
      </c>
      <c r="H50" s="166" t="n">
        <v>1.58861903805283</v>
      </c>
      <c r="I50" s="167"/>
      <c r="J50" s="167"/>
      <c r="K50" s="167"/>
    </row>
    <row r="51" customFormat="false" ht="9.95" hidden="false" customHeight="true" outlineLevel="0" collapsed="false">
      <c r="A51" s="158" t="n">
        <v>2006</v>
      </c>
      <c r="B51" s="166" t="n">
        <v>4.02355691422409</v>
      </c>
      <c r="C51" s="160" t="n">
        <v>21.94</v>
      </c>
      <c r="D51" s="166" t="n">
        <v>24.4010751431577</v>
      </c>
      <c r="E51" s="166" t="n">
        <v>13.5799931483385</v>
      </c>
      <c r="F51" s="166" t="n">
        <v>4.953791579799</v>
      </c>
      <c r="G51" s="166" t="n">
        <v>2.39968288815709</v>
      </c>
      <c r="H51" s="166" t="n">
        <v>5.38969520667354</v>
      </c>
      <c r="I51" s="167"/>
    </row>
    <row r="52" customFormat="false" ht="9.95" hidden="false" customHeight="true" outlineLevel="0" collapsed="false">
      <c r="A52" s="158" t="n">
        <v>2007</v>
      </c>
      <c r="B52" s="166" t="n">
        <v>4.95267729806818</v>
      </c>
      <c r="C52" s="160" t="n">
        <v>-5.30000000000004</v>
      </c>
      <c r="D52" s="166" t="n">
        <v>16.5570690465007</v>
      </c>
      <c r="E52" s="166" t="n">
        <v>24.4616034264342</v>
      </c>
      <c r="F52" s="166" t="n">
        <v>4.6293355018784</v>
      </c>
      <c r="G52" s="166" t="n">
        <v>4.91320013101868</v>
      </c>
      <c r="H52" s="166" t="n">
        <v>4.58226348015009</v>
      </c>
      <c r="I52" s="167"/>
    </row>
    <row r="53" customFormat="false" ht="9.95" hidden="false" customHeight="true" outlineLevel="0" collapsed="false">
      <c r="A53" s="158" t="n">
        <v>2008</v>
      </c>
      <c r="B53" s="166" t="n">
        <v>1.86534898085237</v>
      </c>
      <c r="C53" s="160" t="n">
        <v>-10.13</v>
      </c>
      <c r="D53" s="166" t="n">
        <v>-18.7628450533951</v>
      </c>
      <c r="E53" s="166" t="n">
        <v>-17.6570376114773</v>
      </c>
      <c r="F53" s="166" t="n">
        <v>1.42369642922201</v>
      </c>
      <c r="G53" s="166" t="n">
        <v>3.9054295688701</v>
      </c>
      <c r="H53" s="166" t="n">
        <v>1.01085930122757</v>
      </c>
      <c r="I53" s="167"/>
    </row>
    <row r="54" customFormat="false" ht="9.95" hidden="false" customHeight="true" outlineLevel="0" collapsed="false">
      <c r="A54" s="158" t="n">
        <v>2009</v>
      </c>
      <c r="B54" s="166" t="n">
        <v>-4.0140674266311</v>
      </c>
      <c r="C54" s="160" t="n">
        <v>18.65</v>
      </c>
      <c r="D54" s="166" t="n">
        <v>-7.34659457314351</v>
      </c>
      <c r="E54" s="166" t="n">
        <v>-19.6950968273589</v>
      </c>
      <c r="F54" s="166" t="n">
        <v>-3.21891837956497</v>
      </c>
      <c r="G54" s="166" t="n">
        <v>2.02136086754625</v>
      </c>
      <c r="H54" s="166" t="n">
        <v>-4.11562066177125</v>
      </c>
      <c r="I54" s="167"/>
    </row>
    <row r="55" customFormat="false" ht="15" hidden="false" customHeight="true" outlineLevel="0" collapsed="false">
      <c r="A55" s="158" t="n">
        <v>2010</v>
      </c>
      <c r="B55" s="166" t="n">
        <v>4.30827542640557</v>
      </c>
      <c r="C55" s="160" t="n">
        <v>-4.39999999999998</v>
      </c>
      <c r="D55" s="166" t="n">
        <v>-1.74001499089839</v>
      </c>
      <c r="E55" s="166" t="n">
        <v>0.842923110752764</v>
      </c>
      <c r="F55" s="166" t="n">
        <v>4.03736313586407</v>
      </c>
      <c r="G55" s="166" t="n">
        <v>0.856783314144963</v>
      </c>
      <c r="H55" s="166" t="n">
        <v>4.61644957491616</v>
      </c>
      <c r="I55" s="167"/>
      <c r="J55" s="167"/>
      <c r="K55" s="167"/>
    </row>
    <row r="56" customFormat="false" ht="9.95" hidden="true" customHeight="true" outlineLevel="0" collapsed="false">
      <c r="A56" s="158"/>
      <c r="B56" s="166"/>
      <c r="C56" s="160"/>
      <c r="D56" s="166"/>
      <c r="E56" s="166"/>
      <c r="F56" s="166"/>
      <c r="G56" s="166"/>
      <c r="H56" s="166"/>
      <c r="I56" s="167"/>
    </row>
    <row r="57" customFormat="false" ht="9.95" hidden="true" customHeight="true" outlineLevel="0" collapsed="false">
      <c r="A57" s="158"/>
      <c r="B57" s="166"/>
      <c r="C57" s="160"/>
      <c r="D57" s="166"/>
      <c r="E57" s="166"/>
      <c r="F57" s="166"/>
      <c r="G57" s="166"/>
      <c r="H57" s="166"/>
      <c r="I57" s="167"/>
    </row>
    <row r="58" customFormat="false" ht="9.95" hidden="true" customHeight="true" outlineLevel="0" collapsed="false">
      <c r="A58" s="158"/>
      <c r="B58" s="166"/>
      <c r="C58" s="160"/>
      <c r="D58" s="166"/>
      <c r="E58" s="166"/>
      <c r="F58" s="166"/>
      <c r="G58" s="166"/>
      <c r="H58" s="166"/>
      <c r="I58" s="167"/>
    </row>
    <row r="59" customFormat="false" ht="9.95" hidden="true" customHeight="true" outlineLevel="0" collapsed="false">
      <c r="A59" s="158"/>
      <c r="B59" s="166"/>
      <c r="C59" s="160"/>
      <c r="D59" s="166"/>
      <c r="E59" s="166"/>
      <c r="F59" s="166"/>
      <c r="G59" s="166"/>
      <c r="H59" s="166"/>
      <c r="I59" s="167"/>
    </row>
    <row r="60" customFormat="false" ht="30" hidden="false" customHeight="true" outlineLevel="0" collapsed="false">
      <c r="A60" s="164"/>
      <c r="B60" s="157" t="s">
        <v>576</v>
      </c>
      <c r="C60" s="44"/>
      <c r="D60" s="44"/>
      <c r="E60" s="44"/>
      <c r="F60" s="44"/>
      <c r="G60" s="44"/>
      <c r="H60" s="44"/>
      <c r="I60" s="43"/>
    </row>
    <row r="61" customFormat="false" ht="9.95" hidden="false" customHeight="true" outlineLevel="0" collapsed="false">
      <c r="A61" s="158" t="n">
        <v>1991</v>
      </c>
      <c r="B61" s="168" t="n">
        <v>100</v>
      </c>
      <c r="C61" s="167" t="n">
        <v>0.458751466180113</v>
      </c>
      <c r="D61" s="167" t="n">
        <v>4.55297797471654</v>
      </c>
      <c r="E61" s="167" t="n">
        <v>4.09422650853643</v>
      </c>
      <c r="F61" s="167" t="n">
        <v>100.45875146618</v>
      </c>
      <c r="G61" s="167" t="n">
        <v>13.7540727225336</v>
      </c>
      <c r="H61" s="167" t="n">
        <v>86.7046787436466</v>
      </c>
      <c r="I61" s="43"/>
    </row>
    <row r="62" customFormat="false" ht="9.95" hidden="false" customHeight="true" outlineLevel="0" collapsed="false">
      <c r="A62" s="158" t="n">
        <v>1992</v>
      </c>
      <c r="B62" s="168" t="n">
        <v>100</v>
      </c>
      <c r="C62" s="167" t="n">
        <v>0.310604222276147</v>
      </c>
      <c r="D62" s="167" t="n">
        <v>4.3035670953652</v>
      </c>
      <c r="E62" s="167" t="n">
        <v>3.99296287308906</v>
      </c>
      <c r="F62" s="167" t="n">
        <v>100.310604222276</v>
      </c>
      <c r="G62" s="167" t="n">
        <v>13.9262314972094</v>
      </c>
      <c r="H62" s="167" t="n">
        <v>86.3843727250667</v>
      </c>
      <c r="I62" s="43"/>
    </row>
    <row r="63" customFormat="false" ht="9.95" hidden="false" customHeight="true" outlineLevel="0" collapsed="false">
      <c r="A63" s="158" t="n">
        <v>1993</v>
      </c>
      <c r="B63" s="168" t="n">
        <v>100</v>
      </c>
      <c r="C63" s="167" t="n">
        <v>0.113147504272497</v>
      </c>
      <c r="D63" s="167" t="n">
        <v>4.22181625316754</v>
      </c>
      <c r="E63" s="167" t="n">
        <v>4.10866874889504</v>
      </c>
      <c r="F63" s="167" t="n">
        <v>100.113147504272</v>
      </c>
      <c r="G63" s="167" t="n">
        <v>14.3933054393305</v>
      </c>
      <c r="H63" s="167" t="n">
        <v>85.719842064942</v>
      </c>
      <c r="I63" s="43"/>
    </row>
    <row r="64" customFormat="false" ht="9.95" hidden="false" customHeight="true" outlineLevel="0" collapsed="false">
      <c r="A64" s="158" t="n">
        <v>1994</v>
      </c>
      <c r="B64" s="168" t="n">
        <v>100</v>
      </c>
      <c r="C64" s="167" t="n">
        <v>-0.593087195600942</v>
      </c>
      <c r="D64" s="167" t="n">
        <v>3.68252721355628</v>
      </c>
      <c r="E64" s="167" t="n">
        <v>4.27561440915722</v>
      </c>
      <c r="F64" s="167" t="n">
        <v>99.4069128043991</v>
      </c>
      <c r="G64" s="167" t="n">
        <v>14.2582201773089</v>
      </c>
      <c r="H64" s="167" t="n">
        <v>85.1486926270901</v>
      </c>
      <c r="I64" s="43"/>
    </row>
    <row r="65" customFormat="false" ht="15" hidden="false" customHeight="true" outlineLevel="0" collapsed="false">
      <c r="A65" s="158" t="n">
        <v>1995</v>
      </c>
      <c r="B65" s="168" t="n">
        <v>100</v>
      </c>
      <c r="C65" s="167" t="n">
        <v>-0.861238842304571</v>
      </c>
      <c r="D65" s="167" t="n">
        <v>3.64890451717609</v>
      </c>
      <c r="E65" s="167" t="n">
        <v>4.51014335948066</v>
      </c>
      <c r="F65" s="167" t="n">
        <v>99.1387611576954</v>
      </c>
      <c r="G65" s="167" t="n">
        <v>14.2391127941574</v>
      </c>
      <c r="H65" s="167" t="n">
        <v>84.899648363538</v>
      </c>
      <c r="I65" s="43"/>
    </row>
    <row r="66" customFormat="false" ht="9.95" hidden="false" customHeight="true" outlineLevel="0" collapsed="false">
      <c r="A66" s="158" t="n">
        <v>1996</v>
      </c>
      <c r="B66" s="168" t="n">
        <v>100</v>
      </c>
      <c r="C66" s="167" t="n">
        <v>-0.641066666666667</v>
      </c>
      <c r="D66" s="167" t="n">
        <v>3.776</v>
      </c>
      <c r="E66" s="167" t="n">
        <v>4.41706666666667</v>
      </c>
      <c r="F66" s="167" t="n">
        <v>99.3589333333333</v>
      </c>
      <c r="G66" s="167" t="n">
        <v>14.3573333333333</v>
      </c>
      <c r="H66" s="167" t="n">
        <v>85.0016</v>
      </c>
      <c r="I66" s="43"/>
    </row>
    <row r="67" customFormat="false" ht="9.95" hidden="false" customHeight="true" outlineLevel="0" collapsed="false">
      <c r="A67" s="158" t="n">
        <v>1997</v>
      </c>
      <c r="B67" s="168" t="n">
        <v>100</v>
      </c>
      <c r="C67" s="167" t="n">
        <v>-0.818780717348112</v>
      </c>
      <c r="D67" s="167" t="n">
        <v>4.09860922304716</v>
      </c>
      <c r="E67" s="167" t="n">
        <v>4.91738994039527</v>
      </c>
      <c r="F67" s="167" t="n">
        <v>99.1812192826519</v>
      </c>
      <c r="G67" s="167" t="n">
        <v>14.4222524312454</v>
      </c>
      <c r="H67" s="167" t="n">
        <v>84.7589668514065</v>
      </c>
      <c r="I67" s="43"/>
    </row>
    <row r="68" customFormat="false" ht="9.95" hidden="false" customHeight="true" outlineLevel="0" collapsed="false">
      <c r="A68" s="158" t="n">
        <v>1998</v>
      </c>
      <c r="B68" s="168" t="n">
        <v>100</v>
      </c>
      <c r="C68" s="167" t="n">
        <v>-1.12160024493545</v>
      </c>
      <c r="D68" s="167" t="n">
        <v>4.09297341429811</v>
      </c>
      <c r="E68" s="167" t="n">
        <v>5.21457365923356</v>
      </c>
      <c r="F68" s="167" t="n">
        <v>98.8783997550646</v>
      </c>
      <c r="G68" s="167" t="n">
        <v>14.4062866765321</v>
      </c>
      <c r="H68" s="167" t="n">
        <v>84.4721130785324</v>
      </c>
      <c r="I68" s="43"/>
    </row>
    <row r="69" customFormat="false" ht="9.95" hidden="false" customHeight="true" outlineLevel="0" collapsed="false">
      <c r="A69" s="158" t="n">
        <v>1999</v>
      </c>
      <c r="B69" s="168" t="n">
        <v>100</v>
      </c>
      <c r="C69" s="167" t="n">
        <v>-1.2018798120188</v>
      </c>
      <c r="D69" s="167" t="n">
        <v>4.53654634536546</v>
      </c>
      <c r="E69" s="167" t="n">
        <v>5.73842615738426</v>
      </c>
      <c r="F69" s="167" t="n">
        <v>98.7981201879812</v>
      </c>
      <c r="G69" s="167" t="n">
        <v>14.4530546945305</v>
      </c>
      <c r="H69" s="167" t="n">
        <v>84.3450654934507</v>
      </c>
      <c r="I69" s="43"/>
    </row>
    <row r="70" customFormat="false" ht="15" hidden="false" customHeight="true" outlineLevel="0" collapsed="false">
      <c r="A70" s="158" t="n">
        <v>2000</v>
      </c>
      <c r="B70" s="168" t="n">
        <v>100</v>
      </c>
      <c r="C70" s="167" t="n">
        <v>-1.05641025641026</v>
      </c>
      <c r="D70" s="167" t="n">
        <v>5.83882783882784</v>
      </c>
      <c r="E70" s="167" t="n">
        <v>6.8952380952381</v>
      </c>
      <c r="F70" s="167" t="n">
        <v>98.9435897435897</v>
      </c>
      <c r="G70" s="167" t="n">
        <v>14.7174603174603</v>
      </c>
      <c r="H70" s="167" t="n">
        <v>84.2261294261294</v>
      </c>
      <c r="I70" s="43"/>
    </row>
    <row r="71" customFormat="false" ht="9.95" hidden="false" customHeight="true" outlineLevel="0" collapsed="false">
      <c r="A71" s="158" t="n">
        <v>2001</v>
      </c>
      <c r="B71" s="168" t="n">
        <v>100</v>
      </c>
      <c r="C71" s="167" t="n">
        <v>-1.13040582330273</v>
      </c>
      <c r="D71" s="167" t="n">
        <v>4.98453779913412</v>
      </c>
      <c r="E71" s="167" t="n">
        <v>6.11494362243684</v>
      </c>
      <c r="F71" s="167" t="n">
        <v>98.8695941766973</v>
      </c>
      <c r="G71" s="167" t="n">
        <v>14.7799609876778</v>
      </c>
      <c r="H71" s="167" t="n">
        <v>84.0896331890195</v>
      </c>
      <c r="I71" s="43"/>
    </row>
    <row r="72" customFormat="false" ht="9.95" hidden="false" customHeight="true" outlineLevel="0" collapsed="false">
      <c r="A72" s="158" t="n">
        <v>2002</v>
      </c>
      <c r="B72" s="168" t="n">
        <v>100</v>
      </c>
      <c r="C72" s="167" t="n">
        <v>-1.34462057968296</v>
      </c>
      <c r="D72" s="167" t="n">
        <v>5.01125597973924</v>
      </c>
      <c r="E72" s="167" t="n">
        <v>6.35587655942219</v>
      </c>
      <c r="F72" s="167" t="n">
        <v>98.655379420317</v>
      </c>
      <c r="G72" s="167" t="n">
        <v>14.8260013131976</v>
      </c>
      <c r="H72" s="167" t="n">
        <v>83.8293781071194</v>
      </c>
      <c r="I72" s="43"/>
    </row>
    <row r="73" customFormat="false" ht="9.95" hidden="false" customHeight="true" outlineLevel="0" collapsed="false">
      <c r="A73" s="158" t="n">
        <v>2003</v>
      </c>
      <c r="B73" s="168" t="n">
        <v>100</v>
      </c>
      <c r="C73" s="167" t="n">
        <v>-0.845168800931316</v>
      </c>
      <c r="D73" s="167" t="n">
        <v>5.22980209545984</v>
      </c>
      <c r="E73" s="167" t="n">
        <v>6.07497089639115</v>
      </c>
      <c r="F73" s="167" t="n">
        <v>99.1548311990687</v>
      </c>
      <c r="G73" s="167" t="n">
        <v>14.8009313154831</v>
      </c>
      <c r="H73" s="167" t="n">
        <v>84.3538998835856</v>
      </c>
      <c r="I73" s="43"/>
    </row>
    <row r="74" customFormat="false" ht="9.95" hidden="false" customHeight="true" outlineLevel="0" collapsed="false">
      <c r="A74" s="158" t="n">
        <v>2004</v>
      </c>
      <c r="B74" s="168" t="n">
        <v>100</v>
      </c>
      <c r="C74" s="167" t="n">
        <v>0.856674409072278</v>
      </c>
      <c r="D74" s="167" t="n">
        <v>6.57967846244933</v>
      </c>
      <c r="E74" s="167" t="n">
        <v>5.72300405337706</v>
      </c>
      <c r="F74" s="167" t="n">
        <v>100.856674409072</v>
      </c>
      <c r="G74" s="167" t="n">
        <v>14.7073826114679</v>
      </c>
      <c r="H74" s="167" t="n">
        <v>86.1492917976044</v>
      </c>
      <c r="I74" s="43"/>
    </row>
    <row r="75" customFormat="false" ht="15" hidden="false" customHeight="true" outlineLevel="0" collapsed="false">
      <c r="A75" s="158" t="n">
        <v>2005</v>
      </c>
      <c r="B75" s="168" t="n">
        <v>100</v>
      </c>
      <c r="C75" s="167" t="n">
        <v>1.13244020859558</v>
      </c>
      <c r="D75" s="167" t="n">
        <v>7.69376011508722</v>
      </c>
      <c r="E75" s="167" t="n">
        <v>6.56131990649164</v>
      </c>
      <c r="F75" s="167" t="n">
        <v>101.132440208596</v>
      </c>
      <c r="G75" s="167" t="n">
        <v>14.7437511238986</v>
      </c>
      <c r="H75" s="167" t="n">
        <v>86.388689084697</v>
      </c>
      <c r="I75" s="43"/>
    </row>
    <row r="76" customFormat="false" ht="9.95" hidden="false" customHeight="true" outlineLevel="0" collapsed="false">
      <c r="A76" s="158" t="n">
        <v>2006</v>
      </c>
      <c r="B76" s="168" t="n">
        <v>100</v>
      </c>
      <c r="C76" s="167" t="n">
        <v>2.03682095164009</v>
      </c>
      <c r="D76" s="167" t="n">
        <v>9.20091620208306</v>
      </c>
      <c r="E76" s="167" t="n">
        <v>7.16409525044297</v>
      </c>
      <c r="F76" s="167" t="n">
        <v>102.03682095164</v>
      </c>
      <c r="G76" s="167" t="n">
        <v>14.5135917714681</v>
      </c>
      <c r="H76" s="167" t="n">
        <v>87.523229180172</v>
      </c>
    </row>
    <row r="77" customFormat="false" ht="9.95" hidden="false" customHeight="true" outlineLevel="0" collapsed="false">
      <c r="A77" s="158" t="n">
        <v>2007</v>
      </c>
      <c r="B77" s="168" t="n">
        <v>100</v>
      </c>
      <c r="C77" s="167" t="n">
        <v>1.72246242536545</v>
      </c>
      <c r="D77" s="167" t="n">
        <v>10.2182417129916</v>
      </c>
      <c r="E77" s="167" t="n">
        <v>8.49577928762611</v>
      </c>
      <c r="F77" s="167" t="n">
        <v>101.722462425365</v>
      </c>
      <c r="G77" s="167" t="n">
        <v>14.5081325921351</v>
      </c>
      <c r="H77" s="167" t="n">
        <v>87.2143298332304</v>
      </c>
    </row>
    <row r="78" customFormat="false" ht="9.95" hidden="false" customHeight="true" outlineLevel="0" collapsed="false">
      <c r="A78" s="158" t="n">
        <v>2008</v>
      </c>
      <c r="B78" s="168" t="n">
        <v>100</v>
      </c>
      <c r="C78" s="167" t="n">
        <v>1.28142937990137</v>
      </c>
      <c r="D78" s="167" t="n">
        <v>8.14900153609831</v>
      </c>
      <c r="E78" s="167" t="n">
        <v>6.86757215619694</v>
      </c>
      <c r="F78" s="167" t="n">
        <v>101.281429379901</v>
      </c>
      <c r="G78" s="167" t="n">
        <v>14.7986902740723</v>
      </c>
      <c r="H78" s="167" t="n">
        <v>86.4827391058291</v>
      </c>
    </row>
    <row r="79" customFormat="false" ht="9.95" hidden="false" customHeight="true" outlineLevel="0" collapsed="false">
      <c r="A79" s="158" t="n">
        <v>2009</v>
      </c>
      <c r="B79" s="168" t="n">
        <v>100</v>
      </c>
      <c r="C79" s="167" t="n">
        <v>2.12044640977048</v>
      </c>
      <c r="D79" s="167" t="n">
        <v>7.8660770688566</v>
      </c>
      <c r="E79" s="167" t="n">
        <v>5.74563065908612</v>
      </c>
      <c r="F79" s="167" t="n">
        <v>102.12044640977</v>
      </c>
      <c r="G79" s="167" t="n">
        <v>15.7292061486629</v>
      </c>
      <c r="H79" s="167" t="n">
        <v>86.3912402611076</v>
      </c>
    </row>
    <row r="80" customFormat="false" ht="15" hidden="false" customHeight="true" outlineLevel="0" collapsed="false">
      <c r="A80" s="158" t="n">
        <v>2010</v>
      </c>
      <c r="B80" s="168" t="n">
        <v>100</v>
      </c>
      <c r="C80" s="167" t="n">
        <v>1.85521640826873</v>
      </c>
      <c r="D80" s="167" t="n">
        <v>7.40996447028424</v>
      </c>
      <c r="E80" s="167" t="n">
        <v>5.5547480620155</v>
      </c>
      <c r="F80" s="167" t="n">
        <v>101.855216408269</v>
      </c>
      <c r="G80" s="167" t="n">
        <v>15.2087370801034</v>
      </c>
      <c r="H80" s="167" t="n">
        <v>86.6464793281654</v>
      </c>
      <c r="I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</row>
  </sheetData>
  <mergeCells count="8">
    <mergeCell ref="A7:A9"/>
    <mergeCell ref="B7:B8"/>
    <mergeCell ref="C7:E7"/>
    <mergeCell ref="F7:F8"/>
    <mergeCell ref="G7:G8"/>
    <mergeCell ref="H7:H8"/>
    <mergeCell ref="B35:H35"/>
    <mergeCell ref="D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07</v>
      </c>
      <c r="E6" s="96" t="n">
        <v>23.11</v>
      </c>
      <c r="F6" s="96" t="n">
        <v>16.96</v>
      </c>
      <c r="G6" s="96" t="n">
        <v>-2.28</v>
      </c>
      <c r="H6" s="96" t="n">
        <v>7.38</v>
      </c>
      <c r="I6" s="96" t="n">
        <v>11.8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38</v>
      </c>
      <c r="E7" s="96" t="n">
        <v>21.88</v>
      </c>
      <c r="F7" s="96" t="n">
        <v>14.5</v>
      </c>
      <c r="G7" s="96" t="n">
        <v>-2.28</v>
      </c>
      <c r="H7" s="96" t="n">
        <v>5.25</v>
      </c>
      <c r="I7" s="96" t="n">
        <v>11.5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3</v>
      </c>
      <c r="E8" s="96" t="n">
        <v>1.07</v>
      </c>
      <c r="F8" s="96" t="n">
        <v>2.26</v>
      </c>
      <c r="G8" s="96" t="n">
        <v>0.02</v>
      </c>
      <c r="H8" s="96" t="n">
        <v>2.05</v>
      </c>
      <c r="I8" s="96" t="n">
        <v>0.1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2</v>
      </c>
      <c r="H9" s="96" t="n">
        <v>0.08</v>
      </c>
      <c r="I9" s="96" t="n">
        <v>0.14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74.46</v>
      </c>
      <c r="E10" s="96" t="n">
        <v>768.6</v>
      </c>
      <c r="F10" s="96" t="n">
        <v>505.86</v>
      </c>
      <c r="G10" s="96" t="n">
        <v>-8.41</v>
      </c>
      <c r="H10" s="96" t="n">
        <v>359.64</v>
      </c>
      <c r="I10" s="96" t="n">
        <v>154.6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98.04</v>
      </c>
      <c r="E11" s="96" t="n">
        <v>677.08</v>
      </c>
      <c r="F11" s="96" t="n">
        <v>420.96</v>
      </c>
      <c r="G11" s="96" t="n">
        <v>-8.1</v>
      </c>
      <c r="H11" s="96" t="n">
        <v>292.19</v>
      </c>
      <c r="I11" s="96" t="n">
        <v>136.8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4.9</v>
      </c>
      <c r="E12" s="96" t="n">
        <v>14.31</v>
      </c>
      <c r="F12" s="96" t="n">
        <v>10.59</v>
      </c>
      <c r="G12" s="96" t="n">
        <v>-2.06</v>
      </c>
      <c r="H12" s="96" t="n">
        <v>9.44</v>
      </c>
      <c r="I12" s="96" t="n">
        <v>3.2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4.32</v>
      </c>
      <c r="E13" s="96" t="n">
        <v>623.77</v>
      </c>
      <c r="F13" s="96" t="n">
        <v>370.55</v>
      </c>
      <c r="G13" s="96" t="n">
        <v>-2.83</v>
      </c>
      <c r="H13" s="96" t="n">
        <v>262.82</v>
      </c>
      <c r="I13" s="96" t="n">
        <v>110.56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19</v>
      </c>
      <c r="E14" s="96" t="n">
        <v>92.84</v>
      </c>
      <c r="F14" s="96" t="n">
        <v>32.35</v>
      </c>
      <c r="G14" s="96" t="n">
        <v>-1.41</v>
      </c>
      <c r="H14" s="96" t="n">
        <v>19.4</v>
      </c>
      <c r="I14" s="96" t="n">
        <v>14.3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8.73</v>
      </c>
      <c r="E15" s="96" t="n">
        <v>25.49</v>
      </c>
      <c r="F15" s="96" t="n">
        <v>13.24</v>
      </c>
      <c r="G15" s="96" t="n">
        <v>-0.03</v>
      </c>
      <c r="H15" s="96" t="n">
        <v>10.3</v>
      </c>
      <c r="I15" s="96" t="n">
        <v>2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5.9</v>
      </c>
      <c r="E16" s="96" t="n">
        <v>40.13</v>
      </c>
      <c r="F16" s="96" t="n">
        <v>25.77</v>
      </c>
      <c r="G16" s="96" t="n">
        <v>-0.04</v>
      </c>
      <c r="H16" s="96" t="n">
        <v>18.57</v>
      </c>
      <c r="I16" s="96" t="n">
        <v>7.2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5.76</v>
      </c>
      <c r="E17" s="96" t="n">
        <v>10.01</v>
      </c>
      <c r="F17" s="96" t="n">
        <v>5.75</v>
      </c>
      <c r="G17" s="96" t="n">
        <v>-0.01</v>
      </c>
      <c r="H17" s="96" t="n">
        <v>5.19</v>
      </c>
      <c r="I17" s="96" t="n">
        <v>0.5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11</v>
      </c>
      <c r="E18" s="96" t="n">
        <v>18.67</v>
      </c>
      <c r="F18" s="96" t="n">
        <v>9.44</v>
      </c>
      <c r="G18" s="96" t="n">
        <v>0</v>
      </c>
      <c r="H18" s="96" t="n">
        <v>5.1</v>
      </c>
      <c r="I18" s="96" t="n">
        <v>4.34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03</v>
      </c>
      <c r="E19" s="96" t="n">
        <v>11.45</v>
      </c>
      <c r="F19" s="96" t="n">
        <v>10.58</v>
      </c>
      <c r="G19" s="96" t="n">
        <v>-0.03</v>
      </c>
      <c r="H19" s="96" t="n">
        <v>8.28</v>
      </c>
      <c r="I19" s="96" t="n">
        <v>2.3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6.18</v>
      </c>
      <c r="E20" s="96" t="n">
        <v>23.69</v>
      </c>
      <c r="F20" s="96" t="n">
        <v>2.49</v>
      </c>
      <c r="G20" s="96" t="n">
        <v>0.03</v>
      </c>
      <c r="H20" s="96" t="n">
        <v>1.86</v>
      </c>
      <c r="I20" s="96" t="n">
        <v>0.60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12</v>
      </c>
      <c r="E21" s="96" t="n">
        <v>48.88</v>
      </c>
      <c r="F21" s="96" t="n">
        <v>29.24</v>
      </c>
      <c r="G21" s="96" t="n">
        <v>0.03</v>
      </c>
      <c r="H21" s="96" t="n">
        <v>17.98</v>
      </c>
      <c r="I21" s="96" t="n">
        <v>11.2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59</v>
      </c>
      <c r="E22" s="96" t="n">
        <v>8.73</v>
      </c>
      <c r="F22" s="96" t="n">
        <v>6.86</v>
      </c>
      <c r="G22" s="96" t="n">
        <v>-0.06</v>
      </c>
      <c r="H22" s="96" t="n">
        <v>6.11</v>
      </c>
      <c r="I22" s="96" t="n">
        <v>0.8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6.41</v>
      </c>
      <c r="E23" s="96" t="n">
        <v>44.58</v>
      </c>
      <c r="F23" s="96" t="n">
        <v>31.83</v>
      </c>
      <c r="G23" s="96" t="n">
        <v>-0.04</v>
      </c>
      <c r="H23" s="96" t="n">
        <v>20.46</v>
      </c>
      <c r="I23" s="96" t="n">
        <v>11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29</v>
      </c>
      <c r="E24" s="96" t="n">
        <v>24.94</v>
      </c>
      <c r="F24" s="96" t="n">
        <v>17.35</v>
      </c>
      <c r="G24" s="96" t="n">
        <v>-0.03</v>
      </c>
      <c r="H24" s="96" t="n">
        <v>11.33</v>
      </c>
      <c r="I24" s="96" t="n">
        <v>6.0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12</v>
      </c>
      <c r="E25" s="96" t="n">
        <v>19.64</v>
      </c>
      <c r="F25" s="96" t="n">
        <v>14.48</v>
      </c>
      <c r="G25" s="96" t="n">
        <v>-0.01</v>
      </c>
      <c r="H25" s="96" t="n">
        <v>9.13</v>
      </c>
      <c r="I25" s="96" t="n">
        <v>5.36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7.12</v>
      </c>
      <c r="E26" s="96" t="n">
        <v>77.28</v>
      </c>
      <c r="F26" s="96" t="n">
        <v>49.84</v>
      </c>
      <c r="G26" s="96" t="n">
        <v>-0.12</v>
      </c>
      <c r="H26" s="96" t="n">
        <v>38.91</v>
      </c>
      <c r="I26" s="96" t="n">
        <v>11.0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32</v>
      </c>
      <c r="E27" s="96" t="n">
        <v>36.4</v>
      </c>
      <c r="F27" s="96" t="n">
        <v>17.92</v>
      </c>
      <c r="G27" s="96" t="n">
        <v>-0.05</v>
      </c>
      <c r="H27" s="96" t="n">
        <v>13.77</v>
      </c>
      <c r="I27" s="96" t="n">
        <v>4.19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</v>
      </c>
      <c r="E28" s="96" t="n">
        <v>40.88</v>
      </c>
      <c r="F28" s="96" t="n">
        <v>31.92</v>
      </c>
      <c r="G28" s="96" t="n">
        <v>-0.07</v>
      </c>
      <c r="H28" s="96" t="n">
        <v>25.14</v>
      </c>
      <c r="I28" s="96" t="n">
        <v>6.8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2.72</v>
      </c>
      <c r="E29" s="96" t="n">
        <v>29.24</v>
      </c>
      <c r="F29" s="96" t="n">
        <v>23.48</v>
      </c>
      <c r="G29" s="96" t="n">
        <v>-0.19</v>
      </c>
      <c r="H29" s="96" t="n">
        <v>18.57</v>
      </c>
      <c r="I29" s="96" t="n">
        <v>5.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0.42</v>
      </c>
      <c r="E30" s="96" t="n">
        <v>37.85</v>
      </c>
      <c r="F30" s="96" t="n">
        <v>32.57</v>
      </c>
      <c r="G30" s="96" t="n">
        <v>-0.1</v>
      </c>
      <c r="H30" s="96" t="n">
        <v>17.42</v>
      </c>
      <c r="I30" s="96" t="n">
        <v>15.2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03</v>
      </c>
      <c r="E31" s="96" t="n">
        <v>72.93</v>
      </c>
      <c r="F31" s="96" t="n">
        <v>51.1</v>
      </c>
      <c r="G31" s="96" t="n">
        <v>-0.17</v>
      </c>
      <c r="H31" s="96" t="n">
        <v>39.88</v>
      </c>
      <c r="I31" s="96" t="n">
        <v>11.39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38.11</v>
      </c>
      <c r="E32" s="96" t="n">
        <v>90.81</v>
      </c>
      <c r="F32" s="96" t="n">
        <v>47.3</v>
      </c>
      <c r="G32" s="96" t="n">
        <v>-0.68</v>
      </c>
      <c r="H32" s="96" t="n">
        <v>35.74</v>
      </c>
      <c r="I32" s="96" t="n">
        <v>12.2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2.69</v>
      </c>
      <c r="E33" s="96" t="n">
        <v>81.69</v>
      </c>
      <c r="F33" s="96" t="n">
        <v>41</v>
      </c>
      <c r="G33" s="96" t="n">
        <v>-0.06</v>
      </c>
      <c r="H33" s="96" t="n">
        <v>30.97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42</v>
      </c>
      <c r="E34" s="96" t="n">
        <v>9.12</v>
      </c>
      <c r="F34" s="96" t="n">
        <v>6.3</v>
      </c>
      <c r="G34" s="96" t="n">
        <v>-0.62</v>
      </c>
      <c r="H34" s="96" t="n">
        <v>4.77</v>
      </c>
      <c r="I34" s="96" t="n">
        <v>2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</v>
      </c>
      <c r="E35" s="96" t="n">
        <v>31.32</v>
      </c>
      <c r="F35" s="96" t="n">
        <v>24.48</v>
      </c>
      <c r="G35" s="96" t="n">
        <v>-0.05</v>
      </c>
      <c r="H35" s="96" t="n">
        <v>17.62</v>
      </c>
      <c r="I35" s="96" t="n">
        <v>6.9100000000000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05</v>
      </c>
      <c r="E36" s="96" t="n">
        <v>19.02</v>
      </c>
      <c r="F36" s="96" t="n">
        <v>15.03</v>
      </c>
      <c r="G36" s="96" t="n">
        <v>-0.03</v>
      </c>
      <c r="H36" s="96" t="n">
        <v>12.65</v>
      </c>
      <c r="I36" s="96" t="n">
        <v>2.4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75</v>
      </c>
      <c r="E37" s="96" t="n">
        <v>12.3</v>
      </c>
      <c r="F37" s="96" t="n">
        <v>9.45</v>
      </c>
      <c r="G37" s="96" t="n">
        <v>-0.02</v>
      </c>
      <c r="H37" s="96" t="n">
        <v>4.97</v>
      </c>
      <c r="I37" s="96" t="n">
        <v>4.5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5.53</v>
      </c>
      <c r="E38" s="96" t="n">
        <v>28.3</v>
      </c>
      <c r="F38" s="96" t="n">
        <v>27.23</v>
      </c>
      <c r="G38" s="96" t="n">
        <v>-2.78</v>
      </c>
      <c r="H38" s="96" t="n">
        <v>13.51</v>
      </c>
      <c r="I38" s="96" t="n">
        <v>16.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3.29</v>
      </c>
      <c r="E39" s="96" t="n">
        <v>10.7</v>
      </c>
      <c r="F39" s="96" t="n">
        <v>12.59</v>
      </c>
      <c r="G39" s="96" t="n">
        <v>-0.43</v>
      </c>
      <c r="H39" s="96" t="n">
        <v>6.42</v>
      </c>
      <c r="I39" s="96" t="n">
        <v>6.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4.8</v>
      </c>
      <c r="E40" s="96" t="n">
        <v>1.9</v>
      </c>
      <c r="F40" s="96" t="n">
        <v>2.9</v>
      </c>
      <c r="G40" s="96" t="n">
        <v>-0.08</v>
      </c>
      <c r="H40" s="96" t="n">
        <v>1.63</v>
      </c>
      <c r="I40" s="96" t="n">
        <v>1.35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18.49</v>
      </c>
      <c r="E41" s="96" t="n">
        <v>8.8</v>
      </c>
      <c r="F41" s="96" t="n">
        <v>9.69</v>
      </c>
      <c r="G41" s="96" t="n">
        <v>-0.35</v>
      </c>
      <c r="H41" s="96" t="n">
        <v>4.79</v>
      </c>
      <c r="I41" s="96" t="n">
        <v>5.2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76.42</v>
      </c>
      <c r="E42" s="96" t="n">
        <v>91.52</v>
      </c>
      <c r="F42" s="96" t="n">
        <v>84.9</v>
      </c>
      <c r="G42" s="96" t="n">
        <v>-0.31</v>
      </c>
      <c r="H42" s="96" t="n">
        <v>67.45</v>
      </c>
      <c r="I42" s="96" t="n">
        <v>17.7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395.59</v>
      </c>
      <c r="E43" s="96" t="n">
        <v>525.010000000001</v>
      </c>
      <c r="F43" s="96" t="n">
        <v>870.579999999999</v>
      </c>
      <c r="G43" s="96" t="n">
        <v>-8.57</v>
      </c>
      <c r="H43" s="96" t="n">
        <v>491.81</v>
      </c>
      <c r="I43" s="96" t="n">
        <v>387.33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31.54</v>
      </c>
      <c r="E44" s="96" t="n">
        <v>204.08</v>
      </c>
      <c r="F44" s="96" t="n">
        <v>227.46</v>
      </c>
      <c r="G44" s="96" t="n">
        <v>-2.11</v>
      </c>
      <c r="H44" s="96" t="n">
        <v>155.8</v>
      </c>
      <c r="I44" s="96" t="n">
        <v>73.7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48.55</v>
      </c>
      <c r="E45" s="96" t="n">
        <v>107.08</v>
      </c>
      <c r="F45" s="96" t="n">
        <v>141.47</v>
      </c>
      <c r="G45" s="96" t="n">
        <v>-0.49</v>
      </c>
      <c r="H45" s="96" t="n">
        <v>96.33</v>
      </c>
      <c r="I45" s="96" t="n">
        <v>45.6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</v>
      </c>
      <c r="F46" s="96" t="n">
        <v>20.85</v>
      </c>
      <c r="G46" s="96" t="n">
        <v>0</v>
      </c>
      <c r="H46" s="96" t="n">
        <v>12.97</v>
      </c>
      <c r="I46" s="96" t="n">
        <v>7.8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7.57</v>
      </c>
      <c r="E47" s="96" t="n">
        <v>55.59</v>
      </c>
      <c r="F47" s="96" t="n">
        <v>61.98</v>
      </c>
      <c r="G47" s="96" t="n">
        <v>-0.46</v>
      </c>
      <c r="H47" s="96" t="n">
        <v>44.78</v>
      </c>
      <c r="I47" s="96" t="n">
        <v>17.6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98.43</v>
      </c>
      <c r="E48" s="96" t="n">
        <v>39.79</v>
      </c>
      <c r="F48" s="96" t="n">
        <v>58.64</v>
      </c>
      <c r="G48" s="96" t="n">
        <v>-0.03</v>
      </c>
      <c r="H48" s="96" t="n">
        <v>38.58</v>
      </c>
      <c r="I48" s="96" t="n">
        <v>20.0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37.1</v>
      </c>
      <c r="E49" s="96" t="n">
        <v>70.97</v>
      </c>
      <c r="F49" s="96" t="n">
        <v>66.13</v>
      </c>
      <c r="G49" s="96" t="n">
        <v>-1.57</v>
      </c>
      <c r="H49" s="96" t="n">
        <v>47.32</v>
      </c>
      <c r="I49" s="96" t="n">
        <v>20.38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93</v>
      </c>
      <c r="E50" s="96" t="n">
        <v>27.32</v>
      </c>
      <c r="F50" s="96" t="n">
        <v>34.61</v>
      </c>
      <c r="G50" s="96" t="n">
        <v>-1.41</v>
      </c>
      <c r="H50" s="96" t="n">
        <v>23.33</v>
      </c>
      <c r="I50" s="96" t="n">
        <v>12.6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05</v>
      </c>
      <c r="E51" s="96" t="n">
        <v>3.64</v>
      </c>
      <c r="F51" s="96" t="n">
        <v>2.41</v>
      </c>
      <c r="G51" s="96" t="n">
        <v>-0.04</v>
      </c>
      <c r="H51" s="96" t="n">
        <v>1.3</v>
      </c>
      <c r="I51" s="96" t="n">
        <v>1.1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0.71</v>
      </c>
      <c r="E52" s="96" t="n">
        <v>6.43</v>
      </c>
      <c r="F52" s="96" t="n">
        <v>4.28</v>
      </c>
      <c r="G52" s="96" t="n">
        <v>-0.02</v>
      </c>
      <c r="H52" s="96" t="n">
        <v>2.06</v>
      </c>
      <c r="I52" s="96" t="n">
        <v>2.2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4.08</v>
      </c>
      <c r="E53" s="96" t="n">
        <v>31.13</v>
      </c>
      <c r="F53" s="96" t="n">
        <v>12.95</v>
      </c>
      <c r="G53" s="96" t="n">
        <v>-0.03</v>
      </c>
      <c r="H53" s="96" t="n">
        <v>10.18</v>
      </c>
      <c r="I53" s="96" t="n">
        <v>2.8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33</v>
      </c>
      <c r="E54" s="96" t="n">
        <v>2.45</v>
      </c>
      <c r="F54" s="96" t="n">
        <v>11.88</v>
      </c>
      <c r="G54" s="96" t="n">
        <v>-0.07</v>
      </c>
      <c r="H54" s="96" t="n">
        <v>10.45</v>
      </c>
      <c r="I54" s="96" t="n">
        <v>1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5.89</v>
      </c>
      <c r="E55" s="96" t="n">
        <v>26.03</v>
      </c>
      <c r="F55" s="96" t="n">
        <v>19.86</v>
      </c>
      <c r="G55" s="96" t="n">
        <v>-0.05</v>
      </c>
      <c r="H55" s="96" t="n">
        <v>12.15</v>
      </c>
      <c r="I55" s="96" t="n">
        <v>7.76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82.23</v>
      </c>
      <c r="E60" s="96" t="n">
        <v>31.49</v>
      </c>
      <c r="F60" s="96" t="n">
        <v>50.74</v>
      </c>
      <c r="G60" s="96" t="n">
        <v>-0.15</v>
      </c>
      <c r="H60" s="96" t="n">
        <v>28.38</v>
      </c>
      <c r="I60" s="96" t="n">
        <v>22.5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7.07</v>
      </c>
      <c r="E61" s="96" t="n">
        <v>21.04</v>
      </c>
      <c r="F61" s="96" t="n">
        <v>16.03</v>
      </c>
      <c r="G61" s="96" t="n">
        <v>-0.04</v>
      </c>
      <c r="H61" s="96" t="n">
        <v>10.99</v>
      </c>
      <c r="I61" s="96" t="n">
        <v>5.0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13</v>
      </c>
      <c r="E62" s="96" t="n">
        <v>15.05</v>
      </c>
      <c r="F62" s="96" t="n">
        <v>10.08</v>
      </c>
      <c r="G62" s="96" t="n">
        <v>-0.02</v>
      </c>
      <c r="H62" s="96" t="n">
        <v>8.3</v>
      </c>
      <c r="I62" s="96" t="n">
        <v>1.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1.94</v>
      </c>
      <c r="E63" s="96" t="n">
        <v>5.99</v>
      </c>
      <c r="F63" s="96" t="n">
        <v>5.95</v>
      </c>
      <c r="G63" s="96" t="n">
        <v>-0.02</v>
      </c>
      <c r="H63" s="96" t="n">
        <v>2.69</v>
      </c>
      <c r="I63" s="96" t="n">
        <v>3.2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26.94</v>
      </c>
      <c r="E64" s="96" t="n">
        <v>5.15</v>
      </c>
      <c r="F64" s="96" t="n">
        <v>21.79</v>
      </c>
      <c r="G64" s="96" t="n">
        <v>-0.08</v>
      </c>
      <c r="H64" s="96" t="n">
        <v>10.49</v>
      </c>
      <c r="I64" s="96" t="n">
        <v>11.3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8.22</v>
      </c>
      <c r="E65" s="96" t="n">
        <v>5.3</v>
      </c>
      <c r="F65" s="96" t="n">
        <v>12.92</v>
      </c>
      <c r="G65" s="96" t="n">
        <v>-0.03</v>
      </c>
      <c r="H65" s="96" t="n">
        <v>6.9</v>
      </c>
      <c r="I65" s="96" t="n">
        <v>6.0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16.48</v>
      </c>
      <c r="E66" s="96" t="n">
        <v>53.29</v>
      </c>
      <c r="F66" s="96" t="n">
        <v>63.19</v>
      </c>
      <c r="G66" s="96" t="n">
        <v>0.18</v>
      </c>
      <c r="H66" s="96" t="n">
        <v>41.68</v>
      </c>
      <c r="I66" s="96" t="n">
        <v>21.3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5.3</v>
      </c>
      <c r="E67" s="96" t="n">
        <v>21.15</v>
      </c>
      <c r="F67" s="96" t="n">
        <v>44.15</v>
      </c>
      <c r="G67" s="96" t="n">
        <v>0.16</v>
      </c>
      <c r="H67" s="96" t="n">
        <v>28.63</v>
      </c>
      <c r="I67" s="96" t="n">
        <v>15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7.2</v>
      </c>
      <c r="E68" s="96" t="n">
        <v>25.18</v>
      </c>
      <c r="F68" s="96" t="n">
        <v>12.02</v>
      </c>
      <c r="G68" s="96" t="n">
        <v>0.02</v>
      </c>
      <c r="H68" s="96" t="n">
        <v>9.2</v>
      </c>
      <c r="I68" s="96" t="n">
        <v>2.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3.98</v>
      </c>
      <c r="E69" s="96" t="n">
        <v>6.96</v>
      </c>
      <c r="F69" s="96" t="n">
        <v>7.02</v>
      </c>
      <c r="G69" s="96" t="n">
        <v>0</v>
      </c>
      <c r="H69" s="96" t="n">
        <v>3.85</v>
      </c>
      <c r="I69" s="96" t="n">
        <v>3.17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76.17</v>
      </c>
      <c r="E70" s="96" t="n">
        <v>54.1200000000007</v>
      </c>
      <c r="F70" s="96" t="n">
        <v>122.049999999999</v>
      </c>
      <c r="G70" s="96" t="n">
        <v>-0.83</v>
      </c>
      <c r="H70" s="96" t="n">
        <v>4.93</v>
      </c>
      <c r="I70" s="96" t="n">
        <v>117.94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191.76</v>
      </c>
      <c r="E71" s="96" t="n">
        <v>64.87</v>
      </c>
      <c r="F71" s="96" t="n">
        <v>126.89</v>
      </c>
      <c r="G71" s="96" t="n">
        <v>-0.77</v>
      </c>
      <c r="H71" s="96" t="n">
        <v>42.71</v>
      </c>
      <c r="I71" s="96" t="n">
        <v>84.9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13.14</v>
      </c>
      <c r="E72" s="96" t="n">
        <v>35.73</v>
      </c>
      <c r="F72" s="96" t="n">
        <v>77.41</v>
      </c>
      <c r="G72" s="96" t="n">
        <v>-0.74</v>
      </c>
      <c r="H72" s="96" t="n">
        <v>27.58</v>
      </c>
      <c r="I72" s="96" t="n">
        <v>50.5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0.64</v>
      </c>
      <c r="E73" s="96" t="n">
        <v>25.72</v>
      </c>
      <c r="F73" s="96" t="n">
        <v>54.92</v>
      </c>
      <c r="G73" s="96" t="n">
        <v>-0.33</v>
      </c>
      <c r="H73" s="96" t="n">
        <v>21.67</v>
      </c>
      <c r="I73" s="96" t="n">
        <v>33.58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1.37</v>
      </c>
      <c r="E74" s="96" t="n">
        <v>16.21</v>
      </c>
      <c r="F74" s="96" t="n">
        <v>35.16</v>
      </c>
      <c r="G74" s="96" t="n">
        <v>-0.26</v>
      </c>
      <c r="H74" s="96" t="n">
        <v>15.19</v>
      </c>
      <c r="I74" s="96" t="n">
        <v>20.2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29.27</v>
      </c>
      <c r="E75" s="96" t="n">
        <v>9.51</v>
      </c>
      <c r="F75" s="96" t="n">
        <v>19.76</v>
      </c>
      <c r="G75" s="96" t="n">
        <v>-0.07</v>
      </c>
      <c r="H75" s="96" t="n">
        <v>6.48</v>
      </c>
      <c r="I75" s="96" t="n">
        <v>13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27</v>
      </c>
      <c r="E76" s="96" t="n">
        <v>1.73</v>
      </c>
      <c r="F76" s="96" t="n">
        <v>3.54</v>
      </c>
      <c r="G76" s="96" t="n">
        <v>-0.39</v>
      </c>
      <c r="H76" s="96" t="n">
        <v>3.22</v>
      </c>
      <c r="I76" s="96" t="n">
        <v>0.71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27.23</v>
      </c>
      <c r="E77" s="96" t="n">
        <v>8.28</v>
      </c>
      <c r="F77" s="96" t="n">
        <v>18.95</v>
      </c>
      <c r="G77" s="96" t="n">
        <v>-0.02</v>
      </c>
      <c r="H77" s="96" t="n">
        <v>2.69</v>
      </c>
      <c r="I77" s="96" t="n">
        <v>16.2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4.88</v>
      </c>
      <c r="E78" s="96" t="n">
        <v>3.54</v>
      </c>
      <c r="F78" s="96" t="n">
        <v>11.34</v>
      </c>
      <c r="G78" s="96" t="n">
        <v>-0.02</v>
      </c>
      <c r="H78" s="96" t="n">
        <v>1.71</v>
      </c>
      <c r="I78" s="96" t="n">
        <v>9.6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2.35</v>
      </c>
      <c r="E79" s="96" t="n">
        <v>4.74</v>
      </c>
      <c r="F79" s="96" t="n">
        <v>7.61</v>
      </c>
      <c r="G79" s="96" t="n">
        <v>0</v>
      </c>
      <c r="H79" s="96" t="n">
        <v>0.98</v>
      </c>
      <c r="I79" s="96" t="n">
        <v>6.6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78.62</v>
      </c>
      <c r="E80" s="96" t="n">
        <v>29.14</v>
      </c>
      <c r="F80" s="96" t="n">
        <v>49.48</v>
      </c>
      <c r="G80" s="96" t="n">
        <v>-0.03</v>
      </c>
      <c r="H80" s="96" t="n">
        <v>15.13</v>
      </c>
      <c r="I80" s="96" t="n">
        <v>34.3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4.36</v>
      </c>
      <c r="E81" s="96" t="n">
        <v>10.83</v>
      </c>
      <c r="F81" s="96" t="n">
        <v>23.53</v>
      </c>
      <c r="G81" s="96" t="n">
        <v>0.02</v>
      </c>
      <c r="H81" s="96" t="n">
        <v>1.54</v>
      </c>
      <c r="I81" s="96" t="n">
        <v>21.9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11</v>
      </c>
      <c r="E82" s="96" t="n">
        <v>0.78</v>
      </c>
      <c r="F82" s="96" t="n">
        <v>2.33</v>
      </c>
      <c r="G82" s="96" t="n">
        <v>-0.02</v>
      </c>
      <c r="H82" s="96" t="n">
        <v>1.9</v>
      </c>
      <c r="I82" s="96" t="n">
        <v>0.4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1.35</v>
      </c>
      <c r="E83" s="96" t="n">
        <v>8.34</v>
      </c>
      <c r="F83" s="96" t="n">
        <v>3.01</v>
      </c>
      <c r="G83" s="96" t="n">
        <v>0.02</v>
      </c>
      <c r="H83" s="96" t="n">
        <v>1.15</v>
      </c>
      <c r="I83" s="96" t="n">
        <v>1.8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29.8</v>
      </c>
      <c r="E84" s="96" t="n">
        <v>9.19</v>
      </c>
      <c r="F84" s="96" t="n">
        <v>20.61</v>
      </c>
      <c r="G84" s="96" t="n">
        <v>-0.05</v>
      </c>
      <c r="H84" s="96" t="n">
        <v>10.54</v>
      </c>
      <c r="I84" s="96" t="n">
        <v>10.1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12.18</v>
      </c>
      <c r="E85" s="96" t="n">
        <v>90.26</v>
      </c>
      <c r="F85" s="96" t="n">
        <v>221.92</v>
      </c>
      <c r="G85" s="96" t="n">
        <v>-5.43</v>
      </c>
      <c r="H85" s="96" t="n">
        <v>186.85</v>
      </c>
      <c r="I85" s="96" t="n">
        <v>40.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34.94</v>
      </c>
      <c r="E86" s="96" t="n">
        <v>40.46</v>
      </c>
      <c r="F86" s="96" t="n">
        <v>94.48</v>
      </c>
      <c r="G86" s="96" t="n">
        <v>-0.8</v>
      </c>
      <c r="H86" s="96" t="n">
        <v>79.3</v>
      </c>
      <c r="I86" s="96" t="n">
        <v>15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0.8</v>
      </c>
      <c r="E87" s="96" t="n">
        <v>14.37</v>
      </c>
      <c r="F87" s="96" t="n">
        <v>56.43</v>
      </c>
      <c r="G87" s="96" t="n">
        <v>-0.96</v>
      </c>
      <c r="H87" s="96" t="n">
        <v>52.17</v>
      </c>
      <c r="I87" s="96" t="n">
        <v>5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06.44</v>
      </c>
      <c r="E88" s="96" t="n">
        <v>35.43</v>
      </c>
      <c r="F88" s="96" t="n">
        <v>71.01</v>
      </c>
      <c r="G88" s="96" t="n">
        <v>-3.67</v>
      </c>
      <c r="H88" s="96" t="n">
        <v>55.38</v>
      </c>
      <c r="I88" s="96" t="n">
        <v>19.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85.16</v>
      </c>
      <c r="E89" s="96" t="n">
        <v>29.21</v>
      </c>
      <c r="F89" s="96" t="n">
        <v>55.95</v>
      </c>
      <c r="G89" s="96" t="n">
        <v>-3.3</v>
      </c>
      <c r="H89" s="96" t="n">
        <v>34.65</v>
      </c>
      <c r="I89" s="96" t="n">
        <v>24.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1.28</v>
      </c>
      <c r="E90" s="96" t="n">
        <v>6.22</v>
      </c>
      <c r="F90" s="96" t="n">
        <v>15.06</v>
      </c>
      <c r="G90" s="96" t="n">
        <v>-0.37</v>
      </c>
      <c r="H90" s="96" t="n">
        <v>20.73</v>
      </c>
      <c r="I90" s="96" t="n">
        <v>-5.3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85.23</v>
      </c>
      <c r="E91" s="96" t="n">
        <v>26.9</v>
      </c>
      <c r="F91" s="96" t="n">
        <v>58.33</v>
      </c>
      <c r="G91" s="96" t="n">
        <v>0.54</v>
      </c>
      <c r="H91" s="96" t="n">
        <v>31.46</v>
      </c>
      <c r="I91" s="96" t="n">
        <v>26.3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7.25</v>
      </c>
      <c r="E92" s="96" t="n">
        <v>9.05</v>
      </c>
      <c r="F92" s="96" t="n">
        <v>18.2</v>
      </c>
      <c r="G92" s="96" t="n">
        <v>0.75</v>
      </c>
      <c r="H92" s="96" t="n">
        <v>7.99</v>
      </c>
      <c r="I92" s="96" t="n">
        <v>9.4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08</v>
      </c>
      <c r="E93" s="96" t="n">
        <v>6.56</v>
      </c>
      <c r="F93" s="96" t="n">
        <v>13.52</v>
      </c>
      <c r="G93" s="96" t="n">
        <v>0.87</v>
      </c>
      <c r="H93" s="96" t="n">
        <v>5.25</v>
      </c>
      <c r="I93" s="96" t="n">
        <v>7.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7.17</v>
      </c>
      <c r="E94" s="96" t="n">
        <v>2.49</v>
      </c>
      <c r="F94" s="96" t="n">
        <v>4.68</v>
      </c>
      <c r="G94" s="96" t="n">
        <v>-0.12</v>
      </c>
      <c r="H94" s="96" t="n">
        <v>2.74</v>
      </c>
      <c r="I94" s="96" t="n">
        <v>2.0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4.38</v>
      </c>
      <c r="E95" s="96" t="n">
        <v>17.85</v>
      </c>
      <c r="F95" s="96" t="n">
        <v>36.53</v>
      </c>
      <c r="G95" s="96" t="n">
        <v>-0.21</v>
      </c>
      <c r="H95" s="96" t="n">
        <v>19.87</v>
      </c>
      <c r="I95" s="96" t="n">
        <v>16.8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0.73</v>
      </c>
      <c r="E96" s="96" t="n">
        <v>6.45</v>
      </c>
      <c r="F96" s="96" t="n">
        <v>14.28</v>
      </c>
      <c r="G96" s="96" t="n">
        <v>-0.16</v>
      </c>
      <c r="H96" s="96" t="n">
        <v>14.11</v>
      </c>
      <c r="I96" s="96" t="n">
        <v>0.330000000000002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53</v>
      </c>
      <c r="E97" s="96" t="n">
        <v>0.57</v>
      </c>
      <c r="F97" s="96" t="n">
        <v>0.96</v>
      </c>
      <c r="G97" s="96" t="n">
        <v>-0.01</v>
      </c>
      <c r="H97" s="96" t="n">
        <v>0.79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2.12</v>
      </c>
      <c r="E98" s="96" t="n">
        <v>10.83</v>
      </c>
      <c r="F98" s="96" t="n">
        <v>21.29</v>
      </c>
      <c r="G98" s="96" t="n">
        <v>-0.04</v>
      </c>
      <c r="H98" s="96" t="n">
        <v>4.97</v>
      </c>
      <c r="I98" s="96" t="n">
        <v>16.3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6</v>
      </c>
      <c r="E99" s="96" t="n">
        <v>0</v>
      </c>
      <c r="F99" s="96" t="n">
        <v>3.6</v>
      </c>
      <c r="G99" s="96" t="n">
        <v>0</v>
      </c>
      <c r="H99" s="96" t="n">
        <v>3.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710.12</v>
      </c>
      <c r="E100" s="96" t="n">
        <v>1316.72</v>
      </c>
      <c r="F100" s="96" t="n">
        <v>1393.4</v>
      </c>
      <c r="G100" s="96" t="n">
        <v>-19.26</v>
      </c>
      <c r="H100" s="96" t="n">
        <v>858.83</v>
      </c>
      <c r="I100" s="96" t="n">
        <v>553.83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9</v>
      </c>
      <c r="E6" s="96" t="n">
        <v>22.94</v>
      </c>
      <c r="F6" s="96" t="n">
        <v>16.55</v>
      </c>
      <c r="G6" s="96" t="n">
        <v>-2.97</v>
      </c>
      <c r="H6" s="96" t="n">
        <v>6.48</v>
      </c>
      <c r="I6" s="96" t="n">
        <v>13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42</v>
      </c>
      <c r="E7" s="96" t="n">
        <v>21.48</v>
      </c>
      <c r="F7" s="96" t="n">
        <v>13.94</v>
      </c>
      <c r="G7" s="96" t="n">
        <v>-2.97</v>
      </c>
      <c r="H7" s="96" t="n">
        <v>4.23</v>
      </c>
      <c r="I7" s="96" t="n">
        <v>12.68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72</v>
      </c>
      <c r="E8" s="96" t="n">
        <v>1.3</v>
      </c>
      <c r="F8" s="96" t="n">
        <v>2.42</v>
      </c>
      <c r="G8" s="96" t="n">
        <v>0.02</v>
      </c>
      <c r="H8" s="96" t="n">
        <v>2.17</v>
      </c>
      <c r="I8" s="96" t="n">
        <v>0.2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5</v>
      </c>
      <c r="E9" s="96" t="n">
        <v>0.16</v>
      </c>
      <c r="F9" s="96" t="n">
        <v>0.19</v>
      </c>
      <c r="G9" s="96" t="n">
        <v>-0.02</v>
      </c>
      <c r="H9" s="96" t="n">
        <v>0.08</v>
      </c>
      <c r="I9" s="96" t="n">
        <v>0.13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2.1</v>
      </c>
      <c r="E10" s="96" t="n">
        <v>783.95</v>
      </c>
      <c r="F10" s="96" t="n">
        <v>528.15</v>
      </c>
      <c r="G10" s="96" t="n">
        <v>-7.94</v>
      </c>
      <c r="H10" s="96" t="n">
        <v>383.08</v>
      </c>
      <c r="I10" s="96" t="n">
        <v>153.0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03.79</v>
      </c>
      <c r="E11" s="96" t="n">
        <v>676.91</v>
      </c>
      <c r="F11" s="96" t="n">
        <v>426.88</v>
      </c>
      <c r="G11" s="96" t="n">
        <v>-7.76</v>
      </c>
      <c r="H11" s="96" t="n">
        <v>306.7</v>
      </c>
      <c r="I11" s="96" t="n">
        <v>127.94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3.46</v>
      </c>
      <c r="E12" s="96" t="n">
        <v>13.01</v>
      </c>
      <c r="F12" s="96" t="n">
        <v>10.45</v>
      </c>
      <c r="G12" s="96" t="n">
        <v>-1.96</v>
      </c>
      <c r="H12" s="96" t="n">
        <v>9.62</v>
      </c>
      <c r="I12" s="96" t="n">
        <v>2.7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7.58</v>
      </c>
      <c r="E13" s="96" t="n">
        <v>622.62</v>
      </c>
      <c r="F13" s="96" t="n">
        <v>374.96</v>
      </c>
      <c r="G13" s="96" t="n">
        <v>-2.32</v>
      </c>
      <c r="H13" s="96" t="n">
        <v>275.11</v>
      </c>
      <c r="I13" s="96" t="n">
        <v>102.1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1</v>
      </c>
      <c r="E14" s="96" t="n">
        <v>94.32</v>
      </c>
      <c r="F14" s="96" t="n">
        <v>32.79</v>
      </c>
      <c r="G14" s="96" t="n">
        <v>-1.06</v>
      </c>
      <c r="H14" s="96" t="n">
        <v>20.83</v>
      </c>
      <c r="I14" s="96" t="n">
        <v>13.02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6.22</v>
      </c>
      <c r="E15" s="96" t="n">
        <v>23.66</v>
      </c>
      <c r="F15" s="96" t="n">
        <v>12.56</v>
      </c>
      <c r="G15" s="96" t="n">
        <v>-0.02</v>
      </c>
      <c r="H15" s="96" t="n">
        <v>9.51</v>
      </c>
      <c r="I15" s="96" t="n">
        <v>3.0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6.78</v>
      </c>
      <c r="E16" s="96" t="n">
        <v>39.51</v>
      </c>
      <c r="F16" s="96" t="n">
        <v>27.27</v>
      </c>
      <c r="G16" s="96" t="n">
        <v>-0.04</v>
      </c>
      <c r="H16" s="96" t="n">
        <v>19.73</v>
      </c>
      <c r="I16" s="96" t="n">
        <v>7.5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96</v>
      </c>
      <c r="E17" s="96" t="n">
        <v>10.46</v>
      </c>
      <c r="F17" s="96" t="n">
        <v>6.5</v>
      </c>
      <c r="G17" s="96" t="n">
        <v>-0.01</v>
      </c>
      <c r="H17" s="96" t="n">
        <v>5.75</v>
      </c>
      <c r="I17" s="96" t="n">
        <v>0.7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56</v>
      </c>
      <c r="F18" s="96" t="n">
        <v>9.47</v>
      </c>
      <c r="G18" s="96" t="n">
        <v>0</v>
      </c>
      <c r="H18" s="96" t="n">
        <v>5.26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1.49</v>
      </c>
      <c r="F19" s="96" t="n">
        <v>11.3</v>
      </c>
      <c r="G19" s="96" t="n">
        <v>-0.03</v>
      </c>
      <c r="H19" s="96" t="n">
        <v>8.72</v>
      </c>
      <c r="I19" s="96" t="n">
        <v>2.6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59</v>
      </c>
      <c r="E20" s="96" t="n">
        <v>21.49</v>
      </c>
      <c r="F20" s="96" t="n">
        <v>2.1</v>
      </c>
      <c r="G20" s="96" t="n">
        <v>0.02</v>
      </c>
      <c r="H20" s="96" t="n">
        <v>1.93</v>
      </c>
      <c r="I20" s="96" t="n">
        <v>0.15000000000000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6.84</v>
      </c>
      <c r="E21" s="96" t="n">
        <v>47.74</v>
      </c>
      <c r="F21" s="96" t="n">
        <v>29.1</v>
      </c>
      <c r="G21" s="96" t="n">
        <v>0.05</v>
      </c>
      <c r="H21" s="96" t="n">
        <v>19.08</v>
      </c>
      <c r="I21" s="96" t="n">
        <v>9.9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2</v>
      </c>
      <c r="E22" s="96" t="n">
        <v>8.5</v>
      </c>
      <c r="F22" s="96" t="n">
        <v>6.82</v>
      </c>
      <c r="G22" s="96" t="n">
        <v>-0.06</v>
      </c>
      <c r="H22" s="96" t="n">
        <v>6.49</v>
      </c>
      <c r="I22" s="96" t="n">
        <v>0.3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0.5</v>
      </c>
      <c r="E23" s="96" t="n">
        <v>46.96</v>
      </c>
      <c r="F23" s="96" t="n">
        <v>33.54</v>
      </c>
      <c r="G23" s="96" t="n">
        <v>-0.02</v>
      </c>
      <c r="H23" s="96" t="n">
        <v>21.92</v>
      </c>
      <c r="I23" s="96" t="n">
        <v>11.6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3.74</v>
      </c>
      <c r="E24" s="96" t="n">
        <v>25.67</v>
      </c>
      <c r="F24" s="96" t="n">
        <v>18.07</v>
      </c>
      <c r="G24" s="96" t="n">
        <v>-0.02</v>
      </c>
      <c r="H24" s="96" t="n">
        <v>12.08</v>
      </c>
      <c r="I24" s="96" t="n">
        <v>6.0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76</v>
      </c>
      <c r="E25" s="96" t="n">
        <v>21.29</v>
      </c>
      <c r="F25" s="96" t="n">
        <v>15.47</v>
      </c>
      <c r="G25" s="96" t="n">
        <v>0</v>
      </c>
      <c r="H25" s="96" t="n">
        <v>9.84</v>
      </c>
      <c r="I25" s="96" t="n">
        <v>5.6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3</v>
      </c>
      <c r="E26" s="96" t="n">
        <v>75.92</v>
      </c>
      <c r="F26" s="96" t="n">
        <v>48.51</v>
      </c>
      <c r="G26" s="96" t="n">
        <v>-0.15</v>
      </c>
      <c r="H26" s="96" t="n">
        <v>40.77</v>
      </c>
      <c r="I26" s="96" t="n">
        <v>7.89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28</v>
      </c>
      <c r="E27" s="96" t="n">
        <v>34.18</v>
      </c>
      <c r="F27" s="96" t="n">
        <v>17.1</v>
      </c>
      <c r="G27" s="96" t="n">
        <v>-0.07</v>
      </c>
      <c r="H27" s="96" t="n">
        <v>13.86</v>
      </c>
      <c r="I27" s="96" t="n">
        <v>3.3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3.15</v>
      </c>
      <c r="E28" s="96" t="n">
        <v>41.74</v>
      </c>
      <c r="F28" s="96" t="n">
        <v>31.41</v>
      </c>
      <c r="G28" s="96" t="n">
        <v>-0.08</v>
      </c>
      <c r="H28" s="96" t="n">
        <v>26.91</v>
      </c>
      <c r="I28" s="96" t="n">
        <v>4.5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67</v>
      </c>
      <c r="E29" s="96" t="n">
        <v>29.64</v>
      </c>
      <c r="F29" s="96" t="n">
        <v>22.03</v>
      </c>
      <c r="G29" s="96" t="n">
        <v>-0.24</v>
      </c>
      <c r="H29" s="96" t="n">
        <v>18.87</v>
      </c>
      <c r="I29" s="96" t="n">
        <v>3.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92</v>
      </c>
      <c r="E30" s="96" t="n">
        <v>38.44</v>
      </c>
      <c r="F30" s="96" t="n">
        <v>33.48</v>
      </c>
      <c r="G30" s="96" t="n">
        <v>-0.07</v>
      </c>
      <c r="H30" s="96" t="n">
        <v>17.71</v>
      </c>
      <c r="I30" s="96" t="n">
        <v>15.8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1.79</v>
      </c>
      <c r="E31" s="96" t="n">
        <v>71.08</v>
      </c>
      <c r="F31" s="96" t="n">
        <v>50.71</v>
      </c>
      <c r="G31" s="96" t="n">
        <v>-0.19</v>
      </c>
      <c r="H31" s="96" t="n">
        <v>42.26</v>
      </c>
      <c r="I31" s="96" t="n">
        <v>8.6399999999999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44</v>
      </c>
      <c r="E32" s="96" t="n">
        <v>93.41</v>
      </c>
      <c r="F32" s="96" t="n">
        <v>50.03</v>
      </c>
      <c r="G32" s="96" t="n">
        <v>-0.53</v>
      </c>
      <c r="H32" s="96" t="n">
        <v>37.07</v>
      </c>
      <c r="I32" s="96" t="n">
        <v>13.4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7.02</v>
      </c>
      <c r="E33" s="96" t="n">
        <v>83.9</v>
      </c>
      <c r="F33" s="96" t="n">
        <v>43.12</v>
      </c>
      <c r="G33" s="96" t="n">
        <v>-0.07</v>
      </c>
      <c r="H33" s="96" t="n">
        <v>32.11</v>
      </c>
      <c r="I33" s="96" t="n">
        <v>11.0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42</v>
      </c>
      <c r="E34" s="96" t="n">
        <v>9.51</v>
      </c>
      <c r="F34" s="96" t="n">
        <v>6.91</v>
      </c>
      <c r="G34" s="96" t="n">
        <v>-0.46</v>
      </c>
      <c r="H34" s="96" t="n">
        <v>4.96</v>
      </c>
      <c r="I34" s="96" t="n">
        <v>2.4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7.97</v>
      </c>
      <c r="E35" s="96" t="n">
        <v>31.95</v>
      </c>
      <c r="F35" s="96" t="n">
        <v>26.02</v>
      </c>
      <c r="G35" s="96" t="n">
        <v>-0.01</v>
      </c>
      <c r="H35" s="96" t="n">
        <v>18.94</v>
      </c>
      <c r="I35" s="96" t="n">
        <v>7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82</v>
      </c>
      <c r="E36" s="96" t="n">
        <v>19.42</v>
      </c>
      <c r="F36" s="96" t="n">
        <v>16.4</v>
      </c>
      <c r="G36" s="96" t="n">
        <v>-0.01</v>
      </c>
      <c r="H36" s="96" t="n">
        <v>13.61</v>
      </c>
      <c r="I36" s="96" t="n">
        <v>2.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15</v>
      </c>
      <c r="E37" s="96" t="n">
        <v>12.53</v>
      </c>
      <c r="F37" s="96" t="n">
        <v>9.62</v>
      </c>
      <c r="G37" s="96" t="n">
        <v>0</v>
      </c>
      <c r="H37" s="96" t="n">
        <v>5.33</v>
      </c>
      <c r="I37" s="96" t="n">
        <v>4.29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6.72</v>
      </c>
      <c r="E38" s="96" t="n">
        <v>29.13</v>
      </c>
      <c r="F38" s="96" t="n">
        <v>27.59</v>
      </c>
      <c r="G38" s="96" t="n">
        <v>-2.84</v>
      </c>
      <c r="H38" s="96" t="n">
        <v>14.64</v>
      </c>
      <c r="I38" s="96" t="n">
        <v>15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6.03</v>
      </c>
      <c r="E39" s="96" t="n">
        <v>12.15</v>
      </c>
      <c r="F39" s="96" t="n">
        <v>13.88</v>
      </c>
      <c r="G39" s="96" t="n">
        <v>-0.64</v>
      </c>
      <c r="H39" s="96" t="n">
        <v>7.33</v>
      </c>
      <c r="I39" s="96" t="n">
        <v>7.1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31</v>
      </c>
      <c r="E40" s="96" t="n">
        <v>2.17</v>
      </c>
      <c r="F40" s="96" t="n">
        <v>3.14</v>
      </c>
      <c r="G40" s="96" t="n">
        <v>-0.06</v>
      </c>
      <c r="H40" s="96" t="n">
        <v>1.87</v>
      </c>
      <c r="I40" s="96" t="n">
        <v>1.3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0.72</v>
      </c>
      <c r="E41" s="96" t="n">
        <v>9.98</v>
      </c>
      <c r="F41" s="96" t="n">
        <v>10.74</v>
      </c>
      <c r="G41" s="96" t="n">
        <v>-0.58</v>
      </c>
      <c r="H41" s="96" t="n">
        <v>5.46</v>
      </c>
      <c r="I41" s="96" t="n">
        <v>5.8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8.31</v>
      </c>
      <c r="E42" s="96" t="n">
        <v>107.04</v>
      </c>
      <c r="F42" s="96" t="n">
        <v>101.27</v>
      </c>
      <c r="G42" s="96" t="n">
        <v>-0.18</v>
      </c>
      <c r="H42" s="96" t="n">
        <v>76.38</v>
      </c>
      <c r="I42" s="96" t="n">
        <v>25.07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12.8</v>
      </c>
      <c r="E43" s="96" t="n">
        <v>562.32</v>
      </c>
      <c r="F43" s="96" t="n">
        <v>950.48</v>
      </c>
      <c r="G43" s="96" t="n">
        <v>-6.47</v>
      </c>
      <c r="H43" s="96" t="n">
        <v>542.22</v>
      </c>
      <c r="I43" s="96" t="n">
        <v>414.7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48.27</v>
      </c>
      <c r="E44" s="96" t="n">
        <v>212.38</v>
      </c>
      <c r="F44" s="96" t="n">
        <v>235.89</v>
      </c>
      <c r="G44" s="96" t="n">
        <v>-1.09</v>
      </c>
      <c r="H44" s="96" t="n">
        <v>171.11</v>
      </c>
      <c r="I44" s="96" t="n">
        <v>65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57.89</v>
      </c>
      <c r="E45" s="96" t="n">
        <v>110.42</v>
      </c>
      <c r="F45" s="96" t="n">
        <v>147.47</v>
      </c>
      <c r="G45" s="96" t="n">
        <v>-0.33</v>
      </c>
      <c r="H45" s="96" t="n">
        <v>106.35</v>
      </c>
      <c r="I45" s="96" t="n">
        <v>41.4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54</v>
      </c>
      <c r="E46" s="96" t="n">
        <v>12.37</v>
      </c>
      <c r="F46" s="96" t="n">
        <v>22.17</v>
      </c>
      <c r="G46" s="96" t="n">
        <v>0.02</v>
      </c>
      <c r="H46" s="96" t="n">
        <v>14.04</v>
      </c>
      <c r="I46" s="96" t="n">
        <v>8.1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9.47</v>
      </c>
      <c r="E47" s="96" t="n">
        <v>55.44</v>
      </c>
      <c r="F47" s="96" t="n">
        <v>64.03</v>
      </c>
      <c r="G47" s="96" t="n">
        <v>-0.34</v>
      </c>
      <c r="H47" s="96" t="n">
        <v>49.55</v>
      </c>
      <c r="I47" s="96" t="n">
        <v>14.8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3.88</v>
      </c>
      <c r="E48" s="96" t="n">
        <v>42.61</v>
      </c>
      <c r="F48" s="96" t="n">
        <v>61.27</v>
      </c>
      <c r="G48" s="96" t="n">
        <v>-0.00999999999999995</v>
      </c>
      <c r="H48" s="96" t="n">
        <v>42.76</v>
      </c>
      <c r="I48" s="96" t="n">
        <v>18.5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0.93</v>
      </c>
      <c r="E49" s="96" t="n">
        <v>74.09</v>
      </c>
      <c r="F49" s="96" t="n">
        <v>66.84</v>
      </c>
      <c r="G49" s="96" t="n">
        <v>-0.71</v>
      </c>
      <c r="H49" s="96" t="n">
        <v>50.93</v>
      </c>
      <c r="I49" s="96" t="n">
        <v>16.6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27</v>
      </c>
      <c r="E50" s="96" t="n">
        <v>28.68</v>
      </c>
      <c r="F50" s="96" t="n">
        <v>34.59</v>
      </c>
      <c r="G50" s="96" t="n">
        <v>-0.54</v>
      </c>
      <c r="H50" s="96" t="n">
        <v>24.62</v>
      </c>
      <c r="I50" s="96" t="n">
        <v>10.5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5.78</v>
      </c>
      <c r="E51" s="96" t="n">
        <v>3.5</v>
      </c>
      <c r="F51" s="96" t="n">
        <v>2.28</v>
      </c>
      <c r="G51" s="96" t="n">
        <v>-0.04</v>
      </c>
      <c r="H51" s="96" t="n">
        <v>1.3</v>
      </c>
      <c r="I51" s="96" t="n">
        <v>1.0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1.6</v>
      </c>
      <c r="E52" s="96" t="n">
        <v>7.11</v>
      </c>
      <c r="F52" s="96" t="n">
        <v>4.49</v>
      </c>
      <c r="G52" s="96" t="n">
        <v>-0.03</v>
      </c>
      <c r="H52" s="96" t="n">
        <v>2.26</v>
      </c>
      <c r="I52" s="96" t="n">
        <v>2.2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5.77</v>
      </c>
      <c r="E53" s="96" t="n">
        <v>32.08</v>
      </c>
      <c r="F53" s="96" t="n">
        <v>13.69</v>
      </c>
      <c r="G53" s="96" t="n">
        <v>-0.03</v>
      </c>
      <c r="H53" s="96" t="n">
        <v>11.2</v>
      </c>
      <c r="I53" s="96" t="n">
        <v>2.5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51</v>
      </c>
      <c r="E54" s="96" t="n">
        <v>2.72</v>
      </c>
      <c r="F54" s="96" t="n">
        <v>11.79</v>
      </c>
      <c r="G54" s="96" t="n">
        <v>-0.07</v>
      </c>
      <c r="H54" s="96" t="n">
        <v>11.55</v>
      </c>
      <c r="I54" s="96" t="n">
        <v>0.3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9.45</v>
      </c>
      <c r="E55" s="96" t="n">
        <v>27.87</v>
      </c>
      <c r="F55" s="96" t="n">
        <v>21.58</v>
      </c>
      <c r="G55" s="96" t="n">
        <v>-0.05</v>
      </c>
      <c r="H55" s="96" t="n">
        <v>13.83</v>
      </c>
      <c r="I55" s="96" t="n">
        <v>7.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0.07</v>
      </c>
      <c r="E60" s="96" t="n">
        <v>33.85</v>
      </c>
      <c r="F60" s="96" t="n">
        <v>56.22</v>
      </c>
      <c r="G60" s="96" t="n">
        <v>-0.14</v>
      </c>
      <c r="H60" s="96" t="n">
        <v>31.72</v>
      </c>
      <c r="I60" s="96" t="n">
        <v>24.6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9.55</v>
      </c>
      <c r="E61" s="96" t="n">
        <v>21.88</v>
      </c>
      <c r="F61" s="96" t="n">
        <v>17.67</v>
      </c>
      <c r="G61" s="96" t="n">
        <v>-0.04</v>
      </c>
      <c r="H61" s="96" t="n">
        <v>12.16</v>
      </c>
      <c r="I61" s="96" t="n">
        <v>5.5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5</v>
      </c>
      <c r="E62" s="96" t="n">
        <v>15.12</v>
      </c>
      <c r="F62" s="96" t="n">
        <v>10.83</v>
      </c>
      <c r="G62" s="96" t="n">
        <v>-0.02</v>
      </c>
      <c r="H62" s="96" t="n">
        <v>9.16</v>
      </c>
      <c r="I62" s="96" t="n">
        <v>1.6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3.6</v>
      </c>
      <c r="E63" s="96" t="n">
        <v>6.76</v>
      </c>
      <c r="F63" s="96" t="n">
        <v>6.84</v>
      </c>
      <c r="G63" s="96" t="n">
        <v>-0.02</v>
      </c>
      <c r="H63" s="96" t="n">
        <v>3</v>
      </c>
      <c r="I63" s="96" t="n">
        <v>3.8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1.25</v>
      </c>
      <c r="E64" s="96" t="n">
        <v>6.41</v>
      </c>
      <c r="F64" s="96" t="n">
        <v>24.84</v>
      </c>
      <c r="G64" s="96" t="n">
        <v>-0.07</v>
      </c>
      <c r="H64" s="96" t="n">
        <v>11.64</v>
      </c>
      <c r="I64" s="96" t="n">
        <v>13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27</v>
      </c>
      <c r="E65" s="96" t="n">
        <v>5.56</v>
      </c>
      <c r="F65" s="96" t="n">
        <v>13.71</v>
      </c>
      <c r="G65" s="96" t="n">
        <v>-0.03</v>
      </c>
      <c r="H65" s="96" t="n">
        <v>7.92</v>
      </c>
      <c r="I65" s="96" t="n">
        <v>5.8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22.23</v>
      </c>
      <c r="E66" s="96" t="n">
        <v>56.5</v>
      </c>
      <c r="F66" s="96" t="n">
        <v>65.73</v>
      </c>
      <c r="G66" s="96" t="n">
        <v>0.19</v>
      </c>
      <c r="H66" s="96" t="n">
        <v>46.47</v>
      </c>
      <c r="I66" s="96" t="n">
        <v>19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9.15</v>
      </c>
      <c r="E67" s="96" t="n">
        <v>23.05</v>
      </c>
      <c r="F67" s="96" t="n">
        <v>46.1</v>
      </c>
      <c r="G67" s="96" t="n">
        <v>0.17</v>
      </c>
      <c r="H67" s="96" t="n">
        <v>31.68</v>
      </c>
      <c r="I67" s="96" t="n">
        <v>14.2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9.08</v>
      </c>
      <c r="E68" s="96" t="n">
        <v>26.28</v>
      </c>
      <c r="F68" s="96" t="n">
        <v>12.8</v>
      </c>
      <c r="G68" s="96" t="n">
        <v>0.02</v>
      </c>
      <c r="H68" s="96" t="n">
        <v>10.39</v>
      </c>
      <c r="I68" s="96" t="n">
        <v>2.3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4</v>
      </c>
      <c r="E69" s="96" t="n">
        <v>7.17</v>
      </c>
      <c r="F69" s="96" t="n">
        <v>6.83</v>
      </c>
      <c r="G69" s="96" t="n">
        <v>0</v>
      </c>
      <c r="H69" s="96" t="n">
        <v>4.4</v>
      </c>
      <c r="I69" s="96" t="n">
        <v>2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99.23</v>
      </c>
      <c r="E70" s="96" t="n">
        <v>59.5500000000003</v>
      </c>
      <c r="F70" s="96" t="n">
        <v>139.68</v>
      </c>
      <c r="G70" s="96" t="n">
        <v>0.94</v>
      </c>
      <c r="H70" s="96" t="n">
        <v>5.66</v>
      </c>
      <c r="I70" s="96" t="n">
        <v>133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14.29</v>
      </c>
      <c r="E71" s="96" t="n">
        <v>73.06</v>
      </c>
      <c r="F71" s="96" t="n">
        <v>141.23</v>
      </c>
      <c r="G71" s="96" t="n">
        <v>-0.69</v>
      </c>
      <c r="H71" s="96" t="n">
        <v>47.94</v>
      </c>
      <c r="I71" s="96" t="n">
        <v>93.9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26.16</v>
      </c>
      <c r="E72" s="96" t="n">
        <v>40.01</v>
      </c>
      <c r="F72" s="96" t="n">
        <v>86.15</v>
      </c>
      <c r="G72" s="96" t="n">
        <v>-0.7</v>
      </c>
      <c r="H72" s="96" t="n">
        <v>31.44</v>
      </c>
      <c r="I72" s="96" t="n">
        <v>55.4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9.41</v>
      </c>
      <c r="E73" s="96" t="n">
        <v>28.16</v>
      </c>
      <c r="F73" s="96" t="n">
        <v>61.25</v>
      </c>
      <c r="G73" s="96" t="n">
        <v>-0.34</v>
      </c>
      <c r="H73" s="96" t="n">
        <v>24.67</v>
      </c>
      <c r="I73" s="96" t="n">
        <v>36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4.34</v>
      </c>
      <c r="E74" s="96" t="n">
        <v>17.04</v>
      </c>
      <c r="F74" s="96" t="n">
        <v>37.3</v>
      </c>
      <c r="G74" s="96" t="n">
        <v>-0.29</v>
      </c>
      <c r="H74" s="96" t="n">
        <v>17.28</v>
      </c>
      <c r="I74" s="96" t="n">
        <v>20.3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5.07</v>
      </c>
      <c r="E75" s="96" t="n">
        <v>11.12</v>
      </c>
      <c r="F75" s="96" t="n">
        <v>23.95</v>
      </c>
      <c r="G75" s="96" t="n">
        <v>-0.05</v>
      </c>
      <c r="H75" s="96" t="n">
        <v>7.39</v>
      </c>
      <c r="I75" s="96" t="n">
        <v>16.6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96</v>
      </c>
      <c r="E76" s="96" t="n">
        <v>1.94</v>
      </c>
      <c r="F76" s="96" t="n">
        <v>4.02</v>
      </c>
      <c r="G76" s="96" t="n">
        <v>-0.38</v>
      </c>
      <c r="H76" s="96" t="n">
        <v>3.69</v>
      </c>
      <c r="I76" s="96" t="n">
        <v>0.7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0.79</v>
      </c>
      <c r="E77" s="96" t="n">
        <v>9.91</v>
      </c>
      <c r="F77" s="96" t="n">
        <v>20.88</v>
      </c>
      <c r="G77" s="96" t="n">
        <v>0.02</v>
      </c>
      <c r="H77" s="96" t="n">
        <v>3.08</v>
      </c>
      <c r="I77" s="96" t="n">
        <v>17.7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6.02</v>
      </c>
      <c r="E78" s="96" t="n">
        <v>4.16</v>
      </c>
      <c r="F78" s="96" t="n">
        <v>11.86</v>
      </c>
      <c r="G78" s="96" t="n">
        <v>0</v>
      </c>
      <c r="H78" s="96" t="n">
        <v>1.97</v>
      </c>
      <c r="I78" s="96" t="n">
        <v>9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4.77</v>
      </c>
      <c r="E79" s="96" t="n">
        <v>5.75</v>
      </c>
      <c r="F79" s="96" t="n">
        <v>9.02</v>
      </c>
      <c r="G79" s="96" t="n">
        <v>0.02</v>
      </c>
      <c r="H79" s="96" t="n">
        <v>1.11</v>
      </c>
      <c r="I79" s="96" t="n">
        <v>7.8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88.13</v>
      </c>
      <c r="E80" s="96" t="n">
        <v>33.05</v>
      </c>
      <c r="F80" s="96" t="n">
        <v>55.08</v>
      </c>
      <c r="G80" s="96" t="n">
        <v>0.01</v>
      </c>
      <c r="H80" s="96" t="n">
        <v>16.5</v>
      </c>
      <c r="I80" s="96" t="n">
        <v>38.5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7.39</v>
      </c>
      <c r="E81" s="96" t="n">
        <v>11.58</v>
      </c>
      <c r="F81" s="96" t="n">
        <v>25.81</v>
      </c>
      <c r="G81" s="96" t="n">
        <v>0.06</v>
      </c>
      <c r="H81" s="96" t="n">
        <v>1.72</v>
      </c>
      <c r="I81" s="96" t="n">
        <v>24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43</v>
      </c>
      <c r="E82" s="96" t="n">
        <v>0.780000000000001</v>
      </c>
      <c r="F82" s="96" t="n">
        <v>2.65</v>
      </c>
      <c r="G82" s="96" t="n">
        <v>-0.01</v>
      </c>
      <c r="H82" s="96" t="n">
        <v>1.99</v>
      </c>
      <c r="I82" s="96" t="n">
        <v>0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3.9</v>
      </c>
      <c r="E83" s="96" t="n">
        <v>10.16</v>
      </c>
      <c r="F83" s="96" t="n">
        <v>3.74</v>
      </c>
      <c r="G83" s="96" t="n">
        <v>0.03</v>
      </c>
      <c r="H83" s="96" t="n">
        <v>1.25</v>
      </c>
      <c r="I83" s="96" t="n">
        <v>2.4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1</v>
      </c>
      <c r="E84" s="96" t="n">
        <v>10.53</v>
      </c>
      <c r="F84" s="96" t="n">
        <v>22.88</v>
      </c>
      <c r="G84" s="96" t="n">
        <v>-0.07</v>
      </c>
      <c r="H84" s="96" t="n">
        <v>11.54</v>
      </c>
      <c r="I84" s="96" t="n">
        <v>11.4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44.88</v>
      </c>
      <c r="E85" s="96" t="n">
        <v>97.86</v>
      </c>
      <c r="F85" s="96" t="n">
        <v>247.02</v>
      </c>
      <c r="G85" s="96" t="n">
        <v>-6.11</v>
      </c>
      <c r="H85" s="96" t="n">
        <v>204.58</v>
      </c>
      <c r="I85" s="96" t="n">
        <v>48.550000000000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45.62</v>
      </c>
      <c r="E86" s="96" t="n">
        <v>43.05</v>
      </c>
      <c r="F86" s="96" t="n">
        <v>102.57</v>
      </c>
      <c r="G86" s="96" t="n">
        <v>-1.23</v>
      </c>
      <c r="H86" s="96" t="n">
        <v>86.62</v>
      </c>
      <c r="I86" s="96" t="n">
        <v>17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7.97</v>
      </c>
      <c r="E87" s="96" t="n">
        <v>15.23</v>
      </c>
      <c r="F87" s="96" t="n">
        <v>62.74</v>
      </c>
      <c r="G87" s="96" t="n">
        <v>-1.16</v>
      </c>
      <c r="H87" s="96" t="n">
        <v>57.36</v>
      </c>
      <c r="I87" s="96" t="n">
        <v>6.54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1.29</v>
      </c>
      <c r="E88" s="96" t="n">
        <v>39.58</v>
      </c>
      <c r="F88" s="96" t="n">
        <v>81.71</v>
      </c>
      <c r="G88" s="96" t="n">
        <v>-3.72</v>
      </c>
      <c r="H88" s="96" t="n">
        <v>60.6</v>
      </c>
      <c r="I88" s="96" t="n">
        <v>24.8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97.41</v>
      </c>
      <c r="E89" s="96" t="n">
        <v>32.64</v>
      </c>
      <c r="F89" s="96" t="n">
        <v>64.77</v>
      </c>
      <c r="G89" s="96" t="n">
        <v>-3.08</v>
      </c>
      <c r="H89" s="96" t="n">
        <v>37.88</v>
      </c>
      <c r="I89" s="96" t="n">
        <v>29.9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3.88</v>
      </c>
      <c r="E90" s="96" t="n">
        <v>6.94</v>
      </c>
      <c r="F90" s="96" t="n">
        <v>16.94</v>
      </c>
      <c r="G90" s="96" t="n">
        <v>-0.64</v>
      </c>
      <c r="H90" s="96" t="n">
        <v>22.72</v>
      </c>
      <c r="I90" s="96" t="n">
        <v>-5.1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3.83</v>
      </c>
      <c r="E91" s="96" t="n">
        <v>29.12</v>
      </c>
      <c r="F91" s="96" t="n">
        <v>64.71</v>
      </c>
      <c r="G91" s="96" t="n">
        <v>0.43</v>
      </c>
      <c r="H91" s="96" t="n">
        <v>34.74</v>
      </c>
      <c r="I91" s="96" t="n">
        <v>29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3</v>
      </c>
      <c r="E92" s="96" t="n">
        <v>9.77</v>
      </c>
      <c r="F92" s="96" t="n">
        <v>20.46</v>
      </c>
      <c r="G92" s="96" t="n">
        <v>0.9</v>
      </c>
      <c r="H92" s="96" t="n">
        <v>9.15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14</v>
      </c>
      <c r="E93" s="96" t="n">
        <v>7.01</v>
      </c>
      <c r="F93" s="96" t="n">
        <v>15.13</v>
      </c>
      <c r="G93" s="96" t="n">
        <v>1.05</v>
      </c>
      <c r="H93" s="96" t="n">
        <v>6.18</v>
      </c>
      <c r="I93" s="96" t="n">
        <v>7.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09</v>
      </c>
      <c r="E94" s="96" t="n">
        <v>2.76</v>
      </c>
      <c r="F94" s="96" t="n">
        <v>5.33</v>
      </c>
      <c r="G94" s="96" t="n">
        <v>-0.15</v>
      </c>
      <c r="H94" s="96" t="n">
        <v>2.97</v>
      </c>
      <c r="I94" s="96" t="n">
        <v>2.5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9.71</v>
      </c>
      <c r="E95" s="96" t="n">
        <v>19.35</v>
      </c>
      <c r="F95" s="96" t="n">
        <v>40.36</v>
      </c>
      <c r="G95" s="96" t="n">
        <v>-0.47</v>
      </c>
      <c r="H95" s="96" t="n">
        <v>21.7</v>
      </c>
      <c r="I95" s="96" t="n">
        <v>19.13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2.41</v>
      </c>
      <c r="E96" s="96" t="n">
        <v>6.81</v>
      </c>
      <c r="F96" s="96" t="n">
        <v>15.6</v>
      </c>
      <c r="G96" s="96" t="n">
        <v>-0.41</v>
      </c>
      <c r="H96" s="96" t="n">
        <v>15.58</v>
      </c>
      <c r="I96" s="96" t="n">
        <v>0.42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1</v>
      </c>
      <c r="E97" s="96" t="n">
        <v>0.58</v>
      </c>
      <c r="F97" s="96" t="n">
        <v>1.03</v>
      </c>
      <c r="G97" s="96" t="n">
        <v>-0.01</v>
      </c>
      <c r="H97" s="96" t="n">
        <v>0.88</v>
      </c>
      <c r="I97" s="96" t="n">
        <v>0.1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5.69</v>
      </c>
      <c r="E98" s="96" t="n">
        <v>11.96</v>
      </c>
      <c r="F98" s="96" t="n">
        <v>23.73</v>
      </c>
      <c r="G98" s="96" t="n">
        <v>-0.05</v>
      </c>
      <c r="H98" s="96" t="n">
        <v>5.24</v>
      </c>
      <c r="I98" s="96" t="n">
        <v>1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89</v>
      </c>
      <c r="E99" s="96" t="n">
        <v>0</v>
      </c>
      <c r="F99" s="96" t="n">
        <v>3.89</v>
      </c>
      <c r="G99" s="96" t="n">
        <v>0</v>
      </c>
      <c r="H99" s="96" t="n">
        <v>3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64.39</v>
      </c>
      <c r="E100" s="96" t="n">
        <v>1369.21</v>
      </c>
      <c r="F100" s="96" t="n">
        <v>1495.18</v>
      </c>
      <c r="G100" s="96" t="n">
        <v>-17.38</v>
      </c>
      <c r="H100" s="96" t="n">
        <v>931.78</v>
      </c>
      <c r="I100" s="96" t="n">
        <v>580.7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8.48</v>
      </c>
      <c r="E6" s="96" t="n">
        <v>22.43</v>
      </c>
      <c r="F6" s="96" t="n">
        <v>16.05</v>
      </c>
      <c r="G6" s="96" t="n">
        <v>-2.41</v>
      </c>
      <c r="H6" s="96" t="n">
        <v>6.42</v>
      </c>
      <c r="I6" s="96" t="n">
        <v>12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03</v>
      </c>
      <c r="E7" s="96" t="n">
        <v>21.05</v>
      </c>
      <c r="F7" s="96" t="n">
        <v>13.98</v>
      </c>
      <c r="G7" s="96" t="n">
        <v>-2.42</v>
      </c>
      <c r="H7" s="96" t="n">
        <v>4.21</v>
      </c>
      <c r="I7" s="96" t="n">
        <v>12.1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2</v>
      </c>
      <c r="E8" s="96" t="n">
        <v>1.22</v>
      </c>
      <c r="F8" s="96" t="n">
        <v>1.9</v>
      </c>
      <c r="G8" s="96" t="n">
        <v>0.03</v>
      </c>
      <c r="H8" s="96" t="n">
        <v>2.13</v>
      </c>
      <c r="I8" s="96" t="n">
        <v>-0.26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6</v>
      </c>
      <c r="F9" s="96" t="n">
        <v>0.17</v>
      </c>
      <c r="G9" s="96" t="n">
        <v>-0.02</v>
      </c>
      <c r="H9" s="96" t="n">
        <v>0.08</v>
      </c>
      <c r="I9" s="96" t="n">
        <v>0.1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61.16</v>
      </c>
      <c r="E10" s="96" t="n">
        <v>750.87</v>
      </c>
      <c r="F10" s="96" t="n">
        <v>510.29</v>
      </c>
      <c r="G10" s="96" t="n">
        <v>-6.93</v>
      </c>
      <c r="H10" s="96" t="n">
        <v>378.17</v>
      </c>
      <c r="I10" s="96" t="n">
        <v>139.0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37.66</v>
      </c>
      <c r="E11" s="96" t="n">
        <v>634.01</v>
      </c>
      <c r="F11" s="96" t="n">
        <v>403.65</v>
      </c>
      <c r="G11" s="96" t="n">
        <v>-6.8</v>
      </c>
      <c r="H11" s="96" t="n">
        <v>296.15</v>
      </c>
      <c r="I11" s="96" t="n">
        <v>114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2.71</v>
      </c>
      <c r="E12" s="96" t="n">
        <v>12.14</v>
      </c>
      <c r="F12" s="96" t="n">
        <v>10.57</v>
      </c>
      <c r="G12" s="96" t="n">
        <v>-1.86</v>
      </c>
      <c r="H12" s="96" t="n">
        <v>9.05</v>
      </c>
      <c r="I12" s="96" t="n">
        <v>3.3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29.12</v>
      </c>
      <c r="E13" s="96" t="n">
        <v>578.9</v>
      </c>
      <c r="F13" s="96" t="n">
        <v>350.22</v>
      </c>
      <c r="G13" s="96" t="n">
        <v>-1.64</v>
      </c>
      <c r="H13" s="96" t="n">
        <v>264.28</v>
      </c>
      <c r="I13" s="96" t="n">
        <v>87.5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01</v>
      </c>
      <c r="E14" s="96" t="n">
        <v>90.97</v>
      </c>
      <c r="F14" s="96" t="n">
        <v>34.04</v>
      </c>
      <c r="G14" s="96" t="n">
        <v>-0.83</v>
      </c>
      <c r="H14" s="96" t="n">
        <v>21.23</v>
      </c>
      <c r="I14" s="96" t="n">
        <v>13.6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3.21</v>
      </c>
      <c r="E15" s="96" t="n">
        <v>21.69</v>
      </c>
      <c r="F15" s="96" t="n">
        <v>11.52</v>
      </c>
      <c r="G15" s="96" t="n">
        <v>0</v>
      </c>
      <c r="H15" s="96" t="n">
        <v>8.85</v>
      </c>
      <c r="I15" s="96" t="n">
        <v>2.6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4.16</v>
      </c>
      <c r="E16" s="96" t="n">
        <v>37.71</v>
      </c>
      <c r="F16" s="96" t="n">
        <v>26.45</v>
      </c>
      <c r="G16" s="96" t="n">
        <v>-0.02</v>
      </c>
      <c r="H16" s="96" t="n">
        <v>19.99</v>
      </c>
      <c r="I16" s="96" t="n">
        <v>6.4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89</v>
      </c>
      <c r="E17" s="96" t="n">
        <v>10.35</v>
      </c>
      <c r="F17" s="96" t="n">
        <v>6.54</v>
      </c>
      <c r="G17" s="96" t="n">
        <v>0</v>
      </c>
      <c r="H17" s="96" t="n">
        <v>5.88</v>
      </c>
      <c r="I17" s="96" t="n">
        <v>0.65999999999999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4.67</v>
      </c>
      <c r="E18" s="96" t="n">
        <v>16.09</v>
      </c>
      <c r="F18" s="96" t="n">
        <v>8.58</v>
      </c>
      <c r="G18" s="96" t="n">
        <v>0</v>
      </c>
      <c r="H18" s="96" t="n">
        <v>5.16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6</v>
      </c>
      <c r="E19" s="96" t="n">
        <v>11.27</v>
      </c>
      <c r="F19" s="96" t="n">
        <v>11.33</v>
      </c>
      <c r="G19" s="96" t="n">
        <v>-0.02</v>
      </c>
      <c r="H19" s="96" t="n">
        <v>8.95</v>
      </c>
      <c r="I19" s="96" t="n">
        <v>2.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79</v>
      </c>
      <c r="E20" s="96" t="n">
        <v>19.98</v>
      </c>
      <c r="F20" s="96" t="n">
        <v>2.81</v>
      </c>
      <c r="G20" s="96" t="n">
        <v>0.02</v>
      </c>
      <c r="H20" s="96" t="n">
        <v>1.91</v>
      </c>
      <c r="I20" s="96" t="n">
        <v>0.87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3.42</v>
      </c>
      <c r="E21" s="96" t="n">
        <v>45.15</v>
      </c>
      <c r="F21" s="96" t="n">
        <v>28.27</v>
      </c>
      <c r="G21" s="96" t="n">
        <v>0.05</v>
      </c>
      <c r="H21" s="96" t="n">
        <v>18.43</v>
      </c>
      <c r="I21" s="96" t="n">
        <v>9.7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4.33</v>
      </c>
      <c r="E22" s="96" t="n">
        <v>8.07</v>
      </c>
      <c r="F22" s="96" t="n">
        <v>6.26</v>
      </c>
      <c r="G22" s="96" t="n">
        <v>-0.03</v>
      </c>
      <c r="H22" s="96" t="n">
        <v>6.2</v>
      </c>
      <c r="I22" s="96" t="n">
        <v>0.089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9.7</v>
      </c>
      <c r="E23" s="96" t="n">
        <v>45.98</v>
      </c>
      <c r="F23" s="96" t="n">
        <v>33.72</v>
      </c>
      <c r="G23" s="96" t="n">
        <v>0.02</v>
      </c>
      <c r="H23" s="96" t="n">
        <v>21.86</v>
      </c>
      <c r="I23" s="96" t="n">
        <v>11.8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1.68</v>
      </c>
      <c r="E24" s="96" t="n">
        <v>24.11</v>
      </c>
      <c r="F24" s="96" t="n">
        <v>17.57</v>
      </c>
      <c r="G24" s="96" t="n">
        <v>0</v>
      </c>
      <c r="H24" s="96" t="n">
        <v>11.71</v>
      </c>
      <c r="I24" s="96" t="n">
        <v>5.86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02</v>
      </c>
      <c r="E25" s="96" t="n">
        <v>21.87</v>
      </c>
      <c r="F25" s="96" t="n">
        <v>16.15</v>
      </c>
      <c r="G25" s="96" t="n">
        <v>0.02</v>
      </c>
      <c r="H25" s="96" t="n">
        <v>10.15</v>
      </c>
      <c r="I25" s="96" t="n">
        <v>5.98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4.24</v>
      </c>
      <c r="E26" s="96" t="n">
        <v>68.48</v>
      </c>
      <c r="F26" s="96" t="n">
        <v>45.76</v>
      </c>
      <c r="G26" s="96" t="n">
        <v>-0.11</v>
      </c>
      <c r="H26" s="96" t="n">
        <v>38.71</v>
      </c>
      <c r="I26" s="96" t="n">
        <v>7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4.01</v>
      </c>
      <c r="E27" s="96" t="n">
        <v>29.19</v>
      </c>
      <c r="F27" s="96" t="n">
        <v>14.82</v>
      </c>
      <c r="G27" s="96" t="n">
        <v>-0.06</v>
      </c>
      <c r="H27" s="96" t="n">
        <v>12.66</v>
      </c>
      <c r="I27" s="96" t="n">
        <v>2.2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0.23</v>
      </c>
      <c r="E28" s="96" t="n">
        <v>39.29</v>
      </c>
      <c r="F28" s="96" t="n">
        <v>30.94</v>
      </c>
      <c r="G28" s="96" t="n">
        <v>-0.05</v>
      </c>
      <c r="H28" s="96" t="n">
        <v>26.05</v>
      </c>
      <c r="I28" s="96" t="n">
        <v>4.9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24</v>
      </c>
      <c r="E29" s="96" t="n">
        <v>26.17</v>
      </c>
      <c r="F29" s="96" t="n">
        <v>19.07</v>
      </c>
      <c r="G29" s="96" t="n">
        <v>-0.18</v>
      </c>
      <c r="H29" s="96" t="n">
        <v>17.06</v>
      </c>
      <c r="I29" s="96" t="n">
        <v>2.1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59</v>
      </c>
      <c r="E30" s="96" t="n">
        <v>40.49</v>
      </c>
      <c r="F30" s="96" t="n">
        <v>31.1</v>
      </c>
      <c r="G30" s="96" t="n">
        <v>-0.07</v>
      </c>
      <c r="H30" s="96" t="n">
        <v>16.8</v>
      </c>
      <c r="I30" s="96" t="n">
        <v>14.3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09.58</v>
      </c>
      <c r="E31" s="96" t="n">
        <v>63.39</v>
      </c>
      <c r="F31" s="96" t="n">
        <v>46.19</v>
      </c>
      <c r="G31" s="96" t="n">
        <v>-0.1</v>
      </c>
      <c r="H31" s="96" t="n">
        <v>38.82</v>
      </c>
      <c r="I31" s="96" t="n">
        <v>7.470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0.76</v>
      </c>
      <c r="E32" s="96" t="n">
        <v>80.34</v>
      </c>
      <c r="F32" s="96" t="n">
        <v>40.42</v>
      </c>
      <c r="G32" s="96" t="n">
        <v>-0.38</v>
      </c>
      <c r="H32" s="96" t="n">
        <v>35.45</v>
      </c>
      <c r="I32" s="96" t="n">
        <v>5.3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06.74</v>
      </c>
      <c r="E33" s="96" t="n">
        <v>71.4</v>
      </c>
      <c r="F33" s="96" t="n">
        <v>35.34</v>
      </c>
      <c r="G33" s="96" t="n">
        <v>-0.07</v>
      </c>
      <c r="H33" s="96" t="n">
        <v>30.35</v>
      </c>
      <c r="I33" s="96" t="n">
        <v>5.0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4.02</v>
      </c>
      <c r="E34" s="96" t="n">
        <v>8.94</v>
      </c>
      <c r="F34" s="96" t="n">
        <v>5.08</v>
      </c>
      <c r="G34" s="96" t="n">
        <v>-0.31</v>
      </c>
      <c r="H34" s="96" t="n">
        <v>5.1</v>
      </c>
      <c r="I34" s="96" t="n">
        <v>0.2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09</v>
      </c>
      <c r="E35" s="96" t="n">
        <v>30.48</v>
      </c>
      <c r="F35" s="96" t="n">
        <v>24.61</v>
      </c>
      <c r="G35" s="96" t="n">
        <v>-0.01</v>
      </c>
      <c r="H35" s="96" t="n">
        <v>18.97</v>
      </c>
      <c r="I35" s="96" t="n">
        <v>5.6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38</v>
      </c>
      <c r="E36" s="96" t="n">
        <v>18.54</v>
      </c>
      <c r="F36" s="96" t="n">
        <v>15.84</v>
      </c>
      <c r="G36" s="96" t="n">
        <v>0</v>
      </c>
      <c r="H36" s="96" t="n">
        <v>13.71</v>
      </c>
      <c r="I36" s="96" t="n">
        <v>2.13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0.71</v>
      </c>
      <c r="E37" s="96" t="n">
        <v>11.94</v>
      </c>
      <c r="F37" s="96" t="n">
        <v>8.77</v>
      </c>
      <c r="G37" s="96" t="n">
        <v>-0.01</v>
      </c>
      <c r="H37" s="96" t="n">
        <v>5.26</v>
      </c>
      <c r="I37" s="96" t="n">
        <v>3.52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7.88</v>
      </c>
      <c r="E38" s="96" t="n">
        <v>29.94</v>
      </c>
      <c r="F38" s="96" t="n">
        <v>27.94</v>
      </c>
      <c r="G38" s="96" t="n">
        <v>-2.62</v>
      </c>
      <c r="H38" s="96" t="n">
        <v>15.02</v>
      </c>
      <c r="I38" s="96" t="n">
        <v>15.5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7.95</v>
      </c>
      <c r="E39" s="96" t="n">
        <v>13.03</v>
      </c>
      <c r="F39" s="96" t="n">
        <v>14.92</v>
      </c>
      <c r="G39" s="96" t="n">
        <v>-0.68</v>
      </c>
      <c r="H39" s="96" t="n">
        <v>7.8</v>
      </c>
      <c r="I39" s="96" t="n">
        <v>7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29</v>
      </c>
      <c r="E40" s="96" t="n">
        <v>2.11</v>
      </c>
      <c r="F40" s="96" t="n">
        <v>3.18</v>
      </c>
      <c r="G40" s="96" t="n">
        <v>-0.03</v>
      </c>
      <c r="H40" s="96" t="n">
        <v>1.87</v>
      </c>
      <c r="I40" s="96" t="n">
        <v>1.3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2.66</v>
      </c>
      <c r="E41" s="96" t="n">
        <v>10.92</v>
      </c>
      <c r="F41" s="96" t="n">
        <v>11.74</v>
      </c>
      <c r="G41" s="96" t="n">
        <v>-0.65</v>
      </c>
      <c r="H41" s="96" t="n">
        <v>5.93</v>
      </c>
      <c r="I41" s="96" t="n">
        <v>6.4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3.5</v>
      </c>
      <c r="E42" s="96" t="n">
        <v>116.86</v>
      </c>
      <c r="F42" s="96" t="n">
        <v>106.64</v>
      </c>
      <c r="G42" s="96" t="n">
        <v>-0.13</v>
      </c>
      <c r="H42" s="96" t="n">
        <v>82.02</v>
      </c>
      <c r="I42" s="96" t="n">
        <v>24.7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96.91</v>
      </c>
      <c r="E43" s="96" t="n">
        <v>587.26</v>
      </c>
      <c r="F43" s="96" t="n">
        <v>1009.65</v>
      </c>
      <c r="G43" s="96" t="n">
        <v>-6.18</v>
      </c>
      <c r="H43" s="96" t="n">
        <v>569.42</v>
      </c>
      <c r="I43" s="96" t="n">
        <v>446.4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56.2</v>
      </c>
      <c r="E44" s="96" t="n">
        <v>214.6</v>
      </c>
      <c r="F44" s="96" t="n">
        <v>241.6</v>
      </c>
      <c r="G44" s="96" t="n">
        <v>-0.87</v>
      </c>
      <c r="H44" s="96" t="n">
        <v>177.15</v>
      </c>
      <c r="I44" s="96" t="n">
        <v>65.3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61.7</v>
      </c>
      <c r="E45" s="96" t="n">
        <v>110.16</v>
      </c>
      <c r="F45" s="96" t="n">
        <v>151.54</v>
      </c>
      <c r="G45" s="96" t="n">
        <v>-0.09</v>
      </c>
      <c r="H45" s="96" t="n">
        <v>111.61</v>
      </c>
      <c r="I45" s="96" t="n">
        <v>40.0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0.83</v>
      </c>
      <c r="E46" s="96" t="n">
        <v>11.92</v>
      </c>
      <c r="F46" s="96" t="n">
        <v>18.91</v>
      </c>
      <c r="G46" s="96" t="n">
        <v>0.05</v>
      </c>
      <c r="H46" s="96" t="n">
        <v>14.56</v>
      </c>
      <c r="I46" s="96" t="n">
        <v>4.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24.64</v>
      </c>
      <c r="E47" s="96" t="n">
        <v>54.7</v>
      </c>
      <c r="F47" s="96" t="n">
        <v>69.94</v>
      </c>
      <c r="G47" s="96" t="n">
        <v>-0.25</v>
      </c>
      <c r="H47" s="96" t="n">
        <v>52.36</v>
      </c>
      <c r="I47" s="96" t="n">
        <v>17.8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6.23</v>
      </c>
      <c r="E48" s="96" t="n">
        <v>43.54</v>
      </c>
      <c r="F48" s="96" t="n">
        <v>62.69</v>
      </c>
      <c r="G48" s="96" t="n">
        <v>0.11</v>
      </c>
      <c r="H48" s="96" t="n">
        <v>44.69</v>
      </c>
      <c r="I48" s="96" t="n">
        <v>17.8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2.48</v>
      </c>
      <c r="E49" s="96" t="n">
        <v>75.67</v>
      </c>
      <c r="F49" s="96" t="n">
        <v>66.81</v>
      </c>
      <c r="G49" s="96" t="n">
        <v>-0.75</v>
      </c>
      <c r="H49" s="96" t="n">
        <v>51.74</v>
      </c>
      <c r="I49" s="96" t="n">
        <v>15.8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6.84</v>
      </c>
      <c r="F50" s="96" t="n">
        <v>33.42</v>
      </c>
      <c r="G50" s="96" t="n">
        <v>-0.56</v>
      </c>
      <c r="H50" s="96" t="n">
        <v>24.85</v>
      </c>
      <c r="I50" s="96" t="n">
        <v>9.1300000000000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23</v>
      </c>
      <c r="E51" s="96" t="n">
        <v>3.88</v>
      </c>
      <c r="F51" s="96" t="n">
        <v>2.35</v>
      </c>
      <c r="G51" s="96" t="n">
        <v>-0.05</v>
      </c>
      <c r="H51" s="96" t="n">
        <v>1.2</v>
      </c>
      <c r="I51" s="96" t="n">
        <v>1.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2.2</v>
      </c>
      <c r="E52" s="96" t="n">
        <v>7.46</v>
      </c>
      <c r="F52" s="96" t="n">
        <v>4.74</v>
      </c>
      <c r="G52" s="96" t="n">
        <v>-0.02</v>
      </c>
      <c r="H52" s="96" t="n">
        <v>2.25</v>
      </c>
      <c r="I52" s="96" t="n">
        <v>2.51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8.89</v>
      </c>
      <c r="E53" s="96" t="n">
        <v>34.36</v>
      </c>
      <c r="F53" s="96" t="n">
        <v>14.53</v>
      </c>
      <c r="G53" s="96" t="n">
        <v>-0.07</v>
      </c>
      <c r="H53" s="96" t="n">
        <v>11.46</v>
      </c>
      <c r="I53" s="96" t="n">
        <v>3.14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9</v>
      </c>
      <c r="E54" s="96" t="n">
        <v>3.13</v>
      </c>
      <c r="F54" s="96" t="n">
        <v>11.77</v>
      </c>
      <c r="G54" s="96" t="n">
        <v>-0.05</v>
      </c>
      <c r="H54" s="96" t="n">
        <v>11.98</v>
      </c>
      <c r="I54" s="96" t="n">
        <v>-0.16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2.02</v>
      </c>
      <c r="E55" s="96" t="n">
        <v>28.77</v>
      </c>
      <c r="F55" s="96" t="n">
        <v>23.25</v>
      </c>
      <c r="G55" s="96" t="n">
        <v>-0.03</v>
      </c>
      <c r="H55" s="96" t="n">
        <v>13.8</v>
      </c>
      <c r="I55" s="96" t="n">
        <v>9.4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6.52</v>
      </c>
      <c r="E60" s="96" t="n">
        <v>36.64</v>
      </c>
      <c r="F60" s="96" t="n">
        <v>59.88</v>
      </c>
      <c r="G60" s="96" t="n">
        <v>-0.09</v>
      </c>
      <c r="H60" s="96" t="n">
        <v>33.15</v>
      </c>
      <c r="I60" s="96" t="n">
        <v>26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1.13</v>
      </c>
      <c r="E61" s="96" t="n">
        <v>22.97</v>
      </c>
      <c r="F61" s="96" t="n">
        <v>18.16</v>
      </c>
      <c r="G61" s="96" t="n">
        <v>-0.02</v>
      </c>
      <c r="H61" s="96" t="n">
        <v>12.41</v>
      </c>
      <c r="I61" s="96" t="n">
        <v>5.7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</v>
      </c>
      <c r="E62" s="96" t="n">
        <v>14.98</v>
      </c>
      <c r="F62" s="96" t="n">
        <v>10.92</v>
      </c>
      <c r="G62" s="96" t="n">
        <v>0</v>
      </c>
      <c r="H62" s="96" t="n">
        <v>9.26</v>
      </c>
      <c r="I62" s="96" t="n">
        <v>1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5.23</v>
      </c>
      <c r="E63" s="96" t="n">
        <v>7.99</v>
      </c>
      <c r="F63" s="96" t="n">
        <v>7.24</v>
      </c>
      <c r="G63" s="96" t="n">
        <v>-0.02</v>
      </c>
      <c r="H63" s="96" t="n">
        <v>3.15</v>
      </c>
      <c r="I63" s="96" t="n">
        <v>4.1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23</v>
      </c>
      <c r="E64" s="96" t="n">
        <v>7.44</v>
      </c>
      <c r="F64" s="96" t="n">
        <v>26.79</v>
      </c>
      <c r="G64" s="96" t="n">
        <v>-0.06</v>
      </c>
      <c r="H64" s="96" t="n">
        <v>12.07</v>
      </c>
      <c r="I64" s="96" t="n">
        <v>14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6</v>
      </c>
      <c r="E65" s="96" t="n">
        <v>6.23</v>
      </c>
      <c r="F65" s="96" t="n">
        <v>14.93</v>
      </c>
      <c r="G65" s="96" t="n">
        <v>-0.01</v>
      </c>
      <c r="H65" s="96" t="n">
        <v>8.67</v>
      </c>
      <c r="I65" s="96" t="n">
        <v>6.2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35.19</v>
      </c>
      <c r="E66" s="96" t="n">
        <v>60.22</v>
      </c>
      <c r="F66" s="96" t="n">
        <v>74.97</v>
      </c>
      <c r="G66" s="96" t="n">
        <v>0.19</v>
      </c>
      <c r="H66" s="96" t="n">
        <v>48.99</v>
      </c>
      <c r="I66" s="96" t="n">
        <v>25.7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76.69</v>
      </c>
      <c r="E67" s="96" t="n">
        <v>24</v>
      </c>
      <c r="F67" s="96" t="n">
        <v>52.69</v>
      </c>
      <c r="G67" s="96" t="n">
        <v>0.17</v>
      </c>
      <c r="H67" s="96" t="n">
        <v>33.65</v>
      </c>
      <c r="I67" s="96" t="n">
        <v>18.8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2.77</v>
      </c>
      <c r="E68" s="96" t="n">
        <v>28.2</v>
      </c>
      <c r="F68" s="96" t="n">
        <v>14.57</v>
      </c>
      <c r="G68" s="96" t="n">
        <v>0.02</v>
      </c>
      <c r="H68" s="96" t="n">
        <v>10.53</v>
      </c>
      <c r="I68" s="96" t="n">
        <v>4.02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5.73</v>
      </c>
      <c r="E69" s="96" t="n">
        <v>8.02</v>
      </c>
      <c r="F69" s="96" t="n">
        <v>7.71</v>
      </c>
      <c r="G69" s="96" t="n">
        <v>0</v>
      </c>
      <c r="H69" s="96" t="n">
        <v>4.81</v>
      </c>
      <c r="I69" s="96" t="n">
        <v>2.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21.21</v>
      </c>
      <c r="E70" s="96" t="n">
        <v>65.8599999999999</v>
      </c>
      <c r="F70" s="96" t="n">
        <v>155.35</v>
      </c>
      <c r="G70" s="96" t="n">
        <v>1.41</v>
      </c>
      <c r="H70" s="96" t="n">
        <v>6.38</v>
      </c>
      <c r="I70" s="96" t="n">
        <v>147.5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33.25</v>
      </c>
      <c r="E71" s="96" t="n">
        <v>80.72</v>
      </c>
      <c r="F71" s="96" t="n">
        <v>152.53</v>
      </c>
      <c r="G71" s="96" t="n">
        <v>-0.57</v>
      </c>
      <c r="H71" s="96" t="n">
        <v>51.93</v>
      </c>
      <c r="I71" s="96" t="n">
        <v>101.1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1.25</v>
      </c>
      <c r="E72" s="96" t="n">
        <v>45.14</v>
      </c>
      <c r="F72" s="96" t="n">
        <v>96.11</v>
      </c>
      <c r="G72" s="96" t="n">
        <v>-0.62</v>
      </c>
      <c r="H72" s="96" t="n">
        <v>34.33</v>
      </c>
      <c r="I72" s="96" t="n">
        <v>62.4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1.7</v>
      </c>
      <c r="E73" s="96" t="n">
        <v>32.11</v>
      </c>
      <c r="F73" s="96" t="n">
        <v>69.59</v>
      </c>
      <c r="G73" s="96" t="n">
        <v>-0.28</v>
      </c>
      <c r="H73" s="96" t="n">
        <v>27.01</v>
      </c>
      <c r="I73" s="96" t="n">
        <v>42.8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4.14</v>
      </c>
      <c r="E74" s="96" t="n">
        <v>20.44</v>
      </c>
      <c r="F74" s="96" t="n">
        <v>43.7</v>
      </c>
      <c r="G74" s="96" t="n">
        <v>-0.25</v>
      </c>
      <c r="H74" s="96" t="n">
        <v>18.9</v>
      </c>
      <c r="I74" s="96" t="n">
        <v>25.0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7.56</v>
      </c>
      <c r="E75" s="96" t="n">
        <v>11.67</v>
      </c>
      <c r="F75" s="96" t="n">
        <v>25.89</v>
      </c>
      <c r="G75" s="96" t="n">
        <v>-0.03</v>
      </c>
      <c r="H75" s="96" t="n">
        <v>8.11</v>
      </c>
      <c r="I75" s="96" t="n">
        <v>17.8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6.6</v>
      </c>
      <c r="E76" s="96" t="n">
        <v>2.15</v>
      </c>
      <c r="F76" s="96" t="n">
        <v>4.45</v>
      </c>
      <c r="G76" s="96" t="n">
        <v>-0.36</v>
      </c>
      <c r="H76" s="96" t="n">
        <v>3.93</v>
      </c>
      <c r="I76" s="96" t="n">
        <v>0.8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2.95</v>
      </c>
      <c r="E77" s="96" t="n">
        <v>10.88</v>
      </c>
      <c r="F77" s="96" t="n">
        <v>22.07</v>
      </c>
      <c r="G77" s="96" t="n">
        <v>0.02</v>
      </c>
      <c r="H77" s="96" t="n">
        <v>3.39</v>
      </c>
      <c r="I77" s="96" t="n">
        <v>18.6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7.91</v>
      </c>
      <c r="E78" s="96" t="n">
        <v>4.9</v>
      </c>
      <c r="F78" s="96" t="n">
        <v>13.01</v>
      </c>
      <c r="G78" s="96" t="n">
        <v>0</v>
      </c>
      <c r="H78" s="96" t="n">
        <v>2.18</v>
      </c>
      <c r="I78" s="96" t="n">
        <v>10.8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4</v>
      </c>
      <c r="E79" s="96" t="n">
        <v>5.98</v>
      </c>
      <c r="F79" s="96" t="n">
        <v>9.06</v>
      </c>
      <c r="G79" s="96" t="n">
        <v>0.02</v>
      </c>
      <c r="H79" s="96" t="n">
        <v>1.21</v>
      </c>
      <c r="I79" s="96" t="n">
        <v>7.8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2</v>
      </c>
      <c r="E80" s="96" t="n">
        <v>35.58</v>
      </c>
      <c r="F80" s="96" t="n">
        <v>56.42</v>
      </c>
      <c r="G80" s="96" t="n">
        <v>0.05</v>
      </c>
      <c r="H80" s="96" t="n">
        <v>17.6</v>
      </c>
      <c r="I80" s="96" t="n">
        <v>38.7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8.7</v>
      </c>
      <c r="E81" s="96" t="n">
        <v>12.02</v>
      </c>
      <c r="F81" s="96" t="n">
        <v>26.68</v>
      </c>
      <c r="G81" s="96" t="n">
        <v>0.07</v>
      </c>
      <c r="H81" s="96" t="n">
        <v>1.85</v>
      </c>
      <c r="I81" s="96" t="n">
        <v>24.7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63</v>
      </c>
      <c r="E82" s="96" t="n">
        <v>0.76</v>
      </c>
      <c r="F82" s="96" t="n">
        <v>2.87</v>
      </c>
      <c r="G82" s="96" t="n">
        <v>-0.01</v>
      </c>
      <c r="H82" s="96" t="n">
        <v>1.88</v>
      </c>
      <c r="I82" s="96" t="n">
        <v>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6.41</v>
      </c>
      <c r="E83" s="96" t="n">
        <v>11.95</v>
      </c>
      <c r="F83" s="96" t="n">
        <v>4.46</v>
      </c>
      <c r="G83" s="96" t="n">
        <v>0.04</v>
      </c>
      <c r="H83" s="96" t="n">
        <v>1.28</v>
      </c>
      <c r="I83" s="96" t="n">
        <v>3.1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26</v>
      </c>
      <c r="E84" s="96" t="n">
        <v>10.85</v>
      </c>
      <c r="F84" s="96" t="n">
        <v>22.41</v>
      </c>
      <c r="G84" s="96" t="n">
        <v>-0.05</v>
      </c>
      <c r="H84" s="96" t="n">
        <v>12.59</v>
      </c>
      <c r="I84" s="96" t="n">
        <v>9.8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59.6</v>
      </c>
      <c r="E85" s="96" t="n">
        <v>99.79</v>
      </c>
      <c r="F85" s="96" t="n">
        <v>259.81</v>
      </c>
      <c r="G85" s="96" t="n">
        <v>-6.62</v>
      </c>
      <c r="H85" s="96" t="n">
        <v>215.11</v>
      </c>
      <c r="I85" s="96" t="n">
        <v>51.31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0.79</v>
      </c>
      <c r="E86" s="96" t="n">
        <v>43.73</v>
      </c>
      <c r="F86" s="96" t="n">
        <v>107.06</v>
      </c>
      <c r="G86" s="96" t="n">
        <v>-1.18</v>
      </c>
      <c r="H86" s="96" t="n">
        <v>90.26</v>
      </c>
      <c r="I86" s="96" t="n">
        <v>17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1.63</v>
      </c>
      <c r="E87" s="96" t="n">
        <v>15.09</v>
      </c>
      <c r="F87" s="96" t="n">
        <v>66.54</v>
      </c>
      <c r="G87" s="96" t="n">
        <v>-1.17</v>
      </c>
      <c r="H87" s="96" t="n">
        <v>60.94</v>
      </c>
      <c r="I87" s="96" t="n">
        <v>6.77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7.18</v>
      </c>
      <c r="E88" s="96" t="n">
        <v>40.97</v>
      </c>
      <c r="F88" s="96" t="n">
        <v>86.21</v>
      </c>
      <c r="G88" s="96" t="n">
        <v>-4.27</v>
      </c>
      <c r="H88" s="96" t="n">
        <v>63.91</v>
      </c>
      <c r="I88" s="96" t="n">
        <v>26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1.74</v>
      </c>
      <c r="E89" s="96" t="n">
        <v>33.44</v>
      </c>
      <c r="F89" s="96" t="n">
        <v>68.3</v>
      </c>
      <c r="G89" s="96" t="n">
        <v>-3.46</v>
      </c>
      <c r="H89" s="96" t="n">
        <v>40.2</v>
      </c>
      <c r="I89" s="96" t="n">
        <v>31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5.44</v>
      </c>
      <c r="E90" s="96" t="n">
        <v>7.53</v>
      </c>
      <c r="F90" s="96" t="n">
        <v>17.91</v>
      </c>
      <c r="G90" s="96" t="n">
        <v>-0.81</v>
      </c>
      <c r="H90" s="96" t="n">
        <v>23.71</v>
      </c>
      <c r="I90" s="96" t="n">
        <v>-4.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4.94</v>
      </c>
      <c r="E91" s="96" t="n">
        <v>29.43</v>
      </c>
      <c r="F91" s="96" t="n">
        <v>65.51</v>
      </c>
      <c r="G91" s="96" t="n">
        <v>0.37</v>
      </c>
      <c r="H91" s="96" t="n">
        <v>36.71</v>
      </c>
      <c r="I91" s="96" t="n">
        <v>28.4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9.59</v>
      </c>
      <c r="E92" s="96" t="n">
        <v>9.43</v>
      </c>
      <c r="F92" s="96" t="n">
        <v>20.16</v>
      </c>
      <c r="G92" s="96" t="n">
        <v>1.05</v>
      </c>
      <c r="H92" s="96" t="n">
        <v>9.62</v>
      </c>
      <c r="I92" s="96" t="n">
        <v>9.4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23</v>
      </c>
      <c r="E93" s="96" t="n">
        <v>6.59</v>
      </c>
      <c r="F93" s="96" t="n">
        <v>14.64</v>
      </c>
      <c r="G93" s="96" t="n">
        <v>1.21</v>
      </c>
      <c r="H93" s="96" t="n">
        <v>6.48</v>
      </c>
      <c r="I93" s="96" t="n">
        <v>6.9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36</v>
      </c>
      <c r="E94" s="96" t="n">
        <v>2.84</v>
      </c>
      <c r="F94" s="96" t="n">
        <v>5.52</v>
      </c>
      <c r="G94" s="96" t="n">
        <v>-0.16</v>
      </c>
      <c r="H94" s="96" t="n">
        <v>3.14</v>
      </c>
      <c r="I94" s="96" t="n">
        <v>2.54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1.25</v>
      </c>
      <c r="E95" s="96" t="n">
        <v>20</v>
      </c>
      <c r="F95" s="96" t="n">
        <v>41.25</v>
      </c>
      <c r="G95" s="96" t="n">
        <v>-0.68</v>
      </c>
      <c r="H95" s="96" t="n">
        <v>22.99</v>
      </c>
      <c r="I95" s="96" t="n">
        <v>18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3.58</v>
      </c>
      <c r="E96" s="96" t="n">
        <v>7.2</v>
      </c>
      <c r="F96" s="96" t="n">
        <v>16.38</v>
      </c>
      <c r="G96" s="96" t="n">
        <v>-0.63</v>
      </c>
      <c r="H96" s="96" t="n">
        <v>16.52</v>
      </c>
      <c r="I96" s="96" t="n">
        <v>0.48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5</v>
      </c>
      <c r="E97" s="96" t="n">
        <v>0.61</v>
      </c>
      <c r="F97" s="96" t="n">
        <v>1.04</v>
      </c>
      <c r="G97" s="96" t="n">
        <v>0</v>
      </c>
      <c r="H97" s="96" t="n">
        <v>0.89</v>
      </c>
      <c r="I97" s="96" t="n">
        <v>0.1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6.02</v>
      </c>
      <c r="E98" s="96" t="n">
        <v>12.19</v>
      </c>
      <c r="F98" s="96" t="n">
        <v>23.83</v>
      </c>
      <c r="G98" s="96" t="n">
        <v>-0.05</v>
      </c>
      <c r="H98" s="96" t="n">
        <v>5.58</v>
      </c>
      <c r="I98" s="96" t="n">
        <v>18.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1</v>
      </c>
      <c r="E99" s="96" t="n">
        <v>0</v>
      </c>
      <c r="F99" s="96" t="n">
        <v>4.1</v>
      </c>
      <c r="G99" s="96" t="n">
        <v>0</v>
      </c>
      <c r="H99" s="96" t="n">
        <v>4.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96.55</v>
      </c>
      <c r="E100" s="96" t="n">
        <v>1360.56</v>
      </c>
      <c r="F100" s="96" t="n">
        <v>1535.99</v>
      </c>
      <c r="G100" s="96" t="n">
        <v>-15.52</v>
      </c>
      <c r="H100" s="96" t="n">
        <v>954.01</v>
      </c>
      <c r="I100" s="96" t="n">
        <v>597.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</v>
      </c>
      <c r="E6" s="96" t="n">
        <v>22.22</v>
      </c>
      <c r="F6" s="96" t="n">
        <v>17.18</v>
      </c>
      <c r="G6" s="96" t="n">
        <v>-2.42</v>
      </c>
      <c r="H6" s="96" t="n">
        <v>6.65</v>
      </c>
      <c r="I6" s="96" t="n">
        <v>12.95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66</v>
      </c>
      <c r="E7" s="96" t="n">
        <v>20.84</v>
      </c>
      <c r="F7" s="96" t="n">
        <v>14.82</v>
      </c>
      <c r="G7" s="96" t="n">
        <v>-2.4</v>
      </c>
      <c r="H7" s="96" t="n">
        <v>4.41</v>
      </c>
      <c r="I7" s="96" t="n">
        <v>12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1</v>
      </c>
      <c r="E8" s="96" t="n">
        <v>1.23</v>
      </c>
      <c r="F8" s="96" t="n">
        <v>2.18</v>
      </c>
      <c r="G8" s="96" t="n">
        <v>0</v>
      </c>
      <c r="H8" s="96" t="n">
        <v>2.16</v>
      </c>
      <c r="I8" s="96" t="n">
        <v>0.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5</v>
      </c>
      <c r="F9" s="96" t="n">
        <v>0.18</v>
      </c>
      <c r="G9" s="96" t="n">
        <v>-0.02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3.83</v>
      </c>
      <c r="E10" s="96" t="n">
        <v>784.76</v>
      </c>
      <c r="F10" s="96" t="n">
        <v>529.07</v>
      </c>
      <c r="G10" s="96" t="n">
        <v>-6.79</v>
      </c>
      <c r="H10" s="96" t="n">
        <v>384.35</v>
      </c>
      <c r="I10" s="96" t="n">
        <v>151.5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67.94</v>
      </c>
      <c r="E11" s="96" t="n">
        <v>654.52</v>
      </c>
      <c r="F11" s="96" t="n">
        <v>413.42</v>
      </c>
      <c r="G11" s="96" t="n">
        <v>-6.62</v>
      </c>
      <c r="H11" s="96" t="n">
        <v>295.59</v>
      </c>
      <c r="I11" s="96" t="n">
        <v>124.4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95</v>
      </c>
      <c r="E12" s="96" t="n">
        <v>12.11</v>
      </c>
      <c r="F12" s="96" t="n">
        <v>9.84</v>
      </c>
      <c r="G12" s="96" t="n">
        <v>-1.55</v>
      </c>
      <c r="H12" s="96" t="n">
        <v>8.26</v>
      </c>
      <c r="I12" s="96" t="n">
        <v>3.13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57.24</v>
      </c>
      <c r="E13" s="96" t="n">
        <v>598.09</v>
      </c>
      <c r="F13" s="96" t="n">
        <v>359.15</v>
      </c>
      <c r="G13" s="96" t="n">
        <v>-1.04</v>
      </c>
      <c r="H13" s="96" t="n">
        <v>264.15</v>
      </c>
      <c r="I13" s="96" t="n">
        <v>96.0400000000001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14</v>
      </c>
      <c r="E14" s="96" t="n">
        <v>91.22</v>
      </c>
      <c r="F14" s="96" t="n">
        <v>34.92</v>
      </c>
      <c r="G14" s="96" t="n">
        <v>-0.33</v>
      </c>
      <c r="H14" s="96" t="n">
        <v>21.49</v>
      </c>
      <c r="I14" s="96" t="n">
        <v>13.7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1.7</v>
      </c>
      <c r="E15" s="96" t="n">
        <v>20.71</v>
      </c>
      <c r="F15" s="96" t="n">
        <v>10.99</v>
      </c>
      <c r="G15" s="96" t="n">
        <v>0</v>
      </c>
      <c r="H15" s="96" t="n">
        <v>8.46</v>
      </c>
      <c r="I15" s="96" t="n">
        <v>2.5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.57</v>
      </c>
      <c r="E16" s="96" t="n">
        <v>40.29</v>
      </c>
      <c r="F16" s="96" t="n">
        <v>27.28</v>
      </c>
      <c r="G16" s="96" t="n">
        <v>-0.01</v>
      </c>
      <c r="H16" s="96" t="n">
        <v>20.69</v>
      </c>
      <c r="I16" s="96" t="n">
        <v>6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57</v>
      </c>
      <c r="E17" s="96" t="n">
        <v>12.15</v>
      </c>
      <c r="F17" s="96" t="n">
        <v>7.42</v>
      </c>
      <c r="G17" s="96" t="n">
        <v>0</v>
      </c>
      <c r="H17" s="96" t="n">
        <v>6.08</v>
      </c>
      <c r="I17" s="96" t="n">
        <v>1.34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7</v>
      </c>
      <c r="E18" s="96" t="n">
        <v>16.59</v>
      </c>
      <c r="F18" s="96" t="n">
        <v>8.68</v>
      </c>
      <c r="G18" s="96" t="n">
        <v>0</v>
      </c>
      <c r="H18" s="96" t="n">
        <v>5.23</v>
      </c>
      <c r="I18" s="96" t="n">
        <v>3.4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3</v>
      </c>
      <c r="E19" s="96" t="n">
        <v>11.55</v>
      </c>
      <c r="F19" s="96" t="n">
        <v>11.18</v>
      </c>
      <c r="G19" s="96" t="n">
        <v>-0.01</v>
      </c>
      <c r="H19" s="96" t="n">
        <v>9.38</v>
      </c>
      <c r="I19" s="96" t="n">
        <v>1.8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5</v>
      </c>
      <c r="E20" s="96" t="n">
        <v>20.73</v>
      </c>
      <c r="F20" s="96" t="n">
        <v>3.52</v>
      </c>
      <c r="G20" s="96" t="n">
        <v>0.03</v>
      </c>
      <c r="H20" s="96" t="n">
        <v>1.72</v>
      </c>
      <c r="I20" s="96" t="n">
        <v>1.7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22</v>
      </c>
      <c r="E21" s="96" t="n">
        <v>48.64</v>
      </c>
      <c r="F21" s="96" t="n">
        <v>29.58</v>
      </c>
      <c r="G21" s="96" t="n">
        <v>0.07</v>
      </c>
      <c r="H21" s="96" t="n">
        <v>18.16</v>
      </c>
      <c r="I21" s="96" t="n">
        <v>11.3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7</v>
      </c>
      <c r="E22" s="96" t="n">
        <v>8.73</v>
      </c>
      <c r="F22" s="96" t="n">
        <v>6.64</v>
      </c>
      <c r="G22" s="96" t="n">
        <v>-0.04</v>
      </c>
      <c r="H22" s="96" t="n">
        <v>6.19</v>
      </c>
      <c r="I22" s="96" t="n">
        <v>0.48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2.96</v>
      </c>
      <c r="E23" s="96" t="n">
        <v>47.82</v>
      </c>
      <c r="F23" s="96" t="n">
        <v>35.14</v>
      </c>
      <c r="G23" s="96" t="n">
        <v>0.03</v>
      </c>
      <c r="H23" s="96" t="n">
        <v>22.33</v>
      </c>
      <c r="I23" s="96" t="n">
        <v>12.78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04</v>
      </c>
      <c r="E24" s="96" t="n">
        <v>24.5</v>
      </c>
      <c r="F24" s="96" t="n">
        <v>17.54</v>
      </c>
      <c r="G24" s="96" t="n">
        <v>0</v>
      </c>
      <c r="H24" s="96" t="n">
        <v>11.86</v>
      </c>
      <c r="I24" s="96" t="n">
        <v>5.6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92</v>
      </c>
      <c r="E25" s="96" t="n">
        <v>23.32</v>
      </c>
      <c r="F25" s="96" t="n">
        <v>17.6</v>
      </c>
      <c r="G25" s="96" t="n">
        <v>0.03</v>
      </c>
      <c r="H25" s="96" t="n">
        <v>10.47</v>
      </c>
      <c r="I25" s="96" t="n">
        <v>7.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8.02</v>
      </c>
      <c r="E26" s="96" t="n">
        <v>71.72</v>
      </c>
      <c r="F26" s="96" t="n">
        <v>46.3</v>
      </c>
      <c r="G26" s="96" t="n">
        <v>-0.1</v>
      </c>
      <c r="H26" s="96" t="n">
        <v>38.2</v>
      </c>
      <c r="I26" s="96" t="n">
        <v>8.2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5.15</v>
      </c>
      <c r="E27" s="96" t="n">
        <v>30.51</v>
      </c>
      <c r="F27" s="96" t="n">
        <v>14.64</v>
      </c>
      <c r="G27" s="96" t="n">
        <v>-0.06</v>
      </c>
      <c r="H27" s="96" t="n">
        <v>12.23</v>
      </c>
      <c r="I27" s="96" t="n">
        <v>2.4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7</v>
      </c>
      <c r="E28" s="96" t="n">
        <v>41.21</v>
      </c>
      <c r="F28" s="96" t="n">
        <v>31.66</v>
      </c>
      <c r="G28" s="96" t="n">
        <v>-0.04</v>
      </c>
      <c r="H28" s="96" t="n">
        <v>25.97</v>
      </c>
      <c r="I28" s="96" t="n">
        <v>5.72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72</v>
      </c>
      <c r="E29" s="96" t="n">
        <v>26.7</v>
      </c>
      <c r="F29" s="96" t="n">
        <v>19.02</v>
      </c>
      <c r="G29" s="96" t="n">
        <v>-0.18</v>
      </c>
      <c r="H29" s="96" t="n">
        <v>16.86</v>
      </c>
      <c r="I29" s="96" t="n">
        <v>2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3.03</v>
      </c>
      <c r="E30" s="96" t="n">
        <v>41.64</v>
      </c>
      <c r="F30" s="96" t="n">
        <v>31.39</v>
      </c>
      <c r="G30" s="96" t="n">
        <v>-0.07</v>
      </c>
      <c r="H30" s="96" t="n">
        <v>17.23</v>
      </c>
      <c r="I30" s="96" t="n">
        <v>14.2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11.16</v>
      </c>
      <c r="E31" s="96" t="n">
        <v>64.35</v>
      </c>
      <c r="F31" s="96" t="n">
        <v>46.81</v>
      </c>
      <c r="G31" s="96" t="n">
        <v>-0.09</v>
      </c>
      <c r="H31" s="96" t="n">
        <v>38.66</v>
      </c>
      <c r="I31" s="96" t="n">
        <v>8.2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8.76</v>
      </c>
      <c r="E32" s="96" t="n">
        <v>85.13</v>
      </c>
      <c r="F32" s="96" t="n">
        <v>43.63</v>
      </c>
      <c r="G32" s="96" t="n">
        <v>-0.34</v>
      </c>
      <c r="H32" s="96" t="n">
        <v>35.52</v>
      </c>
      <c r="I32" s="96" t="n">
        <v>8.4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15.16</v>
      </c>
      <c r="E33" s="96" t="n">
        <v>76.15</v>
      </c>
      <c r="F33" s="96" t="n">
        <v>39.01</v>
      </c>
      <c r="G33" s="96" t="n">
        <v>-0.06</v>
      </c>
      <c r="H33" s="96" t="n">
        <v>30.56</v>
      </c>
      <c r="I33" s="96" t="n">
        <v>8.50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6</v>
      </c>
      <c r="E34" s="96" t="n">
        <v>8.98</v>
      </c>
      <c r="F34" s="96" t="n">
        <v>4.62</v>
      </c>
      <c r="G34" s="96" t="n">
        <v>-0.28</v>
      </c>
      <c r="H34" s="96" t="n">
        <v>4.96</v>
      </c>
      <c r="I34" s="96" t="n">
        <v>-0.060000000000001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4.34</v>
      </c>
      <c r="E35" s="96" t="n">
        <v>30.41</v>
      </c>
      <c r="F35" s="96" t="n">
        <v>23.93</v>
      </c>
      <c r="G35" s="96" t="n">
        <v>-0.01</v>
      </c>
      <c r="H35" s="96" t="n">
        <v>18.64</v>
      </c>
      <c r="I35" s="96" t="n">
        <v>5.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3.28</v>
      </c>
      <c r="E36" s="96" t="n">
        <v>18.11</v>
      </c>
      <c r="F36" s="96" t="n">
        <v>15.17</v>
      </c>
      <c r="G36" s="96" t="n">
        <v>0</v>
      </c>
      <c r="H36" s="96" t="n">
        <v>13.41</v>
      </c>
      <c r="I36" s="96" t="n">
        <v>1.7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06</v>
      </c>
      <c r="E37" s="96" t="n">
        <v>12.3</v>
      </c>
      <c r="F37" s="96" t="n">
        <v>8.76</v>
      </c>
      <c r="G37" s="96" t="n">
        <v>-0.01</v>
      </c>
      <c r="H37" s="96" t="n">
        <v>5.23</v>
      </c>
      <c r="I37" s="96" t="n">
        <v>3.5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8.33</v>
      </c>
      <c r="E38" s="96" t="n">
        <v>30.05</v>
      </c>
      <c r="F38" s="96" t="n">
        <v>28.28</v>
      </c>
      <c r="G38" s="96" t="n">
        <v>-3.19</v>
      </c>
      <c r="H38" s="96" t="n">
        <v>14.91</v>
      </c>
      <c r="I38" s="96" t="n">
        <v>16.5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0.42</v>
      </c>
      <c r="E39" s="96" t="n">
        <v>14.27</v>
      </c>
      <c r="F39" s="96" t="n">
        <v>16.15</v>
      </c>
      <c r="G39" s="96" t="n">
        <v>-0.84</v>
      </c>
      <c r="H39" s="96" t="n">
        <v>8.27</v>
      </c>
      <c r="I39" s="96" t="n">
        <v>8.7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09</v>
      </c>
      <c r="E40" s="96" t="n">
        <v>2.29</v>
      </c>
      <c r="F40" s="96" t="n">
        <v>3.8</v>
      </c>
      <c r="G40" s="96" t="n">
        <v>-0.1</v>
      </c>
      <c r="H40" s="96" t="n">
        <v>2.01</v>
      </c>
      <c r="I40" s="96" t="n">
        <v>1.8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4.33</v>
      </c>
      <c r="E41" s="96" t="n">
        <v>11.98</v>
      </c>
      <c r="F41" s="96" t="n">
        <v>12.35</v>
      </c>
      <c r="G41" s="96" t="n">
        <v>-0.74</v>
      </c>
      <c r="H41" s="96" t="n">
        <v>6.26</v>
      </c>
      <c r="I41" s="96" t="n">
        <v>6.8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5.89</v>
      </c>
      <c r="E42" s="96" t="n">
        <v>130.24</v>
      </c>
      <c r="F42" s="96" t="n">
        <v>115.65</v>
      </c>
      <c r="G42" s="96" t="n">
        <v>-0.17</v>
      </c>
      <c r="H42" s="96" t="n">
        <v>88.76</v>
      </c>
      <c r="I42" s="96" t="n">
        <v>27.0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672.33</v>
      </c>
      <c r="E43" s="96" t="n">
        <v>612.66</v>
      </c>
      <c r="F43" s="96" t="n">
        <v>1059.67</v>
      </c>
      <c r="G43" s="96" t="n">
        <v>-10.35</v>
      </c>
      <c r="H43" s="96" t="n">
        <v>587.49</v>
      </c>
      <c r="I43" s="96" t="n">
        <v>482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77.79</v>
      </c>
      <c r="E44" s="96" t="n">
        <v>223.83</v>
      </c>
      <c r="F44" s="96" t="n">
        <v>253.96</v>
      </c>
      <c r="G44" s="96" t="n">
        <v>-4.23</v>
      </c>
      <c r="H44" s="96" t="n">
        <v>179.41</v>
      </c>
      <c r="I44" s="96" t="n">
        <v>78.78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74.96</v>
      </c>
      <c r="E45" s="96" t="n">
        <v>114.23</v>
      </c>
      <c r="F45" s="96" t="n">
        <v>160.73</v>
      </c>
      <c r="G45" s="96" t="n">
        <v>0.02</v>
      </c>
      <c r="H45" s="96" t="n">
        <v>113.02</v>
      </c>
      <c r="I45" s="96" t="n">
        <v>47.6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1</v>
      </c>
      <c r="F46" s="96" t="n">
        <v>20.84</v>
      </c>
      <c r="G46" s="96" t="n">
        <v>0.05</v>
      </c>
      <c r="H46" s="96" t="n">
        <v>14.87</v>
      </c>
      <c r="I46" s="96" t="n">
        <v>5.9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4.36</v>
      </c>
      <c r="E47" s="96" t="n">
        <v>58.26</v>
      </c>
      <c r="F47" s="96" t="n">
        <v>76.1</v>
      </c>
      <c r="G47" s="96" t="n">
        <v>-0.11</v>
      </c>
      <c r="H47" s="96" t="n">
        <v>52.59</v>
      </c>
      <c r="I47" s="96" t="n">
        <v>23.6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8.05</v>
      </c>
      <c r="E48" s="96" t="n">
        <v>44.26</v>
      </c>
      <c r="F48" s="96" t="n">
        <v>63.79</v>
      </c>
      <c r="G48" s="96" t="n">
        <v>0.08</v>
      </c>
      <c r="H48" s="96" t="n">
        <v>45.56</v>
      </c>
      <c r="I48" s="96" t="n">
        <v>18.1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8.1</v>
      </c>
      <c r="E49" s="96" t="n">
        <v>79.85</v>
      </c>
      <c r="F49" s="96" t="n">
        <v>68.25</v>
      </c>
      <c r="G49" s="96" t="n">
        <v>-4.22</v>
      </c>
      <c r="H49" s="96" t="n">
        <v>51.71</v>
      </c>
      <c r="I49" s="96" t="n">
        <v>20.76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7.04</v>
      </c>
      <c r="F50" s="96" t="n">
        <v>33.22</v>
      </c>
      <c r="G50" s="96" t="n">
        <v>-3.99</v>
      </c>
      <c r="H50" s="96" t="n">
        <v>24.38</v>
      </c>
      <c r="I50" s="96" t="n">
        <v>12.8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66</v>
      </c>
      <c r="E51" s="96" t="n">
        <v>4.23</v>
      </c>
      <c r="F51" s="96" t="n">
        <v>2.43</v>
      </c>
      <c r="G51" s="96" t="n">
        <v>-0.04</v>
      </c>
      <c r="H51" s="96" t="n">
        <v>1.12</v>
      </c>
      <c r="I51" s="96" t="n">
        <v>1.3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88</v>
      </c>
      <c r="F52" s="96" t="n">
        <v>4.8</v>
      </c>
      <c r="G52" s="96" t="n">
        <v>-0.03</v>
      </c>
      <c r="H52" s="96" t="n">
        <v>2.33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1.69</v>
      </c>
      <c r="E53" s="96" t="n">
        <v>36.09</v>
      </c>
      <c r="F53" s="96" t="n">
        <v>15.6</v>
      </c>
      <c r="G53" s="96" t="n">
        <v>-0.1</v>
      </c>
      <c r="H53" s="96" t="n">
        <v>12.08</v>
      </c>
      <c r="I53" s="96" t="n">
        <v>3.6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5.81</v>
      </c>
      <c r="E54" s="96" t="n">
        <v>3.61</v>
      </c>
      <c r="F54" s="96" t="n">
        <v>12.2</v>
      </c>
      <c r="G54" s="96" t="n">
        <v>-0.06</v>
      </c>
      <c r="H54" s="96" t="n">
        <v>11.8</v>
      </c>
      <c r="I54" s="96" t="n">
        <v>0.46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4.73</v>
      </c>
      <c r="E55" s="96" t="n">
        <v>29.75</v>
      </c>
      <c r="F55" s="96" t="n">
        <v>24.98</v>
      </c>
      <c r="G55" s="96" t="n">
        <v>-0.03</v>
      </c>
      <c r="H55" s="96" t="n">
        <v>14.68</v>
      </c>
      <c r="I55" s="96" t="n">
        <v>10.3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8.15</v>
      </c>
      <c r="E60" s="96" t="n">
        <v>38.12</v>
      </c>
      <c r="F60" s="96" t="n">
        <v>60.03</v>
      </c>
      <c r="G60" s="96" t="n">
        <v>-0.11</v>
      </c>
      <c r="H60" s="96" t="n">
        <v>34.1</v>
      </c>
      <c r="I60" s="96" t="n">
        <v>26.0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2.85</v>
      </c>
      <c r="E61" s="96" t="n">
        <v>24.55</v>
      </c>
      <c r="F61" s="96" t="n">
        <v>18.3</v>
      </c>
      <c r="G61" s="96" t="n">
        <v>-0.02</v>
      </c>
      <c r="H61" s="96" t="n">
        <v>12.8</v>
      </c>
      <c r="I61" s="96" t="n">
        <v>5.5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6.06</v>
      </c>
      <c r="E62" s="96" t="n">
        <v>15.24</v>
      </c>
      <c r="F62" s="96" t="n">
        <v>10.82</v>
      </c>
      <c r="G62" s="96" t="n">
        <v>0</v>
      </c>
      <c r="H62" s="96" t="n">
        <v>9.54</v>
      </c>
      <c r="I62" s="96" t="n">
        <v>1.2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6.79</v>
      </c>
      <c r="E63" s="96" t="n">
        <v>9.31</v>
      </c>
      <c r="F63" s="96" t="n">
        <v>7.48</v>
      </c>
      <c r="G63" s="96" t="n">
        <v>-0.02</v>
      </c>
      <c r="H63" s="96" t="n">
        <v>3.26</v>
      </c>
      <c r="I63" s="96" t="n">
        <v>4.2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5.39</v>
      </c>
      <c r="E64" s="96" t="n">
        <v>7.55</v>
      </c>
      <c r="F64" s="96" t="n">
        <v>27.84</v>
      </c>
      <c r="G64" s="96" t="n">
        <v>-0.07</v>
      </c>
      <c r="H64" s="96" t="n">
        <v>11.94</v>
      </c>
      <c r="I64" s="96" t="n">
        <v>15.9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91</v>
      </c>
      <c r="E65" s="96" t="n">
        <v>6.02</v>
      </c>
      <c r="F65" s="96" t="n">
        <v>13.89</v>
      </c>
      <c r="G65" s="96" t="n">
        <v>-0.02</v>
      </c>
      <c r="H65" s="96" t="n">
        <v>9.36</v>
      </c>
      <c r="I65" s="96" t="n">
        <v>4.5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2.12</v>
      </c>
      <c r="E66" s="96" t="n">
        <v>63.93</v>
      </c>
      <c r="F66" s="96" t="n">
        <v>78.19</v>
      </c>
      <c r="G66" s="96" t="n">
        <v>0.21</v>
      </c>
      <c r="H66" s="96" t="n">
        <v>50.83</v>
      </c>
      <c r="I66" s="96" t="n">
        <v>27.1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0.32</v>
      </c>
      <c r="E67" s="96" t="n">
        <v>24.98</v>
      </c>
      <c r="F67" s="96" t="n">
        <v>55.34</v>
      </c>
      <c r="G67" s="96" t="n">
        <v>0.17</v>
      </c>
      <c r="H67" s="96" t="n">
        <v>34.8</v>
      </c>
      <c r="I67" s="96" t="n">
        <v>20.3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5.19</v>
      </c>
      <c r="E68" s="96" t="n">
        <v>30.36</v>
      </c>
      <c r="F68" s="96" t="n">
        <v>14.83</v>
      </c>
      <c r="G68" s="96" t="n">
        <v>0.04</v>
      </c>
      <c r="H68" s="96" t="n">
        <v>10.97</v>
      </c>
      <c r="I68" s="96" t="n">
        <v>3.82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61</v>
      </c>
      <c r="E69" s="96" t="n">
        <v>8.59</v>
      </c>
      <c r="F69" s="96" t="n">
        <v>8.02</v>
      </c>
      <c r="G69" s="96" t="n">
        <v>0</v>
      </c>
      <c r="H69" s="96" t="n">
        <v>5.06</v>
      </c>
      <c r="I69" s="96" t="n">
        <v>2.96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38.57</v>
      </c>
      <c r="E70" s="96" t="n">
        <v>67.7400000000001</v>
      </c>
      <c r="F70" s="96" t="n">
        <v>170.83</v>
      </c>
      <c r="G70" s="96" t="n">
        <v>0.16</v>
      </c>
      <c r="H70" s="96" t="n">
        <v>6.94</v>
      </c>
      <c r="I70" s="96" t="n">
        <v>163.7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40.74</v>
      </c>
      <c r="E71" s="96" t="n">
        <v>84.83</v>
      </c>
      <c r="F71" s="96" t="n">
        <v>155.91</v>
      </c>
      <c r="G71" s="96" t="n">
        <v>-0.63</v>
      </c>
      <c r="H71" s="96" t="n">
        <v>54.94</v>
      </c>
      <c r="I71" s="96" t="n">
        <v>101.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3.84</v>
      </c>
      <c r="E72" s="96" t="n">
        <v>46.43</v>
      </c>
      <c r="F72" s="96" t="n">
        <v>97.41</v>
      </c>
      <c r="G72" s="96" t="n">
        <v>-0.68</v>
      </c>
      <c r="H72" s="96" t="n">
        <v>36.08</v>
      </c>
      <c r="I72" s="96" t="n">
        <v>62.0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2.7</v>
      </c>
      <c r="E73" s="96" t="n">
        <v>32.26</v>
      </c>
      <c r="F73" s="96" t="n">
        <v>70.44</v>
      </c>
      <c r="G73" s="96" t="n">
        <v>-0.3</v>
      </c>
      <c r="H73" s="96" t="n">
        <v>28.39</v>
      </c>
      <c r="I73" s="96" t="n">
        <v>42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3.89</v>
      </c>
      <c r="E74" s="96" t="n">
        <v>20.4</v>
      </c>
      <c r="F74" s="96" t="n">
        <v>43.49</v>
      </c>
      <c r="G74" s="96" t="n">
        <v>-0.27</v>
      </c>
      <c r="H74" s="96" t="n">
        <v>19.87</v>
      </c>
      <c r="I74" s="96" t="n">
        <v>23.8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8.81</v>
      </c>
      <c r="E75" s="96" t="n">
        <v>11.86</v>
      </c>
      <c r="F75" s="96" t="n">
        <v>26.95</v>
      </c>
      <c r="G75" s="96" t="n">
        <v>-0.03</v>
      </c>
      <c r="H75" s="96" t="n">
        <v>8.52</v>
      </c>
      <c r="I75" s="96" t="n">
        <v>18.4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1</v>
      </c>
      <c r="E76" s="96" t="n">
        <v>2.48</v>
      </c>
      <c r="F76" s="96" t="n">
        <v>4.62</v>
      </c>
      <c r="G76" s="96" t="n">
        <v>-0.41</v>
      </c>
      <c r="H76" s="96" t="n">
        <v>4.08</v>
      </c>
      <c r="I76" s="96" t="n">
        <v>0.95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4.04</v>
      </c>
      <c r="E77" s="96" t="n">
        <v>11.69</v>
      </c>
      <c r="F77" s="96" t="n">
        <v>22.35</v>
      </c>
      <c r="G77" s="96" t="n">
        <v>0.03</v>
      </c>
      <c r="H77" s="96" t="n">
        <v>3.61</v>
      </c>
      <c r="I77" s="96" t="n">
        <v>18.7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8.99</v>
      </c>
      <c r="E78" s="96" t="n">
        <v>5.55</v>
      </c>
      <c r="F78" s="96" t="n">
        <v>13.44</v>
      </c>
      <c r="G78" s="96" t="n">
        <v>0.01</v>
      </c>
      <c r="H78" s="96" t="n">
        <v>2.31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5</v>
      </c>
      <c r="E79" s="96" t="n">
        <v>6.14</v>
      </c>
      <c r="F79" s="96" t="n">
        <v>8.91</v>
      </c>
      <c r="G79" s="96" t="n">
        <v>0.02</v>
      </c>
      <c r="H79" s="96" t="n">
        <v>1.3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6.9</v>
      </c>
      <c r="E80" s="96" t="n">
        <v>38.4</v>
      </c>
      <c r="F80" s="96" t="n">
        <v>58.5</v>
      </c>
      <c r="G80" s="96" t="n">
        <v>0.05</v>
      </c>
      <c r="H80" s="96" t="n">
        <v>18.86</v>
      </c>
      <c r="I80" s="96" t="n">
        <v>39.5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1.88</v>
      </c>
      <c r="E81" s="96" t="n">
        <v>13.3</v>
      </c>
      <c r="F81" s="96" t="n">
        <v>28.58</v>
      </c>
      <c r="G81" s="96" t="n">
        <v>0.08</v>
      </c>
      <c r="H81" s="96" t="n">
        <v>1.9</v>
      </c>
      <c r="I81" s="96" t="n">
        <v>26.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58</v>
      </c>
      <c r="E82" s="96" t="n">
        <v>0.65</v>
      </c>
      <c r="F82" s="96" t="n">
        <v>2.93</v>
      </c>
      <c r="G82" s="96" t="n">
        <v>-0.01</v>
      </c>
      <c r="H82" s="96" t="n">
        <v>2.25</v>
      </c>
      <c r="I82" s="96" t="n">
        <v>0.6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04</v>
      </c>
      <c r="E83" s="96" t="n">
        <v>13.09</v>
      </c>
      <c r="F83" s="96" t="n">
        <v>4.95</v>
      </c>
      <c r="G83" s="96" t="n">
        <v>0.03</v>
      </c>
      <c r="H83" s="96" t="n">
        <v>1.34</v>
      </c>
      <c r="I83" s="96" t="n">
        <v>3.5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</v>
      </c>
      <c r="E84" s="96" t="n">
        <v>11.36</v>
      </c>
      <c r="F84" s="96" t="n">
        <v>22.04</v>
      </c>
      <c r="G84" s="96" t="n">
        <v>-0.05</v>
      </c>
      <c r="H84" s="96" t="n">
        <v>13.37</v>
      </c>
      <c r="I84" s="96" t="n">
        <v>8.7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74.6</v>
      </c>
      <c r="E85" s="96" t="n">
        <v>103.07</v>
      </c>
      <c r="F85" s="96" t="n">
        <v>271.53</v>
      </c>
      <c r="G85" s="96" t="n">
        <v>-6.21</v>
      </c>
      <c r="H85" s="96" t="n">
        <v>222.96</v>
      </c>
      <c r="I85" s="96" t="n">
        <v>54.7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4.25</v>
      </c>
      <c r="E86" s="96" t="n">
        <v>44.3</v>
      </c>
      <c r="F86" s="96" t="n">
        <v>109.95</v>
      </c>
      <c r="G86" s="96" t="n">
        <v>-0.84</v>
      </c>
      <c r="H86" s="96" t="n">
        <v>92.36</v>
      </c>
      <c r="I86" s="96" t="n">
        <v>18.4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3.75</v>
      </c>
      <c r="E87" s="96" t="n">
        <v>15.14</v>
      </c>
      <c r="F87" s="96" t="n">
        <v>68.61</v>
      </c>
      <c r="G87" s="96" t="n">
        <v>-1.07</v>
      </c>
      <c r="H87" s="96" t="n">
        <v>63.49</v>
      </c>
      <c r="I87" s="96" t="n">
        <v>6.18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36.6</v>
      </c>
      <c r="E88" s="96" t="n">
        <v>43.63</v>
      </c>
      <c r="F88" s="96" t="n">
        <v>92.97</v>
      </c>
      <c r="G88" s="96" t="n">
        <v>-4.3</v>
      </c>
      <c r="H88" s="96" t="n">
        <v>67.11</v>
      </c>
      <c r="I88" s="96" t="n">
        <v>30.1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9.36</v>
      </c>
      <c r="E89" s="96" t="n">
        <v>35.73</v>
      </c>
      <c r="F89" s="96" t="n">
        <v>73.63</v>
      </c>
      <c r="G89" s="96" t="n">
        <v>-3.47</v>
      </c>
      <c r="H89" s="96" t="n">
        <v>42.28</v>
      </c>
      <c r="I89" s="96" t="n">
        <v>34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7.24</v>
      </c>
      <c r="E90" s="96" t="n">
        <v>7.9</v>
      </c>
      <c r="F90" s="96" t="n">
        <v>19.34</v>
      </c>
      <c r="G90" s="96" t="n">
        <v>-0.83</v>
      </c>
      <c r="H90" s="96" t="n">
        <v>24.83</v>
      </c>
      <c r="I90" s="96" t="n">
        <v>-4.6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0.36</v>
      </c>
      <c r="E91" s="96" t="n">
        <v>31.14</v>
      </c>
      <c r="F91" s="96" t="n">
        <v>69.22</v>
      </c>
      <c r="G91" s="96" t="n">
        <v>0.46</v>
      </c>
      <c r="H91" s="96" t="n">
        <v>38.31</v>
      </c>
      <c r="I91" s="96" t="n">
        <v>30.4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</v>
      </c>
      <c r="E92" s="96" t="n">
        <v>9.49</v>
      </c>
      <c r="F92" s="96" t="n">
        <v>20.71</v>
      </c>
      <c r="G92" s="96" t="n">
        <v>1.17</v>
      </c>
      <c r="H92" s="96" t="n">
        <v>9.86</v>
      </c>
      <c r="I92" s="96" t="n">
        <v>9.6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9</v>
      </c>
      <c r="E93" s="96" t="n">
        <v>6.35</v>
      </c>
      <c r="F93" s="96" t="n">
        <v>14.55</v>
      </c>
      <c r="G93" s="96" t="n">
        <v>1.32</v>
      </c>
      <c r="H93" s="96" t="n">
        <v>6.6</v>
      </c>
      <c r="I93" s="96" t="n">
        <v>6.63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3</v>
      </c>
      <c r="E94" s="96" t="n">
        <v>3.14</v>
      </c>
      <c r="F94" s="96" t="n">
        <v>6.16</v>
      </c>
      <c r="G94" s="96" t="n">
        <v>-0.15</v>
      </c>
      <c r="H94" s="96" t="n">
        <v>3.26</v>
      </c>
      <c r="I94" s="96" t="n">
        <v>3.0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5.71</v>
      </c>
      <c r="E95" s="96" t="n">
        <v>21.65</v>
      </c>
      <c r="F95" s="96" t="n">
        <v>44.06</v>
      </c>
      <c r="G95" s="96" t="n">
        <v>-0.71</v>
      </c>
      <c r="H95" s="96" t="n">
        <v>24</v>
      </c>
      <c r="I95" s="96" t="n">
        <v>20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5</v>
      </c>
      <c r="E96" s="96" t="n">
        <v>7.8</v>
      </c>
      <c r="F96" s="96" t="n">
        <v>17.2</v>
      </c>
      <c r="G96" s="96" t="n">
        <v>-0.64</v>
      </c>
      <c r="H96" s="96" t="n">
        <v>17.34</v>
      </c>
      <c r="I96" s="96" t="n">
        <v>0.5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81</v>
      </c>
      <c r="E97" s="96" t="n">
        <v>0.61</v>
      </c>
      <c r="F97" s="96" t="n">
        <v>1.2</v>
      </c>
      <c r="G97" s="96" t="n">
        <v>0</v>
      </c>
      <c r="H97" s="96" t="n">
        <v>0.92</v>
      </c>
      <c r="I97" s="96" t="n">
        <v>0.2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8.9</v>
      </c>
      <c r="E98" s="96" t="n">
        <v>13.24</v>
      </c>
      <c r="F98" s="96" t="n">
        <v>25.66</v>
      </c>
      <c r="G98" s="96" t="n">
        <v>-0.07</v>
      </c>
      <c r="H98" s="96" t="n">
        <v>5.74</v>
      </c>
      <c r="I98" s="96" t="n">
        <v>19.9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45</v>
      </c>
      <c r="E99" s="96" t="n">
        <v>0</v>
      </c>
      <c r="F99" s="96" t="n">
        <v>4.45</v>
      </c>
      <c r="G99" s="96" t="n">
        <v>0</v>
      </c>
      <c r="H99" s="96" t="n">
        <v>4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025.56</v>
      </c>
      <c r="E100" s="96" t="n">
        <v>1419.64</v>
      </c>
      <c r="F100" s="96" t="n">
        <v>1605.92</v>
      </c>
      <c r="G100" s="96" t="n">
        <v>-19.56</v>
      </c>
      <c r="H100" s="96" t="n">
        <v>978.49</v>
      </c>
      <c r="I100" s="96" t="n">
        <v>646.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78</v>
      </c>
      <c r="E6" s="96" t="n">
        <v>22.48</v>
      </c>
      <c r="F6" s="96" t="n">
        <v>18.3</v>
      </c>
      <c r="G6" s="96" t="n">
        <v>-2.08</v>
      </c>
      <c r="H6" s="96" t="n">
        <v>6.79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7</v>
      </c>
      <c r="E7" s="96" t="n">
        <v>21.12</v>
      </c>
      <c r="F7" s="96" t="n">
        <v>15.75</v>
      </c>
      <c r="G7" s="96" t="n">
        <v>-2.07</v>
      </c>
      <c r="H7" s="96" t="n">
        <v>4.53</v>
      </c>
      <c r="I7" s="96" t="n">
        <v>13.2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21</v>
      </c>
      <c r="F8" s="96" t="n">
        <v>2.36</v>
      </c>
      <c r="G8" s="96" t="n">
        <v>0</v>
      </c>
      <c r="H8" s="96" t="n">
        <v>2.18</v>
      </c>
      <c r="I8" s="96" t="n">
        <v>0.18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4</v>
      </c>
      <c r="E9" s="96" t="n">
        <v>0.15</v>
      </c>
      <c r="F9" s="96" t="n">
        <v>0.19</v>
      </c>
      <c r="G9" s="96" t="n">
        <v>-0.01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75.95</v>
      </c>
      <c r="E10" s="96" t="n">
        <v>835.16</v>
      </c>
      <c r="F10" s="96" t="n">
        <v>540.79</v>
      </c>
      <c r="G10" s="96" t="n">
        <v>-6.87</v>
      </c>
      <c r="H10" s="96" t="n">
        <v>392.88</v>
      </c>
      <c r="I10" s="96" t="n">
        <v>154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9.26</v>
      </c>
      <c r="E11" s="96" t="n">
        <v>704.58</v>
      </c>
      <c r="F11" s="96" t="n">
        <v>424.68</v>
      </c>
      <c r="G11" s="96" t="n">
        <v>-6.57</v>
      </c>
      <c r="H11" s="96" t="n">
        <v>302.52</v>
      </c>
      <c r="I11" s="96" t="n">
        <v>128.7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6</v>
      </c>
      <c r="E12" s="96" t="n">
        <v>11.96</v>
      </c>
      <c r="F12" s="96" t="n">
        <v>9.64</v>
      </c>
      <c r="G12" s="96" t="n">
        <v>-1.36</v>
      </c>
      <c r="H12" s="96" t="n">
        <v>8.18</v>
      </c>
      <c r="I12" s="96" t="n">
        <v>2.8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6.47</v>
      </c>
      <c r="E13" s="96" t="n">
        <v>648.79</v>
      </c>
      <c r="F13" s="96" t="n">
        <v>367.68</v>
      </c>
      <c r="G13" s="96" t="n">
        <v>-1.24</v>
      </c>
      <c r="H13" s="96" t="n">
        <v>271.33</v>
      </c>
      <c r="I13" s="96" t="n">
        <v>97.59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7</v>
      </c>
      <c r="E14" s="96" t="n">
        <v>92.63</v>
      </c>
      <c r="F14" s="96" t="n">
        <v>34.54</v>
      </c>
      <c r="G14" s="96" t="n">
        <v>-0.39</v>
      </c>
      <c r="H14" s="96" t="n">
        <v>21.62</v>
      </c>
      <c r="I14" s="96" t="n">
        <v>13.3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0.13</v>
      </c>
      <c r="E15" s="96" t="n">
        <v>20.06</v>
      </c>
      <c r="F15" s="96" t="n">
        <v>10.07</v>
      </c>
      <c r="G15" s="96" t="n">
        <v>-0.02</v>
      </c>
      <c r="H15" s="96" t="n">
        <v>8.07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72</v>
      </c>
      <c r="E16" s="96" t="n">
        <v>43.56</v>
      </c>
      <c r="F16" s="96" t="n">
        <v>28.16</v>
      </c>
      <c r="G16" s="96" t="n">
        <v>-0.03</v>
      </c>
      <c r="H16" s="96" t="n">
        <v>21.66</v>
      </c>
      <c r="I16" s="96" t="n">
        <v>6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49</v>
      </c>
      <c r="E17" s="96" t="n">
        <v>13.73</v>
      </c>
      <c r="F17" s="96" t="n">
        <v>7.76</v>
      </c>
      <c r="G17" s="96" t="n">
        <v>-0.01</v>
      </c>
      <c r="H17" s="96" t="n">
        <v>6.42</v>
      </c>
      <c r="I17" s="96" t="n">
        <v>1.35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04</v>
      </c>
      <c r="E18" s="96" t="n">
        <v>17.69</v>
      </c>
      <c r="F18" s="96" t="n">
        <v>8.35</v>
      </c>
      <c r="G18" s="96" t="n">
        <v>0</v>
      </c>
      <c r="H18" s="96" t="n">
        <v>5.4</v>
      </c>
      <c r="I18" s="96" t="n">
        <v>2.9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19</v>
      </c>
      <c r="E19" s="96" t="n">
        <v>12.14</v>
      </c>
      <c r="F19" s="96" t="n">
        <v>12.05</v>
      </c>
      <c r="G19" s="96" t="n">
        <v>-0.02</v>
      </c>
      <c r="H19" s="96" t="n">
        <v>9.84</v>
      </c>
      <c r="I19" s="96" t="n">
        <v>2.2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31</v>
      </c>
      <c r="E20" s="96" t="n">
        <v>21.18</v>
      </c>
      <c r="F20" s="96" t="n">
        <v>2.13</v>
      </c>
      <c r="G20" s="96" t="n">
        <v>0.02</v>
      </c>
      <c r="H20" s="96" t="n">
        <v>1.65</v>
      </c>
      <c r="I20" s="96" t="n">
        <v>0.45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52</v>
      </c>
      <c r="E21" s="96" t="n">
        <v>55.39</v>
      </c>
      <c r="F21" s="96" t="n">
        <v>32.13</v>
      </c>
      <c r="G21" s="96" t="n">
        <v>0.1</v>
      </c>
      <c r="H21" s="96" t="n">
        <v>18.67</v>
      </c>
      <c r="I21" s="96" t="n">
        <v>13.3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7.42</v>
      </c>
      <c r="E22" s="96" t="n">
        <v>9.85</v>
      </c>
      <c r="F22" s="96" t="n">
        <v>7.57</v>
      </c>
      <c r="G22" s="96" t="n">
        <v>-0.05</v>
      </c>
      <c r="H22" s="96" t="n">
        <v>6.36</v>
      </c>
      <c r="I22" s="96" t="n">
        <v>1.2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8</v>
      </c>
      <c r="E23" s="96" t="n">
        <v>52.08</v>
      </c>
      <c r="F23" s="96" t="n">
        <v>36.72</v>
      </c>
      <c r="G23" s="96" t="n">
        <v>0.01</v>
      </c>
      <c r="H23" s="96" t="n">
        <v>23.02</v>
      </c>
      <c r="I23" s="96" t="n">
        <v>13.6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6.44</v>
      </c>
      <c r="E24" s="96" t="n">
        <v>27.79</v>
      </c>
      <c r="F24" s="96" t="n">
        <v>18.65</v>
      </c>
      <c r="G24" s="96" t="n">
        <v>-0.02</v>
      </c>
      <c r="H24" s="96" t="n">
        <v>12.4</v>
      </c>
      <c r="I24" s="96" t="n">
        <v>6.2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2.36</v>
      </c>
      <c r="E25" s="96" t="n">
        <v>24.29</v>
      </c>
      <c r="F25" s="96" t="n">
        <v>18.07</v>
      </c>
      <c r="G25" s="96" t="n">
        <v>0.03</v>
      </c>
      <c r="H25" s="96" t="n">
        <v>10.62</v>
      </c>
      <c r="I25" s="96" t="n">
        <v>7.419999999999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61</v>
      </c>
      <c r="E26" s="96" t="n">
        <v>81.68</v>
      </c>
      <c r="F26" s="96" t="n">
        <v>48.93</v>
      </c>
      <c r="G26" s="96" t="n">
        <v>-0.11</v>
      </c>
      <c r="H26" s="96" t="n">
        <v>40.21</v>
      </c>
      <c r="I26" s="96" t="n">
        <v>8.8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67</v>
      </c>
      <c r="E27" s="96" t="n">
        <v>38.14</v>
      </c>
      <c r="F27" s="96" t="n">
        <v>16.53</v>
      </c>
      <c r="G27" s="96" t="n">
        <v>-0.05</v>
      </c>
      <c r="H27" s="96" t="n">
        <v>12.41</v>
      </c>
      <c r="I27" s="96" t="n">
        <v>4.1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94</v>
      </c>
      <c r="E28" s="96" t="n">
        <v>43.54</v>
      </c>
      <c r="F28" s="96" t="n">
        <v>32.4</v>
      </c>
      <c r="G28" s="96" t="n">
        <v>-0.06</v>
      </c>
      <c r="H28" s="96" t="n">
        <v>27.8</v>
      </c>
      <c r="I28" s="96" t="n">
        <v>4.66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6.23</v>
      </c>
      <c r="E29" s="96" t="n">
        <v>28.34</v>
      </c>
      <c r="F29" s="96" t="n">
        <v>17.89</v>
      </c>
      <c r="G29" s="96" t="n">
        <v>-0.15</v>
      </c>
      <c r="H29" s="96" t="n">
        <v>16.78</v>
      </c>
      <c r="I29" s="96" t="n">
        <v>1.25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29</v>
      </c>
      <c r="E30" s="96" t="n">
        <v>41.85</v>
      </c>
      <c r="F30" s="96" t="n">
        <v>29.44</v>
      </c>
      <c r="G30" s="96" t="n">
        <v>-0.1</v>
      </c>
      <c r="H30" s="96" t="n">
        <v>17.92</v>
      </c>
      <c r="I30" s="96" t="n">
        <v>11.62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2.76</v>
      </c>
      <c r="E31" s="96" t="n">
        <v>72.41</v>
      </c>
      <c r="F31" s="96" t="n">
        <v>50.35</v>
      </c>
      <c r="G31" s="96" t="n">
        <v>-0.1</v>
      </c>
      <c r="H31" s="96" t="n">
        <v>39.49</v>
      </c>
      <c r="I31" s="96" t="n">
        <v>10.96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66</v>
      </c>
      <c r="E32" s="96" t="n">
        <v>97.58</v>
      </c>
      <c r="F32" s="96" t="n">
        <v>46.08</v>
      </c>
      <c r="G32" s="96" t="n">
        <v>-0.38</v>
      </c>
      <c r="H32" s="96" t="n">
        <v>36.95</v>
      </c>
      <c r="I32" s="96" t="n">
        <v>9.5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0.49</v>
      </c>
      <c r="E33" s="96" t="n">
        <v>88.35</v>
      </c>
      <c r="F33" s="96" t="n">
        <v>42.14</v>
      </c>
      <c r="G33" s="96" t="n">
        <v>-0.07</v>
      </c>
      <c r="H33" s="96" t="n">
        <v>32.05</v>
      </c>
      <c r="I33" s="96" t="n">
        <v>10.1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17</v>
      </c>
      <c r="E34" s="96" t="n">
        <v>9.23</v>
      </c>
      <c r="F34" s="96" t="n">
        <v>3.94</v>
      </c>
      <c r="G34" s="96" t="n">
        <v>-0.31</v>
      </c>
      <c r="H34" s="96" t="n">
        <v>4.9</v>
      </c>
      <c r="I34" s="96" t="n">
        <v>-0.6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5</v>
      </c>
      <c r="E35" s="96" t="n">
        <v>32.18</v>
      </c>
      <c r="F35" s="96" t="n">
        <v>23.67</v>
      </c>
      <c r="G35" s="96" t="n">
        <v>-0.04</v>
      </c>
      <c r="H35" s="96" t="n">
        <v>18.93</v>
      </c>
      <c r="I35" s="96" t="n">
        <v>4.7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44</v>
      </c>
      <c r="E36" s="96" t="n">
        <v>19.22</v>
      </c>
      <c r="F36" s="96" t="n">
        <v>15.22</v>
      </c>
      <c r="G36" s="96" t="n">
        <v>-0.03</v>
      </c>
      <c r="H36" s="96" t="n">
        <v>13.57</v>
      </c>
      <c r="I36" s="96" t="n">
        <v>1.6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41</v>
      </c>
      <c r="E37" s="96" t="n">
        <v>12.96</v>
      </c>
      <c r="F37" s="96" t="n">
        <v>8.45</v>
      </c>
      <c r="G37" s="96" t="n">
        <v>-0.01</v>
      </c>
      <c r="H37" s="96" t="n">
        <v>5.36</v>
      </c>
      <c r="I37" s="96" t="n">
        <v>3.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9.93</v>
      </c>
      <c r="E38" s="96" t="n">
        <v>29.28</v>
      </c>
      <c r="F38" s="96" t="n">
        <v>30.65</v>
      </c>
      <c r="G38" s="96" t="n">
        <v>-3.03</v>
      </c>
      <c r="H38" s="96" t="n">
        <v>14.89</v>
      </c>
      <c r="I38" s="96" t="n">
        <v>18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1.26</v>
      </c>
      <c r="E39" s="96" t="n">
        <v>14.55</v>
      </c>
      <c r="F39" s="96" t="n">
        <v>16.71</v>
      </c>
      <c r="G39" s="96" t="n">
        <v>-0.94</v>
      </c>
      <c r="H39" s="96" t="n">
        <v>8.12</v>
      </c>
      <c r="I39" s="96" t="n">
        <v>9.5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86</v>
      </c>
      <c r="E40" s="96" t="n">
        <v>2.12</v>
      </c>
      <c r="F40" s="96" t="n">
        <v>3.74</v>
      </c>
      <c r="G40" s="96" t="n">
        <v>-0.13</v>
      </c>
      <c r="H40" s="96" t="n">
        <v>1.85</v>
      </c>
      <c r="I40" s="96" t="n">
        <v>2.0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5.4</v>
      </c>
      <c r="E41" s="96" t="n">
        <v>12.43</v>
      </c>
      <c r="F41" s="96" t="n">
        <v>12.97</v>
      </c>
      <c r="G41" s="96" t="n">
        <v>-0.81</v>
      </c>
      <c r="H41" s="96" t="n">
        <v>6.27</v>
      </c>
      <c r="I41" s="96" t="n">
        <v>7.51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6.69</v>
      </c>
      <c r="E42" s="96" t="n">
        <v>130.58</v>
      </c>
      <c r="F42" s="96" t="n">
        <v>116.11</v>
      </c>
      <c r="G42" s="96" t="n">
        <v>-0.3</v>
      </c>
      <c r="H42" s="96" t="n">
        <v>90.36</v>
      </c>
      <c r="I42" s="96" t="n">
        <v>26.0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742.56</v>
      </c>
      <c r="E43" s="96" t="n">
        <v>629.7</v>
      </c>
      <c r="F43" s="96" t="n">
        <v>1112.86</v>
      </c>
      <c r="G43" s="96" t="n">
        <v>-11.55</v>
      </c>
      <c r="H43" s="96" t="n">
        <v>614.9</v>
      </c>
      <c r="I43" s="96" t="n">
        <v>509.5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1.86</v>
      </c>
      <c r="E44" s="96" t="n">
        <v>227.2</v>
      </c>
      <c r="F44" s="96" t="n">
        <v>264.66</v>
      </c>
      <c r="G44" s="96" t="n">
        <v>-4.48</v>
      </c>
      <c r="H44" s="96" t="n">
        <v>185.53</v>
      </c>
      <c r="I44" s="96" t="n">
        <v>83.61000000000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5.14</v>
      </c>
      <c r="E45" s="96" t="n">
        <v>115.58</v>
      </c>
      <c r="F45" s="96" t="n">
        <v>169.56</v>
      </c>
      <c r="G45" s="96" t="n">
        <v>0.06</v>
      </c>
      <c r="H45" s="96" t="n">
        <v>116.18</v>
      </c>
      <c r="I45" s="96" t="n">
        <v>53.3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79</v>
      </c>
      <c r="E46" s="96" t="n">
        <v>12.06</v>
      </c>
      <c r="F46" s="96" t="n">
        <v>22.73</v>
      </c>
      <c r="G46" s="96" t="n">
        <v>0.04</v>
      </c>
      <c r="H46" s="96" t="n">
        <v>15.31</v>
      </c>
      <c r="I46" s="96" t="n">
        <v>7.3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32</v>
      </c>
      <c r="E47" s="96" t="n">
        <v>59.05</v>
      </c>
      <c r="F47" s="96" t="n">
        <v>76.27</v>
      </c>
      <c r="G47" s="96" t="n">
        <v>-0.01</v>
      </c>
      <c r="H47" s="96" t="n">
        <v>54.19</v>
      </c>
      <c r="I47" s="96" t="n">
        <v>22.09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5.03</v>
      </c>
      <c r="E48" s="96" t="n">
        <v>44.47</v>
      </c>
      <c r="F48" s="96" t="n">
        <v>70.56</v>
      </c>
      <c r="G48" s="96" t="n">
        <v>0.03</v>
      </c>
      <c r="H48" s="96" t="n">
        <v>46.68</v>
      </c>
      <c r="I48" s="96" t="n">
        <v>23.8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0.89</v>
      </c>
      <c r="E49" s="96" t="n">
        <v>81.37</v>
      </c>
      <c r="F49" s="96" t="n">
        <v>69.52</v>
      </c>
      <c r="G49" s="96" t="n">
        <v>-4.47</v>
      </c>
      <c r="H49" s="96" t="n">
        <v>53.1</v>
      </c>
      <c r="I49" s="96" t="n">
        <v>20.8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3</v>
      </c>
      <c r="E50" s="96" t="n">
        <v>27.63</v>
      </c>
      <c r="F50" s="96" t="n">
        <v>33.7</v>
      </c>
      <c r="G50" s="96" t="n">
        <v>-4.23</v>
      </c>
      <c r="H50" s="96" t="n">
        <v>23.9</v>
      </c>
      <c r="I50" s="96" t="n">
        <v>14.0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77</v>
      </c>
      <c r="E51" s="96" t="n">
        <v>4.39</v>
      </c>
      <c r="F51" s="96" t="n">
        <v>2.38</v>
      </c>
      <c r="G51" s="96" t="n">
        <v>-0.04</v>
      </c>
      <c r="H51" s="96" t="n">
        <v>1.08</v>
      </c>
      <c r="I51" s="96" t="n">
        <v>1.3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92</v>
      </c>
      <c r="F52" s="96" t="n">
        <v>4.76</v>
      </c>
      <c r="G52" s="96" t="n">
        <v>-0.01</v>
      </c>
      <c r="H52" s="96" t="n">
        <v>2.27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02</v>
      </c>
      <c r="E53" s="96" t="n">
        <v>36.44</v>
      </c>
      <c r="F53" s="96" t="n">
        <v>16.58</v>
      </c>
      <c r="G53" s="96" t="n">
        <v>-0.14</v>
      </c>
      <c r="H53" s="96" t="n">
        <v>11.91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09</v>
      </c>
      <c r="E54" s="96" t="n">
        <v>3.99</v>
      </c>
      <c r="F54" s="96" t="n">
        <v>12.1</v>
      </c>
      <c r="G54" s="96" t="n">
        <v>-0.05</v>
      </c>
      <c r="H54" s="96" t="n">
        <v>13.94</v>
      </c>
      <c r="I54" s="96" t="n">
        <v>-1.79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3</v>
      </c>
      <c r="E55" s="96" t="n">
        <v>30.25</v>
      </c>
      <c r="F55" s="96" t="n">
        <v>25.58</v>
      </c>
      <c r="G55" s="96" t="n">
        <v>-0.07</v>
      </c>
      <c r="H55" s="96" t="n">
        <v>16.25</v>
      </c>
      <c r="I55" s="96" t="n">
        <v>9.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3.12</v>
      </c>
      <c r="E60" s="96" t="n">
        <v>39.29</v>
      </c>
      <c r="F60" s="96" t="n">
        <v>63.83</v>
      </c>
      <c r="G60" s="96" t="n">
        <v>-0.11</v>
      </c>
      <c r="H60" s="96" t="n">
        <v>35.02</v>
      </c>
      <c r="I60" s="96" t="n">
        <v>28.9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5.87</v>
      </c>
      <c r="E61" s="96" t="n">
        <v>25.82</v>
      </c>
      <c r="F61" s="96" t="n">
        <v>20.05</v>
      </c>
      <c r="G61" s="96" t="n">
        <v>-0.02</v>
      </c>
      <c r="H61" s="96" t="n">
        <v>13.26</v>
      </c>
      <c r="I61" s="96" t="n">
        <v>6.8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7.49</v>
      </c>
      <c r="E62" s="96" t="n">
        <v>15.77</v>
      </c>
      <c r="F62" s="96" t="n">
        <v>11.72</v>
      </c>
      <c r="G62" s="96" t="n">
        <v>0</v>
      </c>
      <c r="H62" s="96" t="n">
        <v>9.84</v>
      </c>
      <c r="I62" s="96" t="n">
        <v>1.8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8.38</v>
      </c>
      <c r="E63" s="96" t="n">
        <v>10.05</v>
      </c>
      <c r="F63" s="96" t="n">
        <v>8.33</v>
      </c>
      <c r="G63" s="96" t="n">
        <v>-0.02</v>
      </c>
      <c r="H63" s="96" t="n">
        <v>3.42</v>
      </c>
      <c r="I63" s="96" t="n">
        <v>4.9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6.12</v>
      </c>
      <c r="E64" s="96" t="n">
        <v>6.94</v>
      </c>
      <c r="F64" s="96" t="n">
        <v>29.18</v>
      </c>
      <c r="G64" s="96" t="n">
        <v>-0.07</v>
      </c>
      <c r="H64" s="96" t="n">
        <v>11.54</v>
      </c>
      <c r="I64" s="96" t="n">
        <v>17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3</v>
      </c>
      <c r="E65" s="96" t="n">
        <v>6.53</v>
      </c>
      <c r="F65" s="96" t="n">
        <v>14.6</v>
      </c>
      <c r="G65" s="96" t="n">
        <v>-0.02</v>
      </c>
      <c r="H65" s="96" t="n">
        <v>10.22</v>
      </c>
      <c r="I65" s="96" t="n">
        <v>4.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6.49</v>
      </c>
      <c r="E66" s="96" t="n">
        <v>67.72</v>
      </c>
      <c r="F66" s="96" t="n">
        <v>78.77</v>
      </c>
      <c r="G66" s="96" t="n">
        <v>0.23</v>
      </c>
      <c r="H66" s="96" t="n">
        <v>52.47</v>
      </c>
      <c r="I66" s="96" t="n">
        <v>26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2.4</v>
      </c>
      <c r="E67" s="96" t="n">
        <v>27.33</v>
      </c>
      <c r="F67" s="96" t="n">
        <v>55.07</v>
      </c>
      <c r="G67" s="96" t="n">
        <v>0.19</v>
      </c>
      <c r="H67" s="96" t="n">
        <v>36.54</v>
      </c>
      <c r="I67" s="96" t="n">
        <v>18.34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7.16</v>
      </c>
      <c r="E68" s="96" t="n">
        <v>31.59</v>
      </c>
      <c r="F68" s="96" t="n">
        <v>15.57</v>
      </c>
      <c r="G68" s="96" t="n">
        <v>0.04</v>
      </c>
      <c r="H68" s="96" t="n">
        <v>11.09</v>
      </c>
      <c r="I68" s="96" t="n">
        <v>4.4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93</v>
      </c>
      <c r="E69" s="96" t="n">
        <v>8.8</v>
      </c>
      <c r="F69" s="96" t="n">
        <v>8.13</v>
      </c>
      <c r="G69" s="96" t="n">
        <v>0</v>
      </c>
      <c r="H69" s="96" t="n">
        <v>4.84</v>
      </c>
      <c r="I69" s="96" t="n">
        <v>3.2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53.14</v>
      </c>
      <c r="E70" s="96" t="n">
        <v>68.2099999999997</v>
      </c>
      <c r="F70" s="96" t="n">
        <v>184.93</v>
      </c>
      <c r="G70" s="96" t="n">
        <v>0.83</v>
      </c>
      <c r="H70" s="96" t="n">
        <v>7.45</v>
      </c>
      <c r="I70" s="96" t="n">
        <v>176.6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51</v>
      </c>
      <c r="E71" s="96" t="n">
        <v>87.59</v>
      </c>
      <c r="F71" s="96" t="n">
        <v>163.41</v>
      </c>
      <c r="G71" s="96" t="n">
        <v>-1.17</v>
      </c>
      <c r="H71" s="96" t="n">
        <v>58.87</v>
      </c>
      <c r="I71" s="96" t="n">
        <v>105.7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2.11</v>
      </c>
      <c r="E72" s="96" t="n">
        <v>49.04</v>
      </c>
      <c r="F72" s="96" t="n">
        <v>103.07</v>
      </c>
      <c r="G72" s="96" t="n">
        <v>-1.2</v>
      </c>
      <c r="H72" s="96" t="n">
        <v>38.37</v>
      </c>
      <c r="I72" s="96" t="n">
        <v>65.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8.97</v>
      </c>
      <c r="E73" s="96" t="n">
        <v>33.61</v>
      </c>
      <c r="F73" s="96" t="n">
        <v>75.36</v>
      </c>
      <c r="G73" s="96" t="n">
        <v>-0.77</v>
      </c>
      <c r="H73" s="96" t="n">
        <v>30.2</v>
      </c>
      <c r="I73" s="96" t="n">
        <v>45.9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8.1</v>
      </c>
      <c r="E74" s="96" t="n">
        <v>21.57</v>
      </c>
      <c r="F74" s="96" t="n">
        <v>46.53</v>
      </c>
      <c r="G74" s="96" t="n">
        <v>-0.3</v>
      </c>
      <c r="H74" s="96" t="n">
        <v>21.14</v>
      </c>
      <c r="I74" s="96" t="n">
        <v>25.6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87</v>
      </c>
      <c r="E75" s="96" t="n">
        <v>12.04</v>
      </c>
      <c r="F75" s="96" t="n">
        <v>28.83</v>
      </c>
      <c r="G75" s="96" t="n">
        <v>-0.47</v>
      </c>
      <c r="H75" s="96" t="n">
        <v>9.06</v>
      </c>
      <c r="I75" s="96" t="n">
        <v>20.2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61</v>
      </c>
      <c r="E76" s="96" t="n">
        <v>2.75</v>
      </c>
      <c r="F76" s="96" t="n">
        <v>4.86</v>
      </c>
      <c r="G76" s="96" t="n">
        <v>-0.45</v>
      </c>
      <c r="H76" s="96" t="n">
        <v>4.31</v>
      </c>
      <c r="I76" s="96" t="n">
        <v>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53</v>
      </c>
      <c r="E77" s="96" t="n">
        <v>12.68</v>
      </c>
      <c r="F77" s="96" t="n">
        <v>22.85</v>
      </c>
      <c r="G77" s="96" t="n">
        <v>0.02</v>
      </c>
      <c r="H77" s="96" t="n">
        <v>3.86</v>
      </c>
      <c r="I77" s="96" t="n">
        <v>18.9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9.48</v>
      </c>
      <c r="E78" s="96" t="n">
        <v>6.05</v>
      </c>
      <c r="F78" s="96" t="n">
        <v>13.43</v>
      </c>
      <c r="G78" s="96" t="n">
        <v>0.01</v>
      </c>
      <c r="H78" s="96" t="n">
        <v>2.48</v>
      </c>
      <c r="I78" s="96" t="n">
        <v>10.94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05</v>
      </c>
      <c r="E79" s="96" t="n">
        <v>6.63</v>
      </c>
      <c r="F79" s="96" t="n">
        <v>9.42</v>
      </c>
      <c r="G79" s="96" t="n">
        <v>0.01</v>
      </c>
      <c r="H79" s="96" t="n">
        <v>1.38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8.89</v>
      </c>
      <c r="E80" s="96" t="n">
        <v>38.55</v>
      </c>
      <c r="F80" s="96" t="n">
        <v>60.34</v>
      </c>
      <c r="G80" s="96" t="n">
        <v>0.03</v>
      </c>
      <c r="H80" s="96" t="n">
        <v>20.5</v>
      </c>
      <c r="I80" s="96" t="n">
        <v>39.8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0.96</v>
      </c>
      <c r="E81" s="96" t="n">
        <v>12.38</v>
      </c>
      <c r="F81" s="96" t="n">
        <v>28.58</v>
      </c>
      <c r="G81" s="96" t="n">
        <v>0.08</v>
      </c>
      <c r="H81" s="96" t="n">
        <v>1.98</v>
      </c>
      <c r="I81" s="96" t="n">
        <v>26.5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35</v>
      </c>
      <c r="E82" s="96" t="n">
        <v>0.74</v>
      </c>
      <c r="F82" s="96" t="n">
        <v>3.61</v>
      </c>
      <c r="G82" s="96" t="n">
        <v>-0.02</v>
      </c>
      <c r="H82" s="96" t="n">
        <v>2.9</v>
      </c>
      <c r="I82" s="96" t="n">
        <v>0.7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67</v>
      </c>
      <c r="E83" s="96" t="n">
        <v>13.3</v>
      </c>
      <c r="F83" s="96" t="n">
        <v>5.37</v>
      </c>
      <c r="G83" s="96" t="n">
        <v>0.03</v>
      </c>
      <c r="H83" s="96" t="n">
        <v>1.37</v>
      </c>
      <c r="I83" s="96" t="n">
        <v>3.9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4.91</v>
      </c>
      <c r="E84" s="96" t="n">
        <v>12.13</v>
      </c>
      <c r="F84" s="96" t="n">
        <v>22.78</v>
      </c>
      <c r="G84" s="96" t="n">
        <v>-0.06</v>
      </c>
      <c r="H84" s="96" t="n">
        <v>14.25</v>
      </c>
      <c r="I84" s="96" t="n">
        <v>8.5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93.76</v>
      </c>
      <c r="E85" s="96" t="n">
        <v>107.63</v>
      </c>
      <c r="F85" s="96" t="n">
        <v>286.13</v>
      </c>
      <c r="G85" s="96" t="n">
        <v>-6.82</v>
      </c>
      <c r="H85" s="96" t="n">
        <v>235.71</v>
      </c>
      <c r="I85" s="96" t="n">
        <v>57.2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8.32</v>
      </c>
      <c r="E86" s="96" t="n">
        <v>44.72</v>
      </c>
      <c r="F86" s="96" t="n">
        <v>113.6</v>
      </c>
      <c r="G86" s="96" t="n">
        <v>-0.82</v>
      </c>
      <c r="H86" s="96" t="n">
        <v>95.64</v>
      </c>
      <c r="I86" s="96" t="n">
        <v>18.7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8.57</v>
      </c>
      <c r="E87" s="96" t="n">
        <v>15.97</v>
      </c>
      <c r="F87" s="96" t="n">
        <v>72.6</v>
      </c>
      <c r="G87" s="96" t="n">
        <v>-1.16</v>
      </c>
      <c r="H87" s="96" t="n">
        <v>67.86</v>
      </c>
      <c r="I87" s="96" t="n">
        <v>5.90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46.87</v>
      </c>
      <c r="E88" s="96" t="n">
        <v>46.94</v>
      </c>
      <c r="F88" s="96" t="n">
        <v>99.93</v>
      </c>
      <c r="G88" s="96" t="n">
        <v>-4.84</v>
      </c>
      <c r="H88" s="96" t="n">
        <v>72.21</v>
      </c>
      <c r="I88" s="96" t="n">
        <v>32.5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17.44</v>
      </c>
      <c r="E89" s="96" t="n">
        <v>38.41</v>
      </c>
      <c r="F89" s="96" t="n">
        <v>79.03</v>
      </c>
      <c r="G89" s="96" t="n">
        <v>-3.89</v>
      </c>
      <c r="H89" s="96" t="n">
        <v>45.72</v>
      </c>
      <c r="I89" s="96" t="n">
        <v>37.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9.43</v>
      </c>
      <c r="E90" s="96" t="n">
        <v>8.53</v>
      </c>
      <c r="F90" s="96" t="n">
        <v>20.9</v>
      </c>
      <c r="G90" s="96" t="n">
        <v>-0.95</v>
      </c>
      <c r="H90" s="96" t="n">
        <v>26.49</v>
      </c>
      <c r="I90" s="96" t="n">
        <v>-4.6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3.19</v>
      </c>
      <c r="E91" s="96" t="n">
        <v>32.06</v>
      </c>
      <c r="F91" s="96" t="n">
        <v>71.13</v>
      </c>
      <c r="G91" s="96" t="n">
        <v>-0.0299999999999999</v>
      </c>
      <c r="H91" s="96" t="n">
        <v>39.85</v>
      </c>
      <c r="I91" s="96" t="n">
        <v>31.3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92</v>
      </c>
      <c r="E92" s="96" t="n">
        <v>9.8</v>
      </c>
      <c r="F92" s="96" t="n">
        <v>21.12</v>
      </c>
      <c r="G92" s="96" t="n">
        <v>0.76</v>
      </c>
      <c r="H92" s="96" t="n">
        <v>10.12</v>
      </c>
      <c r="I92" s="96" t="n">
        <v>10.2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19</v>
      </c>
      <c r="E93" s="96" t="n">
        <v>6.45</v>
      </c>
      <c r="F93" s="96" t="n">
        <v>14.74</v>
      </c>
      <c r="G93" s="96" t="n">
        <v>0.94</v>
      </c>
      <c r="H93" s="96" t="n">
        <v>6.71</v>
      </c>
      <c r="I93" s="96" t="n">
        <v>7.0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73</v>
      </c>
      <c r="E94" s="96" t="n">
        <v>3.35</v>
      </c>
      <c r="F94" s="96" t="n">
        <v>6.38</v>
      </c>
      <c r="G94" s="96" t="n">
        <v>-0.18</v>
      </c>
      <c r="H94" s="96" t="n">
        <v>3.41</v>
      </c>
      <c r="I94" s="96" t="n">
        <v>3.1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7.54</v>
      </c>
      <c r="E95" s="96" t="n">
        <v>22.26</v>
      </c>
      <c r="F95" s="96" t="n">
        <v>45.28</v>
      </c>
      <c r="G95" s="96" t="n">
        <v>-0.79</v>
      </c>
      <c r="H95" s="96" t="n">
        <v>25</v>
      </c>
      <c r="I95" s="96" t="n">
        <v>21.0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09</v>
      </c>
      <c r="E96" s="96" t="n">
        <v>8.06</v>
      </c>
      <c r="F96" s="96" t="n">
        <v>18.03</v>
      </c>
      <c r="G96" s="96" t="n">
        <v>-0.7</v>
      </c>
      <c r="H96" s="96" t="n">
        <v>18.17</v>
      </c>
      <c r="I96" s="96" t="n">
        <v>0.55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3</v>
      </c>
      <c r="E97" s="96" t="n">
        <v>0.6</v>
      </c>
      <c r="F97" s="96" t="n">
        <v>1.33</v>
      </c>
      <c r="G97" s="96" t="n">
        <v>0</v>
      </c>
      <c r="H97" s="96" t="n">
        <v>0.95</v>
      </c>
      <c r="I97" s="96" t="n">
        <v>0.3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9.52</v>
      </c>
      <c r="E98" s="96" t="n">
        <v>13.6</v>
      </c>
      <c r="F98" s="96" t="n">
        <v>25.92</v>
      </c>
      <c r="G98" s="96" t="n">
        <v>-0.09</v>
      </c>
      <c r="H98" s="96" t="n">
        <v>5.88</v>
      </c>
      <c r="I98" s="96" t="n">
        <v>20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73</v>
      </c>
      <c r="E99" s="96" t="n">
        <v>0</v>
      </c>
      <c r="F99" s="96" t="n">
        <v>4.73</v>
      </c>
      <c r="G99" s="96" t="n">
        <v>0</v>
      </c>
      <c r="H99" s="96" t="n">
        <v>4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159.29</v>
      </c>
      <c r="E100" s="96" t="n">
        <v>1487.34</v>
      </c>
      <c r="F100" s="96" t="n">
        <v>1671.95</v>
      </c>
      <c r="G100" s="96" t="n">
        <v>-20.5</v>
      </c>
      <c r="H100" s="96" t="n">
        <v>1014.57</v>
      </c>
      <c r="I100" s="96" t="n">
        <v>677.8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73</v>
      </c>
      <c r="E6" s="96" t="n">
        <v>22.34</v>
      </c>
      <c r="F6" s="96" t="n">
        <v>19.39</v>
      </c>
      <c r="G6" s="96" t="n">
        <v>-2.15</v>
      </c>
      <c r="H6" s="96" t="n">
        <v>6.58</v>
      </c>
      <c r="I6" s="96" t="n">
        <v>14.9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08</v>
      </c>
      <c r="E7" s="96" t="n">
        <v>21</v>
      </c>
      <c r="F7" s="96" t="n">
        <v>17.08</v>
      </c>
      <c r="G7" s="96" t="n">
        <v>-2.14</v>
      </c>
      <c r="H7" s="96" t="n">
        <v>4.4</v>
      </c>
      <c r="I7" s="96" t="n">
        <v>14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9</v>
      </c>
      <c r="E8" s="96" t="n">
        <v>1.18</v>
      </c>
      <c r="F8" s="96" t="n">
        <v>2.11</v>
      </c>
      <c r="G8" s="96" t="n">
        <v>0</v>
      </c>
      <c r="H8" s="96" t="n">
        <v>2.12</v>
      </c>
      <c r="I8" s="96" t="n">
        <v>-0.01000000000000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64.99</v>
      </c>
      <c r="E10" s="96" t="n">
        <v>833.11</v>
      </c>
      <c r="F10" s="96" t="n">
        <v>531.88</v>
      </c>
      <c r="G10" s="96" t="n">
        <v>-8.72</v>
      </c>
      <c r="H10" s="96" t="n">
        <v>388.49</v>
      </c>
      <c r="I10" s="96" t="n">
        <v>152.1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3.77</v>
      </c>
      <c r="E11" s="96" t="n">
        <v>702.27</v>
      </c>
      <c r="F11" s="96" t="n">
        <v>421.5</v>
      </c>
      <c r="G11" s="96" t="n">
        <v>-8.39</v>
      </c>
      <c r="H11" s="96" t="n">
        <v>300.92</v>
      </c>
      <c r="I11" s="96" t="n">
        <v>128.9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6.26</v>
      </c>
      <c r="E12" s="96" t="n">
        <v>10.56</v>
      </c>
      <c r="F12" s="96" t="n">
        <v>5.7</v>
      </c>
      <c r="G12" s="96" t="n">
        <v>-6.19</v>
      </c>
      <c r="H12" s="96" t="n">
        <v>7.83</v>
      </c>
      <c r="I12" s="96" t="n">
        <v>4.0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2.47</v>
      </c>
      <c r="E13" s="96" t="n">
        <v>648.91</v>
      </c>
      <c r="F13" s="96" t="n">
        <v>363.56</v>
      </c>
      <c r="G13" s="96" t="n">
        <v>-1.35</v>
      </c>
      <c r="H13" s="96" t="n">
        <v>269.87</v>
      </c>
      <c r="I13" s="96" t="n">
        <v>95.0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78</v>
      </c>
      <c r="E14" s="96" t="n">
        <v>93.15</v>
      </c>
      <c r="F14" s="96" t="n">
        <v>33.63</v>
      </c>
      <c r="G14" s="96" t="n">
        <v>-0.42</v>
      </c>
      <c r="H14" s="96" t="n">
        <v>21.81</v>
      </c>
      <c r="I14" s="96" t="n">
        <v>12.2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2</v>
      </c>
      <c r="E15" s="96" t="n">
        <v>19.46</v>
      </c>
      <c r="F15" s="96" t="n">
        <v>9.56</v>
      </c>
      <c r="G15" s="96" t="n">
        <v>-0.01</v>
      </c>
      <c r="H15" s="96" t="n">
        <v>7.72</v>
      </c>
      <c r="I15" s="96" t="n">
        <v>1.8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</v>
      </c>
      <c r="E16" s="96" t="n">
        <v>39.69</v>
      </c>
      <c r="F16" s="96" t="n">
        <v>27.31</v>
      </c>
      <c r="G16" s="96" t="n">
        <v>-0.05</v>
      </c>
      <c r="H16" s="96" t="n">
        <v>21.47</v>
      </c>
      <c r="I16" s="96" t="n">
        <v>5.8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8</v>
      </c>
      <c r="E17" s="96" t="n">
        <v>12.48</v>
      </c>
      <c r="F17" s="96" t="n">
        <v>7.32</v>
      </c>
      <c r="G17" s="96" t="n">
        <v>-0.02</v>
      </c>
      <c r="H17" s="96" t="n">
        <v>6.28</v>
      </c>
      <c r="I17" s="96" t="n">
        <v>1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6</v>
      </c>
      <c r="E18" s="96" t="n">
        <v>16.37</v>
      </c>
      <c r="F18" s="96" t="n">
        <v>8.89</v>
      </c>
      <c r="G18" s="96" t="n">
        <v>0</v>
      </c>
      <c r="H18" s="96" t="n">
        <v>5.47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94</v>
      </c>
      <c r="E19" s="96" t="n">
        <v>10.84</v>
      </c>
      <c r="F19" s="96" t="n">
        <v>11.1</v>
      </c>
      <c r="G19" s="96" t="n">
        <v>-0.03</v>
      </c>
      <c r="H19" s="96" t="n">
        <v>9.72</v>
      </c>
      <c r="I19" s="96" t="n">
        <v>1.4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6</v>
      </c>
      <c r="E20" s="96" t="n">
        <v>21.33</v>
      </c>
      <c r="F20" s="96" t="n">
        <v>2.93</v>
      </c>
      <c r="G20" s="96" t="n">
        <v>0.01</v>
      </c>
      <c r="H20" s="96" t="n">
        <v>1.83</v>
      </c>
      <c r="I20" s="96" t="n">
        <v>1.0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4.74</v>
      </c>
      <c r="E21" s="96" t="n">
        <v>53.6</v>
      </c>
      <c r="F21" s="96" t="n">
        <v>31.14</v>
      </c>
      <c r="G21" s="96" t="n">
        <v>0.09</v>
      </c>
      <c r="H21" s="96" t="n">
        <v>18.03</v>
      </c>
      <c r="I21" s="96" t="n">
        <v>13.0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8.23</v>
      </c>
      <c r="E22" s="96" t="n">
        <v>10.49</v>
      </c>
      <c r="F22" s="96" t="n">
        <v>7.74</v>
      </c>
      <c r="G22" s="96" t="n">
        <v>-0.04</v>
      </c>
      <c r="H22" s="96" t="n">
        <v>6.15</v>
      </c>
      <c r="I22" s="96" t="n">
        <v>1.6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4.82</v>
      </c>
      <c r="E23" s="96" t="n">
        <v>49.13</v>
      </c>
      <c r="F23" s="96" t="n">
        <v>35.69</v>
      </c>
      <c r="G23" s="96" t="n">
        <v>-0.01</v>
      </c>
      <c r="H23" s="96" t="n">
        <v>22.59</v>
      </c>
      <c r="I23" s="96" t="n">
        <v>13.1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5.1</v>
      </c>
      <c r="E24" s="96" t="n">
        <v>26.38</v>
      </c>
      <c r="F24" s="96" t="n">
        <v>18.72</v>
      </c>
      <c r="G24" s="96" t="n">
        <v>-0.01</v>
      </c>
      <c r="H24" s="96" t="n">
        <v>12.26</v>
      </c>
      <c r="I24" s="96" t="n">
        <v>6.4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72</v>
      </c>
      <c r="E25" s="96" t="n">
        <v>22.75</v>
      </c>
      <c r="F25" s="96" t="n">
        <v>16.97</v>
      </c>
      <c r="G25" s="96" t="n">
        <v>0</v>
      </c>
      <c r="H25" s="96" t="n">
        <v>10.33</v>
      </c>
      <c r="I25" s="96" t="n">
        <v>6.6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</v>
      </c>
      <c r="E26" s="96" t="n">
        <v>76.96</v>
      </c>
      <c r="F26" s="96" t="n">
        <v>47.44</v>
      </c>
      <c r="G26" s="96" t="n">
        <v>-0.14</v>
      </c>
      <c r="H26" s="96" t="n">
        <v>39.42</v>
      </c>
      <c r="I26" s="96" t="n">
        <v>8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9.88</v>
      </c>
      <c r="E27" s="96" t="n">
        <v>34.69</v>
      </c>
      <c r="F27" s="96" t="n">
        <v>15.19</v>
      </c>
      <c r="G27" s="96" t="n">
        <v>-0.06</v>
      </c>
      <c r="H27" s="96" t="n">
        <v>12.37</v>
      </c>
      <c r="I27" s="96" t="n">
        <v>2.8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4.52</v>
      </c>
      <c r="E28" s="96" t="n">
        <v>42.27</v>
      </c>
      <c r="F28" s="96" t="n">
        <v>32.25</v>
      </c>
      <c r="G28" s="96" t="n">
        <v>-0.08</v>
      </c>
      <c r="H28" s="96" t="n">
        <v>27.05</v>
      </c>
      <c r="I28" s="96" t="n">
        <v>5.2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58</v>
      </c>
      <c r="E29" s="96" t="n">
        <v>28.04</v>
      </c>
      <c r="F29" s="96" t="n">
        <v>17.54</v>
      </c>
      <c r="G29" s="96" t="n">
        <v>-0.17</v>
      </c>
      <c r="H29" s="96" t="n">
        <v>16.21</v>
      </c>
      <c r="I29" s="96" t="n">
        <v>1.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68</v>
      </c>
      <c r="E30" s="96" t="n">
        <v>41.99</v>
      </c>
      <c r="F30" s="96" t="n">
        <v>29.69</v>
      </c>
      <c r="G30" s="96" t="n">
        <v>-0.11</v>
      </c>
      <c r="H30" s="96" t="n">
        <v>17.31</v>
      </c>
      <c r="I30" s="96" t="n">
        <v>12.4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86</v>
      </c>
      <c r="E31" s="96" t="n">
        <v>73.91</v>
      </c>
      <c r="F31" s="96" t="n">
        <v>50.95</v>
      </c>
      <c r="G31" s="96" t="n">
        <v>-0.11</v>
      </c>
      <c r="H31" s="96" t="n">
        <v>39.53</v>
      </c>
      <c r="I31" s="96" t="n">
        <v>11.5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54.59</v>
      </c>
      <c r="E32" s="96" t="n">
        <v>108.7</v>
      </c>
      <c r="F32" s="96" t="n">
        <v>45.89</v>
      </c>
      <c r="G32" s="96" t="n">
        <v>-0.35</v>
      </c>
      <c r="H32" s="96" t="n">
        <v>39.03</v>
      </c>
      <c r="I32" s="96" t="n">
        <v>7.21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9.46</v>
      </c>
      <c r="E33" s="96" t="n">
        <v>98.24</v>
      </c>
      <c r="F33" s="96" t="n">
        <v>41.22</v>
      </c>
      <c r="G33" s="96" t="n">
        <v>-0.08</v>
      </c>
      <c r="H33" s="96" t="n">
        <v>34.02</v>
      </c>
      <c r="I33" s="96" t="n">
        <v>7.2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13</v>
      </c>
      <c r="E34" s="96" t="n">
        <v>10.46</v>
      </c>
      <c r="F34" s="96" t="n">
        <v>4.67</v>
      </c>
      <c r="G34" s="96" t="n">
        <v>-0.27</v>
      </c>
      <c r="H34" s="96" t="n">
        <v>5.01</v>
      </c>
      <c r="I34" s="96" t="n">
        <v>-0.0700000000000012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6.51</v>
      </c>
      <c r="E35" s="96" t="n">
        <v>32.46</v>
      </c>
      <c r="F35" s="96" t="n">
        <v>24.05</v>
      </c>
      <c r="G35" s="96" t="n">
        <v>-0.04</v>
      </c>
      <c r="H35" s="96" t="n">
        <v>18.77</v>
      </c>
      <c r="I35" s="96" t="n">
        <v>5.3199999999999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68</v>
      </c>
      <c r="E36" s="96" t="n">
        <v>18.98</v>
      </c>
      <c r="F36" s="96" t="n">
        <v>15.7</v>
      </c>
      <c r="G36" s="96" t="n">
        <v>-0.03</v>
      </c>
      <c r="H36" s="96" t="n">
        <v>13.39</v>
      </c>
      <c r="I36" s="96" t="n">
        <v>2.3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83</v>
      </c>
      <c r="E37" s="96" t="n">
        <v>13.48</v>
      </c>
      <c r="F37" s="96" t="n">
        <v>8.35</v>
      </c>
      <c r="G37" s="96" t="n">
        <v>-0.01</v>
      </c>
      <c r="H37" s="96" t="n">
        <v>5.38</v>
      </c>
      <c r="I37" s="96" t="n">
        <v>2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2.49</v>
      </c>
      <c r="E38" s="96" t="n">
        <v>27.53</v>
      </c>
      <c r="F38" s="96" t="n">
        <v>34.96</v>
      </c>
      <c r="G38" s="96" t="n">
        <v>-0.04</v>
      </c>
      <c r="H38" s="96" t="n">
        <v>15.08</v>
      </c>
      <c r="I38" s="96" t="n">
        <v>19.9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2.55</v>
      </c>
      <c r="E39" s="96" t="n">
        <v>15.27</v>
      </c>
      <c r="F39" s="96" t="n">
        <v>17.28</v>
      </c>
      <c r="G39" s="96" t="n">
        <v>-0.81</v>
      </c>
      <c r="H39" s="96" t="n">
        <v>8.14</v>
      </c>
      <c r="I39" s="96" t="n">
        <v>9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16</v>
      </c>
      <c r="E40" s="96" t="n">
        <v>2.25</v>
      </c>
      <c r="F40" s="96" t="n">
        <v>3.91</v>
      </c>
      <c r="G40" s="96" t="n">
        <v>-0.04</v>
      </c>
      <c r="H40" s="96" t="n">
        <v>1.75</v>
      </c>
      <c r="I40" s="96" t="n">
        <v>2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9</v>
      </c>
      <c r="E41" s="96" t="n">
        <v>13.02</v>
      </c>
      <c r="F41" s="96" t="n">
        <v>13.37</v>
      </c>
      <c r="G41" s="96" t="n">
        <v>-0.77</v>
      </c>
      <c r="H41" s="96" t="n">
        <v>6.39</v>
      </c>
      <c r="I41" s="96" t="n">
        <v>7.7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1.22</v>
      </c>
      <c r="E42" s="96" t="n">
        <v>130.84</v>
      </c>
      <c r="F42" s="96" t="n">
        <v>110.38</v>
      </c>
      <c r="G42" s="96" t="n">
        <v>-0.33</v>
      </c>
      <c r="H42" s="96" t="n">
        <v>87.57</v>
      </c>
      <c r="I42" s="96" t="n">
        <v>23.1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04.34</v>
      </c>
      <c r="E43" s="96" t="n">
        <v>658.67</v>
      </c>
      <c r="F43" s="96" t="n">
        <v>1145.67</v>
      </c>
      <c r="G43" s="96" t="n">
        <v>-9.65</v>
      </c>
      <c r="H43" s="96" t="n">
        <v>627.79</v>
      </c>
      <c r="I43" s="96" t="n">
        <v>527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3.84</v>
      </c>
      <c r="E44" s="96" t="n">
        <v>228.97</v>
      </c>
      <c r="F44" s="96" t="n">
        <v>264.87</v>
      </c>
      <c r="G44" s="96" t="n">
        <v>-3.96</v>
      </c>
      <c r="H44" s="96" t="n">
        <v>185.4</v>
      </c>
      <c r="I44" s="96" t="n">
        <v>83.4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6.09</v>
      </c>
      <c r="E45" s="96" t="n">
        <v>116.07</v>
      </c>
      <c r="F45" s="96" t="n">
        <v>170.02</v>
      </c>
      <c r="G45" s="96" t="n">
        <v>0.06</v>
      </c>
      <c r="H45" s="96" t="n">
        <v>118.05</v>
      </c>
      <c r="I45" s="96" t="n">
        <v>51.9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5.41</v>
      </c>
      <c r="E46" s="96" t="n">
        <v>12.15</v>
      </c>
      <c r="F46" s="96" t="n">
        <v>23.26</v>
      </c>
      <c r="G46" s="96" t="n">
        <v>0.04</v>
      </c>
      <c r="H46" s="96" t="n">
        <v>15.69</v>
      </c>
      <c r="I46" s="96" t="n">
        <v>7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0.87</v>
      </c>
      <c r="E47" s="96" t="n">
        <v>58.63</v>
      </c>
      <c r="F47" s="96" t="n">
        <v>72.24</v>
      </c>
      <c r="G47" s="96" t="n">
        <v>0.02</v>
      </c>
      <c r="H47" s="96" t="n">
        <v>54.31</v>
      </c>
      <c r="I47" s="96" t="n">
        <v>17.9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9.81</v>
      </c>
      <c r="E48" s="96" t="n">
        <v>45.29</v>
      </c>
      <c r="F48" s="96" t="n">
        <v>74.52</v>
      </c>
      <c r="G48" s="96" t="n">
        <v>0</v>
      </c>
      <c r="H48" s="96" t="n">
        <v>48.05</v>
      </c>
      <c r="I48" s="96" t="n">
        <v>26.4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1.94</v>
      </c>
      <c r="E49" s="96" t="n">
        <v>82.83</v>
      </c>
      <c r="F49" s="96" t="n">
        <v>69.11</v>
      </c>
      <c r="G49" s="96" t="n">
        <v>-3.96</v>
      </c>
      <c r="H49" s="96" t="n">
        <v>52.67</v>
      </c>
      <c r="I49" s="96" t="n">
        <v>20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9</v>
      </c>
      <c r="E50" s="96" t="n">
        <v>28.2</v>
      </c>
      <c r="F50" s="96" t="n">
        <v>32.09</v>
      </c>
      <c r="G50" s="96" t="n">
        <v>-3.79</v>
      </c>
      <c r="H50" s="96" t="n">
        <v>23.42</v>
      </c>
      <c r="I50" s="96" t="n">
        <v>12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7.29</v>
      </c>
      <c r="E51" s="96" t="n">
        <v>4.67</v>
      </c>
      <c r="F51" s="96" t="n">
        <v>2.62</v>
      </c>
      <c r="G51" s="96" t="n">
        <v>-0.04</v>
      </c>
      <c r="H51" s="96" t="n">
        <v>1.07</v>
      </c>
      <c r="I51" s="96" t="n">
        <v>1.5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4.29</v>
      </c>
      <c r="E52" s="96" t="n">
        <v>9.05</v>
      </c>
      <c r="F52" s="96" t="n">
        <v>5.24</v>
      </c>
      <c r="G52" s="96" t="n">
        <v>-0.01</v>
      </c>
      <c r="H52" s="96" t="n">
        <v>2.4</v>
      </c>
      <c r="I52" s="96" t="n">
        <v>2.8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69</v>
      </c>
      <c r="E53" s="96" t="n">
        <v>36.48</v>
      </c>
      <c r="F53" s="96" t="n">
        <v>17.21</v>
      </c>
      <c r="G53" s="96" t="n">
        <v>-0.08</v>
      </c>
      <c r="H53" s="96" t="n">
        <v>12.24</v>
      </c>
      <c r="I53" s="96" t="n">
        <v>5.0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38</v>
      </c>
      <c r="E54" s="96" t="n">
        <v>4.43</v>
      </c>
      <c r="F54" s="96" t="n">
        <v>11.95</v>
      </c>
      <c r="G54" s="96" t="n">
        <v>-0.04</v>
      </c>
      <c r="H54" s="96" t="n">
        <v>13.54</v>
      </c>
      <c r="I54" s="96" t="n">
        <v>-1.5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1</v>
      </c>
      <c r="E55" s="96" t="n">
        <v>30.07</v>
      </c>
      <c r="F55" s="96" t="n">
        <v>25.74</v>
      </c>
      <c r="G55" s="96" t="n">
        <v>-0.06</v>
      </c>
      <c r="H55" s="96" t="n">
        <v>14.68</v>
      </c>
      <c r="I55" s="96" t="n">
        <v>11.1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6.94</v>
      </c>
      <c r="E60" s="96" t="n">
        <v>42.98</v>
      </c>
      <c r="F60" s="96" t="n">
        <v>63.96</v>
      </c>
      <c r="G60" s="96" t="n">
        <v>-0.01</v>
      </c>
      <c r="H60" s="96" t="n">
        <v>35.77</v>
      </c>
      <c r="I60" s="96" t="n">
        <v>28.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7.97</v>
      </c>
      <c r="E61" s="96" t="n">
        <v>27.46</v>
      </c>
      <c r="F61" s="96" t="n">
        <v>20.51</v>
      </c>
      <c r="G61" s="96" t="n">
        <v>-0.00999999999999999</v>
      </c>
      <c r="H61" s="96" t="n">
        <v>13.58</v>
      </c>
      <c r="I61" s="96" t="n">
        <v>6.9400000000000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45</v>
      </c>
      <c r="E62" s="96" t="n">
        <v>16.37</v>
      </c>
      <c r="F62" s="96" t="n">
        <v>12.08</v>
      </c>
      <c r="G62" s="96" t="n">
        <v>0.01</v>
      </c>
      <c r="H62" s="96" t="n">
        <v>9.93</v>
      </c>
      <c r="I62" s="96" t="n">
        <v>2.14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9.52</v>
      </c>
      <c r="E63" s="96" t="n">
        <v>11.09</v>
      </c>
      <c r="F63" s="96" t="n">
        <v>8.43</v>
      </c>
      <c r="G63" s="96" t="n">
        <v>-0.02</v>
      </c>
      <c r="H63" s="96" t="n">
        <v>3.65</v>
      </c>
      <c r="I63" s="96" t="n">
        <v>4.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91</v>
      </c>
      <c r="E64" s="96" t="n">
        <v>7.66</v>
      </c>
      <c r="F64" s="96" t="n">
        <v>27.25</v>
      </c>
      <c r="G64" s="96" t="n">
        <v>0.02</v>
      </c>
      <c r="H64" s="96" t="n">
        <v>11.15</v>
      </c>
      <c r="I64" s="96" t="n">
        <v>16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4.06</v>
      </c>
      <c r="E65" s="96" t="n">
        <v>7.86</v>
      </c>
      <c r="F65" s="96" t="n">
        <v>16.2</v>
      </c>
      <c r="G65" s="96" t="n">
        <v>-0.02</v>
      </c>
      <c r="H65" s="96" t="n">
        <v>11.04</v>
      </c>
      <c r="I65" s="96" t="n">
        <v>5.1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56.71</v>
      </c>
      <c r="E66" s="96" t="n">
        <v>72.15</v>
      </c>
      <c r="F66" s="96" t="n">
        <v>84.56</v>
      </c>
      <c r="G66" s="96" t="n">
        <v>0.24</v>
      </c>
      <c r="H66" s="96" t="n">
        <v>52.45</v>
      </c>
      <c r="I66" s="96" t="n">
        <v>31.8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9.17</v>
      </c>
      <c r="E67" s="96" t="n">
        <v>30</v>
      </c>
      <c r="F67" s="96" t="n">
        <v>59.17</v>
      </c>
      <c r="G67" s="96" t="n">
        <v>0.18</v>
      </c>
      <c r="H67" s="96" t="n">
        <v>36.63</v>
      </c>
      <c r="I67" s="96" t="n">
        <v>22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9.4</v>
      </c>
      <c r="E68" s="96" t="n">
        <v>32.81</v>
      </c>
      <c r="F68" s="96" t="n">
        <v>16.59</v>
      </c>
      <c r="G68" s="96" t="n">
        <v>0.05</v>
      </c>
      <c r="H68" s="96" t="n">
        <v>11.03</v>
      </c>
      <c r="I68" s="96" t="n">
        <v>5.51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8.14</v>
      </c>
      <c r="E69" s="96" t="n">
        <v>9.34</v>
      </c>
      <c r="F69" s="96" t="n">
        <v>8.8</v>
      </c>
      <c r="G69" s="96" t="n">
        <v>0.01</v>
      </c>
      <c r="H69" s="96" t="n">
        <v>4.79</v>
      </c>
      <c r="I69" s="96" t="n">
        <v>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5.62</v>
      </c>
      <c r="E70" s="96" t="n">
        <v>74.1499999999996</v>
      </c>
      <c r="F70" s="96" t="n">
        <v>191.47</v>
      </c>
      <c r="G70" s="96" t="n">
        <v>1.61</v>
      </c>
      <c r="H70" s="96" t="n">
        <v>7.91</v>
      </c>
      <c r="I70" s="96" t="n">
        <v>181.9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64.49</v>
      </c>
      <c r="E71" s="96" t="n">
        <v>94.37</v>
      </c>
      <c r="F71" s="96" t="n">
        <v>170.12</v>
      </c>
      <c r="G71" s="96" t="n">
        <v>-0.89</v>
      </c>
      <c r="H71" s="96" t="n">
        <v>62.96</v>
      </c>
      <c r="I71" s="96" t="n">
        <v>108.0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8.08</v>
      </c>
      <c r="E72" s="96" t="n">
        <v>52.58</v>
      </c>
      <c r="F72" s="96" t="n">
        <v>105.5</v>
      </c>
      <c r="G72" s="96" t="n">
        <v>-0.89</v>
      </c>
      <c r="H72" s="96" t="n">
        <v>40.88</v>
      </c>
      <c r="I72" s="96" t="n">
        <v>65.5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3.88</v>
      </c>
      <c r="E73" s="96" t="n">
        <v>35.82</v>
      </c>
      <c r="F73" s="96" t="n">
        <v>78.06</v>
      </c>
      <c r="G73" s="96" t="n">
        <v>-0.5</v>
      </c>
      <c r="H73" s="96" t="n">
        <v>32.19</v>
      </c>
      <c r="I73" s="96" t="n">
        <v>46.3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3.59</v>
      </c>
      <c r="E74" s="96" t="n">
        <v>23.74</v>
      </c>
      <c r="F74" s="96" t="n">
        <v>49.85</v>
      </c>
      <c r="G74" s="96" t="n">
        <v>-0.28</v>
      </c>
      <c r="H74" s="96" t="n">
        <v>22.55</v>
      </c>
      <c r="I74" s="96" t="n">
        <v>27.5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29</v>
      </c>
      <c r="E75" s="96" t="n">
        <v>12.08</v>
      </c>
      <c r="F75" s="96" t="n">
        <v>28.21</v>
      </c>
      <c r="G75" s="96" t="n">
        <v>-0.22</v>
      </c>
      <c r="H75" s="96" t="n">
        <v>9.64</v>
      </c>
      <c r="I75" s="96" t="n">
        <v>18.7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3</v>
      </c>
      <c r="E76" s="96" t="n">
        <v>3.18</v>
      </c>
      <c r="F76" s="96" t="n">
        <v>5.12</v>
      </c>
      <c r="G76" s="96" t="n">
        <v>-0.42</v>
      </c>
      <c r="H76" s="96" t="n">
        <v>4.57</v>
      </c>
      <c r="I76" s="96" t="n">
        <v>0.97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9</v>
      </c>
      <c r="E77" s="96" t="n">
        <v>13.58</v>
      </c>
      <c r="F77" s="96" t="n">
        <v>22.32</v>
      </c>
      <c r="G77" s="96" t="n">
        <v>0.03</v>
      </c>
      <c r="H77" s="96" t="n">
        <v>4.12</v>
      </c>
      <c r="I77" s="96" t="n">
        <v>18.1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0.05</v>
      </c>
      <c r="E78" s="96" t="n">
        <v>6.87</v>
      </c>
      <c r="F78" s="96" t="n">
        <v>13.18</v>
      </c>
      <c r="G78" s="96" t="n">
        <v>0.01</v>
      </c>
      <c r="H78" s="96" t="n">
        <v>2.64</v>
      </c>
      <c r="I78" s="96" t="n">
        <v>10.5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85</v>
      </c>
      <c r="E79" s="96" t="n">
        <v>6.71</v>
      </c>
      <c r="F79" s="96" t="n">
        <v>9.14</v>
      </c>
      <c r="G79" s="96" t="n">
        <v>0.02</v>
      </c>
      <c r="H79" s="96" t="n">
        <v>1.48</v>
      </c>
      <c r="I79" s="96" t="n">
        <v>7.6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06.41</v>
      </c>
      <c r="E80" s="96" t="n">
        <v>41.79</v>
      </c>
      <c r="F80" s="96" t="n">
        <v>64.62</v>
      </c>
      <c r="G80" s="96" t="n">
        <v>0</v>
      </c>
      <c r="H80" s="96" t="n">
        <v>22.08</v>
      </c>
      <c r="I80" s="96" t="n">
        <v>42.54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4.32</v>
      </c>
      <c r="E81" s="96" t="n">
        <v>13.3</v>
      </c>
      <c r="F81" s="96" t="n">
        <v>31.02</v>
      </c>
      <c r="G81" s="96" t="n">
        <v>0.08</v>
      </c>
      <c r="H81" s="96" t="n">
        <v>2.05</v>
      </c>
      <c r="I81" s="96" t="n">
        <v>28.8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99</v>
      </c>
      <c r="E82" s="96" t="n">
        <v>0.8</v>
      </c>
      <c r="F82" s="96" t="n">
        <v>4.19</v>
      </c>
      <c r="G82" s="96" t="n">
        <v>-0.02</v>
      </c>
      <c r="H82" s="96" t="n">
        <v>3.4</v>
      </c>
      <c r="I82" s="96" t="n">
        <v>0.8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98</v>
      </c>
      <c r="E83" s="96" t="n">
        <v>13.49</v>
      </c>
      <c r="F83" s="96" t="n">
        <v>5.49</v>
      </c>
      <c r="G83" s="96" t="n">
        <v>0.02</v>
      </c>
      <c r="H83" s="96" t="n">
        <v>1.4</v>
      </c>
      <c r="I83" s="96" t="n">
        <v>4.0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8.12</v>
      </c>
      <c r="E84" s="96" t="n">
        <v>14.2</v>
      </c>
      <c r="F84" s="96" t="n">
        <v>23.92</v>
      </c>
      <c r="G84" s="96" t="n">
        <v>-0.08</v>
      </c>
      <c r="H84" s="96" t="n">
        <v>15.23</v>
      </c>
      <c r="I84" s="96" t="n">
        <v>8.7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0.27</v>
      </c>
      <c r="E85" s="96" t="n">
        <v>112.88</v>
      </c>
      <c r="F85" s="96" t="n">
        <v>297.39</v>
      </c>
      <c r="G85" s="96" t="n">
        <v>-6.47</v>
      </c>
      <c r="H85" s="96" t="n">
        <v>242.03</v>
      </c>
      <c r="I85" s="96" t="n">
        <v>61.83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1.51</v>
      </c>
      <c r="E86" s="96" t="n">
        <v>45.82</v>
      </c>
      <c r="F86" s="96" t="n">
        <v>115.69</v>
      </c>
      <c r="G86" s="96" t="n">
        <v>-0.77</v>
      </c>
      <c r="H86" s="96" t="n">
        <v>97.61</v>
      </c>
      <c r="I86" s="96" t="n">
        <v>18.8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1.6</v>
      </c>
      <c r="E87" s="96" t="n">
        <v>16.54</v>
      </c>
      <c r="F87" s="96" t="n">
        <v>75.06</v>
      </c>
      <c r="G87" s="96" t="n">
        <v>-1.2</v>
      </c>
      <c r="H87" s="96" t="n">
        <v>70.07</v>
      </c>
      <c r="I87" s="96" t="n">
        <v>6.1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57.16</v>
      </c>
      <c r="E88" s="96" t="n">
        <v>50.52</v>
      </c>
      <c r="F88" s="96" t="n">
        <v>106.64</v>
      </c>
      <c r="G88" s="96" t="n">
        <v>-4.5</v>
      </c>
      <c r="H88" s="96" t="n">
        <v>74.35</v>
      </c>
      <c r="I88" s="96" t="n">
        <v>36.7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0.66</v>
      </c>
      <c r="E89" s="96" t="n">
        <v>39.38</v>
      </c>
      <c r="F89" s="96" t="n">
        <v>81.28</v>
      </c>
      <c r="G89" s="96" t="n">
        <v>-3.52</v>
      </c>
      <c r="H89" s="96" t="n">
        <v>47.46</v>
      </c>
      <c r="I89" s="96" t="n">
        <v>37.34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6.5</v>
      </c>
      <c r="E90" s="96" t="n">
        <v>11.14</v>
      </c>
      <c r="F90" s="96" t="n">
        <v>25.36</v>
      </c>
      <c r="G90" s="96" t="n">
        <v>-0.98</v>
      </c>
      <c r="H90" s="96" t="n">
        <v>26.89</v>
      </c>
      <c r="I90" s="96" t="n">
        <v>-0.54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6.47</v>
      </c>
      <c r="E91" s="96" t="n">
        <v>33.17</v>
      </c>
      <c r="F91" s="96" t="n">
        <v>73.3</v>
      </c>
      <c r="G91" s="96" t="n">
        <v>-0.17</v>
      </c>
      <c r="H91" s="96" t="n">
        <v>41.27</v>
      </c>
      <c r="I91" s="96" t="n">
        <v>32.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1.85</v>
      </c>
      <c r="E92" s="96" t="n">
        <v>10.16</v>
      </c>
      <c r="F92" s="96" t="n">
        <v>21.69</v>
      </c>
      <c r="G92" s="96" t="n">
        <v>0.75</v>
      </c>
      <c r="H92" s="96" t="n">
        <v>10.53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78</v>
      </c>
      <c r="E93" s="96" t="n">
        <v>6.67</v>
      </c>
      <c r="F93" s="96" t="n">
        <v>15.11</v>
      </c>
      <c r="G93" s="96" t="n">
        <v>0.95</v>
      </c>
      <c r="H93" s="96" t="n">
        <v>6.96</v>
      </c>
      <c r="I93" s="96" t="n">
        <v>7.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07</v>
      </c>
      <c r="E94" s="96" t="n">
        <v>3.49</v>
      </c>
      <c r="F94" s="96" t="n">
        <v>6.58</v>
      </c>
      <c r="G94" s="96" t="n">
        <v>-0.2</v>
      </c>
      <c r="H94" s="96" t="n">
        <v>3.57</v>
      </c>
      <c r="I94" s="96" t="n">
        <v>3.2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9.67</v>
      </c>
      <c r="E95" s="96" t="n">
        <v>23.01</v>
      </c>
      <c r="F95" s="96" t="n">
        <v>46.66</v>
      </c>
      <c r="G95" s="96" t="n">
        <v>-0.92</v>
      </c>
      <c r="H95" s="96" t="n">
        <v>25.79</v>
      </c>
      <c r="I95" s="96" t="n">
        <v>21.7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89</v>
      </c>
      <c r="E96" s="96" t="n">
        <v>8.24</v>
      </c>
      <c r="F96" s="96" t="n">
        <v>18.65</v>
      </c>
      <c r="G96" s="96" t="n">
        <v>-0.84</v>
      </c>
      <c r="H96" s="96" t="n">
        <v>18.9</v>
      </c>
      <c r="I96" s="96" t="n">
        <v>0.5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79</v>
      </c>
      <c r="F97" s="96" t="n">
        <v>1.61</v>
      </c>
      <c r="G97" s="96" t="n">
        <v>0</v>
      </c>
      <c r="H97" s="96" t="n">
        <v>0.97</v>
      </c>
      <c r="I97" s="96" t="n">
        <v>0.6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0.38</v>
      </c>
      <c r="E98" s="96" t="n">
        <v>13.98</v>
      </c>
      <c r="F98" s="96" t="n">
        <v>26.4</v>
      </c>
      <c r="G98" s="96" t="n">
        <v>-0.08</v>
      </c>
      <c r="H98" s="96" t="n">
        <v>5.92</v>
      </c>
      <c r="I98" s="96" t="n">
        <v>20.5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95</v>
      </c>
      <c r="E99" s="96" t="n">
        <v>0</v>
      </c>
      <c r="F99" s="96" t="n">
        <v>4.95</v>
      </c>
      <c r="G99" s="96" t="n">
        <v>0</v>
      </c>
      <c r="H99" s="96" t="n">
        <v>4.9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211.06</v>
      </c>
      <c r="E100" s="96" t="n">
        <v>1514.12</v>
      </c>
      <c r="F100" s="96" t="n">
        <v>1696.94</v>
      </c>
      <c r="G100" s="96" t="n">
        <v>-20.52</v>
      </c>
      <c r="H100" s="96" t="n">
        <v>1022.86</v>
      </c>
      <c r="I100" s="96" t="n">
        <v>694.6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19</v>
      </c>
      <c r="E6" s="96" t="n">
        <v>22.56</v>
      </c>
      <c r="F6" s="96" t="n">
        <v>19.63</v>
      </c>
      <c r="G6" s="96" t="n">
        <v>-1.89</v>
      </c>
      <c r="H6" s="96" t="n">
        <v>6.46</v>
      </c>
      <c r="I6" s="96" t="n">
        <v>15.0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31</v>
      </c>
      <c r="E7" s="96" t="n">
        <v>21.22</v>
      </c>
      <c r="F7" s="96" t="n">
        <v>17.09</v>
      </c>
      <c r="G7" s="96" t="n">
        <v>-1.8</v>
      </c>
      <c r="H7" s="96" t="n">
        <v>4.53</v>
      </c>
      <c r="I7" s="96" t="n">
        <v>14.3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</v>
      </c>
      <c r="E8" s="96" t="n">
        <v>1.17</v>
      </c>
      <c r="F8" s="96" t="n">
        <v>2.33</v>
      </c>
      <c r="G8" s="96" t="n">
        <v>-0.08</v>
      </c>
      <c r="H8" s="96" t="n">
        <v>1.88</v>
      </c>
      <c r="I8" s="96" t="n">
        <v>0.5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8</v>
      </c>
      <c r="E9" s="96" t="n">
        <v>0.17</v>
      </c>
      <c r="F9" s="96" t="n">
        <v>0.21</v>
      </c>
      <c r="G9" s="96" t="n">
        <v>-0.01</v>
      </c>
      <c r="H9" s="96" t="n">
        <v>0.05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03.1</v>
      </c>
      <c r="E10" s="96" t="n">
        <v>865.47</v>
      </c>
      <c r="F10" s="96" t="n">
        <v>537.63</v>
      </c>
      <c r="G10" s="96" t="n">
        <v>-6.8</v>
      </c>
      <c r="H10" s="96" t="n">
        <v>384.13</v>
      </c>
      <c r="I10" s="96" t="n">
        <v>160.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67.43</v>
      </c>
      <c r="E11" s="96" t="n">
        <v>735.95</v>
      </c>
      <c r="F11" s="96" t="n">
        <v>431.48</v>
      </c>
      <c r="G11" s="96" t="n">
        <v>-6.55</v>
      </c>
      <c r="H11" s="96" t="n">
        <v>300.18</v>
      </c>
      <c r="I11" s="96" t="n">
        <v>137.8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5.04</v>
      </c>
      <c r="E12" s="96" t="n">
        <v>9.81</v>
      </c>
      <c r="F12" s="96" t="n">
        <v>5.23</v>
      </c>
      <c r="G12" s="96" t="n">
        <v>-4.58</v>
      </c>
      <c r="H12" s="96" t="n">
        <v>7.15</v>
      </c>
      <c r="I12" s="96" t="n">
        <v>2.6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58.02</v>
      </c>
      <c r="E13" s="96" t="n">
        <v>683.37</v>
      </c>
      <c r="F13" s="96" t="n">
        <v>374.65</v>
      </c>
      <c r="G13" s="96" t="n">
        <v>-1.02</v>
      </c>
      <c r="H13" s="96" t="n">
        <v>269.92</v>
      </c>
      <c r="I13" s="96" t="n">
        <v>105.75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0.13</v>
      </c>
      <c r="E14" s="96" t="n">
        <v>95.64</v>
      </c>
      <c r="F14" s="96" t="n">
        <v>34.49</v>
      </c>
      <c r="G14" s="96" t="n">
        <v>-0.34</v>
      </c>
      <c r="H14" s="96" t="n">
        <v>22.05</v>
      </c>
      <c r="I14" s="96" t="n">
        <v>12.78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14</v>
      </c>
      <c r="E15" s="96" t="n">
        <v>19.68</v>
      </c>
      <c r="F15" s="96" t="n">
        <v>9.46</v>
      </c>
      <c r="G15" s="96" t="n">
        <v>-0.02</v>
      </c>
      <c r="H15" s="96" t="n">
        <v>7.4</v>
      </c>
      <c r="I15" s="96" t="n">
        <v>2.0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8.87</v>
      </c>
      <c r="E16" s="96" t="n">
        <v>41.6</v>
      </c>
      <c r="F16" s="96" t="n">
        <v>27.27</v>
      </c>
      <c r="G16" s="96" t="n">
        <v>-0.02</v>
      </c>
      <c r="H16" s="96" t="n">
        <v>21.73</v>
      </c>
      <c r="I16" s="96" t="n">
        <v>5.5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2.82</v>
      </c>
      <c r="F17" s="96" t="n">
        <v>7.54</v>
      </c>
      <c r="G17" s="96" t="n">
        <v>-0.01</v>
      </c>
      <c r="H17" s="96" t="n">
        <v>6.02</v>
      </c>
      <c r="I17" s="96" t="n">
        <v>1.5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92</v>
      </c>
      <c r="E18" s="96" t="n">
        <v>17.96</v>
      </c>
      <c r="F18" s="96" t="n">
        <v>8.96</v>
      </c>
      <c r="G18" s="96" t="n">
        <v>0.01</v>
      </c>
      <c r="H18" s="96" t="n">
        <v>5.59</v>
      </c>
      <c r="I18" s="96" t="n">
        <v>3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59</v>
      </c>
      <c r="E19" s="96" t="n">
        <v>10.82</v>
      </c>
      <c r="F19" s="96" t="n">
        <v>10.77</v>
      </c>
      <c r="G19" s="96" t="n">
        <v>-0.02</v>
      </c>
      <c r="H19" s="96" t="n">
        <v>10.12</v>
      </c>
      <c r="I19" s="96" t="n">
        <v>0.66999999999999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79</v>
      </c>
      <c r="E20" s="96" t="n">
        <v>20.71</v>
      </c>
      <c r="F20" s="96" t="n">
        <v>3.08</v>
      </c>
      <c r="G20" s="96" t="n">
        <v>0.01</v>
      </c>
      <c r="H20" s="96" t="n">
        <v>1.8</v>
      </c>
      <c r="I20" s="96" t="n">
        <v>1.2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72</v>
      </c>
      <c r="E21" s="96" t="n">
        <v>56.51</v>
      </c>
      <c r="F21" s="96" t="n">
        <v>31.21</v>
      </c>
      <c r="G21" s="96" t="n">
        <v>0.1</v>
      </c>
      <c r="H21" s="96" t="n">
        <v>17.44</v>
      </c>
      <c r="I21" s="96" t="n">
        <v>13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9.7</v>
      </c>
      <c r="E22" s="96" t="n">
        <v>11.92</v>
      </c>
      <c r="F22" s="96" t="n">
        <v>7.78</v>
      </c>
      <c r="G22" s="96" t="n">
        <v>-0.03</v>
      </c>
      <c r="H22" s="96" t="n">
        <v>5.95</v>
      </c>
      <c r="I22" s="96" t="n">
        <v>1.8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6.24</v>
      </c>
      <c r="E23" s="96" t="n">
        <v>50.85</v>
      </c>
      <c r="F23" s="96" t="n">
        <v>35.39</v>
      </c>
      <c r="G23" s="96" t="n">
        <v>0.01</v>
      </c>
      <c r="H23" s="96" t="n">
        <v>22.42</v>
      </c>
      <c r="I23" s="96" t="n">
        <v>12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7.27</v>
      </c>
      <c r="E24" s="96" t="n">
        <v>28.12</v>
      </c>
      <c r="F24" s="96" t="n">
        <v>19.15</v>
      </c>
      <c r="G24" s="96" t="n">
        <v>0</v>
      </c>
      <c r="H24" s="96" t="n">
        <v>12.52</v>
      </c>
      <c r="I24" s="96" t="n">
        <v>6.63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97</v>
      </c>
      <c r="E25" s="96" t="n">
        <v>22.73</v>
      </c>
      <c r="F25" s="96" t="n">
        <v>16.24</v>
      </c>
      <c r="G25" s="96" t="n">
        <v>0.01</v>
      </c>
      <c r="H25" s="96" t="n">
        <v>9.9</v>
      </c>
      <c r="I25" s="96" t="n">
        <v>6.3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14</v>
      </c>
      <c r="E26" s="96" t="n">
        <v>81.72</v>
      </c>
      <c r="F26" s="96" t="n">
        <v>48.42</v>
      </c>
      <c r="G26" s="96" t="n">
        <v>-0.1</v>
      </c>
      <c r="H26" s="96" t="n">
        <v>39.13</v>
      </c>
      <c r="I26" s="96" t="n">
        <v>9.3900000000000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25</v>
      </c>
      <c r="E27" s="96" t="n">
        <v>38.88</v>
      </c>
      <c r="F27" s="96" t="n">
        <v>15.37</v>
      </c>
      <c r="G27" s="96" t="n">
        <v>-0.05</v>
      </c>
      <c r="H27" s="96" t="n">
        <v>12.13</v>
      </c>
      <c r="I27" s="96" t="n">
        <v>3.2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89</v>
      </c>
      <c r="E28" s="96" t="n">
        <v>42.84</v>
      </c>
      <c r="F28" s="96" t="n">
        <v>33.05</v>
      </c>
      <c r="G28" s="96" t="n">
        <v>-0.05</v>
      </c>
      <c r="H28" s="96" t="n">
        <v>27</v>
      </c>
      <c r="I28" s="96" t="n">
        <v>6.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8.87</v>
      </c>
      <c r="E29" s="96" t="n">
        <v>29.61</v>
      </c>
      <c r="F29" s="96" t="n">
        <v>19.26</v>
      </c>
      <c r="G29" s="96" t="n">
        <v>-0.15</v>
      </c>
      <c r="H29" s="96" t="n">
        <v>16.37</v>
      </c>
      <c r="I29" s="96" t="n">
        <v>3.0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6.47</v>
      </c>
      <c r="E30" s="96" t="n">
        <v>46.05</v>
      </c>
      <c r="F30" s="96" t="n">
        <v>30.42</v>
      </c>
      <c r="G30" s="96" t="n">
        <v>-0.08</v>
      </c>
      <c r="H30" s="96" t="n">
        <v>17.24</v>
      </c>
      <c r="I30" s="96" t="n">
        <v>13.2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8.15</v>
      </c>
      <c r="E31" s="96" t="n">
        <v>75.85</v>
      </c>
      <c r="F31" s="96" t="n">
        <v>52.3</v>
      </c>
      <c r="G31" s="96" t="n">
        <v>-0.06</v>
      </c>
      <c r="H31" s="96" t="n">
        <v>39.16</v>
      </c>
      <c r="I31" s="96" t="n">
        <v>13.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70.68</v>
      </c>
      <c r="E32" s="96" t="n">
        <v>119.93</v>
      </c>
      <c r="F32" s="96" t="n">
        <v>50.75</v>
      </c>
      <c r="G32" s="96" t="n">
        <v>-0.32</v>
      </c>
      <c r="H32" s="96" t="n">
        <v>40.31</v>
      </c>
      <c r="I32" s="96" t="n">
        <v>10.76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54.03</v>
      </c>
      <c r="E33" s="96" t="n">
        <v>108.53</v>
      </c>
      <c r="F33" s="96" t="n">
        <v>45.5</v>
      </c>
      <c r="G33" s="96" t="n">
        <v>-0.05</v>
      </c>
      <c r="H33" s="96" t="n">
        <v>35.46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65</v>
      </c>
      <c r="E34" s="96" t="n">
        <v>11.4</v>
      </c>
      <c r="F34" s="96" t="n">
        <v>5.25</v>
      </c>
      <c r="G34" s="96" t="n">
        <v>-0.27</v>
      </c>
      <c r="H34" s="96" t="n">
        <v>4.85</v>
      </c>
      <c r="I34" s="96" t="n">
        <v>0.66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8.12</v>
      </c>
      <c r="E35" s="96" t="n">
        <v>33.3</v>
      </c>
      <c r="F35" s="96" t="n">
        <v>24.82</v>
      </c>
      <c r="G35" s="96" t="n">
        <v>-0.02</v>
      </c>
      <c r="H35" s="96" t="n">
        <v>18.92</v>
      </c>
      <c r="I35" s="96" t="n">
        <v>5.9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66</v>
      </c>
      <c r="E36" s="96" t="n">
        <v>19.65</v>
      </c>
      <c r="F36" s="96" t="n">
        <v>16.01</v>
      </c>
      <c r="G36" s="96" t="n">
        <v>-0.02</v>
      </c>
      <c r="H36" s="96" t="n">
        <v>13.55</v>
      </c>
      <c r="I36" s="96" t="n">
        <v>2.4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46</v>
      </c>
      <c r="E37" s="96" t="n">
        <v>13.65</v>
      </c>
      <c r="F37" s="96" t="n">
        <v>8.81</v>
      </c>
      <c r="G37" s="96" t="n">
        <v>0</v>
      </c>
      <c r="H37" s="96" t="n">
        <v>5.37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09</v>
      </c>
      <c r="E38" s="96" t="n">
        <v>26.98</v>
      </c>
      <c r="F38" s="96" t="n">
        <v>34.11</v>
      </c>
      <c r="G38" s="96" t="n">
        <v>-0.05</v>
      </c>
      <c r="H38" s="96" t="n">
        <v>15.01</v>
      </c>
      <c r="I38" s="96" t="n">
        <v>19.1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3.28</v>
      </c>
      <c r="E39" s="96" t="n">
        <v>15.79</v>
      </c>
      <c r="F39" s="96" t="n">
        <v>17.49</v>
      </c>
      <c r="G39" s="96" t="n">
        <v>-0.9</v>
      </c>
      <c r="H39" s="96" t="n">
        <v>8.1</v>
      </c>
      <c r="I39" s="96" t="n">
        <v>10.2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96</v>
      </c>
      <c r="E40" s="96" t="n">
        <v>2.42</v>
      </c>
      <c r="F40" s="96" t="n">
        <v>4.54</v>
      </c>
      <c r="G40" s="96" t="n">
        <v>-0.12</v>
      </c>
      <c r="H40" s="96" t="n">
        <v>1.76</v>
      </c>
      <c r="I40" s="96" t="n">
        <v>2.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2</v>
      </c>
      <c r="E41" s="96" t="n">
        <v>13.37</v>
      </c>
      <c r="F41" s="96" t="n">
        <v>12.95</v>
      </c>
      <c r="G41" s="96" t="n">
        <v>-0.78</v>
      </c>
      <c r="H41" s="96" t="n">
        <v>6.34</v>
      </c>
      <c r="I41" s="96" t="n">
        <v>7.3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5.67</v>
      </c>
      <c r="E42" s="96" t="n">
        <v>129.52</v>
      </c>
      <c r="F42" s="96" t="n">
        <v>106.15</v>
      </c>
      <c r="G42" s="96" t="n">
        <v>-0.25</v>
      </c>
      <c r="H42" s="96" t="n">
        <v>83.95</v>
      </c>
      <c r="I42" s="96" t="n">
        <v>22.4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59.15</v>
      </c>
      <c r="E43" s="96" t="n">
        <v>684.330000000001</v>
      </c>
      <c r="F43" s="96" t="n">
        <v>1174.82</v>
      </c>
      <c r="G43" s="96" t="n">
        <v>-8.31</v>
      </c>
      <c r="H43" s="96" t="n">
        <v>635.61</v>
      </c>
      <c r="I43" s="96" t="n">
        <v>547.51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09.39</v>
      </c>
      <c r="E44" s="96" t="n">
        <v>236.97</v>
      </c>
      <c r="F44" s="96" t="n">
        <v>272.42</v>
      </c>
      <c r="G44" s="96" t="n">
        <v>-3.51</v>
      </c>
      <c r="H44" s="96" t="n">
        <v>185.7</v>
      </c>
      <c r="I44" s="96" t="n">
        <v>90.2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93.49</v>
      </c>
      <c r="E45" s="96" t="n">
        <v>120.19</v>
      </c>
      <c r="F45" s="96" t="n">
        <v>173.3</v>
      </c>
      <c r="G45" s="96" t="n">
        <v>0.38</v>
      </c>
      <c r="H45" s="96" t="n">
        <v>119.39</v>
      </c>
      <c r="I45" s="96" t="n">
        <v>53.5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7.29</v>
      </c>
      <c r="E46" s="96" t="n">
        <v>12.67</v>
      </c>
      <c r="F46" s="96" t="n">
        <v>24.62</v>
      </c>
      <c r="G46" s="96" t="n">
        <v>0.05</v>
      </c>
      <c r="H46" s="96" t="n">
        <v>16.02</v>
      </c>
      <c r="I46" s="96" t="n">
        <v>8.55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58</v>
      </c>
      <c r="E47" s="96" t="n">
        <v>62.01</v>
      </c>
      <c r="F47" s="96" t="n">
        <v>73.57</v>
      </c>
      <c r="G47" s="96" t="n">
        <v>0.26</v>
      </c>
      <c r="H47" s="96" t="n">
        <v>54.67</v>
      </c>
      <c r="I47" s="96" t="n">
        <v>18.6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0.62</v>
      </c>
      <c r="E48" s="96" t="n">
        <v>45.51</v>
      </c>
      <c r="F48" s="96" t="n">
        <v>75.11</v>
      </c>
      <c r="G48" s="96" t="n">
        <v>0.07</v>
      </c>
      <c r="H48" s="96" t="n">
        <v>48.7</v>
      </c>
      <c r="I48" s="96" t="n">
        <v>26.3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9</v>
      </c>
      <c r="E49" s="96" t="n">
        <v>86.41</v>
      </c>
      <c r="F49" s="96" t="n">
        <v>72.59</v>
      </c>
      <c r="G49" s="96" t="n">
        <v>-3.84</v>
      </c>
      <c r="H49" s="96" t="n">
        <v>51.22</v>
      </c>
      <c r="I49" s="96" t="n">
        <v>25.2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65</v>
      </c>
      <c r="E50" s="96" t="n">
        <v>29.19</v>
      </c>
      <c r="F50" s="96" t="n">
        <v>32.46</v>
      </c>
      <c r="G50" s="96" t="n">
        <v>-3.68</v>
      </c>
      <c r="H50" s="96" t="n">
        <v>22.42</v>
      </c>
      <c r="I50" s="96" t="n">
        <v>13.7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6</v>
      </c>
      <c r="E51" s="96" t="n">
        <v>4.51</v>
      </c>
      <c r="F51" s="96" t="n">
        <v>3.75</v>
      </c>
      <c r="G51" s="96" t="n">
        <v>-0.01</v>
      </c>
      <c r="H51" s="96" t="n">
        <v>1.06</v>
      </c>
      <c r="I51" s="96" t="n">
        <v>2.7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5.54</v>
      </c>
      <c r="E52" s="96" t="n">
        <v>9.52</v>
      </c>
      <c r="F52" s="96" t="n">
        <v>6.02</v>
      </c>
      <c r="G52" s="96" t="n">
        <v>-0.01</v>
      </c>
      <c r="H52" s="96" t="n">
        <v>2.46</v>
      </c>
      <c r="I52" s="96" t="n">
        <v>3.5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6.57</v>
      </c>
      <c r="E53" s="96" t="n">
        <v>38.2</v>
      </c>
      <c r="F53" s="96" t="n">
        <v>18.37</v>
      </c>
      <c r="G53" s="96" t="n">
        <v>-0.11</v>
      </c>
      <c r="H53" s="96" t="n">
        <v>12.33</v>
      </c>
      <c r="I53" s="96" t="n">
        <v>6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98</v>
      </c>
      <c r="E54" s="96" t="n">
        <v>4.99</v>
      </c>
      <c r="F54" s="96" t="n">
        <v>11.99</v>
      </c>
      <c r="G54" s="96" t="n">
        <v>-0.03</v>
      </c>
      <c r="H54" s="96" t="n">
        <v>12.95</v>
      </c>
      <c r="I54" s="96" t="n">
        <v>-0.930000000000002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6.9</v>
      </c>
      <c r="E55" s="96" t="n">
        <v>30.37</v>
      </c>
      <c r="F55" s="96" t="n">
        <v>26.53</v>
      </c>
      <c r="G55" s="96" t="n">
        <v>-0.05</v>
      </c>
      <c r="H55" s="96" t="n">
        <v>15.09</v>
      </c>
      <c r="I55" s="96" t="n">
        <v>11.4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15.15</v>
      </c>
      <c r="E60" s="96" t="n">
        <v>46.73</v>
      </c>
      <c r="F60" s="96" t="n">
        <v>68.42</v>
      </c>
      <c r="G60" s="96" t="n">
        <v>-0.00999999999999999</v>
      </c>
      <c r="H60" s="96" t="n">
        <v>35.86</v>
      </c>
      <c r="I60" s="96" t="n">
        <v>32.5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1.05</v>
      </c>
      <c r="E61" s="96" t="n">
        <v>28.83</v>
      </c>
      <c r="F61" s="96" t="n">
        <v>22.22</v>
      </c>
      <c r="G61" s="96" t="n">
        <v>0</v>
      </c>
      <c r="H61" s="96" t="n">
        <v>13.8</v>
      </c>
      <c r="I61" s="96" t="n">
        <v>8.4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87</v>
      </c>
      <c r="E62" s="96" t="n">
        <v>16.55</v>
      </c>
      <c r="F62" s="96" t="n">
        <v>12.32</v>
      </c>
      <c r="G62" s="96" t="n">
        <v>0.02</v>
      </c>
      <c r="H62" s="96" t="n">
        <v>10.01</v>
      </c>
      <c r="I62" s="96" t="n">
        <v>2.2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2.18</v>
      </c>
      <c r="E63" s="96" t="n">
        <v>12.28</v>
      </c>
      <c r="F63" s="96" t="n">
        <v>9.9</v>
      </c>
      <c r="G63" s="96" t="n">
        <v>-0.02</v>
      </c>
      <c r="H63" s="96" t="n">
        <v>3.79</v>
      </c>
      <c r="I63" s="96" t="n">
        <v>6.1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7.59</v>
      </c>
      <c r="E64" s="96" t="n">
        <v>9.08</v>
      </c>
      <c r="F64" s="96" t="n">
        <v>28.51</v>
      </c>
      <c r="G64" s="96" t="n">
        <v>0.01</v>
      </c>
      <c r="H64" s="96" t="n">
        <v>10.42</v>
      </c>
      <c r="I64" s="96" t="n">
        <v>18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6.51</v>
      </c>
      <c r="E65" s="96" t="n">
        <v>8.82</v>
      </c>
      <c r="F65" s="96" t="n">
        <v>17.69</v>
      </c>
      <c r="G65" s="96" t="n">
        <v>-0.02</v>
      </c>
      <c r="H65" s="96" t="n">
        <v>11.64</v>
      </c>
      <c r="I65" s="96" t="n">
        <v>6.0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5.48</v>
      </c>
      <c r="E66" s="96" t="n">
        <v>77.81</v>
      </c>
      <c r="F66" s="96" t="n">
        <v>87.67</v>
      </c>
      <c r="G66" s="96" t="n">
        <v>0.27</v>
      </c>
      <c r="H66" s="96" t="n">
        <v>52.74</v>
      </c>
      <c r="I66" s="96" t="n">
        <v>34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3.9</v>
      </c>
      <c r="E67" s="96" t="n">
        <v>33.35</v>
      </c>
      <c r="F67" s="96" t="n">
        <v>60.55</v>
      </c>
      <c r="G67" s="96" t="n">
        <v>0.2</v>
      </c>
      <c r="H67" s="96" t="n">
        <v>37</v>
      </c>
      <c r="I67" s="96" t="n">
        <v>23.3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2.29</v>
      </c>
      <c r="E68" s="96" t="n">
        <v>34.54</v>
      </c>
      <c r="F68" s="96" t="n">
        <v>17.75</v>
      </c>
      <c r="G68" s="96" t="n">
        <v>0.06</v>
      </c>
      <c r="H68" s="96" t="n">
        <v>11.11</v>
      </c>
      <c r="I68" s="96" t="n">
        <v>6.5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9.29</v>
      </c>
      <c r="E69" s="96" t="n">
        <v>9.92</v>
      </c>
      <c r="F69" s="96" t="n">
        <v>9.37</v>
      </c>
      <c r="G69" s="96" t="n">
        <v>0.01</v>
      </c>
      <c r="H69" s="96" t="n">
        <v>4.63</v>
      </c>
      <c r="I69" s="96" t="n">
        <v>4.7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8</v>
      </c>
      <c r="E70" s="96" t="n">
        <v>73.8500000000008</v>
      </c>
      <c r="F70" s="96" t="n">
        <v>194.149999999999</v>
      </c>
      <c r="G70" s="96" t="n">
        <v>1.55</v>
      </c>
      <c r="H70" s="96" t="n">
        <v>8.12</v>
      </c>
      <c r="I70" s="96" t="n">
        <v>184.47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74.63</v>
      </c>
      <c r="E71" s="96" t="n">
        <v>99.91</v>
      </c>
      <c r="F71" s="96" t="n">
        <v>174.72</v>
      </c>
      <c r="G71" s="96" t="n">
        <v>-0.76</v>
      </c>
      <c r="H71" s="96" t="n">
        <v>65.48</v>
      </c>
      <c r="I71" s="96" t="n">
        <v>110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62.5</v>
      </c>
      <c r="E72" s="96" t="n">
        <v>54.84</v>
      </c>
      <c r="F72" s="96" t="n">
        <v>107.66</v>
      </c>
      <c r="G72" s="96" t="n">
        <v>-0.78</v>
      </c>
      <c r="H72" s="96" t="n">
        <v>42.19</v>
      </c>
      <c r="I72" s="96" t="n">
        <v>66.2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4.3</v>
      </c>
      <c r="E73" s="96" t="n">
        <v>36.53</v>
      </c>
      <c r="F73" s="96" t="n">
        <v>77.77</v>
      </c>
      <c r="G73" s="96" t="n">
        <v>-0.45</v>
      </c>
      <c r="H73" s="96" t="n">
        <v>33.17</v>
      </c>
      <c r="I73" s="96" t="n">
        <v>45.0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4.34</v>
      </c>
      <c r="E74" s="96" t="n">
        <v>24.27</v>
      </c>
      <c r="F74" s="96" t="n">
        <v>50.07</v>
      </c>
      <c r="G74" s="96" t="n">
        <v>-0.26</v>
      </c>
      <c r="H74" s="96" t="n">
        <v>23.23</v>
      </c>
      <c r="I74" s="96" t="n">
        <v>27.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96</v>
      </c>
      <c r="E75" s="96" t="n">
        <v>12.26</v>
      </c>
      <c r="F75" s="96" t="n">
        <v>27.7</v>
      </c>
      <c r="G75" s="96" t="n">
        <v>-0.19</v>
      </c>
      <c r="H75" s="96" t="n">
        <v>9.94</v>
      </c>
      <c r="I75" s="96" t="n">
        <v>17.9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99</v>
      </c>
      <c r="E76" s="96" t="n">
        <v>3.49</v>
      </c>
      <c r="F76" s="96" t="n">
        <v>5.5</v>
      </c>
      <c r="G76" s="96" t="n">
        <v>-0.36</v>
      </c>
      <c r="H76" s="96" t="n">
        <v>4.77</v>
      </c>
      <c r="I76" s="96" t="n">
        <v>1.0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21</v>
      </c>
      <c r="E77" s="96" t="n">
        <v>14.82</v>
      </c>
      <c r="F77" s="96" t="n">
        <v>24.39</v>
      </c>
      <c r="G77" s="96" t="n">
        <v>0.03</v>
      </c>
      <c r="H77" s="96" t="n">
        <v>4.25</v>
      </c>
      <c r="I77" s="96" t="n">
        <v>20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16</v>
      </c>
      <c r="E78" s="96" t="n">
        <v>6.95</v>
      </c>
      <c r="F78" s="96" t="n">
        <v>14.21</v>
      </c>
      <c r="G78" s="96" t="n">
        <v>0.01</v>
      </c>
      <c r="H78" s="96" t="n">
        <v>2.74</v>
      </c>
      <c r="I78" s="96" t="n">
        <v>11.4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5</v>
      </c>
      <c r="E79" s="96" t="n">
        <v>7.87</v>
      </c>
      <c r="F79" s="96" t="n">
        <v>10.18</v>
      </c>
      <c r="G79" s="96" t="n">
        <v>0.02</v>
      </c>
      <c r="H79" s="96" t="n">
        <v>1.51</v>
      </c>
      <c r="I79" s="96" t="n">
        <v>8.65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2.13</v>
      </c>
      <c r="E80" s="96" t="n">
        <v>45.07</v>
      </c>
      <c r="F80" s="96" t="n">
        <v>67.06</v>
      </c>
      <c r="G80" s="96" t="n">
        <v>0.02</v>
      </c>
      <c r="H80" s="96" t="n">
        <v>23.29</v>
      </c>
      <c r="I80" s="96" t="n">
        <v>43.7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6.11</v>
      </c>
      <c r="E81" s="96" t="n">
        <v>13.99</v>
      </c>
      <c r="F81" s="96" t="n">
        <v>32.12</v>
      </c>
      <c r="G81" s="96" t="n">
        <v>0.08</v>
      </c>
      <c r="H81" s="96" t="n">
        <v>2.11</v>
      </c>
      <c r="I81" s="96" t="n">
        <v>29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5.7</v>
      </c>
      <c r="E82" s="96" t="n">
        <v>0.86</v>
      </c>
      <c r="F82" s="96" t="n">
        <v>4.84</v>
      </c>
      <c r="G82" s="96" t="n">
        <v>-0.02</v>
      </c>
      <c r="H82" s="96" t="n">
        <v>3.96</v>
      </c>
      <c r="I82" s="96" t="n">
        <v>0.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15</v>
      </c>
      <c r="E83" s="96" t="n">
        <v>14.37</v>
      </c>
      <c r="F83" s="96" t="n">
        <v>5.78</v>
      </c>
      <c r="G83" s="96" t="n">
        <v>0.02</v>
      </c>
      <c r="H83" s="96" t="n">
        <v>1.44</v>
      </c>
      <c r="I83" s="96" t="n">
        <v>4.32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0.17</v>
      </c>
      <c r="E84" s="96" t="n">
        <v>15.85</v>
      </c>
      <c r="F84" s="96" t="n">
        <v>24.32</v>
      </c>
      <c r="G84" s="96" t="n">
        <v>-0.06</v>
      </c>
      <c r="H84" s="96" t="n">
        <v>15.78</v>
      </c>
      <c r="I84" s="96" t="n">
        <v>8.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7.72</v>
      </c>
      <c r="E85" s="96" t="n">
        <v>115.11</v>
      </c>
      <c r="F85" s="96" t="n">
        <v>302.61</v>
      </c>
      <c r="G85" s="96" t="n">
        <v>-5.87</v>
      </c>
      <c r="H85" s="96" t="n">
        <v>245.62</v>
      </c>
      <c r="I85" s="96" t="n">
        <v>62.8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2.09</v>
      </c>
      <c r="E86" s="96" t="n">
        <v>45.95</v>
      </c>
      <c r="F86" s="96" t="n">
        <v>116.14</v>
      </c>
      <c r="G86" s="96" t="n">
        <v>-0.54</v>
      </c>
      <c r="H86" s="96" t="n">
        <v>97.75</v>
      </c>
      <c r="I86" s="96" t="n">
        <v>18.9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4.46</v>
      </c>
      <c r="E87" s="96" t="n">
        <v>17.29</v>
      </c>
      <c r="F87" s="96" t="n">
        <v>77.17</v>
      </c>
      <c r="G87" s="96" t="n">
        <v>-1.03</v>
      </c>
      <c r="H87" s="96" t="n">
        <v>71.63</v>
      </c>
      <c r="I87" s="96" t="n">
        <v>6.56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1.17</v>
      </c>
      <c r="E88" s="96" t="n">
        <v>51.87</v>
      </c>
      <c r="F88" s="96" t="n">
        <v>109.3</v>
      </c>
      <c r="G88" s="96" t="n">
        <v>-4.3</v>
      </c>
      <c r="H88" s="96" t="n">
        <v>76.24</v>
      </c>
      <c r="I88" s="96" t="n">
        <v>37.3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3.49</v>
      </c>
      <c r="E89" s="96" t="n">
        <v>40.31</v>
      </c>
      <c r="F89" s="96" t="n">
        <v>83.18</v>
      </c>
      <c r="G89" s="96" t="n">
        <v>-3.45</v>
      </c>
      <c r="H89" s="96" t="n">
        <v>48.86</v>
      </c>
      <c r="I89" s="96" t="n">
        <v>37.7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7.68</v>
      </c>
      <c r="E90" s="96" t="n">
        <v>11.56</v>
      </c>
      <c r="F90" s="96" t="n">
        <v>26.12</v>
      </c>
      <c r="G90" s="96" t="n">
        <v>-0.85</v>
      </c>
      <c r="H90" s="96" t="n">
        <v>27.38</v>
      </c>
      <c r="I90" s="96" t="n">
        <v>-0.4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8.78</v>
      </c>
      <c r="E91" s="96" t="n">
        <v>33.95</v>
      </c>
      <c r="F91" s="96" t="n">
        <v>74.83</v>
      </c>
      <c r="G91" s="96" t="n">
        <v>0.02</v>
      </c>
      <c r="H91" s="96" t="n">
        <v>42.09</v>
      </c>
      <c r="I91" s="96" t="n">
        <v>32.7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2.97</v>
      </c>
      <c r="E92" s="96" t="n">
        <v>10.66</v>
      </c>
      <c r="F92" s="96" t="n">
        <v>22.31</v>
      </c>
      <c r="G92" s="96" t="n">
        <v>0.74</v>
      </c>
      <c r="H92" s="96" t="n">
        <v>10.81</v>
      </c>
      <c r="I92" s="96" t="n">
        <v>10.7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26</v>
      </c>
      <c r="E93" s="96" t="n">
        <v>6.86</v>
      </c>
      <c r="F93" s="96" t="n">
        <v>15.4</v>
      </c>
      <c r="G93" s="96" t="n">
        <v>0.95</v>
      </c>
      <c r="H93" s="96" t="n">
        <v>7.14</v>
      </c>
      <c r="I93" s="96" t="n">
        <v>7.3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71</v>
      </c>
      <c r="E94" s="96" t="n">
        <v>3.8</v>
      </c>
      <c r="F94" s="96" t="n">
        <v>6.91</v>
      </c>
      <c r="G94" s="96" t="n">
        <v>-0.21</v>
      </c>
      <c r="H94" s="96" t="n">
        <v>3.67</v>
      </c>
      <c r="I94" s="96" t="n">
        <v>3.4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0.58</v>
      </c>
      <c r="E95" s="96" t="n">
        <v>23.29</v>
      </c>
      <c r="F95" s="96" t="n">
        <v>47.29</v>
      </c>
      <c r="G95" s="96" t="n">
        <v>-0.72</v>
      </c>
      <c r="H95" s="96" t="n">
        <v>26.05</v>
      </c>
      <c r="I95" s="96" t="n">
        <v>21.9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13</v>
      </c>
      <c r="E96" s="96" t="n">
        <v>8.12</v>
      </c>
      <c r="F96" s="96" t="n">
        <v>19.01</v>
      </c>
      <c r="G96" s="96" t="n">
        <v>-0.66</v>
      </c>
      <c r="H96" s="96" t="n">
        <v>19.07</v>
      </c>
      <c r="I96" s="96" t="n">
        <v>0.60000000000000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8</v>
      </c>
      <c r="E97" s="96" t="n">
        <v>0.69</v>
      </c>
      <c r="F97" s="96" t="n">
        <v>1.69</v>
      </c>
      <c r="G97" s="96" t="n">
        <v>0</v>
      </c>
      <c r="H97" s="96" t="n">
        <v>0.98</v>
      </c>
      <c r="I97" s="96" t="n">
        <v>0.71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07</v>
      </c>
      <c r="E98" s="96" t="n">
        <v>14.48</v>
      </c>
      <c r="F98" s="96" t="n">
        <v>26.59</v>
      </c>
      <c r="G98" s="96" t="n">
        <v>-0.06</v>
      </c>
      <c r="H98" s="96" t="n">
        <v>6</v>
      </c>
      <c r="I98" s="96" t="n">
        <v>20.65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23</v>
      </c>
      <c r="E99" s="96" t="n">
        <v>0</v>
      </c>
      <c r="F99" s="96" t="n">
        <v>5.23</v>
      </c>
      <c r="G99" s="96" t="n">
        <v>0</v>
      </c>
      <c r="H99" s="96" t="n">
        <v>5.2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304.44</v>
      </c>
      <c r="E100" s="96" t="n">
        <v>1572.36</v>
      </c>
      <c r="F100" s="96" t="n">
        <v>1732.08</v>
      </c>
      <c r="G100" s="96" t="n">
        <v>-17</v>
      </c>
      <c r="H100" s="96" t="n">
        <v>1026.2</v>
      </c>
      <c r="I100" s="96" t="n">
        <v>722.8799999999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12</v>
      </c>
      <c r="E6" s="96" t="n">
        <v>22.1</v>
      </c>
      <c r="F6" s="96" t="n">
        <v>19.02</v>
      </c>
      <c r="G6" s="96" t="n">
        <v>-1.46</v>
      </c>
      <c r="H6" s="96" t="n">
        <v>6.55</v>
      </c>
      <c r="I6" s="96" t="n">
        <v>13.93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14</v>
      </c>
      <c r="E7" s="96" t="n">
        <v>20.72</v>
      </c>
      <c r="F7" s="96" t="n">
        <v>16.42</v>
      </c>
      <c r="G7" s="96" t="n">
        <v>-1.36</v>
      </c>
      <c r="H7" s="96" t="n">
        <v>4.63</v>
      </c>
      <c r="I7" s="96" t="n">
        <v>13.1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19</v>
      </c>
      <c r="F8" s="96" t="n">
        <v>2.38</v>
      </c>
      <c r="G8" s="96" t="n">
        <v>-0.09</v>
      </c>
      <c r="H8" s="96" t="n">
        <v>1.86</v>
      </c>
      <c r="I8" s="96" t="n">
        <v>0.6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-0.01</v>
      </c>
      <c r="H9" s="96" t="n">
        <v>0.06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45.71</v>
      </c>
      <c r="E10" s="96" t="n">
        <v>896.62</v>
      </c>
      <c r="F10" s="96" t="n">
        <v>549.09</v>
      </c>
      <c r="G10" s="96" t="n">
        <v>-7.28</v>
      </c>
      <c r="H10" s="96" t="n">
        <v>387.83</v>
      </c>
      <c r="I10" s="96" t="n">
        <v>168.5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17.01</v>
      </c>
      <c r="E11" s="96" t="n">
        <v>770.19</v>
      </c>
      <c r="F11" s="96" t="n">
        <v>446.82</v>
      </c>
      <c r="G11" s="96" t="n">
        <v>-6.93</v>
      </c>
      <c r="H11" s="96" t="n">
        <v>306.95</v>
      </c>
      <c r="I11" s="96" t="n">
        <v>146.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4.5</v>
      </c>
      <c r="E12" s="96" t="n">
        <v>9.4</v>
      </c>
      <c r="F12" s="96" t="n">
        <v>5.1</v>
      </c>
      <c r="G12" s="96" t="n">
        <v>-4.84</v>
      </c>
      <c r="H12" s="96" t="n">
        <v>6.63</v>
      </c>
      <c r="I12" s="96" t="n">
        <v>3.3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04.64</v>
      </c>
      <c r="E13" s="96" t="n">
        <v>715.55</v>
      </c>
      <c r="F13" s="96" t="n">
        <v>389.09</v>
      </c>
      <c r="G13" s="96" t="n">
        <v>-1.42</v>
      </c>
      <c r="H13" s="96" t="n">
        <v>277.09</v>
      </c>
      <c r="I13" s="96" t="n">
        <v>113.4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49</v>
      </c>
      <c r="E14" s="96" t="n">
        <v>92.48</v>
      </c>
      <c r="F14" s="96" t="n">
        <v>35.01</v>
      </c>
      <c r="G14" s="96" t="n">
        <v>-0.41</v>
      </c>
      <c r="H14" s="96" t="n">
        <v>22.81</v>
      </c>
      <c r="I14" s="96" t="n">
        <v>12.6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7</v>
      </c>
      <c r="E15" s="96" t="n">
        <v>19.59</v>
      </c>
      <c r="F15" s="96" t="n">
        <v>9.48</v>
      </c>
      <c r="G15" s="96" t="n">
        <v>-0.02</v>
      </c>
      <c r="H15" s="96" t="n">
        <v>7.3</v>
      </c>
      <c r="I15" s="96" t="n">
        <v>2.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42</v>
      </c>
      <c r="E16" s="96" t="n">
        <v>41.75</v>
      </c>
      <c r="F16" s="96" t="n">
        <v>27.67</v>
      </c>
      <c r="G16" s="96" t="n">
        <v>-0.03</v>
      </c>
      <c r="H16" s="96" t="n">
        <v>21.86</v>
      </c>
      <c r="I16" s="96" t="n">
        <v>5.8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15</v>
      </c>
      <c r="E17" s="96" t="n">
        <v>12.8</v>
      </c>
      <c r="F17" s="96" t="n">
        <v>7.35</v>
      </c>
      <c r="G17" s="96" t="n">
        <v>-0.01</v>
      </c>
      <c r="H17" s="96" t="n">
        <v>5.88</v>
      </c>
      <c r="I17" s="96" t="n">
        <v>1.4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67</v>
      </c>
      <c r="F18" s="96" t="n">
        <v>9.36</v>
      </c>
      <c r="G18" s="96" t="n">
        <v>0.01</v>
      </c>
      <c r="H18" s="96" t="n">
        <v>5.72</v>
      </c>
      <c r="I18" s="96" t="n">
        <v>3.6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24</v>
      </c>
      <c r="E19" s="96" t="n">
        <v>11.28</v>
      </c>
      <c r="F19" s="96" t="n">
        <v>10.96</v>
      </c>
      <c r="G19" s="96" t="n">
        <v>-0.03</v>
      </c>
      <c r="H19" s="96" t="n">
        <v>10.26</v>
      </c>
      <c r="I19" s="96" t="n">
        <v>0.729999999999999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57</v>
      </c>
      <c r="E20" s="96" t="n">
        <v>18.27</v>
      </c>
      <c r="F20" s="96" t="n">
        <v>4.3</v>
      </c>
      <c r="G20" s="96" t="n">
        <v>0.03</v>
      </c>
      <c r="H20" s="96" t="n">
        <v>1.82</v>
      </c>
      <c r="I20" s="96" t="n">
        <v>2.4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6.74</v>
      </c>
      <c r="E21" s="96" t="n">
        <v>55.96</v>
      </c>
      <c r="F21" s="96" t="n">
        <v>30.78</v>
      </c>
      <c r="G21" s="96" t="n">
        <v>0.07</v>
      </c>
      <c r="H21" s="96" t="n">
        <v>17.75</v>
      </c>
      <c r="I21" s="96" t="n">
        <v>12.9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0.47</v>
      </c>
      <c r="E22" s="96" t="n">
        <v>12.7</v>
      </c>
      <c r="F22" s="96" t="n">
        <v>7.77</v>
      </c>
      <c r="G22" s="96" t="n">
        <v>-0.06</v>
      </c>
      <c r="H22" s="96" t="n">
        <v>6.06</v>
      </c>
      <c r="I22" s="96" t="n">
        <v>1.7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7.12</v>
      </c>
      <c r="E23" s="96" t="n">
        <v>51.01</v>
      </c>
      <c r="F23" s="96" t="n">
        <v>36.11</v>
      </c>
      <c r="G23" s="96" t="n">
        <v>-0.03</v>
      </c>
      <c r="H23" s="96" t="n">
        <v>23.04</v>
      </c>
      <c r="I23" s="96" t="n">
        <v>13.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8.48</v>
      </c>
      <c r="E24" s="96" t="n">
        <v>28.71</v>
      </c>
      <c r="F24" s="96" t="n">
        <v>19.77</v>
      </c>
      <c r="G24" s="96" t="n">
        <v>-0.02</v>
      </c>
      <c r="H24" s="96" t="n">
        <v>13.07</v>
      </c>
      <c r="I24" s="96" t="n">
        <v>6.72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64</v>
      </c>
      <c r="E25" s="96" t="n">
        <v>22.3</v>
      </c>
      <c r="F25" s="96" t="n">
        <v>16.34</v>
      </c>
      <c r="G25" s="96" t="n">
        <v>-0.01</v>
      </c>
      <c r="H25" s="96" t="n">
        <v>9.97</v>
      </c>
      <c r="I25" s="96" t="n">
        <v>6.3800000000000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6.87</v>
      </c>
      <c r="E26" s="96" t="n">
        <v>84.86</v>
      </c>
      <c r="F26" s="96" t="n">
        <v>52.01</v>
      </c>
      <c r="G26" s="96" t="n">
        <v>-0.15</v>
      </c>
      <c r="H26" s="96" t="n">
        <v>40.3</v>
      </c>
      <c r="I26" s="96" t="n">
        <v>11.8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6.55</v>
      </c>
      <c r="E27" s="96" t="n">
        <v>39.23</v>
      </c>
      <c r="F27" s="96" t="n">
        <v>17.32</v>
      </c>
      <c r="G27" s="96" t="n">
        <v>-0.06</v>
      </c>
      <c r="H27" s="96" t="n">
        <v>12.14</v>
      </c>
      <c r="I27" s="96" t="n">
        <v>5.24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0.32</v>
      </c>
      <c r="E28" s="96" t="n">
        <v>45.63</v>
      </c>
      <c r="F28" s="96" t="n">
        <v>34.69</v>
      </c>
      <c r="G28" s="96" t="n">
        <v>-0.09</v>
      </c>
      <c r="H28" s="96" t="n">
        <v>28.16</v>
      </c>
      <c r="I28" s="96" t="n">
        <v>6.6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17</v>
      </c>
      <c r="E29" s="96" t="n">
        <v>31.29</v>
      </c>
      <c r="F29" s="96" t="n">
        <v>19.88</v>
      </c>
      <c r="G29" s="96" t="n">
        <v>-0.23</v>
      </c>
      <c r="H29" s="96" t="n">
        <v>16.43</v>
      </c>
      <c r="I29" s="96" t="n">
        <v>3.6800000000000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08</v>
      </c>
      <c r="E30" s="96" t="n">
        <v>49.95</v>
      </c>
      <c r="F30" s="96" t="n">
        <v>30.13</v>
      </c>
      <c r="G30" s="96" t="n">
        <v>-0.11</v>
      </c>
      <c r="H30" s="96" t="n">
        <v>17.58</v>
      </c>
      <c r="I30" s="96" t="n">
        <v>12.6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7.35</v>
      </c>
      <c r="E31" s="96" t="n">
        <v>81.36</v>
      </c>
      <c r="F31" s="96" t="n">
        <v>55.99</v>
      </c>
      <c r="G31" s="96" t="n">
        <v>-0.1</v>
      </c>
      <c r="H31" s="96" t="n">
        <v>40.47</v>
      </c>
      <c r="I31" s="96" t="n">
        <v>15.6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96.21</v>
      </c>
      <c r="E32" s="96" t="n">
        <v>141.52</v>
      </c>
      <c r="F32" s="96" t="n">
        <v>54.69</v>
      </c>
      <c r="G32" s="96" t="n">
        <v>-0.34</v>
      </c>
      <c r="H32" s="96" t="n">
        <v>42.45</v>
      </c>
      <c r="I32" s="96" t="n">
        <v>12.5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78.44</v>
      </c>
      <c r="E33" s="96" t="n">
        <v>129.57</v>
      </c>
      <c r="F33" s="96" t="n">
        <v>48.87</v>
      </c>
      <c r="G33" s="96" t="n">
        <v>-0.14</v>
      </c>
      <c r="H33" s="96" t="n">
        <v>37.5</v>
      </c>
      <c r="I33" s="96" t="n">
        <v>11.5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7.77</v>
      </c>
      <c r="E34" s="96" t="n">
        <v>11.95</v>
      </c>
      <c r="F34" s="96" t="n">
        <v>5.82</v>
      </c>
      <c r="G34" s="96" t="n">
        <v>-0.2</v>
      </c>
      <c r="H34" s="96" t="n">
        <v>4.95</v>
      </c>
      <c r="I34" s="96" t="n">
        <v>1.0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0.08</v>
      </c>
      <c r="E35" s="96" t="n">
        <v>34.81</v>
      </c>
      <c r="F35" s="96" t="n">
        <v>25.27</v>
      </c>
      <c r="G35" s="96" t="n">
        <v>-0.04</v>
      </c>
      <c r="H35" s="96" t="n">
        <v>19.22</v>
      </c>
      <c r="I35" s="96" t="n">
        <v>6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6.85</v>
      </c>
      <c r="E36" s="96" t="n">
        <v>20.62</v>
      </c>
      <c r="F36" s="96" t="n">
        <v>16.23</v>
      </c>
      <c r="G36" s="96" t="n">
        <v>-0.03</v>
      </c>
      <c r="H36" s="96" t="n">
        <v>13.7</v>
      </c>
      <c r="I36" s="96" t="n">
        <v>2.5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3.23</v>
      </c>
      <c r="E37" s="96" t="n">
        <v>14.19</v>
      </c>
      <c r="F37" s="96" t="n">
        <v>9.04</v>
      </c>
      <c r="G37" s="96" t="n">
        <v>-0.01</v>
      </c>
      <c r="H37" s="96" t="n">
        <v>5.52</v>
      </c>
      <c r="I37" s="96" t="n">
        <v>3.53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3.68</v>
      </c>
      <c r="E38" s="96" t="n">
        <v>29.08</v>
      </c>
      <c r="F38" s="96" t="n">
        <v>34.6</v>
      </c>
      <c r="G38" s="96" t="n">
        <v>0.08</v>
      </c>
      <c r="H38" s="96" t="n">
        <v>15.12</v>
      </c>
      <c r="I38" s="96" t="n">
        <v>19.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4.19</v>
      </c>
      <c r="E39" s="96" t="n">
        <v>16.16</v>
      </c>
      <c r="F39" s="96" t="n">
        <v>18.03</v>
      </c>
      <c r="G39" s="96" t="n">
        <v>-0.75</v>
      </c>
      <c r="H39" s="96" t="n">
        <v>8.11</v>
      </c>
      <c r="I39" s="96" t="n">
        <v>10.67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88</v>
      </c>
      <c r="E40" s="96" t="n">
        <v>2.86</v>
      </c>
      <c r="F40" s="96" t="n">
        <v>5.02</v>
      </c>
      <c r="G40" s="96" t="n">
        <v>-0.07</v>
      </c>
      <c r="H40" s="96" t="n">
        <v>1.77</v>
      </c>
      <c r="I40" s="96" t="n">
        <v>3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1</v>
      </c>
      <c r="E41" s="96" t="n">
        <v>13.3</v>
      </c>
      <c r="F41" s="96" t="n">
        <v>13.01</v>
      </c>
      <c r="G41" s="96" t="n">
        <v>-0.68</v>
      </c>
      <c r="H41" s="96" t="n">
        <v>6.34</v>
      </c>
      <c r="I41" s="96" t="n">
        <v>7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8.7</v>
      </c>
      <c r="E42" s="96" t="n">
        <v>126.43</v>
      </c>
      <c r="F42" s="96" t="n">
        <v>102.27</v>
      </c>
      <c r="G42" s="96" t="n">
        <v>-0.35</v>
      </c>
      <c r="H42" s="96" t="n">
        <v>80.88</v>
      </c>
      <c r="I42" s="96" t="n">
        <v>21.7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919.81</v>
      </c>
      <c r="E43" s="96" t="n">
        <v>715.34</v>
      </c>
      <c r="F43" s="96" t="n">
        <v>1204.47</v>
      </c>
      <c r="G43" s="96" t="n">
        <v>-8.85</v>
      </c>
      <c r="H43" s="96" t="n">
        <v>652.84</v>
      </c>
      <c r="I43" s="96" t="n">
        <v>560.4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25.25</v>
      </c>
      <c r="E44" s="96" t="n">
        <v>241.51</v>
      </c>
      <c r="F44" s="96" t="n">
        <v>283.74</v>
      </c>
      <c r="G44" s="96" t="n">
        <v>-3.35</v>
      </c>
      <c r="H44" s="96" t="n">
        <v>188.22</v>
      </c>
      <c r="I44" s="96" t="n">
        <v>98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04.37</v>
      </c>
      <c r="E45" s="96" t="n">
        <v>122</v>
      </c>
      <c r="F45" s="96" t="n">
        <v>182.37</v>
      </c>
      <c r="G45" s="96" t="n">
        <v>0.0500000000000001</v>
      </c>
      <c r="H45" s="96" t="n">
        <v>120.96</v>
      </c>
      <c r="I45" s="96" t="n">
        <v>61.3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9.8</v>
      </c>
      <c r="E46" s="96" t="n">
        <v>13.68</v>
      </c>
      <c r="F46" s="96" t="n">
        <v>26.12</v>
      </c>
      <c r="G46" s="96" t="n">
        <v>0.04</v>
      </c>
      <c r="H46" s="96" t="n">
        <v>16.67</v>
      </c>
      <c r="I46" s="96" t="n">
        <v>9.4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2.83</v>
      </c>
      <c r="E47" s="96" t="n">
        <v>62</v>
      </c>
      <c r="F47" s="96" t="n">
        <v>80.83</v>
      </c>
      <c r="G47" s="96" t="n">
        <v>0.1</v>
      </c>
      <c r="H47" s="96" t="n">
        <v>54.89</v>
      </c>
      <c r="I47" s="96" t="n">
        <v>25.8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1.74</v>
      </c>
      <c r="E48" s="96" t="n">
        <v>46.32</v>
      </c>
      <c r="F48" s="96" t="n">
        <v>75.42</v>
      </c>
      <c r="G48" s="96" t="n">
        <v>-0.09</v>
      </c>
      <c r="H48" s="96" t="n">
        <v>49.4</v>
      </c>
      <c r="I48" s="96" t="n">
        <v>26.1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2.47</v>
      </c>
      <c r="E49" s="96" t="n">
        <v>89.24</v>
      </c>
      <c r="F49" s="96" t="n">
        <v>73.23</v>
      </c>
      <c r="G49" s="96" t="n">
        <v>-3.33</v>
      </c>
      <c r="H49" s="96" t="n">
        <v>51.62</v>
      </c>
      <c r="I49" s="96" t="n">
        <v>24.9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7</v>
      </c>
      <c r="E50" s="96" t="n">
        <v>28.71</v>
      </c>
      <c r="F50" s="96" t="n">
        <v>32.66</v>
      </c>
      <c r="G50" s="96" t="n">
        <v>-3.2</v>
      </c>
      <c r="H50" s="96" t="n">
        <v>22.46</v>
      </c>
      <c r="I50" s="96" t="n">
        <v>13.4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1</v>
      </c>
      <c r="E51" s="96" t="n">
        <v>5.16</v>
      </c>
      <c r="F51" s="96" t="n">
        <v>3.05</v>
      </c>
      <c r="G51" s="96" t="n">
        <v>-0.01</v>
      </c>
      <c r="H51" s="96" t="n">
        <v>1.06</v>
      </c>
      <c r="I51" s="96" t="n">
        <v>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12</v>
      </c>
      <c r="E52" s="96" t="n">
        <v>9.96</v>
      </c>
      <c r="F52" s="96" t="n">
        <v>6.16</v>
      </c>
      <c r="G52" s="96" t="n">
        <v>0</v>
      </c>
      <c r="H52" s="96" t="n">
        <v>2.56</v>
      </c>
      <c r="I52" s="96" t="n">
        <v>3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9.19</v>
      </c>
      <c r="E53" s="96" t="n">
        <v>39.8</v>
      </c>
      <c r="F53" s="96" t="n">
        <v>19.39</v>
      </c>
      <c r="G53" s="96" t="n">
        <v>-0.08</v>
      </c>
      <c r="H53" s="96" t="n">
        <v>12.88</v>
      </c>
      <c r="I53" s="96" t="n">
        <v>6.5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7.58</v>
      </c>
      <c r="E54" s="96" t="n">
        <v>5.61</v>
      </c>
      <c r="F54" s="96" t="n">
        <v>11.97</v>
      </c>
      <c r="G54" s="96" t="n">
        <v>-0.04</v>
      </c>
      <c r="H54" s="96" t="n">
        <v>12.66</v>
      </c>
      <c r="I54" s="96" t="n">
        <v>-0.6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8.41</v>
      </c>
      <c r="E55" s="96" t="n">
        <v>30.27</v>
      </c>
      <c r="F55" s="96" t="n">
        <v>28.14</v>
      </c>
      <c r="G55" s="96" t="n">
        <v>-0.07</v>
      </c>
      <c r="H55" s="96" t="n">
        <v>15.64</v>
      </c>
      <c r="I55" s="96" t="n">
        <v>12.57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28.24</v>
      </c>
      <c r="E60" s="96" t="n">
        <v>52.68</v>
      </c>
      <c r="F60" s="96" t="n">
        <v>75.56</v>
      </c>
      <c r="G60" s="96" t="n">
        <v>-0.08</v>
      </c>
      <c r="H60" s="96" t="n">
        <v>37.97</v>
      </c>
      <c r="I60" s="96" t="n">
        <v>37.6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3</v>
      </c>
      <c r="E61" s="96" t="n">
        <v>31.69</v>
      </c>
      <c r="F61" s="96" t="n">
        <v>23.44</v>
      </c>
      <c r="G61" s="96" t="n">
        <v>-0.01</v>
      </c>
      <c r="H61" s="96" t="n">
        <v>14.41</v>
      </c>
      <c r="I61" s="96" t="n">
        <v>9.04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55</v>
      </c>
      <c r="E62" s="96" t="n">
        <v>17.11</v>
      </c>
      <c r="F62" s="96" t="n">
        <v>12.44</v>
      </c>
      <c r="G62" s="96" t="n">
        <v>0.01</v>
      </c>
      <c r="H62" s="96" t="n">
        <v>10.28</v>
      </c>
      <c r="I62" s="96" t="n">
        <v>2.1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58</v>
      </c>
      <c r="E63" s="96" t="n">
        <v>14.58</v>
      </c>
      <c r="F63" s="96" t="n">
        <v>11</v>
      </c>
      <c r="G63" s="96" t="n">
        <v>-0.02</v>
      </c>
      <c r="H63" s="96" t="n">
        <v>4.13</v>
      </c>
      <c r="I63" s="96" t="n">
        <v>6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0.59</v>
      </c>
      <c r="E64" s="96" t="n">
        <v>9.84</v>
      </c>
      <c r="F64" s="96" t="n">
        <v>30.75</v>
      </c>
      <c r="G64" s="96" t="n">
        <v>-0.03</v>
      </c>
      <c r="H64" s="96" t="n">
        <v>10.07</v>
      </c>
      <c r="I64" s="96" t="n">
        <v>20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2.52</v>
      </c>
      <c r="E65" s="96" t="n">
        <v>11.15</v>
      </c>
      <c r="F65" s="96" t="n">
        <v>21.37</v>
      </c>
      <c r="G65" s="96" t="n">
        <v>-0.04</v>
      </c>
      <c r="H65" s="96" t="n">
        <v>13.49</v>
      </c>
      <c r="I65" s="96" t="n">
        <v>7.9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8.65</v>
      </c>
      <c r="E66" s="96" t="n">
        <v>85.06</v>
      </c>
      <c r="F66" s="96" t="n">
        <v>83.59</v>
      </c>
      <c r="G66" s="96" t="n">
        <v>0.27</v>
      </c>
      <c r="H66" s="96" t="n">
        <v>53.93</v>
      </c>
      <c r="I66" s="96" t="n">
        <v>29.3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4.57</v>
      </c>
      <c r="E67" s="96" t="n">
        <v>37.9</v>
      </c>
      <c r="F67" s="96" t="n">
        <v>56.67</v>
      </c>
      <c r="G67" s="96" t="n">
        <v>0.2</v>
      </c>
      <c r="H67" s="96" t="n">
        <v>37.56</v>
      </c>
      <c r="I67" s="96" t="n">
        <v>18.9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3.55</v>
      </c>
      <c r="E68" s="96" t="n">
        <v>36.44</v>
      </c>
      <c r="F68" s="96" t="n">
        <v>17.11</v>
      </c>
      <c r="G68" s="96" t="n">
        <v>0.07</v>
      </c>
      <c r="H68" s="96" t="n">
        <v>11.37</v>
      </c>
      <c r="I68" s="96" t="n">
        <v>5.6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0.53</v>
      </c>
      <c r="E69" s="96" t="n">
        <v>10.72</v>
      </c>
      <c r="F69" s="96" t="n">
        <v>9.81</v>
      </c>
      <c r="G69" s="96" t="n">
        <v>0</v>
      </c>
      <c r="H69" s="96" t="n">
        <v>5</v>
      </c>
      <c r="I69" s="96" t="n">
        <v>4.8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2.08</v>
      </c>
      <c r="E70" s="96" t="n">
        <v>76.07</v>
      </c>
      <c r="F70" s="96" t="n">
        <v>196.01</v>
      </c>
      <c r="G70" s="96" t="n">
        <v>1.86</v>
      </c>
      <c r="H70" s="96" t="n">
        <v>8.95</v>
      </c>
      <c r="I70" s="96" t="n">
        <v>185.2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87.75</v>
      </c>
      <c r="E71" s="96" t="n">
        <v>106.89</v>
      </c>
      <c r="F71" s="96" t="n">
        <v>180.86</v>
      </c>
      <c r="G71" s="96" t="n">
        <v>-1.18</v>
      </c>
      <c r="H71" s="96" t="n">
        <v>70.11</v>
      </c>
      <c r="I71" s="96" t="n">
        <v>111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70.03</v>
      </c>
      <c r="E72" s="96" t="n">
        <v>59.34</v>
      </c>
      <c r="F72" s="96" t="n">
        <v>110.69</v>
      </c>
      <c r="G72" s="96" t="n">
        <v>-1.11</v>
      </c>
      <c r="H72" s="96" t="n">
        <v>44.89</v>
      </c>
      <c r="I72" s="96" t="n">
        <v>66.9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21.34</v>
      </c>
      <c r="E73" s="96" t="n">
        <v>39.39</v>
      </c>
      <c r="F73" s="96" t="n">
        <v>81.95</v>
      </c>
      <c r="G73" s="96" t="n">
        <v>-0.71</v>
      </c>
      <c r="H73" s="96" t="n">
        <v>34.97</v>
      </c>
      <c r="I73" s="96" t="n">
        <v>47.6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80.91</v>
      </c>
      <c r="E74" s="96" t="n">
        <v>26.69</v>
      </c>
      <c r="F74" s="96" t="n">
        <v>54.22</v>
      </c>
      <c r="G74" s="96" t="n">
        <v>-0.26</v>
      </c>
      <c r="H74" s="96" t="n">
        <v>24.51</v>
      </c>
      <c r="I74" s="96" t="n">
        <v>29.97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43</v>
      </c>
      <c r="E75" s="96" t="n">
        <v>12.7</v>
      </c>
      <c r="F75" s="96" t="n">
        <v>27.73</v>
      </c>
      <c r="G75" s="96" t="n">
        <v>-0.45</v>
      </c>
      <c r="H75" s="96" t="n">
        <v>10.46</v>
      </c>
      <c r="I75" s="96" t="n">
        <v>17.7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01</v>
      </c>
      <c r="E76" s="96" t="n">
        <v>4.12</v>
      </c>
      <c r="F76" s="96" t="n">
        <v>5.89</v>
      </c>
      <c r="G76" s="96" t="n">
        <v>-0.4</v>
      </c>
      <c r="H76" s="96" t="n">
        <v>5.43</v>
      </c>
      <c r="I76" s="96" t="n">
        <v>0.86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8.68</v>
      </c>
      <c r="E77" s="96" t="n">
        <v>15.83</v>
      </c>
      <c r="F77" s="96" t="n">
        <v>22.85</v>
      </c>
      <c r="G77" s="96" t="n">
        <v>0</v>
      </c>
      <c r="H77" s="96" t="n">
        <v>4.49</v>
      </c>
      <c r="I77" s="96" t="n">
        <v>18.3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22</v>
      </c>
      <c r="E78" s="96" t="n">
        <v>8.03</v>
      </c>
      <c r="F78" s="96" t="n">
        <v>13.19</v>
      </c>
      <c r="G78" s="96" t="n">
        <v>0</v>
      </c>
      <c r="H78" s="96" t="n">
        <v>2.91</v>
      </c>
      <c r="I78" s="96" t="n">
        <v>10.2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46</v>
      </c>
      <c r="E79" s="96" t="n">
        <v>7.8</v>
      </c>
      <c r="F79" s="96" t="n">
        <v>9.66</v>
      </c>
      <c r="G79" s="96" t="n">
        <v>0</v>
      </c>
      <c r="H79" s="96" t="n">
        <v>1.58</v>
      </c>
      <c r="I79" s="96" t="n">
        <v>8.08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7.72</v>
      </c>
      <c r="E80" s="96" t="n">
        <v>47.55</v>
      </c>
      <c r="F80" s="96" t="n">
        <v>70.17</v>
      </c>
      <c r="G80" s="96" t="n">
        <v>-0.07</v>
      </c>
      <c r="H80" s="96" t="n">
        <v>25.22</v>
      </c>
      <c r="I80" s="96" t="n">
        <v>45.0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8.36</v>
      </c>
      <c r="E81" s="96" t="n">
        <v>14.59</v>
      </c>
      <c r="F81" s="96" t="n">
        <v>33.77</v>
      </c>
      <c r="G81" s="96" t="n">
        <v>0.08</v>
      </c>
      <c r="H81" s="96" t="n">
        <v>2.26</v>
      </c>
      <c r="I81" s="96" t="n">
        <v>31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6.93</v>
      </c>
      <c r="E82" s="96" t="n">
        <v>0.98</v>
      </c>
      <c r="F82" s="96" t="n">
        <v>5.95</v>
      </c>
      <c r="G82" s="96" t="n">
        <v>-0.03</v>
      </c>
      <c r="H82" s="96" t="n">
        <v>4.86</v>
      </c>
      <c r="I82" s="96" t="n">
        <v>1.12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9</v>
      </c>
      <c r="E83" s="96" t="n">
        <v>15.12</v>
      </c>
      <c r="F83" s="96" t="n">
        <v>6.07</v>
      </c>
      <c r="G83" s="96" t="n">
        <v>0.02</v>
      </c>
      <c r="H83" s="96" t="n">
        <v>1.49</v>
      </c>
      <c r="I83" s="96" t="n">
        <v>4.5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1.24</v>
      </c>
      <c r="E84" s="96" t="n">
        <v>16.86</v>
      </c>
      <c r="F84" s="96" t="n">
        <v>24.38</v>
      </c>
      <c r="G84" s="96" t="n">
        <v>-0.14</v>
      </c>
      <c r="H84" s="96" t="n">
        <v>16.61</v>
      </c>
      <c r="I84" s="96" t="n">
        <v>7.9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26.61</v>
      </c>
      <c r="E85" s="96" t="n">
        <v>118.2</v>
      </c>
      <c r="F85" s="96" t="n">
        <v>308.41</v>
      </c>
      <c r="G85" s="96" t="n">
        <v>-6.43</v>
      </c>
      <c r="H85" s="96" t="n">
        <v>249.96</v>
      </c>
      <c r="I85" s="96" t="n">
        <v>64.8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4.73</v>
      </c>
      <c r="E86" s="96" t="n">
        <v>47.88</v>
      </c>
      <c r="F86" s="96" t="n">
        <v>116.85</v>
      </c>
      <c r="G86" s="96" t="n">
        <v>-0.53</v>
      </c>
      <c r="H86" s="96" t="n">
        <v>98.38</v>
      </c>
      <c r="I86" s="96" t="n">
        <v>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7.43</v>
      </c>
      <c r="E87" s="96" t="n">
        <v>18.13</v>
      </c>
      <c r="F87" s="96" t="n">
        <v>79.3</v>
      </c>
      <c r="G87" s="96" t="n">
        <v>-1.1</v>
      </c>
      <c r="H87" s="96" t="n">
        <v>73.41</v>
      </c>
      <c r="I87" s="96" t="n">
        <v>6.98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4.45</v>
      </c>
      <c r="E88" s="96" t="n">
        <v>52.19</v>
      </c>
      <c r="F88" s="96" t="n">
        <v>112.26</v>
      </c>
      <c r="G88" s="96" t="n">
        <v>-4.8</v>
      </c>
      <c r="H88" s="96" t="n">
        <v>78.17</v>
      </c>
      <c r="I88" s="96" t="n">
        <v>38.8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5.05</v>
      </c>
      <c r="E89" s="96" t="n">
        <v>39.85</v>
      </c>
      <c r="F89" s="96" t="n">
        <v>85.2</v>
      </c>
      <c r="G89" s="96" t="n">
        <v>-3.82</v>
      </c>
      <c r="H89" s="96" t="n">
        <v>50.07</v>
      </c>
      <c r="I89" s="96" t="n">
        <v>38.95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9.4</v>
      </c>
      <c r="E90" s="96" t="n">
        <v>12.34</v>
      </c>
      <c r="F90" s="96" t="n">
        <v>27.06</v>
      </c>
      <c r="G90" s="96" t="n">
        <v>-0.98</v>
      </c>
      <c r="H90" s="96" t="n">
        <v>28.1</v>
      </c>
      <c r="I90" s="96" t="n">
        <v>-0.0599999999999952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1.23</v>
      </c>
      <c r="E91" s="96" t="n">
        <v>34.93</v>
      </c>
      <c r="F91" s="96" t="n">
        <v>76.3</v>
      </c>
      <c r="G91" s="96" t="n">
        <v>0.0600000000000002</v>
      </c>
      <c r="H91" s="96" t="n">
        <v>43.7</v>
      </c>
      <c r="I91" s="96" t="n">
        <v>32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4.63</v>
      </c>
      <c r="E92" s="96" t="n">
        <v>11.4</v>
      </c>
      <c r="F92" s="96" t="n">
        <v>23.23</v>
      </c>
      <c r="G92" s="96" t="n">
        <v>0.86</v>
      </c>
      <c r="H92" s="96" t="n">
        <v>11.58</v>
      </c>
      <c r="I92" s="96" t="n">
        <v>10.7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3.01</v>
      </c>
      <c r="E93" s="96" t="n">
        <v>7.12</v>
      </c>
      <c r="F93" s="96" t="n">
        <v>15.89</v>
      </c>
      <c r="G93" s="96" t="n">
        <v>1.1</v>
      </c>
      <c r="H93" s="96" t="n">
        <v>7.57</v>
      </c>
      <c r="I93" s="96" t="n">
        <v>7.2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1.62</v>
      </c>
      <c r="E94" s="96" t="n">
        <v>4.28</v>
      </c>
      <c r="F94" s="96" t="n">
        <v>7.34</v>
      </c>
      <c r="G94" s="96" t="n">
        <v>-0.24</v>
      </c>
      <c r="H94" s="96" t="n">
        <v>4.01</v>
      </c>
      <c r="I94" s="96" t="n">
        <v>3.5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1.15</v>
      </c>
      <c r="E95" s="96" t="n">
        <v>23.53</v>
      </c>
      <c r="F95" s="96" t="n">
        <v>47.62</v>
      </c>
      <c r="G95" s="96" t="n">
        <v>-0.8</v>
      </c>
      <c r="H95" s="96" t="n">
        <v>26.67</v>
      </c>
      <c r="I95" s="96" t="n">
        <v>21.7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54</v>
      </c>
      <c r="E96" s="96" t="n">
        <v>8.13</v>
      </c>
      <c r="F96" s="96" t="n">
        <v>19.41</v>
      </c>
      <c r="G96" s="96" t="n">
        <v>-0.72</v>
      </c>
      <c r="H96" s="96" t="n">
        <v>19.52</v>
      </c>
      <c r="I96" s="96" t="n">
        <v>0.610000000000003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64</v>
      </c>
      <c r="F97" s="96" t="n">
        <v>1.76</v>
      </c>
      <c r="G97" s="96" t="n">
        <v>0</v>
      </c>
      <c r="H97" s="96" t="n">
        <v>1.01</v>
      </c>
      <c r="I97" s="96" t="n">
        <v>0.7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21</v>
      </c>
      <c r="E98" s="96" t="n">
        <v>14.76</v>
      </c>
      <c r="F98" s="96" t="n">
        <v>26.45</v>
      </c>
      <c r="G98" s="96" t="n">
        <v>-0.08</v>
      </c>
      <c r="H98" s="96" t="n">
        <v>6.14</v>
      </c>
      <c r="I98" s="96" t="n">
        <v>20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45</v>
      </c>
      <c r="E99" s="96" t="n">
        <v>0</v>
      </c>
      <c r="F99" s="96" t="n">
        <v>5.45</v>
      </c>
      <c r="G99" s="96" t="n">
        <v>0</v>
      </c>
      <c r="H99" s="96" t="n">
        <v>5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406.64</v>
      </c>
      <c r="E100" s="96" t="n">
        <v>1634.06</v>
      </c>
      <c r="F100" s="96" t="n">
        <v>1772.58</v>
      </c>
      <c r="G100" s="96" t="n">
        <v>-17.59</v>
      </c>
      <c r="H100" s="96" t="n">
        <v>1047.22</v>
      </c>
      <c r="I100" s="96" t="n">
        <v>742.9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94</v>
      </c>
      <c r="E6" s="96" t="n">
        <v>21.89</v>
      </c>
      <c r="F6" s="96" t="n">
        <v>19.05</v>
      </c>
      <c r="G6" s="96" t="n">
        <v>-1.25</v>
      </c>
      <c r="H6" s="96" t="n">
        <v>6.71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9</v>
      </c>
      <c r="E7" s="96" t="n">
        <v>20.49</v>
      </c>
      <c r="F7" s="96" t="n">
        <v>16.4</v>
      </c>
      <c r="G7" s="96" t="n">
        <v>-1.18</v>
      </c>
      <c r="H7" s="96" t="n">
        <v>4.76</v>
      </c>
      <c r="I7" s="96" t="n">
        <v>12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61</v>
      </c>
      <c r="E8" s="96" t="n">
        <v>1.2</v>
      </c>
      <c r="F8" s="96" t="n">
        <v>2.41</v>
      </c>
      <c r="G8" s="96" t="n">
        <v>-0.07</v>
      </c>
      <c r="H8" s="96" t="n">
        <v>1.89</v>
      </c>
      <c r="I8" s="96" t="n">
        <v>0.5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6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75.05</v>
      </c>
      <c r="E10" s="96" t="n">
        <v>927.99</v>
      </c>
      <c r="F10" s="96" t="n">
        <v>547.06</v>
      </c>
      <c r="G10" s="96" t="n">
        <v>-7.15</v>
      </c>
      <c r="H10" s="96" t="n">
        <v>389.73</v>
      </c>
      <c r="I10" s="96" t="n">
        <v>164.4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43.14</v>
      </c>
      <c r="E11" s="96" t="n">
        <v>797.16</v>
      </c>
      <c r="F11" s="96" t="n">
        <v>445.98</v>
      </c>
      <c r="G11" s="96" t="n">
        <v>-6.8</v>
      </c>
      <c r="H11" s="96" t="n">
        <v>310.28</v>
      </c>
      <c r="I11" s="96" t="n">
        <v>142.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61</v>
      </c>
      <c r="E12" s="96" t="n">
        <v>7.75</v>
      </c>
      <c r="F12" s="96" t="n">
        <v>4.86</v>
      </c>
      <c r="G12" s="96" t="n">
        <v>-4.68</v>
      </c>
      <c r="H12" s="96" t="n">
        <v>6.26</v>
      </c>
      <c r="I12" s="96" t="n">
        <v>3.2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31.24</v>
      </c>
      <c r="E13" s="96" t="n">
        <v>741.9</v>
      </c>
      <c r="F13" s="96" t="n">
        <v>389.34</v>
      </c>
      <c r="G13" s="96" t="n">
        <v>-1.44</v>
      </c>
      <c r="H13" s="96" t="n">
        <v>281.41</v>
      </c>
      <c r="I13" s="96" t="n">
        <v>109.3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23</v>
      </c>
      <c r="E14" s="96" t="n">
        <v>91.39</v>
      </c>
      <c r="F14" s="96" t="n">
        <v>35.84</v>
      </c>
      <c r="G14" s="96" t="n">
        <v>-0.46</v>
      </c>
      <c r="H14" s="96" t="n">
        <v>23.75</v>
      </c>
      <c r="I14" s="96" t="n">
        <v>12.5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7.97</v>
      </c>
      <c r="E15" s="96" t="n">
        <v>19.04</v>
      </c>
      <c r="F15" s="96" t="n">
        <v>8.93</v>
      </c>
      <c r="G15" s="96" t="n">
        <v>-0.02</v>
      </c>
      <c r="H15" s="96" t="n">
        <v>6.98</v>
      </c>
      <c r="I15" s="96" t="n">
        <v>1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6</v>
      </c>
      <c r="E16" s="96" t="n">
        <v>43.6</v>
      </c>
      <c r="F16" s="96" t="n">
        <v>28</v>
      </c>
      <c r="G16" s="96" t="n">
        <v>-0.03</v>
      </c>
      <c r="H16" s="96" t="n">
        <v>19.81</v>
      </c>
      <c r="I16" s="96" t="n">
        <v>8.2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3.04</v>
      </c>
      <c r="F17" s="96" t="n">
        <v>7.32</v>
      </c>
      <c r="G17" s="96" t="n">
        <v>-0.02</v>
      </c>
      <c r="H17" s="96" t="n">
        <v>5.95</v>
      </c>
      <c r="I17" s="96" t="n">
        <v>1.3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06</v>
      </c>
      <c r="E18" s="96" t="n">
        <v>18.53</v>
      </c>
      <c r="F18" s="96" t="n">
        <v>9.53</v>
      </c>
      <c r="G18" s="96" t="n">
        <v>0.01</v>
      </c>
      <c r="H18" s="96" t="n">
        <v>5.77</v>
      </c>
      <c r="I18" s="96" t="n">
        <v>3.7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18</v>
      </c>
      <c r="E19" s="96" t="n">
        <v>12.03</v>
      </c>
      <c r="F19" s="96" t="n">
        <v>11.15</v>
      </c>
      <c r="G19" s="96" t="n">
        <v>-0.02</v>
      </c>
      <c r="H19" s="96" t="n">
        <v>8.09</v>
      </c>
      <c r="I19" s="96" t="n">
        <v>3.0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86</v>
      </c>
      <c r="E20" s="96" t="n">
        <v>22.76</v>
      </c>
      <c r="F20" s="96" t="n">
        <v>2.1</v>
      </c>
      <c r="G20" s="96" t="n">
        <v>0.03</v>
      </c>
      <c r="H20" s="96" t="n">
        <v>1.92</v>
      </c>
      <c r="I20" s="96" t="n">
        <v>0.15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66</v>
      </c>
      <c r="E21" s="96" t="n">
        <v>58.12</v>
      </c>
      <c r="F21" s="96" t="n">
        <v>29.54</v>
      </c>
      <c r="G21" s="96" t="n">
        <v>0.02</v>
      </c>
      <c r="H21" s="96" t="n">
        <v>17.7</v>
      </c>
      <c r="I21" s="96" t="n">
        <v>11.8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1.43</v>
      </c>
      <c r="E22" s="96" t="n">
        <v>12.97</v>
      </c>
      <c r="F22" s="96" t="n">
        <v>8.46</v>
      </c>
      <c r="G22" s="96" t="n">
        <v>-0.03</v>
      </c>
      <c r="H22" s="96" t="n">
        <v>6.03</v>
      </c>
      <c r="I22" s="96" t="n">
        <v>2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1</v>
      </c>
      <c r="E23" s="96" t="n">
        <v>52.37</v>
      </c>
      <c r="F23" s="96" t="n">
        <v>36.73</v>
      </c>
      <c r="G23" s="96" t="n">
        <v>-0.02</v>
      </c>
      <c r="H23" s="96" t="n">
        <v>23.21</v>
      </c>
      <c r="I23" s="96" t="n">
        <v>13.5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9.28</v>
      </c>
      <c r="E24" s="96" t="n">
        <v>29.35</v>
      </c>
      <c r="F24" s="96" t="n">
        <v>19.93</v>
      </c>
      <c r="G24" s="96" t="n">
        <v>-0.02</v>
      </c>
      <c r="H24" s="96" t="n">
        <v>13.06</v>
      </c>
      <c r="I24" s="96" t="n">
        <v>6.8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82</v>
      </c>
      <c r="E25" s="96" t="n">
        <v>23.02</v>
      </c>
      <c r="F25" s="96" t="n">
        <v>16.8</v>
      </c>
      <c r="G25" s="96" t="n">
        <v>0</v>
      </c>
      <c r="H25" s="96" t="n">
        <v>10.15</v>
      </c>
      <c r="I25" s="96" t="n">
        <v>6.65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2.95</v>
      </c>
      <c r="E26" s="96" t="n">
        <v>80.95</v>
      </c>
      <c r="F26" s="96" t="n">
        <v>52</v>
      </c>
      <c r="G26" s="96" t="n">
        <v>-0.13</v>
      </c>
      <c r="H26" s="96" t="n">
        <v>40.92</v>
      </c>
      <c r="I26" s="96" t="n">
        <v>11.2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1</v>
      </c>
      <c r="E27" s="96" t="n">
        <v>35.49</v>
      </c>
      <c r="F27" s="96" t="n">
        <v>15.61</v>
      </c>
      <c r="G27" s="96" t="n">
        <v>-0.06</v>
      </c>
      <c r="H27" s="96" t="n">
        <v>11.89</v>
      </c>
      <c r="I27" s="96" t="n">
        <v>3.7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1.85</v>
      </c>
      <c r="E28" s="96" t="n">
        <v>45.46</v>
      </c>
      <c r="F28" s="96" t="n">
        <v>36.39</v>
      </c>
      <c r="G28" s="96" t="n">
        <v>-0.07</v>
      </c>
      <c r="H28" s="96" t="n">
        <v>29.03</v>
      </c>
      <c r="I28" s="96" t="n">
        <v>7.43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6.11</v>
      </c>
      <c r="E29" s="96" t="n">
        <v>35.33</v>
      </c>
      <c r="F29" s="96" t="n">
        <v>20.78</v>
      </c>
      <c r="G29" s="96" t="n">
        <v>-0.19</v>
      </c>
      <c r="H29" s="96" t="n">
        <v>16.63</v>
      </c>
      <c r="I29" s="96" t="n">
        <v>4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44</v>
      </c>
      <c r="E30" s="96" t="n">
        <v>49.22</v>
      </c>
      <c r="F30" s="96" t="n">
        <v>31.22</v>
      </c>
      <c r="G30" s="96" t="n">
        <v>-0.08</v>
      </c>
      <c r="H30" s="96" t="n">
        <v>18.29</v>
      </c>
      <c r="I30" s="96" t="n">
        <v>13.0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5.83</v>
      </c>
      <c r="E31" s="96" t="n">
        <v>81</v>
      </c>
      <c r="F31" s="96" t="n">
        <v>54.83</v>
      </c>
      <c r="G31" s="96" t="n">
        <v>-0.09</v>
      </c>
      <c r="H31" s="96" t="n">
        <v>41.25</v>
      </c>
      <c r="I31" s="96" t="n">
        <v>13.6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13.83</v>
      </c>
      <c r="E32" s="96" t="n">
        <v>158.83</v>
      </c>
      <c r="F32" s="96" t="n">
        <v>55</v>
      </c>
      <c r="G32" s="96" t="n">
        <v>-0.4</v>
      </c>
      <c r="H32" s="96" t="n">
        <v>45.43</v>
      </c>
      <c r="I32" s="96" t="n">
        <v>9.969999999999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94.03</v>
      </c>
      <c r="E33" s="96" t="n">
        <v>145.87</v>
      </c>
      <c r="F33" s="96" t="n">
        <v>48.16</v>
      </c>
      <c r="G33" s="96" t="n">
        <v>-0.17</v>
      </c>
      <c r="H33" s="96" t="n">
        <v>40.01</v>
      </c>
      <c r="I33" s="96" t="n">
        <v>8.31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9.8</v>
      </c>
      <c r="E34" s="96" t="n">
        <v>12.96</v>
      </c>
      <c r="F34" s="96" t="n">
        <v>6.84</v>
      </c>
      <c r="G34" s="96" t="n">
        <v>-0.23</v>
      </c>
      <c r="H34" s="96" t="n">
        <v>5.42</v>
      </c>
      <c r="I34" s="96" t="n">
        <v>1.6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2.23</v>
      </c>
      <c r="E35" s="96" t="n">
        <v>36.32</v>
      </c>
      <c r="F35" s="96" t="n">
        <v>25.91</v>
      </c>
      <c r="G35" s="96" t="n">
        <v>-0.04</v>
      </c>
      <c r="H35" s="96" t="n">
        <v>19.49</v>
      </c>
      <c r="I35" s="96" t="n">
        <v>6.4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7.5</v>
      </c>
      <c r="E36" s="96" t="n">
        <v>21.07</v>
      </c>
      <c r="F36" s="96" t="n">
        <v>16.43</v>
      </c>
      <c r="G36" s="96" t="n">
        <v>-0.03</v>
      </c>
      <c r="H36" s="96" t="n">
        <v>13.76</v>
      </c>
      <c r="I36" s="96" t="n">
        <v>2.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3</v>
      </c>
      <c r="E37" s="96" t="n">
        <v>15.25</v>
      </c>
      <c r="F37" s="96" t="n">
        <v>9.48</v>
      </c>
      <c r="G37" s="96" t="n">
        <v>-0.01</v>
      </c>
      <c r="H37" s="96" t="n">
        <v>5.73</v>
      </c>
      <c r="I37" s="96" t="n">
        <v>3.7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4.21</v>
      </c>
      <c r="E38" s="96" t="n">
        <v>30.64</v>
      </c>
      <c r="F38" s="96" t="n">
        <v>33.57</v>
      </c>
      <c r="G38" s="96" t="n">
        <v>0.07</v>
      </c>
      <c r="H38" s="96" t="n">
        <v>14.45</v>
      </c>
      <c r="I38" s="96" t="n">
        <v>19.0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5.08</v>
      </c>
      <c r="E39" s="96" t="n">
        <v>16.87</v>
      </c>
      <c r="F39" s="96" t="n">
        <v>18.21</v>
      </c>
      <c r="G39" s="96" t="n">
        <v>-0.75</v>
      </c>
      <c r="H39" s="96" t="n">
        <v>8.16</v>
      </c>
      <c r="I39" s="96" t="n">
        <v>10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96</v>
      </c>
      <c r="E40" s="96" t="n">
        <v>2.91</v>
      </c>
      <c r="F40" s="96" t="n">
        <v>5.05</v>
      </c>
      <c r="G40" s="96" t="n">
        <v>-0.08</v>
      </c>
      <c r="H40" s="96" t="n">
        <v>1.83</v>
      </c>
      <c r="I40" s="96" t="n">
        <v>3.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7.12</v>
      </c>
      <c r="E41" s="96" t="n">
        <v>13.96</v>
      </c>
      <c r="F41" s="96" t="n">
        <v>13.16</v>
      </c>
      <c r="G41" s="96" t="n">
        <v>-0.67</v>
      </c>
      <c r="H41" s="96" t="n">
        <v>6.33</v>
      </c>
      <c r="I41" s="96" t="n">
        <v>7.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1.91</v>
      </c>
      <c r="E42" s="96" t="n">
        <v>130.83</v>
      </c>
      <c r="F42" s="96" t="n">
        <v>101.08</v>
      </c>
      <c r="G42" s="96" t="n">
        <v>-0.35</v>
      </c>
      <c r="H42" s="96" t="n">
        <v>79.45</v>
      </c>
      <c r="I42" s="96" t="n">
        <v>21.9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10.86</v>
      </c>
      <c r="E43" s="96" t="n">
        <v>778.25</v>
      </c>
      <c r="F43" s="96" t="n">
        <v>1232.61</v>
      </c>
      <c r="G43" s="96" t="n">
        <v>-8.53</v>
      </c>
      <c r="H43" s="96" t="n">
        <v>677.27</v>
      </c>
      <c r="I43" s="96" t="n">
        <v>563.8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39.11</v>
      </c>
      <c r="E44" s="96" t="n">
        <v>256.43</v>
      </c>
      <c r="F44" s="96" t="n">
        <v>282.68</v>
      </c>
      <c r="G44" s="96" t="n">
        <v>-2.96</v>
      </c>
      <c r="H44" s="96" t="n">
        <v>193.87</v>
      </c>
      <c r="I44" s="96" t="n">
        <v>91.769999999999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10.62</v>
      </c>
      <c r="E45" s="96" t="n">
        <v>131.96</v>
      </c>
      <c r="F45" s="96" t="n">
        <v>178.66</v>
      </c>
      <c r="G45" s="96" t="n">
        <v>-0.02</v>
      </c>
      <c r="H45" s="96" t="n">
        <v>124.84</v>
      </c>
      <c r="I45" s="96" t="n">
        <v>5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2.68</v>
      </c>
      <c r="E46" s="96" t="n">
        <v>14.85</v>
      </c>
      <c r="F46" s="96" t="n">
        <v>27.83</v>
      </c>
      <c r="G46" s="96" t="n">
        <v>0.00999999999999998</v>
      </c>
      <c r="H46" s="96" t="n">
        <v>17.84</v>
      </c>
      <c r="I46" s="96" t="n">
        <v>9.9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1.46</v>
      </c>
      <c r="E47" s="96" t="n">
        <v>67.6</v>
      </c>
      <c r="F47" s="96" t="n">
        <v>73.86</v>
      </c>
      <c r="G47" s="96" t="n">
        <v>0.03</v>
      </c>
      <c r="H47" s="96" t="n">
        <v>55.9</v>
      </c>
      <c r="I47" s="96" t="n">
        <v>17.9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6.48</v>
      </c>
      <c r="E48" s="96" t="n">
        <v>49.51</v>
      </c>
      <c r="F48" s="96" t="n">
        <v>76.97</v>
      </c>
      <c r="G48" s="96" t="n">
        <v>-0.0600000000000001</v>
      </c>
      <c r="H48" s="96" t="n">
        <v>51.1</v>
      </c>
      <c r="I48" s="96" t="n">
        <v>25.9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7.39</v>
      </c>
      <c r="E49" s="96" t="n">
        <v>92.47</v>
      </c>
      <c r="F49" s="96" t="n">
        <v>74.92</v>
      </c>
      <c r="G49" s="96" t="n">
        <v>-2.85</v>
      </c>
      <c r="H49" s="96" t="n">
        <v>52.37</v>
      </c>
      <c r="I49" s="96" t="n">
        <v>25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2.26</v>
      </c>
      <c r="E50" s="96" t="n">
        <v>29.14</v>
      </c>
      <c r="F50" s="96" t="n">
        <v>33.12</v>
      </c>
      <c r="G50" s="96" t="n">
        <v>-2.72</v>
      </c>
      <c r="H50" s="96" t="n">
        <v>20.32</v>
      </c>
      <c r="I50" s="96" t="n">
        <v>15.5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73</v>
      </c>
      <c r="E51" s="96" t="n">
        <v>5.46</v>
      </c>
      <c r="F51" s="96" t="n">
        <v>3.27</v>
      </c>
      <c r="G51" s="96" t="n">
        <v>0.01</v>
      </c>
      <c r="H51" s="96" t="n">
        <v>1.08</v>
      </c>
      <c r="I51" s="96" t="n">
        <v>2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91</v>
      </c>
      <c r="E52" s="96" t="n">
        <v>10.74</v>
      </c>
      <c r="F52" s="96" t="n">
        <v>6.17</v>
      </c>
      <c r="G52" s="96" t="n">
        <v>0</v>
      </c>
      <c r="H52" s="96" t="n">
        <v>2.78</v>
      </c>
      <c r="I52" s="96" t="n">
        <v>3.39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1.08</v>
      </c>
      <c r="E53" s="96" t="n">
        <v>40.64</v>
      </c>
      <c r="F53" s="96" t="n">
        <v>20.44</v>
      </c>
      <c r="G53" s="96" t="n">
        <v>-0.1</v>
      </c>
      <c r="H53" s="96" t="n">
        <v>15.73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8.41</v>
      </c>
      <c r="E54" s="96" t="n">
        <v>6.49</v>
      </c>
      <c r="F54" s="96" t="n">
        <v>11.92</v>
      </c>
      <c r="G54" s="96" t="n">
        <v>-0.04</v>
      </c>
      <c r="H54" s="96" t="n">
        <v>12.46</v>
      </c>
      <c r="I54" s="96" t="n">
        <v>-0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1.1</v>
      </c>
      <c r="E55" s="96" t="n">
        <v>32</v>
      </c>
      <c r="F55" s="96" t="n">
        <v>29.1</v>
      </c>
      <c r="G55" s="96" t="n">
        <v>-0.09</v>
      </c>
      <c r="H55" s="96" t="n">
        <v>16.66</v>
      </c>
      <c r="I55" s="96" t="n">
        <v>12.5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37.82</v>
      </c>
      <c r="E60" s="96" t="n">
        <v>63.08</v>
      </c>
      <c r="F60" s="96" t="n">
        <v>74.74</v>
      </c>
      <c r="G60" s="96" t="n">
        <v>-0.07</v>
      </c>
      <c r="H60" s="96" t="n">
        <v>39.19</v>
      </c>
      <c r="I60" s="96" t="n">
        <v>35.6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7</v>
      </c>
      <c r="E61" s="96" t="n">
        <v>34.04</v>
      </c>
      <c r="F61" s="96" t="n">
        <v>23.66</v>
      </c>
      <c r="G61" s="96" t="n">
        <v>-0.02</v>
      </c>
      <c r="H61" s="96" t="n">
        <v>12.98</v>
      </c>
      <c r="I61" s="96" t="n">
        <v>10.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1.15</v>
      </c>
      <c r="E62" s="96" t="n">
        <v>18.2</v>
      </c>
      <c r="F62" s="96" t="n">
        <v>12.95</v>
      </c>
      <c r="G62" s="96" t="n">
        <v>0.01</v>
      </c>
      <c r="H62" s="96" t="n">
        <v>8.59</v>
      </c>
      <c r="I62" s="96" t="n">
        <v>4.3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5</v>
      </c>
      <c r="E63" s="96" t="n">
        <v>15.84</v>
      </c>
      <c r="F63" s="96" t="n">
        <v>10.71</v>
      </c>
      <c r="G63" s="96" t="n">
        <v>-0.03</v>
      </c>
      <c r="H63" s="96" t="n">
        <v>4.39</v>
      </c>
      <c r="I63" s="96" t="n">
        <v>6.35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5.76</v>
      </c>
      <c r="E64" s="96" t="n">
        <v>16.59</v>
      </c>
      <c r="F64" s="96" t="n">
        <v>29.17</v>
      </c>
      <c r="G64" s="96" t="n">
        <v>-0.02</v>
      </c>
      <c r="H64" s="96" t="n">
        <v>9.86</v>
      </c>
      <c r="I64" s="96" t="n">
        <v>19.3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4.36</v>
      </c>
      <c r="E65" s="96" t="n">
        <v>12.45</v>
      </c>
      <c r="F65" s="96" t="n">
        <v>21.91</v>
      </c>
      <c r="G65" s="96" t="n">
        <v>-0.03</v>
      </c>
      <c r="H65" s="96" t="n">
        <v>16.35</v>
      </c>
      <c r="I65" s="96" t="n">
        <v>5.5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2.81</v>
      </c>
      <c r="E66" s="96" t="n">
        <v>94.7</v>
      </c>
      <c r="F66" s="96" t="n">
        <v>98.11</v>
      </c>
      <c r="G66" s="96" t="n">
        <v>0.28</v>
      </c>
      <c r="H66" s="96" t="n">
        <v>55.36</v>
      </c>
      <c r="I66" s="96" t="n">
        <v>42.4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1.78</v>
      </c>
      <c r="E67" s="96" t="n">
        <v>42.61</v>
      </c>
      <c r="F67" s="96" t="n">
        <v>69.17</v>
      </c>
      <c r="G67" s="96" t="n">
        <v>0.16</v>
      </c>
      <c r="H67" s="96" t="n">
        <v>38.33</v>
      </c>
      <c r="I67" s="96" t="n">
        <v>30.6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7.32</v>
      </c>
      <c r="E68" s="96" t="n">
        <v>39.73</v>
      </c>
      <c r="F68" s="96" t="n">
        <v>17.59</v>
      </c>
      <c r="G68" s="96" t="n">
        <v>0.11</v>
      </c>
      <c r="H68" s="96" t="n">
        <v>11.64</v>
      </c>
      <c r="I68" s="96" t="n">
        <v>5.8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71</v>
      </c>
      <c r="E69" s="96" t="n">
        <v>12.36</v>
      </c>
      <c r="F69" s="96" t="n">
        <v>11.35</v>
      </c>
      <c r="G69" s="96" t="n">
        <v>0.01</v>
      </c>
      <c r="H69" s="96" t="n">
        <v>5.39</v>
      </c>
      <c r="I69" s="96" t="n">
        <v>5.9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3.87</v>
      </c>
      <c r="E70" s="96" t="n">
        <v>80.4499999999998</v>
      </c>
      <c r="F70" s="96" t="n">
        <v>193.42</v>
      </c>
      <c r="G70" s="96" t="n">
        <v>1.92</v>
      </c>
      <c r="H70" s="96" t="n">
        <v>9.41</v>
      </c>
      <c r="I70" s="96" t="n">
        <v>182.0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09.97</v>
      </c>
      <c r="E71" s="96" t="n">
        <v>119.52</v>
      </c>
      <c r="F71" s="96" t="n">
        <v>190.45</v>
      </c>
      <c r="G71" s="96" t="n">
        <v>-1.03</v>
      </c>
      <c r="H71" s="96" t="n">
        <v>76.55</v>
      </c>
      <c r="I71" s="96" t="n">
        <v>114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84.63</v>
      </c>
      <c r="E72" s="96" t="n">
        <v>67.07</v>
      </c>
      <c r="F72" s="96" t="n">
        <v>117.56</v>
      </c>
      <c r="G72" s="96" t="n">
        <v>-0.94</v>
      </c>
      <c r="H72" s="96" t="n">
        <v>48.68</v>
      </c>
      <c r="I72" s="96" t="n">
        <v>69.8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3.47</v>
      </c>
      <c r="E73" s="96" t="n">
        <v>45.13</v>
      </c>
      <c r="F73" s="96" t="n">
        <v>88.34</v>
      </c>
      <c r="G73" s="96" t="n">
        <v>-0.63</v>
      </c>
      <c r="H73" s="96" t="n">
        <v>38.08</v>
      </c>
      <c r="I73" s="96" t="n">
        <v>50.8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0.69</v>
      </c>
      <c r="E74" s="96" t="n">
        <v>30.94</v>
      </c>
      <c r="F74" s="96" t="n">
        <v>59.75</v>
      </c>
      <c r="G74" s="96" t="n">
        <v>-0.19</v>
      </c>
      <c r="H74" s="96" t="n">
        <v>26.72</v>
      </c>
      <c r="I74" s="96" t="n">
        <v>33.2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78</v>
      </c>
      <c r="E75" s="96" t="n">
        <v>14.19</v>
      </c>
      <c r="F75" s="96" t="n">
        <v>28.59</v>
      </c>
      <c r="G75" s="96" t="n">
        <v>-0.44</v>
      </c>
      <c r="H75" s="96" t="n">
        <v>11.36</v>
      </c>
      <c r="I75" s="96" t="n">
        <v>17.6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62</v>
      </c>
      <c r="E76" s="96" t="n">
        <v>4.56</v>
      </c>
      <c r="F76" s="96" t="n">
        <v>6.06</v>
      </c>
      <c r="G76" s="96" t="n">
        <v>-0.31</v>
      </c>
      <c r="H76" s="96" t="n">
        <v>5.7</v>
      </c>
      <c r="I76" s="96" t="n">
        <v>0.6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54</v>
      </c>
      <c r="E77" s="96" t="n">
        <v>17.38</v>
      </c>
      <c r="F77" s="96" t="n">
        <v>23.16</v>
      </c>
      <c r="G77" s="96" t="n">
        <v>0</v>
      </c>
      <c r="H77" s="96" t="n">
        <v>4.9</v>
      </c>
      <c r="I77" s="96" t="n">
        <v>18.2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92</v>
      </c>
      <c r="E78" s="96" t="n">
        <v>9.61</v>
      </c>
      <c r="F78" s="96" t="n">
        <v>14.31</v>
      </c>
      <c r="G78" s="96" t="n">
        <v>0</v>
      </c>
      <c r="H78" s="96" t="n">
        <v>3.19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62</v>
      </c>
      <c r="E79" s="96" t="n">
        <v>7.77</v>
      </c>
      <c r="F79" s="96" t="n">
        <v>8.85</v>
      </c>
      <c r="G79" s="96" t="n">
        <v>0</v>
      </c>
      <c r="H79" s="96" t="n">
        <v>1.71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25.34</v>
      </c>
      <c r="E80" s="96" t="n">
        <v>52.45</v>
      </c>
      <c r="F80" s="96" t="n">
        <v>72.89</v>
      </c>
      <c r="G80" s="96" t="n">
        <v>-0.09</v>
      </c>
      <c r="H80" s="96" t="n">
        <v>27.87</v>
      </c>
      <c r="I80" s="96" t="n">
        <v>45.1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9.72</v>
      </c>
      <c r="E81" s="96" t="n">
        <v>15.19</v>
      </c>
      <c r="F81" s="96" t="n">
        <v>34.53</v>
      </c>
      <c r="G81" s="96" t="n">
        <v>0.08</v>
      </c>
      <c r="H81" s="96" t="n">
        <v>2.42</v>
      </c>
      <c r="I81" s="96" t="n">
        <v>32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8.08</v>
      </c>
      <c r="E82" s="96" t="n">
        <v>1.16</v>
      </c>
      <c r="F82" s="96" t="n">
        <v>6.92</v>
      </c>
      <c r="G82" s="96" t="n">
        <v>-0.04</v>
      </c>
      <c r="H82" s="96" t="n">
        <v>5.53</v>
      </c>
      <c r="I82" s="96" t="n">
        <v>1.4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88</v>
      </c>
      <c r="E83" s="96" t="n">
        <v>16.51</v>
      </c>
      <c r="F83" s="96" t="n">
        <v>6.37</v>
      </c>
      <c r="G83" s="96" t="n">
        <v>0.01</v>
      </c>
      <c r="H83" s="96" t="n">
        <v>1.77</v>
      </c>
      <c r="I83" s="96" t="n">
        <v>4.5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4.66</v>
      </c>
      <c r="E84" s="96" t="n">
        <v>19.59</v>
      </c>
      <c r="F84" s="96" t="n">
        <v>25.07</v>
      </c>
      <c r="G84" s="96" t="n">
        <v>-0.14</v>
      </c>
      <c r="H84" s="96" t="n">
        <v>18.15</v>
      </c>
      <c r="I84" s="96" t="n">
        <v>7.0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1.16</v>
      </c>
      <c r="E85" s="96" t="n">
        <v>126.75</v>
      </c>
      <c r="F85" s="96" t="n">
        <v>314.41</v>
      </c>
      <c r="G85" s="96" t="n">
        <v>-6.79</v>
      </c>
      <c r="H85" s="96" t="n">
        <v>257.24</v>
      </c>
      <c r="I85" s="96" t="n">
        <v>63.9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1.1</v>
      </c>
      <c r="E86" s="96" t="n">
        <v>52.44</v>
      </c>
      <c r="F86" s="96" t="n">
        <v>118.66</v>
      </c>
      <c r="G86" s="96" t="n">
        <v>-0.56</v>
      </c>
      <c r="H86" s="96" t="n">
        <v>100.04</v>
      </c>
      <c r="I86" s="96" t="n">
        <v>19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0.71</v>
      </c>
      <c r="E87" s="96" t="n">
        <v>19.14</v>
      </c>
      <c r="F87" s="96" t="n">
        <v>81.57</v>
      </c>
      <c r="G87" s="96" t="n">
        <v>-1.1</v>
      </c>
      <c r="H87" s="96" t="n">
        <v>75.91</v>
      </c>
      <c r="I87" s="96" t="n">
        <v>6.75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9.35</v>
      </c>
      <c r="E88" s="96" t="n">
        <v>55.17</v>
      </c>
      <c r="F88" s="96" t="n">
        <v>114.18</v>
      </c>
      <c r="G88" s="96" t="n">
        <v>-5.13</v>
      </c>
      <c r="H88" s="96" t="n">
        <v>81.29</v>
      </c>
      <c r="I88" s="96" t="n">
        <v>38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7.28</v>
      </c>
      <c r="E89" s="96" t="n">
        <v>41.55</v>
      </c>
      <c r="F89" s="96" t="n">
        <v>85.73</v>
      </c>
      <c r="G89" s="96" t="n">
        <v>-4.07</v>
      </c>
      <c r="H89" s="96" t="n">
        <v>51.93</v>
      </c>
      <c r="I89" s="96" t="n">
        <v>37.8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2.07</v>
      </c>
      <c r="E90" s="96" t="n">
        <v>13.62</v>
      </c>
      <c r="F90" s="96" t="n">
        <v>28.45</v>
      </c>
      <c r="G90" s="96" t="n">
        <v>-1.06</v>
      </c>
      <c r="H90" s="96" t="n">
        <v>29.36</v>
      </c>
      <c r="I90" s="96" t="n">
        <v>0.149999999999995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6.12</v>
      </c>
      <c r="E91" s="96" t="n">
        <v>37.32</v>
      </c>
      <c r="F91" s="96" t="n">
        <v>78.8</v>
      </c>
      <c r="G91" s="96" t="n">
        <v>0.12</v>
      </c>
      <c r="H91" s="96" t="n">
        <v>45.65</v>
      </c>
      <c r="I91" s="96" t="n">
        <v>33.0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7.57</v>
      </c>
      <c r="E92" s="96" t="n">
        <v>12.92</v>
      </c>
      <c r="F92" s="96" t="n">
        <v>24.65</v>
      </c>
      <c r="G92" s="96" t="n">
        <v>0.97</v>
      </c>
      <c r="H92" s="96" t="n">
        <v>12.04</v>
      </c>
      <c r="I92" s="96" t="n">
        <v>11.6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4.54</v>
      </c>
      <c r="E93" s="96" t="n">
        <v>7.87</v>
      </c>
      <c r="F93" s="96" t="n">
        <v>16.67</v>
      </c>
      <c r="G93" s="96" t="n">
        <v>1.21</v>
      </c>
      <c r="H93" s="96" t="n">
        <v>7.77</v>
      </c>
      <c r="I93" s="96" t="n">
        <v>7.6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3.03</v>
      </c>
      <c r="E94" s="96" t="n">
        <v>5.05</v>
      </c>
      <c r="F94" s="96" t="n">
        <v>7.98</v>
      </c>
      <c r="G94" s="96" t="n">
        <v>-0.24</v>
      </c>
      <c r="H94" s="96" t="n">
        <v>4.27</v>
      </c>
      <c r="I94" s="96" t="n">
        <v>3.9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2.82</v>
      </c>
      <c r="E95" s="96" t="n">
        <v>24.4</v>
      </c>
      <c r="F95" s="96" t="n">
        <v>48.42</v>
      </c>
      <c r="G95" s="96" t="n">
        <v>-0.85</v>
      </c>
      <c r="H95" s="96" t="n">
        <v>27.88</v>
      </c>
      <c r="I95" s="96" t="n">
        <v>21.3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8.69</v>
      </c>
      <c r="E96" s="96" t="n">
        <v>8.55</v>
      </c>
      <c r="F96" s="96" t="n">
        <v>20.14</v>
      </c>
      <c r="G96" s="96" t="n">
        <v>-0.77</v>
      </c>
      <c r="H96" s="96" t="n">
        <v>20.36</v>
      </c>
      <c r="I96" s="96" t="n">
        <v>0.54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</v>
      </c>
      <c r="E97" s="96" t="n">
        <v>0.69</v>
      </c>
      <c r="F97" s="96" t="n">
        <v>1.61</v>
      </c>
      <c r="G97" s="96" t="n">
        <v>0</v>
      </c>
      <c r="H97" s="96" t="n">
        <v>1.06</v>
      </c>
      <c r="I97" s="96" t="n">
        <v>0.5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83</v>
      </c>
      <c r="E98" s="96" t="n">
        <v>15.16</v>
      </c>
      <c r="F98" s="96" t="n">
        <v>26.67</v>
      </c>
      <c r="G98" s="96" t="n">
        <v>-0.08</v>
      </c>
      <c r="H98" s="96" t="n">
        <v>6.46</v>
      </c>
      <c r="I98" s="96" t="n">
        <v>20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73</v>
      </c>
      <c r="E99" s="96" t="n">
        <v>0</v>
      </c>
      <c r="F99" s="96" t="n">
        <v>5.73</v>
      </c>
      <c r="G99" s="96" t="n">
        <v>0</v>
      </c>
      <c r="H99" s="96" t="n">
        <v>5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526.85</v>
      </c>
      <c r="E100" s="96" t="n">
        <v>1728.13</v>
      </c>
      <c r="F100" s="96" t="n">
        <v>1798.72</v>
      </c>
      <c r="G100" s="96" t="n">
        <v>-16.93</v>
      </c>
      <c r="H100" s="96" t="n">
        <v>1073.71</v>
      </c>
      <c r="I100" s="96" t="n">
        <v>741.9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0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3.2</v>
      </c>
      <c r="E6" s="96" t="n">
        <v>22.75</v>
      </c>
      <c r="F6" s="96" t="n">
        <v>20.45</v>
      </c>
      <c r="G6" s="96" t="n">
        <v>-1.3</v>
      </c>
      <c r="H6" s="96" t="n">
        <v>6.73</v>
      </c>
      <c r="I6" s="96" t="n">
        <v>15.0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4</v>
      </c>
      <c r="E7" s="96" t="n">
        <v>21.03</v>
      </c>
      <c r="F7" s="96" t="n">
        <v>18.37</v>
      </c>
      <c r="G7" s="96" t="n">
        <v>-1.23</v>
      </c>
      <c r="H7" s="96" t="n">
        <v>4.79</v>
      </c>
      <c r="I7" s="96" t="n">
        <v>14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9</v>
      </c>
      <c r="E8" s="96" t="n">
        <v>1.53</v>
      </c>
      <c r="F8" s="96" t="n">
        <v>1.86</v>
      </c>
      <c r="G8" s="96" t="n">
        <v>-0.08</v>
      </c>
      <c r="H8" s="96" t="n">
        <v>1.88</v>
      </c>
      <c r="I8" s="96" t="n">
        <v>0.060000000000000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44</v>
      </c>
      <c r="E10" s="96" t="n">
        <v>1017.57</v>
      </c>
      <c r="F10" s="96" t="n">
        <v>561.87</v>
      </c>
      <c r="G10" s="96" t="n">
        <v>-6.39</v>
      </c>
      <c r="H10" s="96" t="n">
        <v>402.13</v>
      </c>
      <c r="I10" s="96" t="n">
        <v>166.1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2.85</v>
      </c>
      <c r="E11" s="96" t="n">
        <v>888.25</v>
      </c>
      <c r="F11" s="96" t="n">
        <v>464.6</v>
      </c>
      <c r="G11" s="96" t="n">
        <v>-6.11</v>
      </c>
      <c r="H11" s="96" t="n">
        <v>324.51</v>
      </c>
      <c r="I11" s="96" t="n">
        <v>146.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91</v>
      </c>
      <c r="E12" s="96" t="n">
        <v>7.79</v>
      </c>
      <c r="F12" s="96" t="n">
        <v>5.12</v>
      </c>
      <c r="G12" s="96" t="n">
        <v>-4.2</v>
      </c>
      <c r="H12" s="96" t="n">
        <v>6.28</v>
      </c>
      <c r="I12" s="96" t="n">
        <v>3.0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1.49</v>
      </c>
      <c r="E13" s="96" t="n">
        <v>831.37</v>
      </c>
      <c r="F13" s="96" t="n">
        <v>410.12</v>
      </c>
      <c r="G13" s="96" t="n">
        <v>-1.15</v>
      </c>
      <c r="H13" s="96" t="n">
        <v>295.33</v>
      </c>
      <c r="I13" s="96" t="n">
        <v>115.9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1.55</v>
      </c>
      <c r="E14" s="96" t="n">
        <v>95.12</v>
      </c>
      <c r="F14" s="96" t="n">
        <v>36.43</v>
      </c>
      <c r="G14" s="96" t="n">
        <v>-0.43</v>
      </c>
      <c r="H14" s="96" t="n">
        <v>24.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49</v>
      </c>
      <c r="E15" s="96" t="n">
        <v>19.4</v>
      </c>
      <c r="F15" s="96" t="n">
        <v>9.09</v>
      </c>
      <c r="G15" s="96" t="n">
        <v>-0.02</v>
      </c>
      <c r="H15" s="96" t="n">
        <v>6.98</v>
      </c>
      <c r="I15" s="96" t="n">
        <v>2.1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6.62</v>
      </c>
      <c r="E16" s="96" t="n">
        <v>47.75</v>
      </c>
      <c r="F16" s="96" t="n">
        <v>28.87</v>
      </c>
      <c r="G16" s="96" t="n">
        <v>-0.01</v>
      </c>
      <c r="H16" s="96" t="n">
        <v>20.26</v>
      </c>
      <c r="I16" s="96" t="n">
        <v>8.6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44</v>
      </c>
      <c r="E17" s="96" t="n">
        <v>12.99</v>
      </c>
      <c r="F17" s="96" t="n">
        <v>7.45</v>
      </c>
      <c r="G17" s="96" t="n">
        <v>-0.01</v>
      </c>
      <c r="H17" s="96" t="n">
        <v>5.87</v>
      </c>
      <c r="I17" s="96" t="n">
        <v>1.5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68</v>
      </c>
      <c r="E18" s="96" t="n">
        <v>21.84</v>
      </c>
      <c r="F18" s="96" t="n">
        <v>9.84</v>
      </c>
      <c r="G18" s="96" t="n">
        <v>0.01</v>
      </c>
      <c r="H18" s="96" t="n">
        <v>5.94</v>
      </c>
      <c r="I18" s="96" t="n">
        <v>3.8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5</v>
      </c>
      <c r="E19" s="96" t="n">
        <v>12.92</v>
      </c>
      <c r="F19" s="96" t="n">
        <v>11.58</v>
      </c>
      <c r="G19" s="96" t="n">
        <v>-0.01</v>
      </c>
      <c r="H19" s="96" t="n">
        <v>8.45</v>
      </c>
      <c r="I19" s="96" t="n">
        <v>3.1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4</v>
      </c>
      <c r="F20" s="96" t="n">
        <v>5.21</v>
      </c>
      <c r="G20" s="96" t="n">
        <v>0.03</v>
      </c>
      <c r="H20" s="96" t="n">
        <v>2.05</v>
      </c>
      <c r="I20" s="96" t="n">
        <v>3.1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9.35</v>
      </c>
      <c r="E21" s="96" t="n">
        <v>67.84</v>
      </c>
      <c r="F21" s="96" t="n">
        <v>31.51</v>
      </c>
      <c r="G21" s="96" t="n">
        <v>0.05</v>
      </c>
      <c r="H21" s="96" t="n">
        <v>18.86</v>
      </c>
      <c r="I21" s="96" t="n">
        <v>12.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2.91</v>
      </c>
      <c r="E22" s="96" t="n">
        <v>13.97</v>
      </c>
      <c r="F22" s="96" t="n">
        <v>8.94</v>
      </c>
      <c r="G22" s="96" t="n">
        <v>-0.02</v>
      </c>
      <c r="H22" s="96" t="n">
        <v>6.42</v>
      </c>
      <c r="I22" s="96" t="n">
        <v>2.5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25</v>
      </c>
      <c r="E23" s="96" t="n">
        <v>55.77</v>
      </c>
      <c r="F23" s="96" t="n">
        <v>36.48</v>
      </c>
      <c r="G23" s="96" t="n">
        <v>-0.01</v>
      </c>
      <c r="H23" s="96" t="n">
        <v>24</v>
      </c>
      <c r="I23" s="96" t="n">
        <v>12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03</v>
      </c>
      <c r="E24" s="96" t="n">
        <v>32.05</v>
      </c>
      <c r="F24" s="96" t="n">
        <v>19.98</v>
      </c>
      <c r="G24" s="96" t="n">
        <v>0</v>
      </c>
      <c r="H24" s="96" t="n">
        <v>13.69</v>
      </c>
      <c r="I24" s="96" t="n">
        <v>6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22</v>
      </c>
      <c r="E25" s="96" t="n">
        <v>23.72</v>
      </c>
      <c r="F25" s="96" t="n">
        <v>16.5</v>
      </c>
      <c r="G25" s="96" t="n">
        <v>-0.01</v>
      </c>
      <c r="H25" s="96" t="n">
        <v>10.31</v>
      </c>
      <c r="I25" s="96" t="n">
        <v>6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8.46</v>
      </c>
      <c r="E26" s="96" t="n">
        <v>92.95</v>
      </c>
      <c r="F26" s="96" t="n">
        <v>55.51</v>
      </c>
      <c r="G26" s="96" t="n">
        <v>-0.11</v>
      </c>
      <c r="H26" s="96" t="n">
        <v>41.98</v>
      </c>
      <c r="I26" s="96" t="n">
        <v>13.6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9</v>
      </c>
      <c r="E27" s="96" t="n">
        <v>43.47</v>
      </c>
      <c r="F27" s="96" t="n">
        <v>16.92</v>
      </c>
      <c r="G27" s="96" t="n">
        <v>-0.06</v>
      </c>
      <c r="H27" s="96" t="n">
        <v>12.45</v>
      </c>
      <c r="I27" s="96" t="n">
        <v>4.52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8.07</v>
      </c>
      <c r="E28" s="96" t="n">
        <v>49.48</v>
      </c>
      <c r="F28" s="96" t="n">
        <v>38.59</v>
      </c>
      <c r="G28" s="96" t="n">
        <v>-0.05</v>
      </c>
      <c r="H28" s="96" t="n">
        <v>29.53</v>
      </c>
      <c r="I28" s="96" t="n">
        <v>9.10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1.98</v>
      </c>
      <c r="E29" s="96" t="n">
        <v>46.8</v>
      </c>
      <c r="F29" s="96" t="n">
        <v>25.18</v>
      </c>
      <c r="G29" s="96" t="n">
        <v>-0.16</v>
      </c>
      <c r="H29" s="96" t="n">
        <v>18.33</v>
      </c>
      <c r="I29" s="96" t="n">
        <v>7.00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4.43</v>
      </c>
      <c r="E30" s="96" t="n">
        <v>50.53</v>
      </c>
      <c r="F30" s="96" t="n">
        <v>33.9</v>
      </c>
      <c r="G30" s="96" t="n">
        <v>-0.04</v>
      </c>
      <c r="H30" s="96" t="n">
        <v>20.09</v>
      </c>
      <c r="I30" s="96" t="n">
        <v>13.8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7.76</v>
      </c>
      <c r="E31" s="96" t="n">
        <v>89.05</v>
      </c>
      <c r="F31" s="96" t="n">
        <v>58.71</v>
      </c>
      <c r="G31" s="96" t="n">
        <v>-0.03</v>
      </c>
      <c r="H31" s="96" t="n">
        <v>42.97</v>
      </c>
      <c r="I31" s="96" t="n">
        <v>15.7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32.62</v>
      </c>
      <c r="E32" s="96" t="n">
        <v>179</v>
      </c>
      <c r="F32" s="96" t="n">
        <v>53.62</v>
      </c>
      <c r="G32" s="96" t="n">
        <v>-0.37</v>
      </c>
      <c r="H32" s="96" t="n">
        <v>49</v>
      </c>
      <c r="I32" s="96" t="n">
        <v>4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11.39</v>
      </c>
      <c r="E33" s="96" t="n">
        <v>164.42</v>
      </c>
      <c r="F33" s="96" t="n">
        <v>46.97</v>
      </c>
      <c r="G33" s="96" t="n">
        <v>-0.13</v>
      </c>
      <c r="H33" s="96" t="n">
        <v>42.96</v>
      </c>
      <c r="I33" s="96" t="n">
        <v>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1.23</v>
      </c>
      <c r="E34" s="96" t="n">
        <v>14.58</v>
      </c>
      <c r="F34" s="96" t="n">
        <v>6.65</v>
      </c>
      <c r="G34" s="96" t="n">
        <v>-0.24</v>
      </c>
      <c r="H34" s="96" t="n">
        <v>6.04</v>
      </c>
      <c r="I34" s="96" t="n">
        <v>0.8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86</v>
      </c>
      <c r="E35" s="96" t="n">
        <v>39.19</v>
      </c>
      <c r="F35" s="96" t="n">
        <v>26.67</v>
      </c>
      <c r="G35" s="96" t="n">
        <v>-0.03</v>
      </c>
      <c r="H35" s="96" t="n">
        <v>20.19</v>
      </c>
      <c r="I35" s="96" t="n">
        <v>6.5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86</v>
      </c>
      <c r="E36" s="96" t="n">
        <v>22.71</v>
      </c>
      <c r="F36" s="96" t="n">
        <v>17.15</v>
      </c>
      <c r="G36" s="96" t="n">
        <v>-0.02</v>
      </c>
      <c r="H36" s="96" t="n">
        <v>14.1</v>
      </c>
      <c r="I36" s="96" t="n">
        <v>3.0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</v>
      </c>
      <c r="E37" s="96" t="n">
        <v>16.48</v>
      </c>
      <c r="F37" s="96" t="n">
        <v>9.52</v>
      </c>
      <c r="G37" s="96" t="n">
        <v>-0.01</v>
      </c>
      <c r="H37" s="96" t="n">
        <v>6.09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17</v>
      </c>
      <c r="E38" s="96" t="n">
        <v>30.98</v>
      </c>
      <c r="F38" s="96" t="n">
        <v>30.19</v>
      </c>
      <c r="G38" s="96" t="n">
        <v>0.03</v>
      </c>
      <c r="H38" s="96" t="n">
        <v>14.56</v>
      </c>
      <c r="I38" s="96" t="n">
        <v>15.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28</v>
      </c>
      <c r="E39" s="96" t="n">
        <v>18.11</v>
      </c>
      <c r="F39" s="96" t="n">
        <v>19.17</v>
      </c>
      <c r="G39" s="96" t="n">
        <v>-0.79</v>
      </c>
      <c r="H39" s="96" t="n">
        <v>8.34</v>
      </c>
      <c r="I39" s="96" t="n">
        <v>11.6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4</v>
      </c>
      <c r="E40" s="96" t="n">
        <v>2.93</v>
      </c>
      <c r="F40" s="96" t="n">
        <v>5.11</v>
      </c>
      <c r="G40" s="96" t="n">
        <v>-0.14</v>
      </c>
      <c r="H40" s="96" t="n">
        <v>1.86</v>
      </c>
      <c r="I40" s="96" t="n">
        <v>3.3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24</v>
      </c>
      <c r="E41" s="96" t="n">
        <v>15.18</v>
      </c>
      <c r="F41" s="96" t="n">
        <v>14.06</v>
      </c>
      <c r="G41" s="96" t="n">
        <v>-0.65</v>
      </c>
      <c r="H41" s="96" t="n">
        <v>6.48</v>
      </c>
      <c r="I41" s="96" t="n">
        <v>8.2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6.59</v>
      </c>
      <c r="E42" s="96" t="n">
        <v>129.32</v>
      </c>
      <c r="F42" s="96" t="n">
        <v>97.27</v>
      </c>
      <c r="G42" s="96" t="n">
        <v>-0.28</v>
      </c>
      <c r="H42" s="96" t="n">
        <v>77.62</v>
      </c>
      <c r="I42" s="96" t="n">
        <v>19.9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82.15</v>
      </c>
      <c r="E43" s="96" t="n">
        <v>822.99</v>
      </c>
      <c r="F43" s="96" t="n">
        <v>1259.16</v>
      </c>
      <c r="G43" s="96" t="n">
        <v>-7.93</v>
      </c>
      <c r="H43" s="96" t="n">
        <v>705.23</v>
      </c>
      <c r="I43" s="96" t="n">
        <v>561.8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67.86</v>
      </c>
      <c r="E44" s="96" t="n">
        <v>271.75</v>
      </c>
      <c r="F44" s="96" t="n">
        <v>296.11</v>
      </c>
      <c r="G44" s="96" t="n">
        <v>-2.84</v>
      </c>
      <c r="H44" s="96" t="n">
        <v>199.73</v>
      </c>
      <c r="I44" s="96" t="n">
        <v>99.2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3</v>
      </c>
      <c r="E45" s="96" t="n">
        <v>134.64</v>
      </c>
      <c r="F45" s="96" t="n">
        <v>188.36</v>
      </c>
      <c r="G45" s="96" t="n">
        <v>0.3</v>
      </c>
      <c r="H45" s="96" t="n">
        <v>130.1</v>
      </c>
      <c r="I45" s="96" t="n">
        <v>57.9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1.61</v>
      </c>
      <c r="E46" s="96" t="n">
        <v>14.11</v>
      </c>
      <c r="F46" s="96" t="n">
        <v>27.5</v>
      </c>
      <c r="G46" s="96" t="n">
        <v>0.06</v>
      </c>
      <c r="H46" s="96" t="n">
        <v>18.76</v>
      </c>
      <c r="I46" s="96" t="n">
        <v>8.6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93</v>
      </c>
      <c r="E47" s="96" t="n">
        <v>66.99</v>
      </c>
      <c r="F47" s="96" t="n">
        <v>76.94</v>
      </c>
      <c r="G47" s="96" t="n">
        <v>0.21</v>
      </c>
      <c r="H47" s="96" t="n">
        <v>58.13</v>
      </c>
      <c r="I47" s="96" t="n">
        <v>18.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7.46</v>
      </c>
      <c r="E48" s="96" t="n">
        <v>53.54</v>
      </c>
      <c r="F48" s="96" t="n">
        <v>83.92</v>
      </c>
      <c r="G48" s="96" t="n">
        <v>0.03</v>
      </c>
      <c r="H48" s="96" t="n">
        <v>53.21</v>
      </c>
      <c r="I48" s="96" t="n">
        <v>30.68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0.82</v>
      </c>
      <c r="E49" s="96" t="n">
        <v>104.24</v>
      </c>
      <c r="F49" s="96" t="n">
        <v>76.58</v>
      </c>
      <c r="G49" s="96" t="n">
        <v>-3.08</v>
      </c>
      <c r="H49" s="96" t="n">
        <v>51.99</v>
      </c>
      <c r="I49" s="96" t="n">
        <v>27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6.76</v>
      </c>
      <c r="E50" s="96" t="n">
        <v>34.96</v>
      </c>
      <c r="F50" s="96" t="n">
        <v>31.8</v>
      </c>
      <c r="G50" s="96" t="n">
        <v>-2.99</v>
      </c>
      <c r="H50" s="96" t="n">
        <v>20.86</v>
      </c>
      <c r="I50" s="96" t="n">
        <v>13.9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39</v>
      </c>
      <c r="E51" s="96" t="n">
        <v>7.05</v>
      </c>
      <c r="F51" s="96" t="n">
        <v>4.34</v>
      </c>
      <c r="G51" s="96" t="n">
        <v>0.02</v>
      </c>
      <c r="H51" s="96" t="n">
        <v>1.02</v>
      </c>
      <c r="I51" s="96" t="n">
        <v>3.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0.11</v>
      </c>
      <c r="E52" s="96" t="n">
        <v>13.51</v>
      </c>
      <c r="F52" s="96" t="n">
        <v>6.6</v>
      </c>
      <c r="G52" s="96" t="n">
        <v>0</v>
      </c>
      <c r="H52" s="96" t="n">
        <v>3.13</v>
      </c>
      <c r="I52" s="96" t="n">
        <v>3.4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2.86</v>
      </c>
      <c r="E53" s="96" t="n">
        <v>41.29</v>
      </c>
      <c r="F53" s="96" t="n">
        <v>21.57</v>
      </c>
      <c r="G53" s="96" t="n">
        <v>-0.08</v>
      </c>
      <c r="H53" s="96" t="n">
        <v>16.52</v>
      </c>
      <c r="I53" s="96" t="n">
        <v>5.1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7</v>
      </c>
      <c r="E54" s="96" t="n">
        <v>7.43</v>
      </c>
      <c r="F54" s="96" t="n">
        <v>12.27</v>
      </c>
      <c r="G54" s="96" t="n">
        <v>-0.03</v>
      </c>
      <c r="H54" s="96" t="n">
        <v>10.46</v>
      </c>
      <c r="I54" s="96" t="n">
        <v>1.84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04</v>
      </c>
      <c r="E55" s="96" t="n">
        <v>32.87</v>
      </c>
      <c r="F55" s="96" t="n">
        <v>31.17</v>
      </c>
      <c r="G55" s="96" t="n">
        <v>-0.06</v>
      </c>
      <c r="H55" s="96" t="n">
        <v>17.64</v>
      </c>
      <c r="I55" s="96" t="n">
        <v>13.5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0.21</v>
      </c>
      <c r="E60" s="96" t="n">
        <v>72.95</v>
      </c>
      <c r="F60" s="96" t="n">
        <v>77.26</v>
      </c>
      <c r="G60" s="96" t="n">
        <v>-0.06</v>
      </c>
      <c r="H60" s="96" t="n">
        <v>43.97</v>
      </c>
      <c r="I60" s="96" t="n">
        <v>33.3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1.4</v>
      </c>
      <c r="E61" s="96" t="n">
        <v>37.1</v>
      </c>
      <c r="F61" s="96" t="n">
        <v>24.3</v>
      </c>
      <c r="G61" s="96" t="n">
        <v>-0.01</v>
      </c>
      <c r="H61" s="96" t="n">
        <v>13.81</v>
      </c>
      <c r="I61" s="96" t="n">
        <v>10.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8</v>
      </c>
      <c r="E62" s="96" t="n">
        <v>19.2</v>
      </c>
      <c r="F62" s="96" t="n">
        <v>13.6</v>
      </c>
      <c r="G62" s="96" t="n">
        <v>0.01</v>
      </c>
      <c r="H62" s="96" t="n">
        <v>9.09</v>
      </c>
      <c r="I62" s="96" t="n">
        <v>4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7.9</v>
      </c>
      <c r="F63" s="96" t="n">
        <v>10.7</v>
      </c>
      <c r="G63" s="96" t="n">
        <v>-0.02</v>
      </c>
      <c r="H63" s="96" t="n">
        <v>4.72</v>
      </c>
      <c r="I63" s="96" t="n">
        <v>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9.91</v>
      </c>
      <c r="E64" s="96" t="n">
        <v>21.4</v>
      </c>
      <c r="F64" s="96" t="n">
        <v>28.51</v>
      </c>
      <c r="G64" s="96" t="n">
        <v>-0.01</v>
      </c>
      <c r="H64" s="96" t="n">
        <v>9.96</v>
      </c>
      <c r="I64" s="96" t="n">
        <v>18.56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8.9</v>
      </c>
      <c r="E65" s="96" t="n">
        <v>14.45</v>
      </c>
      <c r="F65" s="96" t="n">
        <v>24.45</v>
      </c>
      <c r="G65" s="96" t="n">
        <v>-0.04</v>
      </c>
      <c r="H65" s="96" t="n">
        <v>20.2</v>
      </c>
      <c r="I65" s="96" t="n">
        <v>4.2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88.24</v>
      </c>
      <c r="E66" s="96" t="n">
        <v>107.88</v>
      </c>
      <c r="F66" s="96" t="n">
        <v>80.36</v>
      </c>
      <c r="G66" s="96" t="n">
        <v>0.28</v>
      </c>
      <c r="H66" s="96" t="n">
        <v>58.52</v>
      </c>
      <c r="I66" s="96" t="n">
        <v>21.5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05.77</v>
      </c>
      <c r="E67" s="96" t="n">
        <v>51.44</v>
      </c>
      <c r="F67" s="96" t="n">
        <v>54.33</v>
      </c>
      <c r="G67" s="96" t="n">
        <v>0.19</v>
      </c>
      <c r="H67" s="96" t="n">
        <v>39.96</v>
      </c>
      <c r="I67" s="96" t="n">
        <v>14.1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36</v>
      </c>
      <c r="E68" s="96" t="n">
        <v>43.57</v>
      </c>
      <c r="F68" s="96" t="n">
        <v>14.79</v>
      </c>
      <c r="G68" s="96" t="n">
        <v>0.08</v>
      </c>
      <c r="H68" s="96" t="n">
        <v>12.43</v>
      </c>
      <c r="I68" s="96" t="n">
        <v>2.27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11</v>
      </c>
      <c r="E69" s="96" t="n">
        <v>12.87</v>
      </c>
      <c r="F69" s="96" t="n">
        <v>11.24</v>
      </c>
      <c r="G69" s="96" t="n">
        <v>0.01</v>
      </c>
      <c r="H69" s="96" t="n">
        <v>6.13</v>
      </c>
      <c r="I69" s="96" t="n">
        <v>5.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7.14</v>
      </c>
      <c r="E70" s="96" t="n">
        <v>76.1800000000002</v>
      </c>
      <c r="F70" s="96" t="n">
        <v>200.96</v>
      </c>
      <c r="G70" s="96" t="n">
        <v>2.07</v>
      </c>
      <c r="H70" s="96" t="n">
        <v>9.71</v>
      </c>
      <c r="I70" s="96" t="n">
        <v>189.1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29.46</v>
      </c>
      <c r="E71" s="96" t="n">
        <v>128.08</v>
      </c>
      <c r="F71" s="96" t="n">
        <v>201.38</v>
      </c>
      <c r="G71" s="96" t="n">
        <v>-1.18</v>
      </c>
      <c r="H71" s="96" t="n">
        <v>83.68</v>
      </c>
      <c r="I71" s="96" t="n">
        <v>118.8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93.85</v>
      </c>
      <c r="E72" s="96" t="n">
        <v>71.11</v>
      </c>
      <c r="F72" s="96" t="n">
        <v>122.74</v>
      </c>
      <c r="G72" s="96" t="n">
        <v>-0.89</v>
      </c>
      <c r="H72" s="96" t="n">
        <v>52.58</v>
      </c>
      <c r="I72" s="96" t="n">
        <v>71.0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6.65</v>
      </c>
      <c r="E73" s="96" t="n">
        <v>45.54</v>
      </c>
      <c r="F73" s="96" t="n">
        <v>91.11</v>
      </c>
      <c r="G73" s="96" t="n">
        <v>-0.61</v>
      </c>
      <c r="H73" s="96" t="n">
        <v>41.3</v>
      </c>
      <c r="I73" s="96" t="n">
        <v>50.4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4</v>
      </c>
      <c r="E74" s="96" t="n">
        <v>31.15</v>
      </c>
      <c r="F74" s="96" t="n">
        <v>62.85</v>
      </c>
      <c r="G74" s="96" t="n">
        <v>-0.17</v>
      </c>
      <c r="H74" s="96" t="n">
        <v>28.96</v>
      </c>
      <c r="I74" s="96" t="n">
        <v>34.06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65</v>
      </c>
      <c r="E75" s="96" t="n">
        <v>14.39</v>
      </c>
      <c r="F75" s="96" t="n">
        <v>28.26</v>
      </c>
      <c r="G75" s="96" t="n">
        <v>-0.44</v>
      </c>
      <c r="H75" s="96" t="n">
        <v>12.34</v>
      </c>
      <c r="I75" s="96" t="n">
        <v>16.3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76</v>
      </c>
      <c r="E76" s="96" t="n">
        <v>6.28</v>
      </c>
      <c r="F76" s="96" t="n">
        <v>7.48</v>
      </c>
      <c r="G76" s="96" t="n">
        <v>-0.32</v>
      </c>
      <c r="H76" s="96" t="n">
        <v>5.94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44</v>
      </c>
      <c r="E77" s="96" t="n">
        <v>19.29</v>
      </c>
      <c r="F77" s="96" t="n">
        <v>24.15</v>
      </c>
      <c r="G77" s="96" t="n">
        <v>0.04</v>
      </c>
      <c r="H77" s="96" t="n">
        <v>5.34</v>
      </c>
      <c r="I77" s="96" t="n">
        <v>18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42</v>
      </c>
      <c r="E78" s="96" t="n">
        <v>10.68</v>
      </c>
      <c r="F78" s="96" t="n">
        <v>14.74</v>
      </c>
      <c r="G78" s="96" t="n">
        <v>0.02</v>
      </c>
      <c r="H78" s="96" t="n">
        <v>3.49</v>
      </c>
      <c r="I78" s="96" t="n">
        <v>11.2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2</v>
      </c>
      <c r="E79" s="96" t="n">
        <v>8.61</v>
      </c>
      <c r="F79" s="96" t="n">
        <v>9.41</v>
      </c>
      <c r="G79" s="96" t="n">
        <v>0.02</v>
      </c>
      <c r="H79" s="96" t="n">
        <v>1.85</v>
      </c>
      <c r="I79" s="96" t="n">
        <v>7.5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1</v>
      </c>
      <c r="E80" s="96" t="n">
        <v>56.97</v>
      </c>
      <c r="F80" s="96" t="n">
        <v>78.64</v>
      </c>
      <c r="G80" s="96" t="n">
        <v>-0.29</v>
      </c>
      <c r="H80" s="96" t="n">
        <v>31.1</v>
      </c>
      <c r="I80" s="96" t="n">
        <v>47.83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56</v>
      </c>
      <c r="E81" s="96" t="n">
        <v>16.91</v>
      </c>
      <c r="F81" s="96" t="n">
        <v>38.65</v>
      </c>
      <c r="G81" s="96" t="n">
        <v>0.08</v>
      </c>
      <c r="H81" s="96" t="n">
        <v>2.64</v>
      </c>
      <c r="I81" s="96" t="n">
        <v>35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5</v>
      </c>
      <c r="E82" s="96" t="n">
        <v>1.32</v>
      </c>
      <c r="F82" s="96" t="n">
        <v>8.53</v>
      </c>
      <c r="G82" s="96" t="n">
        <v>-0.03</v>
      </c>
      <c r="H82" s="96" t="n">
        <v>6.85</v>
      </c>
      <c r="I82" s="96" t="n">
        <v>1.7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66</v>
      </c>
      <c r="E83" s="96" t="n">
        <v>17.58</v>
      </c>
      <c r="F83" s="96" t="n">
        <v>6.08</v>
      </c>
      <c r="G83" s="96" t="n">
        <v>0.01</v>
      </c>
      <c r="H83" s="96" t="n">
        <v>1.89</v>
      </c>
      <c r="I83" s="96" t="n">
        <v>4.1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4</v>
      </c>
      <c r="E84" s="96" t="n">
        <v>21.16</v>
      </c>
      <c r="F84" s="96" t="n">
        <v>25.38</v>
      </c>
      <c r="G84" s="96" t="n">
        <v>-0.35</v>
      </c>
      <c r="H84" s="96" t="n">
        <v>19.72</v>
      </c>
      <c r="I84" s="96" t="n">
        <v>6.0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8.95</v>
      </c>
      <c r="E85" s="96" t="n">
        <v>127.93</v>
      </c>
      <c r="F85" s="96" t="n">
        <v>321.02</v>
      </c>
      <c r="G85" s="96" t="n">
        <v>-6.52</v>
      </c>
      <c r="H85" s="96" t="n">
        <v>262.39</v>
      </c>
      <c r="I85" s="96" t="n">
        <v>65.1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0.8</v>
      </c>
      <c r="E86" s="96" t="n">
        <v>50.85</v>
      </c>
      <c r="F86" s="96" t="n">
        <v>119.95</v>
      </c>
      <c r="G86" s="96" t="n">
        <v>-0.51</v>
      </c>
      <c r="H86" s="96" t="n">
        <v>100.71</v>
      </c>
      <c r="I86" s="96" t="n">
        <v>19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4.04</v>
      </c>
      <c r="E87" s="96" t="n">
        <v>20.4</v>
      </c>
      <c r="F87" s="96" t="n">
        <v>83.64</v>
      </c>
      <c r="G87" s="96" t="n">
        <v>-1.01</v>
      </c>
      <c r="H87" s="96" t="n">
        <v>77.88</v>
      </c>
      <c r="I87" s="96" t="n">
        <v>6.77000000000002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4.11</v>
      </c>
      <c r="E88" s="96" t="n">
        <v>56.68</v>
      </c>
      <c r="F88" s="96" t="n">
        <v>117.43</v>
      </c>
      <c r="G88" s="96" t="n">
        <v>-5</v>
      </c>
      <c r="H88" s="96" t="n">
        <v>83.8</v>
      </c>
      <c r="I88" s="96" t="n">
        <v>38.6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0.53</v>
      </c>
      <c r="E89" s="96" t="n">
        <v>42.54</v>
      </c>
      <c r="F89" s="96" t="n">
        <v>87.99</v>
      </c>
      <c r="G89" s="96" t="n">
        <v>-4.02</v>
      </c>
      <c r="H89" s="96" t="n">
        <v>53.5</v>
      </c>
      <c r="I89" s="96" t="n">
        <v>38.5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3.58</v>
      </c>
      <c r="E90" s="96" t="n">
        <v>14.14</v>
      </c>
      <c r="F90" s="96" t="n">
        <v>29.44</v>
      </c>
      <c r="G90" s="96" t="n">
        <v>-0.98</v>
      </c>
      <c r="H90" s="96" t="n">
        <v>30.3</v>
      </c>
      <c r="I90" s="96" t="n">
        <v>0.11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0.29</v>
      </c>
      <c r="E91" s="96" t="n">
        <v>38.22</v>
      </c>
      <c r="F91" s="96" t="n">
        <v>82.07</v>
      </c>
      <c r="G91" s="96" t="n">
        <v>0.32</v>
      </c>
      <c r="H91" s="96" t="n">
        <v>47.23</v>
      </c>
      <c r="I91" s="96" t="n">
        <v>34.5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9.6</v>
      </c>
      <c r="E92" s="96" t="n">
        <v>13.68</v>
      </c>
      <c r="F92" s="96" t="n">
        <v>25.92</v>
      </c>
      <c r="G92" s="96" t="n">
        <v>1.05</v>
      </c>
      <c r="H92" s="96" t="n">
        <v>12.61</v>
      </c>
      <c r="I92" s="96" t="n">
        <v>12.2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48</v>
      </c>
      <c r="E93" s="96" t="n">
        <v>8.17</v>
      </c>
      <c r="F93" s="96" t="n">
        <v>17.31</v>
      </c>
      <c r="G93" s="96" t="n">
        <v>1.29</v>
      </c>
      <c r="H93" s="96" t="n">
        <v>8.02</v>
      </c>
      <c r="I93" s="96" t="n">
        <v>8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12</v>
      </c>
      <c r="E94" s="96" t="n">
        <v>5.51</v>
      </c>
      <c r="F94" s="96" t="n">
        <v>8.61</v>
      </c>
      <c r="G94" s="96" t="n">
        <v>-0.24</v>
      </c>
      <c r="H94" s="96" t="n">
        <v>4.59</v>
      </c>
      <c r="I94" s="96" t="n">
        <v>4.2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4.8</v>
      </c>
      <c r="E95" s="96" t="n">
        <v>24.54</v>
      </c>
      <c r="F95" s="96" t="n">
        <v>50.26</v>
      </c>
      <c r="G95" s="96" t="n">
        <v>-0.73</v>
      </c>
      <c r="H95" s="96" t="n">
        <v>28.73</v>
      </c>
      <c r="I95" s="96" t="n">
        <v>22.2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33</v>
      </c>
      <c r="E96" s="96" t="n">
        <v>8.6</v>
      </c>
      <c r="F96" s="96" t="n">
        <v>20.73</v>
      </c>
      <c r="G96" s="96" t="n">
        <v>-0.65</v>
      </c>
      <c r="H96" s="96" t="n">
        <v>20.79</v>
      </c>
      <c r="I96" s="96" t="n">
        <v>0.58999999999999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6</v>
      </c>
      <c r="E97" s="96" t="n">
        <v>0.66</v>
      </c>
      <c r="F97" s="96" t="n">
        <v>1.7</v>
      </c>
      <c r="G97" s="96" t="n">
        <v>0</v>
      </c>
      <c r="H97" s="96" t="n">
        <v>1.16</v>
      </c>
      <c r="I97" s="96" t="n">
        <v>0.5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11</v>
      </c>
      <c r="E98" s="96" t="n">
        <v>15.28</v>
      </c>
      <c r="F98" s="96" t="n">
        <v>27.83</v>
      </c>
      <c r="G98" s="96" t="n">
        <v>-0.08</v>
      </c>
      <c r="H98" s="96" t="n">
        <v>6.78</v>
      </c>
      <c r="I98" s="96" t="n">
        <v>21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89</v>
      </c>
      <c r="E99" s="96" t="n">
        <v>0</v>
      </c>
      <c r="F99" s="96" t="n">
        <v>5.89</v>
      </c>
      <c r="G99" s="96" t="n">
        <v>0</v>
      </c>
      <c r="H99" s="96" t="n">
        <v>5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04.79</v>
      </c>
      <c r="E100" s="96" t="n">
        <v>1863.31</v>
      </c>
      <c r="F100" s="96" t="n">
        <v>1841.48</v>
      </c>
      <c r="G100" s="96" t="n">
        <v>-15.62</v>
      </c>
      <c r="H100" s="96" t="n">
        <v>1114.09</v>
      </c>
      <c r="I100" s="96" t="n">
        <v>743.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3" min="10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577</v>
      </c>
      <c r="B1" s="149"/>
      <c r="C1" s="149"/>
      <c r="D1" s="149"/>
      <c r="E1" s="149"/>
      <c r="F1" s="149"/>
      <c r="G1" s="149"/>
      <c r="H1" s="149"/>
      <c r="I1" s="149"/>
      <c r="J1" s="170"/>
      <c r="K1" s="170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true" outlineLevel="0" collapsed="false"/>
    <row r="7" s="43" customFormat="true" ht="15.95" hidden="false" customHeight="true" outlineLevel="0" collapsed="false">
      <c r="A7" s="150" t="s">
        <v>550</v>
      </c>
      <c r="B7" s="171" t="s">
        <v>578</v>
      </c>
      <c r="C7" s="171"/>
      <c r="D7" s="171"/>
      <c r="E7" s="151" t="s">
        <v>579</v>
      </c>
      <c r="F7" s="172" t="s">
        <v>580</v>
      </c>
      <c r="G7" s="172" t="s">
        <v>581</v>
      </c>
      <c r="H7" s="172" t="s">
        <v>582</v>
      </c>
      <c r="I7" s="173" t="s">
        <v>583</v>
      </c>
      <c r="J7" s="82"/>
      <c r="K7" s="82"/>
      <c r="L7" s="82"/>
    </row>
    <row r="8" s="43" customFormat="true" ht="53.25" hidden="false" customHeight="true" outlineLevel="0" collapsed="false">
      <c r="A8" s="150"/>
      <c r="B8" s="151" t="s">
        <v>584</v>
      </c>
      <c r="C8" s="174" t="s">
        <v>585</v>
      </c>
      <c r="D8" s="175" t="s">
        <v>586</v>
      </c>
      <c r="E8" s="151"/>
      <c r="F8" s="172"/>
      <c r="G8" s="172"/>
      <c r="H8" s="172"/>
      <c r="I8" s="173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</row>
    <row r="10" customFormat="false" ht="30" hidden="false" customHeight="true" outlineLevel="0" collapsed="false">
      <c r="A10" s="177"/>
      <c r="B10" s="178" t="s">
        <v>374</v>
      </c>
      <c r="C10" s="179"/>
      <c r="D10" s="179"/>
      <c r="E10" s="179"/>
      <c r="F10" s="179"/>
      <c r="G10" s="179"/>
      <c r="H10" s="180"/>
      <c r="I10" s="180"/>
      <c r="J10" s="105"/>
      <c r="K10" s="105"/>
      <c r="L10" s="43"/>
    </row>
    <row r="11" customFormat="false" ht="9.95" hidden="false" customHeight="true" outlineLevel="0" collapsed="false">
      <c r="A11" s="158" t="n">
        <v>1991</v>
      </c>
      <c r="B11" s="159" t="n">
        <v>1217.2</v>
      </c>
      <c r="C11" s="159" t="n">
        <v>861.2</v>
      </c>
      <c r="D11" s="159" t="n">
        <v>356</v>
      </c>
      <c r="E11" s="159" t="n">
        <v>113.37</v>
      </c>
      <c r="F11" s="159" t="n">
        <v>1330.57</v>
      </c>
      <c r="G11" s="159" t="n">
        <v>5.04</v>
      </c>
      <c r="H11" s="159" t="n">
        <v>26.77</v>
      </c>
      <c r="I11" s="159" t="n">
        <v>1308.84</v>
      </c>
      <c r="J11" s="105"/>
      <c r="K11" s="105"/>
    </row>
    <row r="12" customFormat="false" ht="9.95" hidden="false" customHeight="true" outlineLevel="0" collapsed="false">
      <c r="A12" s="158" t="n">
        <v>1992</v>
      </c>
      <c r="B12" s="159" t="n">
        <v>1298.42</v>
      </c>
      <c r="C12" s="159" t="n">
        <v>933.22</v>
      </c>
      <c r="D12" s="159" t="n">
        <v>365.2</v>
      </c>
      <c r="E12" s="159" t="n">
        <v>125.54</v>
      </c>
      <c r="F12" s="159" t="n">
        <v>1423.96</v>
      </c>
      <c r="G12" s="159" t="n">
        <v>5.7</v>
      </c>
      <c r="H12" s="159" t="n">
        <v>22.01</v>
      </c>
      <c r="I12" s="159" t="n">
        <v>1407.65</v>
      </c>
      <c r="J12" s="105"/>
      <c r="K12" s="105"/>
    </row>
    <row r="13" customFormat="false" ht="9.95" hidden="false" customHeight="true" outlineLevel="0" collapsed="false">
      <c r="A13" s="158" t="n">
        <v>1993</v>
      </c>
      <c r="B13" s="159" t="n">
        <v>1316.83</v>
      </c>
      <c r="C13" s="159" t="n">
        <v>954.67</v>
      </c>
      <c r="D13" s="159" t="n">
        <v>362.16</v>
      </c>
      <c r="E13" s="159" t="n">
        <v>137.75</v>
      </c>
      <c r="F13" s="159" t="n">
        <v>1454.58</v>
      </c>
      <c r="G13" s="159" t="n">
        <v>5.73</v>
      </c>
      <c r="H13" s="159" t="n">
        <v>24.75</v>
      </c>
      <c r="I13" s="159" t="n">
        <v>1435.56</v>
      </c>
      <c r="J13" s="105"/>
      <c r="K13" s="105"/>
    </row>
    <row r="14" customFormat="false" ht="9.95" hidden="false" customHeight="true" outlineLevel="0" collapsed="false">
      <c r="A14" s="158" t="n">
        <v>1994</v>
      </c>
      <c r="B14" s="159" t="n">
        <v>1370.5</v>
      </c>
      <c r="C14" s="159" t="n">
        <v>978.56</v>
      </c>
      <c r="D14" s="159" t="n">
        <v>391.94</v>
      </c>
      <c r="E14" s="159" t="n">
        <v>147.02</v>
      </c>
      <c r="F14" s="159" t="n">
        <v>1517.52</v>
      </c>
      <c r="G14" s="159" t="n">
        <v>6.02</v>
      </c>
      <c r="H14" s="159" t="n">
        <v>26.18</v>
      </c>
      <c r="I14" s="159" t="n">
        <v>1497.36</v>
      </c>
      <c r="J14" s="105"/>
      <c r="K14" s="105"/>
    </row>
    <row r="15" customFormat="false" ht="15" hidden="false" customHeight="true" outlineLevel="0" collapsed="false">
      <c r="A15" s="158" t="n">
        <v>1995</v>
      </c>
      <c r="B15" s="159" t="n">
        <v>1423.9</v>
      </c>
      <c r="C15" s="159" t="n">
        <v>1012.76</v>
      </c>
      <c r="D15" s="159" t="n">
        <v>411.14</v>
      </c>
      <c r="E15" s="159" t="n">
        <v>145.47</v>
      </c>
      <c r="F15" s="159" t="n">
        <v>1569.37</v>
      </c>
      <c r="G15" s="159" t="n">
        <v>7.03</v>
      </c>
      <c r="H15" s="159" t="n">
        <v>23.48</v>
      </c>
      <c r="I15" s="159" t="n">
        <v>1552.92</v>
      </c>
      <c r="J15" s="105"/>
      <c r="K15" s="105"/>
    </row>
    <row r="16" customFormat="false" ht="9.95" hidden="false" customHeight="true" outlineLevel="0" collapsed="false">
      <c r="A16" s="158" t="n">
        <v>1996</v>
      </c>
      <c r="B16" s="159" t="n">
        <v>1444.66</v>
      </c>
      <c r="C16" s="159" t="n">
        <v>1020.98</v>
      </c>
      <c r="D16" s="159" t="n">
        <v>423.68</v>
      </c>
      <c r="E16" s="159" t="n">
        <v>149.12</v>
      </c>
      <c r="F16" s="159" t="n">
        <v>1593.78</v>
      </c>
      <c r="G16" s="159" t="n">
        <v>7.34</v>
      </c>
      <c r="H16" s="159" t="n">
        <v>24.47</v>
      </c>
      <c r="I16" s="159" t="n">
        <v>1576.65</v>
      </c>
      <c r="J16" s="105"/>
      <c r="K16" s="105"/>
    </row>
    <row r="17" customFormat="false" ht="9.95" hidden="false" customHeight="true" outlineLevel="0" collapsed="false">
      <c r="A17" s="158" t="n">
        <v>1997</v>
      </c>
      <c r="B17" s="159" t="n">
        <v>1465.67</v>
      </c>
      <c r="C17" s="159" t="n">
        <v>1024.11</v>
      </c>
      <c r="D17" s="159" t="n">
        <v>441.56</v>
      </c>
      <c r="E17" s="159" t="n">
        <v>155.43</v>
      </c>
      <c r="F17" s="159" t="n">
        <v>1621.1</v>
      </c>
      <c r="G17" s="159" t="n">
        <v>8.11</v>
      </c>
      <c r="H17" s="159" t="n">
        <v>26.51</v>
      </c>
      <c r="I17" s="159" t="n">
        <v>1602.7</v>
      </c>
      <c r="J17" s="105"/>
      <c r="K17" s="105"/>
    </row>
    <row r="18" customFormat="false" ht="9.95" hidden="false" customHeight="true" outlineLevel="0" collapsed="false">
      <c r="A18" s="158" t="n">
        <v>1998</v>
      </c>
      <c r="B18" s="159" t="n">
        <v>1492.17</v>
      </c>
      <c r="C18" s="159" t="n">
        <v>1044.91</v>
      </c>
      <c r="D18" s="159" t="n">
        <v>447.26</v>
      </c>
      <c r="E18" s="159" t="n">
        <v>163.23</v>
      </c>
      <c r="F18" s="159" t="n">
        <v>1655.4</v>
      </c>
      <c r="G18" s="159" t="n">
        <v>8.59</v>
      </c>
      <c r="H18" s="159" t="n">
        <v>28.79</v>
      </c>
      <c r="I18" s="159" t="n">
        <v>1635.2</v>
      </c>
      <c r="J18" s="105"/>
      <c r="K18" s="105"/>
    </row>
    <row r="19" customFormat="false" ht="9.95" hidden="false" customHeight="true" outlineLevel="0" collapsed="false">
      <c r="A19" s="158" t="n">
        <v>1999</v>
      </c>
      <c r="B19" s="159" t="n">
        <v>1507.61</v>
      </c>
      <c r="C19" s="159" t="n">
        <v>1071.26</v>
      </c>
      <c r="D19" s="159" t="n">
        <v>436.35</v>
      </c>
      <c r="E19" s="159" t="n">
        <v>179.46</v>
      </c>
      <c r="F19" s="159" t="n">
        <v>1687.07</v>
      </c>
      <c r="G19" s="159" t="n">
        <v>9.87</v>
      </c>
      <c r="H19" s="159" t="n">
        <v>29.32</v>
      </c>
      <c r="I19" s="159" t="n">
        <v>1667.62</v>
      </c>
      <c r="J19" s="105"/>
      <c r="K19" s="105"/>
    </row>
    <row r="20" customFormat="false" ht="15" hidden="false" customHeight="true" outlineLevel="0" collapsed="false">
      <c r="A20" s="158" t="n">
        <v>2000</v>
      </c>
      <c r="B20" s="159" t="n">
        <v>1540.93</v>
      </c>
      <c r="C20" s="159" t="n">
        <v>1111.2</v>
      </c>
      <c r="D20" s="159" t="n">
        <v>429.73</v>
      </c>
      <c r="E20" s="159" t="n">
        <v>183.6</v>
      </c>
      <c r="F20" s="159" t="n">
        <v>1724.53</v>
      </c>
      <c r="G20" s="159" t="n">
        <v>10.02</v>
      </c>
      <c r="H20" s="159" t="n">
        <v>30.92</v>
      </c>
      <c r="I20" s="159" t="n">
        <v>1703.63</v>
      </c>
      <c r="J20" s="105"/>
      <c r="K20" s="105"/>
    </row>
    <row r="21" customFormat="false" ht="9.95" hidden="false" customHeight="true" outlineLevel="0" collapsed="false">
      <c r="A21" s="158" t="n">
        <v>2001</v>
      </c>
      <c r="B21" s="159" t="n">
        <v>1577.07</v>
      </c>
      <c r="C21" s="159" t="n">
        <v>1131.93</v>
      </c>
      <c r="D21" s="159" t="n">
        <v>445.14</v>
      </c>
      <c r="E21" s="159" t="n">
        <v>190.41</v>
      </c>
      <c r="F21" s="159" t="n">
        <v>1767.48</v>
      </c>
      <c r="G21" s="159" t="n">
        <v>10.41</v>
      </c>
      <c r="H21" s="159" t="n">
        <v>31.87</v>
      </c>
      <c r="I21" s="159" t="n">
        <v>1746.02</v>
      </c>
      <c r="J21" s="105"/>
      <c r="K21" s="105"/>
    </row>
    <row r="22" customFormat="false" ht="9.95" hidden="false" customHeight="true" outlineLevel="0" collapsed="false">
      <c r="A22" s="158" t="n">
        <v>2002</v>
      </c>
      <c r="B22" s="159" t="n">
        <v>1591.35</v>
      </c>
      <c r="C22" s="159" t="n">
        <v>1138.84</v>
      </c>
      <c r="D22" s="159" t="n">
        <v>452.51</v>
      </c>
      <c r="E22" s="159" t="n">
        <v>196.06</v>
      </c>
      <c r="F22" s="159" t="n">
        <v>1787.41</v>
      </c>
      <c r="G22" s="159" t="n">
        <v>10.39</v>
      </c>
      <c r="H22" s="159" t="n">
        <v>34.88</v>
      </c>
      <c r="I22" s="159" t="n">
        <v>1762.92</v>
      </c>
      <c r="J22" s="105"/>
      <c r="K22" s="105"/>
    </row>
    <row r="23" customFormat="false" ht="9.95" hidden="false" customHeight="true" outlineLevel="0" collapsed="false">
      <c r="A23" s="158" t="n">
        <v>2003</v>
      </c>
      <c r="B23" s="159" t="n">
        <v>1608.47</v>
      </c>
      <c r="C23" s="159" t="n">
        <v>1141.61</v>
      </c>
      <c r="D23" s="159" t="n">
        <v>466.86</v>
      </c>
      <c r="E23" s="159" t="n">
        <v>203.03</v>
      </c>
      <c r="F23" s="159" t="n">
        <v>1811.5</v>
      </c>
      <c r="G23" s="159" t="n">
        <v>9.84</v>
      </c>
      <c r="H23" s="159" t="n">
        <v>35.49</v>
      </c>
      <c r="I23" s="159" t="n">
        <v>1785.85</v>
      </c>
      <c r="J23" s="105"/>
      <c r="K23" s="105"/>
    </row>
    <row r="24" customFormat="false" ht="9.95" hidden="false" customHeight="true" outlineLevel="0" collapsed="false">
      <c r="A24" s="158" t="n">
        <v>2004</v>
      </c>
      <c r="B24" s="159" t="n">
        <v>1686.81</v>
      </c>
      <c r="C24" s="159" t="n">
        <v>1145.39</v>
      </c>
      <c r="D24" s="159" t="n">
        <v>541.42</v>
      </c>
      <c r="E24" s="159" t="n">
        <v>204.77</v>
      </c>
      <c r="F24" s="159" t="n">
        <v>1891.58</v>
      </c>
      <c r="G24" s="159" t="n">
        <v>9.51</v>
      </c>
      <c r="H24" s="159" t="n">
        <v>36.6</v>
      </c>
      <c r="I24" s="159" t="n">
        <v>1864.49</v>
      </c>
      <c r="J24" s="46"/>
      <c r="K24" s="46"/>
    </row>
    <row r="25" customFormat="false" ht="15" hidden="false" customHeight="true" outlineLevel="0" collapsed="false">
      <c r="A25" s="158" t="n">
        <v>2005</v>
      </c>
      <c r="B25" s="159" t="n">
        <v>1713.69</v>
      </c>
      <c r="C25" s="159" t="n">
        <v>1137.64</v>
      </c>
      <c r="D25" s="159" t="n">
        <v>576.05</v>
      </c>
      <c r="E25" s="159" t="n">
        <v>207.94</v>
      </c>
      <c r="F25" s="159" t="n">
        <v>1921.63</v>
      </c>
      <c r="G25" s="159" t="n">
        <v>10.97</v>
      </c>
      <c r="H25" s="159" t="n">
        <v>38.8</v>
      </c>
      <c r="I25" s="159" t="n">
        <v>1893.8</v>
      </c>
      <c r="J25" s="105"/>
      <c r="K25" s="105"/>
    </row>
    <row r="26" customFormat="false" ht="9.95" hidden="false" customHeight="true" outlineLevel="0" collapsed="false">
      <c r="A26" s="158" t="n">
        <v>2006</v>
      </c>
      <c r="B26" s="159" t="n">
        <v>1808.72</v>
      </c>
      <c r="C26" s="159" t="n">
        <v>1156.08</v>
      </c>
      <c r="D26" s="159" t="n">
        <v>652.64</v>
      </c>
      <c r="E26" s="159" t="n">
        <v>216.48</v>
      </c>
      <c r="F26" s="159" t="n">
        <v>2025.2</v>
      </c>
      <c r="G26" s="159" t="n">
        <v>11.88</v>
      </c>
      <c r="H26" s="159" t="n">
        <v>39.06</v>
      </c>
      <c r="I26" s="159" t="n">
        <v>1998.02</v>
      </c>
      <c r="J26" s="46"/>
      <c r="K26" s="46"/>
    </row>
    <row r="27" customFormat="false" ht="9.95" hidden="false" customHeight="true" outlineLevel="0" collapsed="false">
      <c r="A27" s="158" t="n">
        <v>2007</v>
      </c>
      <c r="B27" s="159" t="n">
        <v>1877.33</v>
      </c>
      <c r="C27" s="159" t="n">
        <v>1187.11</v>
      </c>
      <c r="D27" s="159" t="n">
        <v>690.22</v>
      </c>
      <c r="E27" s="159" t="n">
        <v>240.67</v>
      </c>
      <c r="F27" s="159" t="n">
        <v>2118</v>
      </c>
      <c r="G27" s="159" t="n">
        <v>13.17</v>
      </c>
      <c r="H27" s="159" t="n">
        <v>42.48</v>
      </c>
      <c r="I27" s="159" t="n">
        <v>2088.69</v>
      </c>
      <c r="J27" s="46"/>
      <c r="K27" s="46"/>
    </row>
    <row r="28" customFormat="false" ht="9.95" hidden="false" customHeight="true" outlineLevel="0" collapsed="false">
      <c r="A28" s="158" t="n">
        <v>2008</v>
      </c>
      <c r="B28" s="159" t="n">
        <v>1894.21</v>
      </c>
      <c r="C28" s="159" t="n">
        <v>1229.8</v>
      </c>
      <c r="D28" s="159" t="n">
        <v>664.41</v>
      </c>
      <c r="E28" s="159" t="n">
        <v>245.2</v>
      </c>
      <c r="F28" s="159" t="n">
        <v>2139.41</v>
      </c>
      <c r="G28" s="159" t="n">
        <v>13.36</v>
      </c>
      <c r="H28" s="159" t="n">
        <v>45.09</v>
      </c>
      <c r="I28" s="159" t="n">
        <v>2107.68</v>
      </c>
      <c r="J28" s="46"/>
      <c r="K28" s="46"/>
    </row>
    <row r="29" customFormat="false" ht="9.95" hidden="false" customHeight="true" outlineLevel="0" collapsed="false">
      <c r="A29" s="158" t="n">
        <v>2009</v>
      </c>
      <c r="B29" s="159" t="n">
        <v>1806.15</v>
      </c>
      <c r="C29" s="159" t="n">
        <v>1231.48</v>
      </c>
      <c r="D29" s="159" t="n">
        <v>574.67</v>
      </c>
      <c r="E29" s="159" t="n">
        <v>245.21</v>
      </c>
      <c r="F29" s="159" t="n">
        <v>2051.36</v>
      </c>
      <c r="G29" s="159" t="n">
        <v>11.1</v>
      </c>
      <c r="H29" s="159" t="n">
        <v>43.3</v>
      </c>
      <c r="I29" s="159" t="n">
        <v>2019.16</v>
      </c>
      <c r="J29" s="46"/>
      <c r="K29" s="46"/>
    </row>
    <row r="30" customFormat="false" ht="15" hidden="false" customHeight="true" outlineLevel="0" collapsed="false">
      <c r="A30" s="158" t="n">
        <v>2010</v>
      </c>
      <c r="B30" s="159" t="n">
        <v>1897.84</v>
      </c>
      <c r="C30" s="159" t="n">
        <v>1262.87</v>
      </c>
      <c r="D30" s="159" t="n">
        <v>634.97</v>
      </c>
      <c r="E30" s="159" t="n">
        <v>248.22</v>
      </c>
      <c r="F30" s="159" t="n">
        <v>2146.06</v>
      </c>
      <c r="G30" s="159" t="n">
        <v>11.15</v>
      </c>
      <c r="H30" s="159" t="n">
        <v>49</v>
      </c>
      <c r="I30" s="159" t="n">
        <v>2108.21</v>
      </c>
      <c r="J30" s="105"/>
      <c r="K30" s="105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6"/>
      <c r="K31" s="46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6"/>
      <c r="K32" s="46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6"/>
      <c r="K33" s="46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6"/>
      <c r="K34" s="46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05"/>
      <c r="K35" s="105"/>
    </row>
    <row r="36" customFormat="false" ht="30" hidden="false" customHeight="true" outlineLevel="0" collapsed="false">
      <c r="A36" s="164"/>
      <c r="B36" s="181" t="s">
        <v>587</v>
      </c>
      <c r="C36" s="182"/>
      <c r="D36" s="182"/>
      <c r="E36" s="182"/>
      <c r="F36" s="182"/>
      <c r="G36" s="182"/>
      <c r="H36" s="183"/>
      <c r="I36" s="183"/>
      <c r="J36" s="184"/>
      <c r="K36" s="184"/>
    </row>
    <row r="37" customFormat="false" ht="9.95" hidden="false" customHeight="true" outlineLevel="0" collapsed="false">
      <c r="A37" s="158" t="n">
        <v>1992</v>
      </c>
      <c r="B37" s="185" t="n">
        <v>6.67269142293789</v>
      </c>
      <c r="C37" s="185" t="n">
        <v>8.36274965164887</v>
      </c>
      <c r="D37" s="185" t="n">
        <v>2.58426966292133</v>
      </c>
      <c r="E37" s="185" t="n">
        <v>10.7347622827909</v>
      </c>
      <c r="F37" s="185" t="n">
        <v>7.01879645565435</v>
      </c>
      <c r="G37" s="185" t="n">
        <v>13.0952380952381</v>
      </c>
      <c r="H37" s="185" t="n">
        <v>-17.7810982443033</v>
      </c>
      <c r="I37" s="185" t="n">
        <v>7.54943308578591</v>
      </c>
      <c r="J37" s="186"/>
      <c r="K37" s="186"/>
    </row>
    <row r="38" customFormat="false" ht="9.95" hidden="false" customHeight="true" outlineLevel="0" collapsed="false">
      <c r="A38" s="158" t="n">
        <v>1993</v>
      </c>
      <c r="B38" s="185" t="n">
        <v>1.41787711218251</v>
      </c>
      <c r="C38" s="185" t="n">
        <v>2.29849338848287</v>
      </c>
      <c r="D38" s="185" t="n">
        <v>-0.832420591456696</v>
      </c>
      <c r="E38" s="185" t="n">
        <v>9.72598375019911</v>
      </c>
      <c r="F38" s="185" t="n">
        <v>2.15034130172197</v>
      </c>
      <c r="G38" s="185" t="n">
        <v>0.526315789473685</v>
      </c>
      <c r="H38" s="185" t="n">
        <v>12.4488868696047</v>
      </c>
      <c r="I38" s="185" t="n">
        <v>1.9827371860903</v>
      </c>
      <c r="J38" s="186"/>
      <c r="K38" s="186"/>
    </row>
    <row r="39" customFormat="false" ht="9.95" hidden="false" customHeight="true" outlineLevel="0" collapsed="false">
      <c r="A39" s="158" t="n">
        <v>1994</v>
      </c>
      <c r="B39" s="185" t="n">
        <v>4.07569693886074</v>
      </c>
      <c r="C39" s="185" t="n">
        <v>2.50243539652446</v>
      </c>
      <c r="D39" s="185" t="n">
        <v>8.2228849127457</v>
      </c>
      <c r="E39" s="185" t="n">
        <v>6.72958257713252</v>
      </c>
      <c r="F39" s="185" t="n">
        <v>4.32702223322194</v>
      </c>
      <c r="G39" s="185" t="n">
        <v>5.06108202443278</v>
      </c>
      <c r="H39" s="185" t="n">
        <v>5.77777777777777</v>
      </c>
      <c r="I39" s="185" t="n">
        <v>4.30494023238317</v>
      </c>
      <c r="J39" s="186"/>
      <c r="K39" s="186"/>
    </row>
    <row r="40" customFormat="false" ht="15" hidden="false" customHeight="true" outlineLevel="0" collapsed="false">
      <c r="A40" s="158" t="n">
        <v>1995</v>
      </c>
      <c r="B40" s="185" t="n">
        <v>3.89638817949654</v>
      </c>
      <c r="C40" s="185" t="n">
        <v>3.49493132766514</v>
      </c>
      <c r="D40" s="185" t="n">
        <v>4.89870898606925</v>
      </c>
      <c r="E40" s="185" t="n">
        <v>-1.05427832947899</v>
      </c>
      <c r="F40" s="185" t="n">
        <v>3.41675892245242</v>
      </c>
      <c r="G40" s="185" t="n">
        <v>16.7774086378738</v>
      </c>
      <c r="H40" s="185" t="n">
        <v>-10.3132161955691</v>
      </c>
      <c r="I40" s="185" t="n">
        <v>3.71053053373937</v>
      </c>
      <c r="J40" s="186"/>
      <c r="K40" s="186"/>
    </row>
    <row r="41" customFormat="false" ht="9.95" hidden="false" customHeight="true" outlineLevel="0" collapsed="false">
      <c r="A41" s="158" t="n">
        <v>1996</v>
      </c>
      <c r="B41" s="185" t="n">
        <v>1.45796755390126</v>
      </c>
      <c r="C41" s="185" t="n">
        <v>0.8116434298353</v>
      </c>
      <c r="D41" s="185" t="n">
        <v>3.05005594201488</v>
      </c>
      <c r="E41" s="185" t="n">
        <v>2.50910840723171</v>
      </c>
      <c r="F41" s="185" t="n">
        <v>1.55540121195128</v>
      </c>
      <c r="G41" s="185" t="n">
        <v>4.40967283072547</v>
      </c>
      <c r="H41" s="185" t="n">
        <v>4.21635434412264</v>
      </c>
      <c r="I41" s="185" t="n">
        <v>1.52808901939569</v>
      </c>
      <c r="J41" s="186"/>
      <c r="K41" s="186"/>
    </row>
    <row r="42" customFormat="false" ht="9.95" hidden="false" customHeight="true" outlineLevel="0" collapsed="false">
      <c r="A42" s="158" t="n">
        <v>1997</v>
      </c>
      <c r="B42" s="185" t="n">
        <v>1.45432143203246</v>
      </c>
      <c r="C42" s="185" t="n">
        <v>0.306568199181186</v>
      </c>
      <c r="D42" s="185" t="n">
        <v>4.22016616314203</v>
      </c>
      <c r="E42" s="185" t="n">
        <v>4.23149141630903</v>
      </c>
      <c r="F42" s="185" t="n">
        <v>1.71416381181845</v>
      </c>
      <c r="G42" s="185" t="n">
        <v>10.4904632152589</v>
      </c>
      <c r="H42" s="185" t="n">
        <v>8.33673886391502</v>
      </c>
      <c r="I42" s="185" t="n">
        <v>1.65223733866111</v>
      </c>
      <c r="J42" s="186"/>
      <c r="K42" s="186"/>
    </row>
    <row r="43" customFormat="false" ht="9.95" hidden="false" customHeight="true" outlineLevel="0" collapsed="false">
      <c r="A43" s="158" t="n">
        <v>1998</v>
      </c>
      <c r="B43" s="185" t="n">
        <v>1.80804683182436</v>
      </c>
      <c r="C43" s="185" t="n">
        <v>2.03103182275342</v>
      </c>
      <c r="D43" s="185" t="n">
        <v>1.29087779690191</v>
      </c>
      <c r="E43" s="185" t="n">
        <v>5.0183362285273</v>
      </c>
      <c r="F43" s="185" t="n">
        <v>2.11584726420331</v>
      </c>
      <c r="G43" s="185" t="n">
        <v>5.91861898890261</v>
      </c>
      <c r="H43" s="185" t="n">
        <v>8.60052810260279</v>
      </c>
      <c r="I43" s="185" t="n">
        <v>2.0278280401822</v>
      </c>
      <c r="J43" s="186"/>
      <c r="K43" s="186"/>
    </row>
    <row r="44" customFormat="false" ht="9.95" hidden="false" customHeight="true" outlineLevel="0" collapsed="false">
      <c r="A44" s="158" t="n">
        <v>1999</v>
      </c>
      <c r="B44" s="185" t="n">
        <v>1.03473464819692</v>
      </c>
      <c r="C44" s="185" t="n">
        <v>2.52174828454123</v>
      </c>
      <c r="D44" s="185" t="n">
        <v>-2.43929705316815</v>
      </c>
      <c r="E44" s="185" t="n">
        <v>9.94302517919499</v>
      </c>
      <c r="F44" s="185" t="n">
        <v>1.91313277757644</v>
      </c>
      <c r="G44" s="185" t="n">
        <v>14.9010477299185</v>
      </c>
      <c r="H44" s="185" t="n">
        <v>1.84091698506425</v>
      </c>
      <c r="I44" s="185" t="n">
        <v>1.98263209393348</v>
      </c>
      <c r="J44" s="186"/>
      <c r="K44" s="186"/>
    </row>
    <row r="45" customFormat="false" ht="15" hidden="false" customHeight="true" outlineLevel="0" collapsed="false">
      <c r="A45" s="158" t="n">
        <v>2000</v>
      </c>
      <c r="B45" s="185" t="n">
        <v>2.21012065454593</v>
      </c>
      <c r="C45" s="185" t="n">
        <v>3.72831992233442</v>
      </c>
      <c r="D45" s="185" t="n">
        <v>-1.51713074366904</v>
      </c>
      <c r="E45" s="185" t="n">
        <v>2.30692076228689</v>
      </c>
      <c r="F45" s="185" t="n">
        <v>2.22041764716343</v>
      </c>
      <c r="G45" s="185" t="n">
        <v>1.51975683890575</v>
      </c>
      <c r="H45" s="185" t="n">
        <v>5.45702592087314</v>
      </c>
      <c r="I45" s="185" t="n">
        <v>2.15936484330963</v>
      </c>
      <c r="J45" s="186"/>
      <c r="K45" s="186"/>
    </row>
    <row r="46" customFormat="false" ht="9.95" hidden="false" customHeight="true" outlineLevel="0" collapsed="false">
      <c r="A46" s="158" t="n">
        <v>2001</v>
      </c>
      <c r="B46" s="185" t="n">
        <v>2.34533690693284</v>
      </c>
      <c r="C46" s="185" t="n">
        <v>1.86555075593952</v>
      </c>
      <c r="D46" s="185" t="n">
        <v>3.58597258743865</v>
      </c>
      <c r="E46" s="185" t="n">
        <v>3.7091503267974</v>
      </c>
      <c r="F46" s="185" t="n">
        <v>2.4905336526474</v>
      </c>
      <c r="G46" s="185" t="n">
        <v>3.89221556886228</v>
      </c>
      <c r="H46" s="185" t="n">
        <v>3.07244501940491</v>
      </c>
      <c r="I46" s="185" t="n">
        <v>2.48821633805466</v>
      </c>
      <c r="J46" s="186"/>
      <c r="K46" s="186"/>
    </row>
    <row r="47" customFormat="false" ht="9.95" hidden="false" customHeight="true" outlineLevel="0" collapsed="false">
      <c r="A47" s="158" t="n">
        <v>2002</v>
      </c>
      <c r="B47" s="185" t="n">
        <v>0.905476611691285</v>
      </c>
      <c r="C47" s="185" t="n">
        <v>0.610461777671773</v>
      </c>
      <c r="D47" s="185" t="n">
        <v>1.65565889383107</v>
      </c>
      <c r="E47" s="185" t="n">
        <v>2.96728113019273</v>
      </c>
      <c r="F47" s="185" t="n">
        <v>1.12759408875911</v>
      </c>
      <c r="G47" s="185" t="n">
        <v>-0.19212295869356</v>
      </c>
      <c r="H47" s="185" t="n">
        <v>9.44461876372765</v>
      </c>
      <c r="I47" s="185" t="n">
        <v>0.967915602341307</v>
      </c>
      <c r="J47" s="186"/>
      <c r="K47" s="186"/>
    </row>
    <row r="48" customFormat="false" ht="9.95" hidden="false" customHeight="true" outlineLevel="0" collapsed="false">
      <c r="A48" s="158" t="n">
        <v>2003</v>
      </c>
      <c r="B48" s="185" t="n">
        <v>1.07581613095797</v>
      </c>
      <c r="C48" s="185" t="n">
        <v>0.243229953285805</v>
      </c>
      <c r="D48" s="185" t="n">
        <v>3.17120063645</v>
      </c>
      <c r="E48" s="185" t="n">
        <v>3.55503417321231</v>
      </c>
      <c r="F48" s="185" t="n">
        <v>1.34776016694546</v>
      </c>
      <c r="G48" s="185" t="n">
        <v>-5.29355149181906</v>
      </c>
      <c r="H48" s="185" t="n">
        <v>1.74885321100919</v>
      </c>
      <c r="I48" s="185" t="n">
        <v>1.30068295781996</v>
      </c>
      <c r="J48" s="186"/>
      <c r="K48" s="186"/>
    </row>
    <row r="49" customFormat="false" ht="9.95" hidden="false" customHeight="true" outlineLevel="0" collapsed="false">
      <c r="A49" s="158" t="n">
        <v>2004</v>
      </c>
      <c r="B49" s="185" t="n">
        <v>4.87046696550139</v>
      </c>
      <c r="C49" s="185" t="n">
        <v>0.331111325233664</v>
      </c>
      <c r="D49" s="185" t="n">
        <v>15.9705264961659</v>
      </c>
      <c r="E49" s="185" t="n">
        <v>0.857016204501775</v>
      </c>
      <c r="F49" s="185" t="n">
        <v>4.42064587358544</v>
      </c>
      <c r="G49" s="185" t="n">
        <v>-3.35365853658537</v>
      </c>
      <c r="H49" s="185" t="n">
        <v>3.12764158918004</v>
      </c>
      <c r="I49" s="185" t="n">
        <v>4.40350533359467</v>
      </c>
      <c r="J49" s="46"/>
      <c r="K49" s="46"/>
    </row>
    <row r="50" customFormat="false" ht="15" hidden="false" customHeight="true" outlineLevel="0" collapsed="false">
      <c r="A50" s="158" t="n">
        <v>2005</v>
      </c>
      <c r="B50" s="185" t="n">
        <v>1.59354046988101</v>
      </c>
      <c r="C50" s="185" t="n">
        <v>-0.676625428893217</v>
      </c>
      <c r="D50" s="185" t="n">
        <v>6.39614347456686</v>
      </c>
      <c r="E50" s="185" t="n">
        <v>1.54807833178687</v>
      </c>
      <c r="F50" s="185" t="n">
        <v>1.58861903805285</v>
      </c>
      <c r="G50" s="185" t="n">
        <v>15.3522607781283</v>
      </c>
      <c r="H50" s="185" t="n">
        <v>6.01092896174862</v>
      </c>
      <c r="I50" s="185" t="n">
        <v>1.57201164929819</v>
      </c>
      <c r="J50" s="186"/>
      <c r="K50" s="186"/>
    </row>
    <row r="51" customFormat="false" ht="9.95" hidden="false" customHeight="true" outlineLevel="0" collapsed="false">
      <c r="A51" s="158" t="n">
        <v>2006</v>
      </c>
      <c r="B51" s="185" t="n">
        <v>5.54534367359325</v>
      </c>
      <c r="C51" s="185" t="n">
        <v>1.62089940578743</v>
      </c>
      <c r="D51" s="185" t="n">
        <v>13.2957208575645</v>
      </c>
      <c r="E51" s="185" t="n">
        <v>4.10695392901799</v>
      </c>
      <c r="F51" s="185" t="n">
        <v>5.38969520667352</v>
      </c>
      <c r="G51" s="185" t="n">
        <v>8.29535095715586</v>
      </c>
      <c r="H51" s="185" t="n">
        <v>0.670103092783521</v>
      </c>
      <c r="I51" s="185" t="n">
        <v>5.50322103706836</v>
      </c>
      <c r="J51" s="46"/>
      <c r="K51" s="46"/>
    </row>
    <row r="52" customFormat="false" ht="9.95" hidden="false" customHeight="true" outlineLevel="0" collapsed="false">
      <c r="A52" s="158" t="n">
        <v>2007</v>
      </c>
      <c r="B52" s="185" t="n">
        <v>3.79329028263081</v>
      </c>
      <c r="C52" s="185" t="n">
        <v>2.68407030655318</v>
      </c>
      <c r="D52" s="185" t="n">
        <v>5.75815150772247</v>
      </c>
      <c r="E52" s="185" t="n">
        <v>11.1742424242424</v>
      </c>
      <c r="F52" s="185" t="n">
        <v>4.58226348015012</v>
      </c>
      <c r="G52" s="185" t="n">
        <v>10.8585858585859</v>
      </c>
      <c r="H52" s="185" t="n">
        <v>8.75576036866359</v>
      </c>
      <c r="I52" s="185" t="n">
        <v>4.53799261268655</v>
      </c>
      <c r="J52" s="46"/>
      <c r="K52" s="46"/>
    </row>
    <row r="53" customFormat="false" ht="9.95" hidden="false" customHeight="true" outlineLevel="0" collapsed="false">
      <c r="A53" s="158" t="n">
        <v>2008</v>
      </c>
      <c r="B53" s="185" t="n">
        <v>0.899149323773656</v>
      </c>
      <c r="C53" s="185" t="n">
        <v>3.59612841269976</v>
      </c>
      <c r="D53" s="185" t="n">
        <v>-3.73938744168525</v>
      </c>
      <c r="E53" s="185" t="n">
        <v>1.88224539826317</v>
      </c>
      <c r="F53" s="185" t="n">
        <v>1.01085930122757</v>
      </c>
      <c r="G53" s="185" t="n">
        <v>1.44267274107823</v>
      </c>
      <c r="H53" s="185" t="n">
        <v>6.14406779661016</v>
      </c>
      <c r="I53" s="185" t="n">
        <v>0.90918231044337</v>
      </c>
      <c r="J53" s="46"/>
      <c r="K53" s="46"/>
    </row>
    <row r="54" customFormat="false" ht="9.95" hidden="false" customHeight="true" outlineLevel="0" collapsed="false">
      <c r="A54" s="158" t="n">
        <v>2009</v>
      </c>
      <c r="B54" s="185" t="n">
        <v>-4.64890376463011</v>
      </c>
      <c r="C54" s="185" t="n">
        <v>0.136607578468045</v>
      </c>
      <c r="D54" s="185" t="n">
        <v>-13.5067202480396</v>
      </c>
      <c r="E54" s="185" t="n">
        <v>0.00407830342581406</v>
      </c>
      <c r="F54" s="185" t="n">
        <v>-4.11562066177123</v>
      </c>
      <c r="G54" s="185" t="n">
        <v>-16.9161676646707</v>
      </c>
      <c r="H54" s="185" t="n">
        <v>-3.96983810157464</v>
      </c>
      <c r="I54" s="185" t="n">
        <v>-4.19987853943673</v>
      </c>
      <c r="J54" s="46"/>
      <c r="K54" s="46"/>
    </row>
    <row r="55" customFormat="false" ht="15" hidden="false" customHeight="true" outlineLevel="0" collapsed="false">
      <c r="A55" s="158" t="n">
        <v>2010</v>
      </c>
      <c r="B55" s="185" t="n">
        <v>5.07654403011932</v>
      </c>
      <c r="C55" s="185" t="n">
        <v>2.54896547243968</v>
      </c>
      <c r="D55" s="185" t="n">
        <v>10.4929785790106</v>
      </c>
      <c r="E55" s="185" t="n">
        <v>1.2275192691978</v>
      </c>
      <c r="F55" s="185" t="n">
        <v>4.61644957491613</v>
      </c>
      <c r="G55" s="185" t="n">
        <v>0.450450450450447</v>
      </c>
      <c r="H55" s="185" t="n">
        <v>13.1639722863742</v>
      </c>
      <c r="I55" s="185" t="n">
        <v>4.41024980685036</v>
      </c>
      <c r="J55" s="186"/>
      <c r="K55" s="186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6"/>
      <c r="K56" s="46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6"/>
      <c r="K57" s="46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6"/>
      <c r="K58" s="46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6"/>
      <c r="K59" s="46"/>
    </row>
    <row r="60" customFormat="false" ht="30" hidden="false" customHeight="true" outlineLevel="0" collapsed="false">
      <c r="A60" s="187"/>
      <c r="B60" s="181" t="s">
        <v>588</v>
      </c>
      <c r="C60" s="182"/>
      <c r="D60" s="182"/>
      <c r="E60" s="182"/>
      <c r="F60" s="182"/>
      <c r="G60" s="182"/>
      <c r="H60" s="183"/>
      <c r="I60" s="183"/>
      <c r="J60" s="188"/>
      <c r="K60" s="186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88"/>
      <c r="K61" s="186"/>
    </row>
    <row r="62" customFormat="false" ht="9.95" hidden="false" customHeight="true" outlineLevel="0" collapsed="false">
      <c r="A62" s="158" t="n">
        <v>1992</v>
      </c>
      <c r="B62" s="159" t="n">
        <v>106.672691422938</v>
      </c>
      <c r="C62" s="159" t="n">
        <v>108.362749651649</v>
      </c>
      <c r="D62" s="159" t="n">
        <v>102.584269662921</v>
      </c>
      <c r="E62" s="159" t="n">
        <v>110.734762282791</v>
      </c>
      <c r="F62" s="159" t="n">
        <v>107.018796455654</v>
      </c>
      <c r="G62" s="159" t="n">
        <v>113.095238095238</v>
      </c>
      <c r="H62" s="159" t="n">
        <v>82.2189017556967</v>
      </c>
      <c r="I62" s="159" t="n">
        <v>107.549433085786</v>
      </c>
      <c r="J62" s="188"/>
      <c r="K62" s="186"/>
    </row>
    <row r="63" customFormat="false" ht="9.95" hidden="false" customHeight="true" outlineLevel="0" collapsed="false">
      <c r="A63" s="158" t="n">
        <v>1993</v>
      </c>
      <c r="B63" s="159" t="n">
        <v>108.185179099573</v>
      </c>
      <c r="C63" s="159" t="n">
        <v>110.85346028797</v>
      </c>
      <c r="D63" s="159" t="n">
        <v>101.730337078652</v>
      </c>
      <c r="E63" s="159" t="n">
        <v>121.504807268237</v>
      </c>
      <c r="F63" s="159" t="n">
        <v>109.320065836446</v>
      </c>
      <c r="G63" s="159" t="n">
        <v>113.690476190476</v>
      </c>
      <c r="H63" s="159" t="n">
        <v>92.4542398206948</v>
      </c>
      <c r="I63" s="159" t="n">
        <v>109.681855689007</v>
      </c>
      <c r="J63" s="188"/>
      <c r="K63" s="186"/>
    </row>
    <row r="64" customFormat="false" ht="9.95" hidden="false" customHeight="true" outlineLevel="0" collapsed="false">
      <c r="A64" s="158" t="n">
        <v>1994</v>
      </c>
      <c r="B64" s="159" t="n">
        <v>112.594479132435</v>
      </c>
      <c r="C64" s="159" t="n">
        <v>113.627496516489</v>
      </c>
      <c r="D64" s="159" t="n">
        <v>110.095505617978</v>
      </c>
      <c r="E64" s="159" t="n">
        <v>129.681573608538</v>
      </c>
      <c r="F64" s="159" t="n">
        <v>114.050369390562</v>
      </c>
      <c r="G64" s="159" t="n">
        <v>119.444444444444</v>
      </c>
      <c r="H64" s="159" t="n">
        <v>97.7960403436683</v>
      </c>
      <c r="I64" s="159" t="n">
        <v>114.403594022188</v>
      </c>
      <c r="J64" s="188"/>
      <c r="K64" s="186"/>
    </row>
    <row r="65" customFormat="false" ht="15" hidden="false" customHeight="true" outlineLevel="0" collapsed="false">
      <c r="A65" s="158" t="n">
        <v>1995</v>
      </c>
      <c r="B65" s="159" t="n">
        <v>116.981597108117</v>
      </c>
      <c r="C65" s="159" t="n">
        <v>117.598699489085</v>
      </c>
      <c r="D65" s="159" t="n">
        <v>115.488764044944</v>
      </c>
      <c r="E65" s="159" t="n">
        <v>128.314368880656</v>
      </c>
      <c r="F65" s="159" t="n">
        <v>117.947195562804</v>
      </c>
      <c r="G65" s="159" t="n">
        <v>139.484126984127</v>
      </c>
      <c r="H65" s="159" t="n">
        <v>87.7101232723198</v>
      </c>
      <c r="I65" s="159" t="n">
        <v>118.648574310076</v>
      </c>
      <c r="J65" s="188"/>
      <c r="K65" s="186"/>
    </row>
    <row r="66" customFormat="false" ht="9.95" hidden="false" customHeight="true" outlineLevel="0" collapsed="false">
      <c r="A66" s="158" t="n">
        <v>1996</v>
      </c>
      <c r="B66" s="159" t="n">
        <v>118.687150837989</v>
      </c>
      <c r="C66" s="159" t="n">
        <v>118.55318160706</v>
      </c>
      <c r="D66" s="159" t="n">
        <v>119.011235955056</v>
      </c>
      <c r="E66" s="159" t="n">
        <v>131.533915497927</v>
      </c>
      <c r="F66" s="159" t="n">
        <v>119.78174767205</v>
      </c>
      <c r="G66" s="159" t="n">
        <v>145.634920634921</v>
      </c>
      <c r="H66" s="159" t="n">
        <v>91.4082928651476</v>
      </c>
      <c r="I66" s="159" t="n">
        <v>120.461630145778</v>
      </c>
      <c r="J66" s="188"/>
      <c r="K66" s="186"/>
    </row>
    <row r="67" customFormat="false" ht="9.95" hidden="false" customHeight="true" outlineLevel="0" collapsed="false">
      <c r="A67" s="158" t="n">
        <v>1997</v>
      </c>
      <c r="B67" s="159" t="n">
        <v>120.413243509694</v>
      </c>
      <c r="C67" s="159" t="n">
        <v>118.916627960985</v>
      </c>
      <c r="D67" s="159" t="n">
        <v>124.033707865168</v>
      </c>
      <c r="E67" s="159" t="n">
        <v>137.099761841757</v>
      </c>
      <c r="F67" s="159" t="n">
        <v>121.835003043808</v>
      </c>
      <c r="G67" s="159" t="n">
        <v>160.912698412698</v>
      </c>
      <c r="H67" s="159" t="n">
        <v>99.0287635412776</v>
      </c>
      <c r="I67" s="159" t="n">
        <v>122.451942177806</v>
      </c>
      <c r="J67" s="188"/>
      <c r="K67" s="186"/>
    </row>
    <row r="68" customFormat="false" ht="9.95" hidden="false" customHeight="true" outlineLevel="0" collapsed="false">
      <c r="A68" s="158" t="n">
        <v>1998</v>
      </c>
      <c r="B68" s="159" t="n">
        <v>122.590371344068</v>
      </c>
      <c r="C68" s="159" t="n">
        <v>121.331862517418</v>
      </c>
      <c r="D68" s="159" t="n">
        <v>125.634831460674</v>
      </c>
      <c r="E68" s="159" t="n">
        <v>143.979888859487</v>
      </c>
      <c r="F68" s="159" t="n">
        <v>124.412845622553</v>
      </c>
      <c r="G68" s="159" t="n">
        <v>170.436507936508</v>
      </c>
      <c r="H68" s="159" t="n">
        <v>107.545760179305</v>
      </c>
      <c r="I68" s="159" t="n">
        <v>124.935056997036</v>
      </c>
      <c r="J68" s="188"/>
      <c r="K68" s="186"/>
    </row>
    <row r="69" customFormat="false" ht="9.95" hidden="false" customHeight="true" outlineLevel="0" collapsed="false">
      <c r="A69" s="158" t="n">
        <v>1999</v>
      </c>
      <c r="B69" s="159" t="n">
        <v>123.858856391719</v>
      </c>
      <c r="C69" s="159" t="n">
        <v>124.391546679053</v>
      </c>
      <c r="D69" s="159" t="n">
        <v>122.570224719101</v>
      </c>
      <c r="E69" s="159" t="n">
        <v>158.295845461762</v>
      </c>
      <c r="F69" s="159" t="n">
        <v>126.793028551673</v>
      </c>
      <c r="G69" s="159" t="n">
        <v>195.833333333333</v>
      </c>
      <c r="H69" s="159" t="n">
        <v>109.525588345163</v>
      </c>
      <c r="I69" s="159" t="n">
        <v>127.412059533633</v>
      </c>
      <c r="J69" s="188"/>
      <c r="K69" s="186"/>
    </row>
    <row r="70" customFormat="false" ht="15" hidden="false" customHeight="true" outlineLevel="0" collapsed="false">
      <c r="A70" s="158" t="n">
        <v>2000</v>
      </c>
      <c r="B70" s="159" t="n">
        <v>126.596286559316</v>
      </c>
      <c r="C70" s="159" t="n">
        <v>129.029261495588</v>
      </c>
      <c r="D70" s="159" t="n">
        <v>120.710674157303</v>
      </c>
      <c r="E70" s="159" t="n">
        <v>161.947605186557</v>
      </c>
      <c r="F70" s="159" t="n">
        <v>129.608363333008</v>
      </c>
      <c r="G70" s="159" t="n">
        <v>198.809523809524</v>
      </c>
      <c r="H70" s="159" t="n">
        <v>115.502428091147</v>
      </c>
      <c r="I70" s="159" t="n">
        <v>130.163350753339</v>
      </c>
      <c r="J70" s="188"/>
      <c r="K70" s="186"/>
    </row>
    <row r="71" customFormat="false" ht="9.95" hidden="false" customHeight="true" outlineLevel="0" collapsed="false">
      <c r="A71" s="158" t="n">
        <v>2001</v>
      </c>
      <c r="B71" s="159" t="n">
        <v>129.565395990799</v>
      </c>
      <c r="C71" s="159" t="n">
        <v>131.436367858802</v>
      </c>
      <c r="D71" s="159" t="n">
        <v>125.039325842697</v>
      </c>
      <c r="E71" s="159" t="n">
        <v>167.954485313575</v>
      </c>
      <c r="F71" s="159" t="n">
        <v>132.836303238462</v>
      </c>
      <c r="G71" s="159" t="n">
        <v>206.547619047619</v>
      </c>
      <c r="H71" s="159" t="n">
        <v>119.051176690325</v>
      </c>
      <c r="I71" s="159" t="n">
        <v>133.402096512943</v>
      </c>
      <c r="J71" s="188"/>
      <c r="K71" s="186"/>
    </row>
    <row r="72" customFormat="false" ht="9.95" hidden="false" customHeight="true" outlineLevel="0" collapsed="false">
      <c r="A72" s="158" t="n">
        <v>2002</v>
      </c>
      <c r="B72" s="159" t="n">
        <v>130.73858034834</v>
      </c>
      <c r="C72" s="159" t="n">
        <v>132.23873664654</v>
      </c>
      <c r="D72" s="159" t="n">
        <v>127.109550561798</v>
      </c>
      <c r="E72" s="159" t="n">
        <v>172.938167063597</v>
      </c>
      <c r="F72" s="159" t="n">
        <v>134.334157541505</v>
      </c>
      <c r="G72" s="159" t="n">
        <v>206.150793650794</v>
      </c>
      <c r="H72" s="159" t="n">
        <v>130.295106462458</v>
      </c>
      <c r="I72" s="159" t="n">
        <v>134.693316218942</v>
      </c>
      <c r="J72" s="188"/>
      <c r="K72" s="186"/>
    </row>
    <row r="73" customFormat="false" ht="9.95" hidden="false" customHeight="true" outlineLevel="0" collapsed="false">
      <c r="A73" s="158" t="n">
        <v>2003</v>
      </c>
      <c r="B73" s="159" t="n">
        <v>132.145087085113</v>
      </c>
      <c r="C73" s="159" t="n">
        <v>132.560380863911</v>
      </c>
      <c r="D73" s="159" t="n">
        <v>131.140449438202</v>
      </c>
      <c r="E73" s="159" t="n">
        <v>179.086178001235</v>
      </c>
      <c r="F73" s="159" t="n">
        <v>136.144659807451</v>
      </c>
      <c r="G73" s="159" t="n">
        <v>195.238095238095</v>
      </c>
      <c r="H73" s="159" t="n">
        <v>132.573776615615</v>
      </c>
      <c r="I73" s="159" t="n">
        <v>136.445249228324</v>
      </c>
      <c r="J73" s="188"/>
      <c r="K73" s="186"/>
    </row>
    <row r="74" customFormat="false" ht="9.95" hidden="false" customHeight="true" outlineLevel="0" collapsed="false">
      <c r="A74" s="158" t="n">
        <v>2004</v>
      </c>
      <c r="B74" s="159" t="n">
        <v>138.581169898127</v>
      </c>
      <c r="C74" s="159" t="n">
        <v>132.999303297724</v>
      </c>
      <c r="D74" s="159" t="n">
        <v>152.084269662921</v>
      </c>
      <c r="E74" s="159" t="n">
        <v>180.620975566728</v>
      </c>
      <c r="F74" s="159" t="n">
        <v>142.163133093336</v>
      </c>
      <c r="G74" s="159" t="n">
        <v>188.690476190476</v>
      </c>
      <c r="H74" s="159" t="n">
        <v>136.720209189391</v>
      </c>
      <c r="I74" s="159" t="n">
        <v>142.45362305553</v>
      </c>
      <c r="J74" s="43"/>
      <c r="K74" s="189"/>
    </row>
    <row r="75" customFormat="false" ht="15" hidden="false" customHeight="true" outlineLevel="0" collapsed="false">
      <c r="A75" s="158" t="n">
        <v>2005</v>
      </c>
      <c r="B75" s="159" t="n">
        <v>140.789516924088</v>
      </c>
      <c r="C75" s="159" t="n">
        <v>132.099396191361</v>
      </c>
      <c r="D75" s="159" t="n">
        <v>161.811797752809</v>
      </c>
      <c r="E75" s="159" t="n">
        <v>183.417129752139</v>
      </c>
      <c r="F75" s="159" t="n">
        <v>144.421563690749</v>
      </c>
      <c r="G75" s="159" t="n">
        <v>217.65873015873</v>
      </c>
      <c r="H75" s="159" t="n">
        <v>144.93836384012</v>
      </c>
      <c r="I75" s="159" t="n">
        <v>144.69301060481</v>
      </c>
      <c r="J75" s="188"/>
      <c r="K75" s="186"/>
    </row>
    <row r="76" customFormat="false" ht="9.95" hidden="false" customHeight="true" outlineLevel="0" collapsed="false">
      <c r="A76" s="158" t="n">
        <v>2006</v>
      </c>
      <c r="B76" s="159" t="n">
        <v>148.59677949392</v>
      </c>
      <c r="C76" s="159" t="n">
        <v>134.240594519275</v>
      </c>
      <c r="D76" s="159" t="n">
        <v>183.325842696629</v>
      </c>
      <c r="E76" s="159" t="n">
        <v>190.949986768987</v>
      </c>
      <c r="F76" s="159" t="n">
        <v>152.205445786392</v>
      </c>
      <c r="G76" s="159" t="n">
        <v>235.714285714286</v>
      </c>
      <c r="H76" s="159" t="n">
        <v>145.909600298842</v>
      </c>
      <c r="I76" s="159" t="n">
        <v>152.655786803582</v>
      </c>
      <c r="J76" s="43"/>
      <c r="K76" s="189"/>
    </row>
    <row r="77" customFormat="false" ht="9.95" hidden="false" customHeight="true" outlineLevel="0" collapsed="false">
      <c r="A77" s="158" t="n">
        <v>2007</v>
      </c>
      <c r="B77" s="159" t="n">
        <v>154.233486690766</v>
      </c>
      <c r="C77" s="159" t="n">
        <v>137.843706456108</v>
      </c>
      <c r="D77" s="159" t="n">
        <v>193.88202247191</v>
      </c>
      <c r="E77" s="159" t="n">
        <v>212.287201199612</v>
      </c>
      <c r="F77" s="159" t="n">
        <v>159.179900343462</v>
      </c>
      <c r="G77" s="159" t="n">
        <v>261.309523809524</v>
      </c>
      <c r="H77" s="159" t="n">
        <v>158.685095255883</v>
      </c>
      <c r="I77" s="159" t="n">
        <v>159.583295131567</v>
      </c>
      <c r="J77" s="43"/>
      <c r="K77" s="189"/>
    </row>
    <row r="78" customFormat="false" ht="11.1" hidden="false" customHeight="true" outlineLevel="0" collapsed="false">
      <c r="A78" s="158" t="n">
        <v>2008</v>
      </c>
      <c r="B78" s="159" t="n">
        <v>155.620276043378</v>
      </c>
      <c r="C78" s="159" t="n">
        <v>142.800743149094</v>
      </c>
      <c r="D78" s="159" t="n">
        <v>186.63202247191</v>
      </c>
      <c r="E78" s="159" t="n">
        <v>216.282967275293</v>
      </c>
      <c r="F78" s="159" t="n">
        <v>160.788985171769</v>
      </c>
      <c r="G78" s="159" t="n">
        <v>265.079365079365</v>
      </c>
      <c r="H78" s="159" t="n">
        <v>168.43481509152</v>
      </c>
      <c r="I78" s="159" t="n">
        <v>161.034198221326</v>
      </c>
      <c r="J78" s="43"/>
      <c r="K78" s="189"/>
    </row>
    <row r="79" customFormat="false" ht="11.1" hidden="false" customHeight="true" outlineLevel="0" collapsed="false">
      <c r="A79" s="158" t="n">
        <v>2009</v>
      </c>
      <c r="B79" s="159" t="n">
        <v>148.38563917187</v>
      </c>
      <c r="C79" s="159" t="n">
        <v>142.995819786345</v>
      </c>
      <c r="D79" s="159" t="n">
        <v>161.424157303371</v>
      </c>
      <c r="E79" s="159" t="n">
        <v>216.291787950957</v>
      </c>
      <c r="F79" s="159" t="n">
        <v>154.171520476187</v>
      </c>
      <c r="G79" s="159" t="n">
        <v>220.238095238095</v>
      </c>
      <c r="H79" s="159" t="n">
        <v>161.7482256257</v>
      </c>
      <c r="I79" s="159" t="n">
        <v>154.270957489074</v>
      </c>
      <c r="J79" s="43"/>
      <c r="K79" s="189"/>
    </row>
    <row r="80" customFormat="false" ht="15" hidden="false" customHeight="true" outlineLevel="0" collapsed="false">
      <c r="A80" s="158" t="n">
        <v>2010</v>
      </c>
      <c r="B80" s="159" t="n">
        <v>155.918501478804</v>
      </c>
      <c r="C80" s="159" t="n">
        <v>146.640733859731</v>
      </c>
      <c r="D80" s="159" t="n">
        <v>178.362359550562</v>
      </c>
      <c r="E80" s="159" t="n">
        <v>218.946811325748</v>
      </c>
      <c r="F80" s="159" t="n">
        <v>161.288770977852</v>
      </c>
      <c r="G80" s="159" t="n">
        <v>221.230158730159</v>
      </c>
      <c r="H80" s="159" t="n">
        <v>183.04071722077</v>
      </c>
      <c r="I80" s="159" t="n">
        <v>161.074692093762</v>
      </c>
      <c r="J80" s="188"/>
      <c r="K80" s="186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43"/>
      <c r="K81" s="18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43"/>
      <c r="K82" s="189"/>
    </row>
    <row r="83" customFormat="false" ht="11.1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43"/>
      <c r="K83" s="18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43"/>
      <c r="K84" s="189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1.1" hidden="false" customHeight="true" outlineLevel="0" collapsed="false">
      <c r="A86" s="142" t="s">
        <v>58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1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47</v>
      </c>
      <c r="E6" s="96" t="n">
        <v>22.65</v>
      </c>
      <c r="F6" s="96" t="n">
        <v>22.82</v>
      </c>
      <c r="G6" s="96" t="n">
        <v>-1.63</v>
      </c>
      <c r="H6" s="96" t="n">
        <v>6.19</v>
      </c>
      <c r="I6" s="96" t="n">
        <v>18.2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88</v>
      </c>
      <c r="E7" s="96" t="n">
        <v>21.18</v>
      </c>
      <c r="F7" s="96" t="n">
        <v>20.7</v>
      </c>
      <c r="G7" s="96" t="n">
        <v>-1.56</v>
      </c>
      <c r="H7" s="96" t="n">
        <v>4.61</v>
      </c>
      <c r="I7" s="96" t="n">
        <v>17.6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8</v>
      </c>
      <c r="E8" s="96" t="n">
        <v>1.28</v>
      </c>
      <c r="F8" s="96" t="n">
        <v>1.9</v>
      </c>
      <c r="G8" s="96" t="n">
        <v>-0.07</v>
      </c>
      <c r="H8" s="96" t="n">
        <v>1.52</v>
      </c>
      <c r="I8" s="96" t="n">
        <v>0.4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</v>
      </c>
      <c r="H9" s="96" t="n">
        <v>0.06</v>
      </c>
      <c r="I9" s="96" t="n">
        <v>0.16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04.98</v>
      </c>
      <c r="E10" s="96" t="n">
        <v>1040.82</v>
      </c>
      <c r="F10" s="96" t="n">
        <v>564.16</v>
      </c>
      <c r="G10" s="96" t="n">
        <v>-5.58</v>
      </c>
      <c r="H10" s="96" t="n">
        <v>403.76</v>
      </c>
      <c r="I10" s="96" t="n">
        <v>165.9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8.75</v>
      </c>
      <c r="E11" s="96" t="n">
        <v>916.99</v>
      </c>
      <c r="F11" s="96" t="n">
        <v>471.76</v>
      </c>
      <c r="G11" s="96" t="n">
        <v>-5.41</v>
      </c>
      <c r="H11" s="96" t="n">
        <v>330.52</v>
      </c>
      <c r="I11" s="96" t="n">
        <v>146.6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39</v>
      </c>
      <c r="E12" s="96" t="n">
        <v>7.16</v>
      </c>
      <c r="F12" s="96" t="n">
        <v>4.23</v>
      </c>
      <c r="G12" s="96" t="n">
        <v>-3.86</v>
      </c>
      <c r="H12" s="96" t="n">
        <v>5.45</v>
      </c>
      <c r="I12" s="96" t="n">
        <v>2.6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74.25</v>
      </c>
      <c r="E13" s="96" t="n">
        <v>856.74</v>
      </c>
      <c r="F13" s="96" t="n">
        <v>417.51</v>
      </c>
      <c r="G13" s="96" t="n">
        <v>-0.8</v>
      </c>
      <c r="H13" s="96" t="n">
        <v>302.07</v>
      </c>
      <c r="I13" s="96" t="n">
        <v>116.2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7.21</v>
      </c>
      <c r="E14" s="96" t="n">
        <v>100.26</v>
      </c>
      <c r="F14" s="96" t="n">
        <v>36.95</v>
      </c>
      <c r="G14" s="96" t="n">
        <v>-0.34</v>
      </c>
      <c r="H14" s="96" t="n">
        <v>25.04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34</v>
      </c>
      <c r="E15" s="96" t="n">
        <v>19.61</v>
      </c>
      <c r="F15" s="96" t="n">
        <v>8.73</v>
      </c>
      <c r="G15" s="96" t="n">
        <v>0.01</v>
      </c>
      <c r="H15" s="96" t="n">
        <v>6.68</v>
      </c>
      <c r="I15" s="96" t="n">
        <v>2.0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4.66</v>
      </c>
      <c r="E16" s="96" t="n">
        <v>46.59</v>
      </c>
      <c r="F16" s="96" t="n">
        <v>28.07</v>
      </c>
      <c r="G16" s="96" t="n">
        <v>0.03</v>
      </c>
      <c r="H16" s="96" t="n">
        <v>19.84</v>
      </c>
      <c r="I16" s="96" t="n">
        <v>8.1999999999999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24</v>
      </c>
      <c r="E17" s="96" t="n">
        <v>12.48</v>
      </c>
      <c r="F17" s="96" t="n">
        <v>6.76</v>
      </c>
      <c r="G17" s="96" t="n">
        <v>-0.01</v>
      </c>
      <c r="H17" s="96" t="n">
        <v>5.58</v>
      </c>
      <c r="I17" s="96" t="n">
        <v>1.1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22</v>
      </c>
      <c r="E18" s="96" t="n">
        <v>20.92</v>
      </c>
      <c r="F18" s="96" t="n">
        <v>10.3</v>
      </c>
      <c r="G18" s="96" t="n">
        <v>0.04</v>
      </c>
      <c r="H18" s="96" t="n">
        <v>6.25</v>
      </c>
      <c r="I18" s="96" t="n">
        <v>4.0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2</v>
      </c>
      <c r="E19" s="96" t="n">
        <v>13.19</v>
      </c>
      <c r="F19" s="96" t="n">
        <v>11.01</v>
      </c>
      <c r="G19" s="96" t="n">
        <v>0</v>
      </c>
      <c r="H19" s="96" t="n">
        <v>8.01</v>
      </c>
      <c r="I19" s="96" t="n">
        <v>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2.02</v>
      </c>
      <c r="F20" s="96" t="n">
        <v>7.19</v>
      </c>
      <c r="G20" s="96" t="n">
        <v>0.06</v>
      </c>
      <c r="H20" s="96" t="n">
        <v>2.17</v>
      </c>
      <c r="I20" s="96" t="n">
        <v>4.96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43</v>
      </c>
      <c r="E21" s="96" t="n">
        <v>68.4</v>
      </c>
      <c r="F21" s="96" t="n">
        <v>32.03</v>
      </c>
      <c r="G21" s="96" t="n">
        <v>0.05</v>
      </c>
      <c r="H21" s="96" t="n">
        <v>18.9</v>
      </c>
      <c r="I21" s="96" t="n">
        <v>13.0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25</v>
      </c>
      <c r="E22" s="96" t="n">
        <v>14.59</v>
      </c>
      <c r="F22" s="96" t="n">
        <v>9.66</v>
      </c>
      <c r="G22" s="96" t="n">
        <v>-0.04</v>
      </c>
      <c r="H22" s="96" t="n">
        <v>6.43</v>
      </c>
      <c r="I22" s="96" t="n">
        <v>3.2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0.55</v>
      </c>
      <c r="E23" s="96" t="n">
        <v>55.14</v>
      </c>
      <c r="F23" s="96" t="n">
        <v>35.41</v>
      </c>
      <c r="G23" s="96" t="n">
        <v>0.02</v>
      </c>
      <c r="H23" s="96" t="n">
        <v>24.2</v>
      </c>
      <c r="I23" s="96" t="n">
        <v>11.1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61</v>
      </c>
      <c r="E24" s="96" t="n">
        <v>32.42</v>
      </c>
      <c r="F24" s="96" t="n">
        <v>20.19</v>
      </c>
      <c r="G24" s="96" t="n">
        <v>0.01</v>
      </c>
      <c r="H24" s="96" t="n">
        <v>14.19</v>
      </c>
      <c r="I24" s="96" t="n">
        <v>5.9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94</v>
      </c>
      <c r="E25" s="96" t="n">
        <v>22.72</v>
      </c>
      <c r="F25" s="96" t="n">
        <v>15.22</v>
      </c>
      <c r="G25" s="96" t="n">
        <v>0.01</v>
      </c>
      <c r="H25" s="96" t="n">
        <v>10.01</v>
      </c>
      <c r="I25" s="96" t="n">
        <v>5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51.5</v>
      </c>
      <c r="E26" s="96" t="n">
        <v>95.01</v>
      </c>
      <c r="F26" s="96" t="n">
        <v>56.49</v>
      </c>
      <c r="G26" s="96" t="n">
        <v>-0.09</v>
      </c>
      <c r="H26" s="96" t="n">
        <v>43.77</v>
      </c>
      <c r="I26" s="96" t="n">
        <v>12.8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2.23</v>
      </c>
      <c r="E27" s="96" t="n">
        <v>44.92</v>
      </c>
      <c r="F27" s="96" t="n">
        <v>17.31</v>
      </c>
      <c r="G27" s="96" t="n">
        <v>-0.08</v>
      </c>
      <c r="H27" s="96" t="n">
        <v>12.83</v>
      </c>
      <c r="I27" s="96" t="n">
        <v>4.5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9.27</v>
      </c>
      <c r="E28" s="96" t="n">
        <v>50.09</v>
      </c>
      <c r="F28" s="96" t="n">
        <v>39.18</v>
      </c>
      <c r="G28" s="96" t="n">
        <v>-0.01</v>
      </c>
      <c r="H28" s="96" t="n">
        <v>30.94</v>
      </c>
      <c r="I28" s="96" t="n">
        <v>8.2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6.8</v>
      </c>
      <c r="E29" s="96" t="n">
        <v>45.75</v>
      </c>
      <c r="F29" s="96" t="n">
        <v>21.05</v>
      </c>
      <c r="G29" s="96" t="n">
        <v>-0.18</v>
      </c>
      <c r="H29" s="96" t="n">
        <v>18.06</v>
      </c>
      <c r="I29" s="96" t="n">
        <v>3.16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68</v>
      </c>
      <c r="E30" s="96" t="n">
        <v>56.88</v>
      </c>
      <c r="F30" s="96" t="n">
        <v>30.8</v>
      </c>
      <c r="G30" s="96" t="n">
        <v>-0.02</v>
      </c>
      <c r="H30" s="96" t="n">
        <v>20.23</v>
      </c>
      <c r="I30" s="96" t="n">
        <v>10.5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76</v>
      </c>
      <c r="E31" s="96" t="n">
        <v>93.64</v>
      </c>
      <c r="F31" s="96" t="n">
        <v>61.12</v>
      </c>
      <c r="G31" s="96" t="n">
        <v>0.01</v>
      </c>
      <c r="H31" s="96" t="n">
        <v>45.24</v>
      </c>
      <c r="I31" s="96" t="n">
        <v>15.8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2.22</v>
      </c>
      <c r="E32" s="96" t="n">
        <v>189.03</v>
      </c>
      <c r="F32" s="96" t="n">
        <v>63.19</v>
      </c>
      <c r="G32" s="96" t="n">
        <v>-0.31</v>
      </c>
      <c r="H32" s="96" t="n">
        <v>51.51</v>
      </c>
      <c r="I32" s="96" t="n">
        <v>11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28.19</v>
      </c>
      <c r="E33" s="96" t="n">
        <v>172.77</v>
      </c>
      <c r="F33" s="96" t="n">
        <v>55.42</v>
      </c>
      <c r="G33" s="96" t="n">
        <v>-0.09</v>
      </c>
      <c r="H33" s="96" t="n">
        <v>45.29</v>
      </c>
      <c r="I33" s="96" t="n">
        <v>10.2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4.03</v>
      </c>
      <c r="E34" s="96" t="n">
        <v>16.26</v>
      </c>
      <c r="F34" s="96" t="n">
        <v>7.77</v>
      </c>
      <c r="G34" s="96" t="n">
        <v>-0.22</v>
      </c>
      <c r="H34" s="96" t="n">
        <v>6.22</v>
      </c>
      <c r="I34" s="96" t="n">
        <v>1.7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.64</v>
      </c>
      <c r="E35" s="96" t="n">
        <v>39.82</v>
      </c>
      <c r="F35" s="96" t="n">
        <v>26.82</v>
      </c>
      <c r="G35" s="96" t="n">
        <v>0</v>
      </c>
      <c r="H35" s="96" t="n">
        <v>20</v>
      </c>
      <c r="I35" s="96" t="n">
        <v>6.8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27</v>
      </c>
      <c r="E36" s="96" t="n">
        <v>22.71</v>
      </c>
      <c r="F36" s="96" t="n">
        <v>17.56</v>
      </c>
      <c r="G36" s="96" t="n">
        <v>0</v>
      </c>
      <c r="H36" s="96" t="n">
        <v>13.75</v>
      </c>
      <c r="I36" s="96" t="n">
        <v>3.8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37</v>
      </c>
      <c r="E37" s="96" t="n">
        <v>17.11</v>
      </c>
      <c r="F37" s="96" t="n">
        <v>9.26</v>
      </c>
      <c r="G37" s="96" t="n">
        <v>0</v>
      </c>
      <c r="H37" s="96" t="n">
        <v>6.25</v>
      </c>
      <c r="I37" s="96" t="n">
        <v>3.0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6.28</v>
      </c>
      <c r="E38" s="96" t="n">
        <v>35.15</v>
      </c>
      <c r="F38" s="96" t="n">
        <v>31.13</v>
      </c>
      <c r="G38" s="96" t="n">
        <v>0.07</v>
      </c>
      <c r="H38" s="96" t="n">
        <v>14.49</v>
      </c>
      <c r="I38" s="96" t="n">
        <v>16.57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6.83</v>
      </c>
      <c r="E39" s="96" t="n">
        <v>17.94</v>
      </c>
      <c r="F39" s="96" t="n">
        <v>18.89</v>
      </c>
      <c r="G39" s="96" t="n">
        <v>-0.82</v>
      </c>
      <c r="H39" s="96" t="n">
        <v>8.51</v>
      </c>
      <c r="I39" s="96" t="n">
        <v>11.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7</v>
      </c>
      <c r="E40" s="96" t="n">
        <v>2.81</v>
      </c>
      <c r="F40" s="96" t="n">
        <v>5.26</v>
      </c>
      <c r="G40" s="96" t="n">
        <v>-0.18</v>
      </c>
      <c r="H40" s="96" t="n">
        <v>1.93</v>
      </c>
      <c r="I40" s="96" t="n">
        <v>3.5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8.76</v>
      </c>
      <c r="E41" s="96" t="n">
        <v>15.13</v>
      </c>
      <c r="F41" s="96" t="n">
        <v>13.63</v>
      </c>
      <c r="G41" s="96" t="n">
        <v>-0.64</v>
      </c>
      <c r="H41" s="96" t="n">
        <v>6.58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16.23</v>
      </c>
      <c r="E42" s="96" t="n">
        <v>123.83</v>
      </c>
      <c r="F42" s="96" t="n">
        <v>92.4</v>
      </c>
      <c r="G42" s="96" t="n">
        <v>-0.17</v>
      </c>
      <c r="H42" s="96" t="n">
        <v>73.24</v>
      </c>
      <c r="I42" s="96" t="n">
        <v>19.3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60.5</v>
      </c>
      <c r="E43" s="96" t="n">
        <v>854.13</v>
      </c>
      <c r="F43" s="96" t="n">
        <v>1306.37</v>
      </c>
      <c r="G43" s="96" t="n">
        <v>-6.46</v>
      </c>
      <c r="H43" s="96" t="n">
        <v>725.16</v>
      </c>
      <c r="I43" s="96" t="n">
        <v>587.6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24</v>
      </c>
      <c r="E44" s="96" t="n">
        <v>275.67</v>
      </c>
      <c r="F44" s="96" t="n">
        <v>309.57</v>
      </c>
      <c r="G44" s="96" t="n">
        <v>-1.83</v>
      </c>
      <c r="H44" s="96" t="n">
        <v>203.91</v>
      </c>
      <c r="I44" s="96" t="n">
        <v>107.4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2.76</v>
      </c>
      <c r="E45" s="96" t="n">
        <v>135.2</v>
      </c>
      <c r="F45" s="96" t="n">
        <v>197.56</v>
      </c>
      <c r="G45" s="96" t="n">
        <v>0.54</v>
      </c>
      <c r="H45" s="96" t="n">
        <v>133.18</v>
      </c>
      <c r="I45" s="96" t="n">
        <v>6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4.81</v>
      </c>
      <c r="E46" s="96" t="n">
        <v>15.16</v>
      </c>
      <c r="F46" s="96" t="n">
        <v>29.65</v>
      </c>
      <c r="G46" s="96" t="n">
        <v>0.11</v>
      </c>
      <c r="H46" s="96" t="n">
        <v>19.23</v>
      </c>
      <c r="I46" s="96" t="n">
        <v>10.3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6.77</v>
      </c>
      <c r="E47" s="96" t="n">
        <v>63.24</v>
      </c>
      <c r="F47" s="96" t="n">
        <v>83.53</v>
      </c>
      <c r="G47" s="96" t="n">
        <v>0.24</v>
      </c>
      <c r="H47" s="96" t="n">
        <v>59.83</v>
      </c>
      <c r="I47" s="96" t="n">
        <v>23.4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8</v>
      </c>
      <c r="E48" s="96" t="n">
        <v>56.8</v>
      </c>
      <c r="F48" s="96" t="n">
        <v>84.38</v>
      </c>
      <c r="G48" s="96" t="n">
        <v>0.19</v>
      </c>
      <c r="H48" s="96" t="n">
        <v>54.12</v>
      </c>
      <c r="I48" s="96" t="n">
        <v>30.0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7.87</v>
      </c>
      <c r="E49" s="96" t="n">
        <v>108.18</v>
      </c>
      <c r="F49" s="96" t="n">
        <v>79.69</v>
      </c>
      <c r="G49" s="96" t="n">
        <v>-2.36</v>
      </c>
      <c r="H49" s="96" t="n">
        <v>52.54</v>
      </c>
      <c r="I49" s="96" t="n">
        <v>29.5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9.05</v>
      </c>
      <c r="E50" s="96" t="n">
        <v>35.17</v>
      </c>
      <c r="F50" s="96" t="n">
        <v>33.88</v>
      </c>
      <c r="G50" s="96" t="n">
        <v>-2.33</v>
      </c>
      <c r="H50" s="96" t="n">
        <v>20.72</v>
      </c>
      <c r="I50" s="96" t="n">
        <v>15.4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87</v>
      </c>
      <c r="E51" s="96" t="n">
        <v>7.8</v>
      </c>
      <c r="F51" s="96" t="n">
        <v>5.07</v>
      </c>
      <c r="G51" s="96" t="n">
        <v>0.03</v>
      </c>
      <c r="H51" s="96" t="n">
        <v>1</v>
      </c>
      <c r="I51" s="96" t="n">
        <v>4.0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8.73</v>
      </c>
      <c r="E52" s="96" t="n">
        <v>13.34</v>
      </c>
      <c r="F52" s="96" t="n">
        <v>5.39</v>
      </c>
      <c r="G52" s="96" t="n">
        <v>0.01</v>
      </c>
      <c r="H52" s="96" t="n">
        <v>3.44</v>
      </c>
      <c r="I52" s="96" t="n">
        <v>1.9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7.26</v>
      </c>
      <c r="E53" s="96" t="n">
        <v>43.88</v>
      </c>
      <c r="F53" s="96" t="n">
        <v>23.38</v>
      </c>
      <c r="G53" s="96" t="n">
        <v>-0.06</v>
      </c>
      <c r="H53" s="96" t="n">
        <v>16.91</v>
      </c>
      <c r="I53" s="96" t="n">
        <v>6.5299999999999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96</v>
      </c>
      <c r="E54" s="96" t="n">
        <v>7.99</v>
      </c>
      <c r="F54" s="96" t="n">
        <v>11.97</v>
      </c>
      <c r="G54" s="96" t="n">
        <v>-0.01</v>
      </c>
      <c r="H54" s="96" t="n">
        <v>10.47</v>
      </c>
      <c r="I54" s="96" t="n">
        <v>1.5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61</v>
      </c>
      <c r="E55" s="96" t="n">
        <v>32.29</v>
      </c>
      <c r="F55" s="96" t="n">
        <v>32.32</v>
      </c>
      <c r="G55" s="96" t="n">
        <v>-0.00999999999999998</v>
      </c>
      <c r="H55" s="96" t="n">
        <v>18.19</v>
      </c>
      <c r="I55" s="96" t="n">
        <v>14.1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2.56</v>
      </c>
      <c r="E60" s="96" t="n">
        <v>78.99</v>
      </c>
      <c r="F60" s="96" t="n">
        <v>83.57</v>
      </c>
      <c r="G60" s="96" t="n">
        <v>-0.00999999999999999</v>
      </c>
      <c r="H60" s="96" t="n">
        <v>47.14</v>
      </c>
      <c r="I60" s="96" t="n">
        <v>36.4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89</v>
      </c>
      <c r="E61" s="96" t="n">
        <v>36.56</v>
      </c>
      <c r="F61" s="96" t="n">
        <v>24.33</v>
      </c>
      <c r="G61" s="96" t="n">
        <v>-0.00999999999999999</v>
      </c>
      <c r="H61" s="96" t="n">
        <v>14.04</v>
      </c>
      <c r="I61" s="96" t="n">
        <v>10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16</v>
      </c>
      <c r="E62" s="96" t="n">
        <v>19.28</v>
      </c>
      <c r="F62" s="96" t="n">
        <v>12.88</v>
      </c>
      <c r="G62" s="96" t="n">
        <v>0.01</v>
      </c>
      <c r="H62" s="96" t="n">
        <v>9.15</v>
      </c>
      <c r="I62" s="96" t="n">
        <v>3.72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73</v>
      </c>
      <c r="E63" s="96" t="n">
        <v>17.28</v>
      </c>
      <c r="F63" s="96" t="n">
        <v>11.45</v>
      </c>
      <c r="G63" s="96" t="n">
        <v>-0.02</v>
      </c>
      <c r="H63" s="96" t="n">
        <v>4.89</v>
      </c>
      <c r="I63" s="96" t="n">
        <v>6.5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56.19</v>
      </c>
      <c r="E64" s="96" t="n">
        <v>25.05</v>
      </c>
      <c r="F64" s="96" t="n">
        <v>31.14</v>
      </c>
      <c r="G64" s="96" t="n">
        <v>0.01</v>
      </c>
      <c r="H64" s="96" t="n">
        <v>10.23</v>
      </c>
      <c r="I64" s="96" t="n">
        <v>20.9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48</v>
      </c>
      <c r="E65" s="96" t="n">
        <v>17.38</v>
      </c>
      <c r="F65" s="96" t="n">
        <v>28.1</v>
      </c>
      <c r="G65" s="96" t="n">
        <v>-0.01</v>
      </c>
      <c r="H65" s="96" t="n">
        <v>22.87</v>
      </c>
      <c r="I65" s="96" t="n">
        <v>5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3.15</v>
      </c>
      <c r="E66" s="96" t="n">
        <v>112.97</v>
      </c>
      <c r="F66" s="96" t="n">
        <v>80.18</v>
      </c>
      <c r="G66" s="96" t="n">
        <v>0.31</v>
      </c>
      <c r="H66" s="96" t="n">
        <v>60.16</v>
      </c>
      <c r="I66" s="96" t="n">
        <v>19.71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0.52</v>
      </c>
      <c r="E67" s="96" t="n">
        <v>54.17</v>
      </c>
      <c r="F67" s="96" t="n">
        <v>56.35</v>
      </c>
      <c r="G67" s="96" t="n">
        <v>0.17</v>
      </c>
      <c r="H67" s="96" t="n">
        <v>41.07</v>
      </c>
      <c r="I67" s="96" t="n">
        <v>15.1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54</v>
      </c>
      <c r="E68" s="96" t="n">
        <v>45.98</v>
      </c>
      <c r="F68" s="96" t="n">
        <v>12.56</v>
      </c>
      <c r="G68" s="96" t="n">
        <v>0.12</v>
      </c>
      <c r="H68" s="96" t="n">
        <v>12.75</v>
      </c>
      <c r="I68" s="96" t="n">
        <v>-0.30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09</v>
      </c>
      <c r="E69" s="96" t="n">
        <v>12.82</v>
      </c>
      <c r="F69" s="96" t="n">
        <v>11.27</v>
      </c>
      <c r="G69" s="96" t="n">
        <v>0.02</v>
      </c>
      <c r="H69" s="96" t="n">
        <v>6.34</v>
      </c>
      <c r="I69" s="96" t="n">
        <v>4.9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1.07</v>
      </c>
      <c r="E70" s="96" t="n">
        <v>79.2600000000002</v>
      </c>
      <c r="F70" s="96" t="n">
        <v>211.81</v>
      </c>
      <c r="G70" s="96" t="n">
        <v>2.21</v>
      </c>
      <c r="H70" s="96" t="n">
        <v>9.84</v>
      </c>
      <c r="I70" s="96" t="n">
        <v>199.7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4.85</v>
      </c>
      <c r="E71" s="96" t="n">
        <v>135.71</v>
      </c>
      <c r="F71" s="96" t="n">
        <v>209.14</v>
      </c>
      <c r="G71" s="96" t="n">
        <v>-0.89</v>
      </c>
      <c r="H71" s="96" t="n">
        <v>87.31</v>
      </c>
      <c r="I71" s="96" t="n">
        <v>122.7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5.21</v>
      </c>
      <c r="E72" s="96" t="n">
        <v>76.94</v>
      </c>
      <c r="F72" s="96" t="n">
        <v>128.27</v>
      </c>
      <c r="G72" s="96" t="n">
        <v>-0.78</v>
      </c>
      <c r="H72" s="96" t="n">
        <v>55.13</v>
      </c>
      <c r="I72" s="96" t="n">
        <v>73.9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49.7</v>
      </c>
      <c r="E73" s="96" t="n">
        <v>50.95</v>
      </c>
      <c r="F73" s="96" t="n">
        <v>98.75</v>
      </c>
      <c r="G73" s="96" t="n">
        <v>-0.49</v>
      </c>
      <c r="H73" s="96" t="n">
        <v>43.32</v>
      </c>
      <c r="I73" s="96" t="n">
        <v>55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5.09</v>
      </c>
      <c r="E74" s="96" t="n">
        <v>35.95</v>
      </c>
      <c r="F74" s="96" t="n">
        <v>69.14</v>
      </c>
      <c r="G74" s="96" t="n">
        <v>-0.11</v>
      </c>
      <c r="H74" s="96" t="n">
        <v>30.37</v>
      </c>
      <c r="I74" s="96" t="n">
        <v>38.8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1</v>
      </c>
      <c r="E75" s="96" t="n">
        <v>15</v>
      </c>
      <c r="F75" s="96" t="n">
        <v>29.61</v>
      </c>
      <c r="G75" s="96" t="n">
        <v>-0.38</v>
      </c>
      <c r="H75" s="96" t="n">
        <v>12.95</v>
      </c>
      <c r="I75" s="96" t="n">
        <v>17.0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2.78</v>
      </c>
      <c r="E76" s="96" t="n">
        <v>6</v>
      </c>
      <c r="F76" s="96" t="n">
        <v>6.78</v>
      </c>
      <c r="G76" s="96" t="n">
        <v>-0.34</v>
      </c>
      <c r="H76" s="96" t="n">
        <v>6.23</v>
      </c>
      <c r="I76" s="96" t="n">
        <v>0.8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73</v>
      </c>
      <c r="E77" s="96" t="n">
        <v>19.99</v>
      </c>
      <c r="F77" s="96" t="n">
        <v>22.74</v>
      </c>
      <c r="G77" s="96" t="n">
        <v>0.05</v>
      </c>
      <c r="H77" s="96" t="n">
        <v>5.58</v>
      </c>
      <c r="I77" s="96" t="n">
        <v>17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25</v>
      </c>
      <c r="E78" s="96" t="n">
        <v>10.96</v>
      </c>
      <c r="F78" s="96" t="n">
        <v>13.29</v>
      </c>
      <c r="G78" s="96" t="n">
        <v>0.03</v>
      </c>
      <c r="H78" s="96" t="n">
        <v>3.66</v>
      </c>
      <c r="I78" s="96" t="n">
        <v>9.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48</v>
      </c>
      <c r="E79" s="96" t="n">
        <v>9.03</v>
      </c>
      <c r="F79" s="96" t="n">
        <v>9.45</v>
      </c>
      <c r="G79" s="96" t="n">
        <v>0.02</v>
      </c>
      <c r="H79" s="96" t="n">
        <v>1.92</v>
      </c>
      <c r="I79" s="96" t="n">
        <v>7.5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9.64</v>
      </c>
      <c r="E80" s="96" t="n">
        <v>58.77</v>
      </c>
      <c r="F80" s="96" t="n">
        <v>80.87</v>
      </c>
      <c r="G80" s="96" t="n">
        <v>-0.11</v>
      </c>
      <c r="H80" s="96" t="n">
        <v>32.18</v>
      </c>
      <c r="I80" s="96" t="n">
        <v>48.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71</v>
      </c>
      <c r="E81" s="96" t="n">
        <v>19.75</v>
      </c>
      <c r="F81" s="96" t="n">
        <v>38.96</v>
      </c>
      <c r="G81" s="96" t="n">
        <v>0.09</v>
      </c>
      <c r="H81" s="96" t="n">
        <v>2.75</v>
      </c>
      <c r="I81" s="96" t="n">
        <v>36.1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0.48</v>
      </c>
      <c r="E82" s="96" t="n">
        <v>1.47</v>
      </c>
      <c r="F82" s="96" t="n">
        <v>9.01</v>
      </c>
      <c r="G82" s="96" t="n">
        <v>-0.02</v>
      </c>
      <c r="H82" s="96" t="n">
        <v>7.08</v>
      </c>
      <c r="I82" s="96" t="n">
        <v>1.9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94</v>
      </c>
      <c r="E83" s="96" t="n">
        <v>17.21</v>
      </c>
      <c r="F83" s="96" t="n">
        <v>6.73</v>
      </c>
      <c r="G83" s="96" t="n">
        <v>0</v>
      </c>
      <c r="H83" s="96" t="n">
        <v>1.93</v>
      </c>
      <c r="I83" s="96" t="n">
        <v>4.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1</v>
      </c>
      <c r="E84" s="96" t="n">
        <v>20.34</v>
      </c>
      <c r="F84" s="96" t="n">
        <v>26.17</v>
      </c>
      <c r="G84" s="96" t="n">
        <v>-0.18</v>
      </c>
      <c r="H84" s="96" t="n">
        <v>20.42</v>
      </c>
      <c r="I84" s="96" t="n">
        <v>5.9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60.86</v>
      </c>
      <c r="E85" s="96" t="n">
        <v>132.87</v>
      </c>
      <c r="F85" s="96" t="n">
        <v>327.99</v>
      </c>
      <c r="G85" s="96" t="n">
        <v>-6.3</v>
      </c>
      <c r="H85" s="96" t="n">
        <v>268.84</v>
      </c>
      <c r="I85" s="96" t="n">
        <v>65.4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4.46</v>
      </c>
      <c r="E86" s="96" t="n">
        <v>53.08</v>
      </c>
      <c r="F86" s="96" t="n">
        <v>121.38</v>
      </c>
      <c r="G86" s="96" t="n">
        <v>-0.46</v>
      </c>
      <c r="H86" s="96" t="n">
        <v>101.76</v>
      </c>
      <c r="I86" s="96" t="n">
        <v>20.0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7.86</v>
      </c>
      <c r="E87" s="96" t="n">
        <v>22.31</v>
      </c>
      <c r="F87" s="96" t="n">
        <v>85.55</v>
      </c>
      <c r="G87" s="96" t="n">
        <v>-0.95</v>
      </c>
      <c r="H87" s="96" t="n">
        <v>81.23</v>
      </c>
      <c r="I87" s="96" t="n">
        <v>5.26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8.54</v>
      </c>
      <c r="E88" s="96" t="n">
        <v>57.48</v>
      </c>
      <c r="F88" s="96" t="n">
        <v>121.06</v>
      </c>
      <c r="G88" s="96" t="n">
        <v>-4.89</v>
      </c>
      <c r="H88" s="96" t="n">
        <v>85.85</v>
      </c>
      <c r="I88" s="96" t="n">
        <v>40.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4.43</v>
      </c>
      <c r="E89" s="96" t="n">
        <v>43.44</v>
      </c>
      <c r="F89" s="96" t="n">
        <v>90.99</v>
      </c>
      <c r="G89" s="96" t="n">
        <v>-4.07</v>
      </c>
      <c r="H89" s="96" t="n">
        <v>55.24</v>
      </c>
      <c r="I89" s="96" t="n">
        <v>39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4.11</v>
      </c>
      <c r="E90" s="96" t="n">
        <v>14.04</v>
      </c>
      <c r="F90" s="96" t="n">
        <v>30.07</v>
      </c>
      <c r="G90" s="96" t="n">
        <v>-0.82</v>
      </c>
      <c r="H90" s="96" t="n">
        <v>30.61</v>
      </c>
      <c r="I90" s="96" t="n">
        <v>0.279999999999998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77</v>
      </c>
      <c r="E91" s="96" t="n">
        <v>38.66</v>
      </c>
      <c r="F91" s="96" t="n">
        <v>84.11</v>
      </c>
      <c r="G91" s="96" t="n">
        <v>0.0499999999999998</v>
      </c>
      <c r="H91" s="96" t="n">
        <v>47.96</v>
      </c>
      <c r="I91" s="96" t="n">
        <v>36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87</v>
      </c>
      <c r="E92" s="96" t="n">
        <v>14.12</v>
      </c>
      <c r="F92" s="96" t="n">
        <v>26.75</v>
      </c>
      <c r="G92" s="96" t="n">
        <v>0.57</v>
      </c>
      <c r="H92" s="96" t="n">
        <v>12.85</v>
      </c>
      <c r="I92" s="96" t="n">
        <v>13.33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12</v>
      </c>
      <c r="E93" s="96" t="n">
        <v>8.31</v>
      </c>
      <c r="F93" s="96" t="n">
        <v>17.81</v>
      </c>
      <c r="G93" s="96" t="n">
        <v>0.86</v>
      </c>
      <c r="H93" s="96" t="n">
        <v>8.11</v>
      </c>
      <c r="I93" s="96" t="n">
        <v>8.8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75</v>
      </c>
      <c r="E94" s="96" t="n">
        <v>5.81</v>
      </c>
      <c r="F94" s="96" t="n">
        <v>8.94</v>
      </c>
      <c r="G94" s="96" t="n">
        <v>-0.29</v>
      </c>
      <c r="H94" s="96" t="n">
        <v>4.74</v>
      </c>
      <c r="I94" s="96" t="n">
        <v>4.4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94</v>
      </c>
      <c r="E95" s="96" t="n">
        <v>24.54</v>
      </c>
      <c r="F95" s="96" t="n">
        <v>51.4</v>
      </c>
      <c r="G95" s="96" t="n">
        <v>-0.52</v>
      </c>
      <c r="H95" s="96" t="n">
        <v>29.15</v>
      </c>
      <c r="I95" s="96" t="n">
        <v>22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72</v>
      </c>
      <c r="E96" s="96" t="n">
        <v>8.63</v>
      </c>
      <c r="F96" s="96" t="n">
        <v>21.09</v>
      </c>
      <c r="G96" s="96" t="n">
        <v>-0.46</v>
      </c>
      <c r="H96" s="96" t="n">
        <v>20.98</v>
      </c>
      <c r="I96" s="96" t="n">
        <v>0.570000000000004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1</v>
      </c>
      <c r="E97" s="96" t="n">
        <v>0.74</v>
      </c>
      <c r="F97" s="96" t="n">
        <v>1.67</v>
      </c>
      <c r="G97" s="96" t="n">
        <v>0</v>
      </c>
      <c r="H97" s="96" t="n">
        <v>1.2</v>
      </c>
      <c r="I97" s="96" t="n">
        <v>0.47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81</v>
      </c>
      <c r="E98" s="96" t="n">
        <v>15.17</v>
      </c>
      <c r="F98" s="96" t="n">
        <v>28.64</v>
      </c>
      <c r="G98" s="96" t="n">
        <v>-0.06</v>
      </c>
      <c r="H98" s="96" t="n">
        <v>6.97</v>
      </c>
      <c r="I98" s="96" t="n">
        <v>21.7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6</v>
      </c>
      <c r="E99" s="96" t="n">
        <v>0</v>
      </c>
      <c r="F99" s="96" t="n">
        <v>5.96</v>
      </c>
      <c r="G99" s="96" t="n">
        <v>0</v>
      </c>
      <c r="H99" s="96" t="n">
        <v>5.9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10.95</v>
      </c>
      <c r="E100" s="96" t="n">
        <v>1917.6</v>
      </c>
      <c r="F100" s="96" t="n">
        <v>1893.35</v>
      </c>
      <c r="G100" s="96" t="n">
        <v>-13.67</v>
      </c>
      <c r="H100" s="96" t="n">
        <v>1135.11</v>
      </c>
      <c r="I100" s="96" t="n">
        <v>771.9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3</v>
      </c>
      <c r="E6" s="96" t="n">
        <v>23.18</v>
      </c>
      <c r="F6" s="96" t="n">
        <v>19.12</v>
      </c>
      <c r="G6" s="96" t="n">
        <v>-1.58</v>
      </c>
      <c r="H6" s="96" t="n">
        <v>6.01</v>
      </c>
      <c r="I6" s="96" t="n">
        <v>14.6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62</v>
      </c>
      <c r="E7" s="96" t="n">
        <v>21.75</v>
      </c>
      <c r="F7" s="96" t="n">
        <v>16.87</v>
      </c>
      <c r="G7" s="96" t="n">
        <v>-1.32</v>
      </c>
      <c r="H7" s="96" t="n">
        <v>4.6</v>
      </c>
      <c r="I7" s="96" t="n">
        <v>13.5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5</v>
      </c>
      <c r="E8" s="96" t="n">
        <v>1.24</v>
      </c>
      <c r="F8" s="96" t="n">
        <v>2.01</v>
      </c>
      <c r="G8" s="96" t="n">
        <v>-0.26</v>
      </c>
      <c r="H8" s="96" t="n">
        <v>1.36</v>
      </c>
      <c r="I8" s="96" t="n">
        <v>0.9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60.91</v>
      </c>
      <c r="E10" s="96" t="n">
        <v>1001.67</v>
      </c>
      <c r="F10" s="96" t="n">
        <v>559.24</v>
      </c>
      <c r="G10" s="96" t="n">
        <v>-4.67</v>
      </c>
      <c r="H10" s="96" t="n">
        <v>396.75</v>
      </c>
      <c r="I10" s="96" t="n">
        <v>167.1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9.77</v>
      </c>
      <c r="E11" s="96" t="n">
        <v>890.37</v>
      </c>
      <c r="F11" s="96" t="n">
        <v>469.4</v>
      </c>
      <c r="G11" s="96" t="n">
        <v>-4.54</v>
      </c>
      <c r="H11" s="96" t="n">
        <v>327.33</v>
      </c>
      <c r="I11" s="96" t="n">
        <v>146.61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74</v>
      </c>
      <c r="E12" s="96" t="n">
        <v>7.24</v>
      </c>
      <c r="F12" s="96" t="n">
        <v>4.5</v>
      </c>
      <c r="G12" s="96" t="n">
        <v>-3.37</v>
      </c>
      <c r="H12" s="96" t="n">
        <v>5.15</v>
      </c>
      <c r="I12" s="96" t="n">
        <v>2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0.03</v>
      </c>
      <c r="E13" s="96" t="n">
        <v>826.89</v>
      </c>
      <c r="F13" s="96" t="n">
        <v>413.14</v>
      </c>
      <c r="G13" s="96" t="n">
        <v>-0.6</v>
      </c>
      <c r="H13" s="96" t="n">
        <v>299.82</v>
      </c>
      <c r="I13" s="96" t="n">
        <v>113.9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5.8</v>
      </c>
      <c r="E14" s="96" t="n">
        <v>98.22</v>
      </c>
      <c r="F14" s="96" t="n">
        <v>37.58</v>
      </c>
      <c r="G14" s="96" t="n">
        <v>-0.3</v>
      </c>
      <c r="H14" s="96" t="n">
        <v>25.2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87</v>
      </c>
      <c r="E15" s="96" t="n">
        <v>17.59</v>
      </c>
      <c r="F15" s="96" t="n">
        <v>8.28</v>
      </c>
      <c r="G15" s="96" t="n">
        <v>0.01</v>
      </c>
      <c r="H15" s="96" t="n">
        <v>6.25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81</v>
      </c>
      <c r="E16" s="96" t="n">
        <v>46.62</v>
      </c>
      <c r="F16" s="96" t="n">
        <v>27.19</v>
      </c>
      <c r="G16" s="96" t="n">
        <v>0.03</v>
      </c>
      <c r="H16" s="96" t="n">
        <v>19.51</v>
      </c>
      <c r="I16" s="96" t="n">
        <v>7.6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95</v>
      </c>
      <c r="E17" s="96" t="n">
        <v>13.39</v>
      </c>
      <c r="F17" s="96" t="n">
        <v>6.56</v>
      </c>
      <c r="G17" s="96" t="n">
        <v>0</v>
      </c>
      <c r="H17" s="96" t="n">
        <v>5.47</v>
      </c>
      <c r="I17" s="96" t="n">
        <v>1.0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11</v>
      </c>
      <c r="E18" s="96" t="n">
        <v>20.73</v>
      </c>
      <c r="F18" s="96" t="n">
        <v>10.38</v>
      </c>
      <c r="G18" s="96" t="n">
        <v>0.03</v>
      </c>
      <c r="H18" s="96" t="n">
        <v>5.96</v>
      </c>
      <c r="I18" s="96" t="n">
        <v>4.3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5</v>
      </c>
      <c r="E19" s="96" t="n">
        <v>12.5</v>
      </c>
      <c r="F19" s="96" t="n">
        <v>10.25</v>
      </c>
      <c r="G19" s="96" t="n">
        <v>0</v>
      </c>
      <c r="H19" s="96" t="n">
        <v>8.08</v>
      </c>
      <c r="I19" s="96" t="n">
        <v>2.1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8.21</v>
      </c>
      <c r="E20" s="96" t="n">
        <v>33.36</v>
      </c>
      <c r="F20" s="96" t="n">
        <v>4.85</v>
      </c>
      <c r="G20" s="96" t="n">
        <v>0.02</v>
      </c>
      <c r="H20" s="96" t="n">
        <v>2.33</v>
      </c>
      <c r="I20" s="96" t="n">
        <v>2.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6.89</v>
      </c>
      <c r="E21" s="96" t="n">
        <v>63.95</v>
      </c>
      <c r="F21" s="96" t="n">
        <v>32.94</v>
      </c>
      <c r="G21" s="96" t="n">
        <v>0.05</v>
      </c>
      <c r="H21" s="96" t="n">
        <v>18.41</v>
      </c>
      <c r="I21" s="96" t="n">
        <v>14.4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49</v>
      </c>
      <c r="E22" s="96" t="n">
        <v>14.77</v>
      </c>
      <c r="F22" s="96" t="n">
        <v>9.72</v>
      </c>
      <c r="G22" s="96" t="n">
        <v>-0.01</v>
      </c>
      <c r="H22" s="96" t="n">
        <v>6.27</v>
      </c>
      <c r="I22" s="96" t="n">
        <v>3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53</v>
      </c>
      <c r="E23" s="96" t="n">
        <v>54.22</v>
      </c>
      <c r="F23" s="96" t="n">
        <v>35.31</v>
      </c>
      <c r="G23" s="96" t="n">
        <v>0.03</v>
      </c>
      <c r="H23" s="96" t="n">
        <v>23.23</v>
      </c>
      <c r="I23" s="96" t="n">
        <v>12.05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</v>
      </c>
      <c r="E24" s="96" t="n">
        <v>32.24</v>
      </c>
      <c r="F24" s="96" t="n">
        <v>20.86</v>
      </c>
      <c r="G24" s="96" t="n">
        <v>0.03</v>
      </c>
      <c r="H24" s="96" t="n">
        <v>13.72</v>
      </c>
      <c r="I24" s="96" t="n">
        <v>7.1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43</v>
      </c>
      <c r="E25" s="96" t="n">
        <v>21.98</v>
      </c>
      <c r="F25" s="96" t="n">
        <v>14.45</v>
      </c>
      <c r="G25" s="96" t="n">
        <v>0</v>
      </c>
      <c r="H25" s="96" t="n">
        <v>9.51</v>
      </c>
      <c r="I25" s="96" t="n">
        <v>4.9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4.54</v>
      </c>
      <c r="E26" s="96" t="n">
        <v>89.97</v>
      </c>
      <c r="F26" s="96" t="n">
        <v>54.57</v>
      </c>
      <c r="G26" s="96" t="n">
        <v>-0.04</v>
      </c>
      <c r="H26" s="96" t="n">
        <v>41.57</v>
      </c>
      <c r="I26" s="96" t="n">
        <v>13.0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1.16</v>
      </c>
      <c r="E27" s="96" t="n">
        <v>43.69</v>
      </c>
      <c r="F27" s="96" t="n">
        <v>17.47</v>
      </c>
      <c r="G27" s="96" t="n">
        <v>-0.04</v>
      </c>
      <c r="H27" s="96" t="n">
        <v>12.19</v>
      </c>
      <c r="I27" s="96" t="n">
        <v>5.3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3.38</v>
      </c>
      <c r="E28" s="96" t="n">
        <v>46.28</v>
      </c>
      <c r="F28" s="96" t="n">
        <v>37.1</v>
      </c>
      <c r="G28" s="96" t="n">
        <v>0</v>
      </c>
      <c r="H28" s="96" t="n">
        <v>29.38</v>
      </c>
      <c r="I28" s="96" t="n">
        <v>7.7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1.55</v>
      </c>
      <c r="E29" s="96" t="n">
        <v>40.26</v>
      </c>
      <c r="F29" s="96" t="n">
        <v>21.29</v>
      </c>
      <c r="G29" s="96" t="n">
        <v>-0.15</v>
      </c>
      <c r="H29" s="96" t="n">
        <v>18.19</v>
      </c>
      <c r="I29" s="96" t="n">
        <v>3.2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94</v>
      </c>
      <c r="E30" s="96" t="n">
        <v>50.86</v>
      </c>
      <c r="F30" s="96" t="n">
        <v>31.08</v>
      </c>
      <c r="G30" s="96" t="n">
        <v>-0.03</v>
      </c>
      <c r="H30" s="96" t="n">
        <v>21.58</v>
      </c>
      <c r="I30" s="96" t="n">
        <v>9.5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9.55</v>
      </c>
      <c r="E31" s="96" t="n">
        <v>89.31</v>
      </c>
      <c r="F31" s="96" t="n">
        <v>60.24</v>
      </c>
      <c r="G31" s="96" t="n">
        <v>0.01</v>
      </c>
      <c r="H31" s="96" t="n">
        <v>44.65</v>
      </c>
      <c r="I31" s="96" t="n">
        <v>15.5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4.76</v>
      </c>
      <c r="E32" s="96" t="n">
        <v>190.71</v>
      </c>
      <c r="F32" s="96" t="n">
        <v>64.05</v>
      </c>
      <c r="G32" s="96" t="n">
        <v>-0.24</v>
      </c>
      <c r="H32" s="96" t="n">
        <v>53.44</v>
      </c>
      <c r="I32" s="96" t="n">
        <v>10.8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2.3</v>
      </c>
      <c r="E33" s="96" t="n">
        <v>175.76</v>
      </c>
      <c r="F33" s="96" t="n">
        <v>56.54</v>
      </c>
      <c r="G33" s="96" t="n">
        <v>-0.07</v>
      </c>
      <c r="H33" s="96" t="n">
        <v>47.12</v>
      </c>
      <c r="I33" s="96" t="n">
        <v>9.48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46</v>
      </c>
      <c r="E34" s="96" t="n">
        <v>14.95</v>
      </c>
      <c r="F34" s="96" t="n">
        <v>7.51</v>
      </c>
      <c r="G34" s="96" t="n">
        <v>-0.17</v>
      </c>
      <c r="H34" s="96" t="n">
        <v>6.32</v>
      </c>
      <c r="I34" s="96" t="n">
        <v>1.36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3.09</v>
      </c>
      <c r="E35" s="96" t="n">
        <v>37.05</v>
      </c>
      <c r="F35" s="96" t="n">
        <v>26.04</v>
      </c>
      <c r="G35" s="96" t="n">
        <v>0.02</v>
      </c>
      <c r="H35" s="96" t="n">
        <v>19.17</v>
      </c>
      <c r="I35" s="96" t="n">
        <v>6.8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33</v>
      </c>
      <c r="E36" s="96" t="n">
        <v>21.71</v>
      </c>
      <c r="F36" s="96" t="n">
        <v>16.62</v>
      </c>
      <c r="G36" s="96" t="n">
        <v>0.01</v>
      </c>
      <c r="H36" s="96" t="n">
        <v>13</v>
      </c>
      <c r="I36" s="96" t="n">
        <v>3.6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6</v>
      </c>
      <c r="E37" s="96" t="n">
        <v>15.34</v>
      </c>
      <c r="F37" s="96" t="n">
        <v>9.42</v>
      </c>
      <c r="G37" s="96" t="n">
        <v>0.01</v>
      </c>
      <c r="H37" s="96" t="n">
        <v>6.17</v>
      </c>
      <c r="I37" s="96" t="n">
        <v>3.2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0.88</v>
      </c>
      <c r="E38" s="96" t="n">
        <v>37.98</v>
      </c>
      <c r="F38" s="96" t="n">
        <v>32.9</v>
      </c>
      <c r="G38" s="96" t="n">
        <v>0.17</v>
      </c>
      <c r="H38" s="96" t="n">
        <v>13.99</v>
      </c>
      <c r="I38" s="96" t="n">
        <v>18.7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12</v>
      </c>
      <c r="E39" s="96" t="n">
        <v>18.26</v>
      </c>
      <c r="F39" s="96" t="n">
        <v>18.86</v>
      </c>
      <c r="G39" s="96" t="n">
        <v>-0.74</v>
      </c>
      <c r="H39" s="96" t="n">
        <v>8.37</v>
      </c>
      <c r="I39" s="96" t="n">
        <v>11.2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8</v>
      </c>
      <c r="E40" s="96" t="n">
        <v>2.8</v>
      </c>
      <c r="F40" s="96" t="n">
        <v>5.28</v>
      </c>
      <c r="G40" s="96" t="n">
        <v>-0.16</v>
      </c>
      <c r="H40" s="96" t="n">
        <v>1.9</v>
      </c>
      <c r="I40" s="96" t="n">
        <v>3.5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04</v>
      </c>
      <c r="E41" s="96" t="n">
        <v>15.46</v>
      </c>
      <c r="F41" s="96" t="n">
        <v>13.58</v>
      </c>
      <c r="G41" s="96" t="n">
        <v>-0.58</v>
      </c>
      <c r="H41" s="96" t="n">
        <v>6.47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1.14</v>
      </c>
      <c r="E42" s="96" t="n">
        <v>111.3</v>
      </c>
      <c r="F42" s="96" t="n">
        <v>89.84</v>
      </c>
      <c r="G42" s="96" t="n">
        <v>-0.13</v>
      </c>
      <c r="H42" s="96" t="n">
        <v>69.42</v>
      </c>
      <c r="I42" s="96" t="n">
        <v>20.5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75.5</v>
      </c>
      <c r="E43" s="96" t="n">
        <v>831.39</v>
      </c>
      <c r="F43" s="96" t="n">
        <v>1344.11</v>
      </c>
      <c r="G43" s="96" t="n">
        <v>-5.4</v>
      </c>
      <c r="H43" s="96" t="n">
        <v>738.75</v>
      </c>
      <c r="I43" s="96" t="n">
        <v>610.7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0.48</v>
      </c>
      <c r="E44" s="96" t="n">
        <v>269.07</v>
      </c>
      <c r="F44" s="96" t="n">
        <v>311.41</v>
      </c>
      <c r="G44" s="96" t="n">
        <v>-1.55</v>
      </c>
      <c r="H44" s="96" t="n">
        <v>204.93</v>
      </c>
      <c r="I44" s="96" t="n">
        <v>108.0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8.27</v>
      </c>
      <c r="E45" s="96" t="n">
        <v>130.25</v>
      </c>
      <c r="F45" s="96" t="n">
        <v>198.02</v>
      </c>
      <c r="G45" s="96" t="n">
        <v>0.69</v>
      </c>
      <c r="H45" s="96" t="n">
        <v>133.66</v>
      </c>
      <c r="I45" s="96" t="n">
        <v>63.6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9.75</v>
      </c>
      <c r="E46" s="96" t="n">
        <v>16.17</v>
      </c>
      <c r="F46" s="96" t="n">
        <v>33.58</v>
      </c>
      <c r="G46" s="96" t="n">
        <v>0.1</v>
      </c>
      <c r="H46" s="96" t="n">
        <v>20.08</v>
      </c>
      <c r="I46" s="96" t="n">
        <v>13.4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9.54</v>
      </c>
      <c r="E47" s="96" t="n">
        <v>57.48</v>
      </c>
      <c r="F47" s="96" t="n">
        <v>82.06</v>
      </c>
      <c r="G47" s="96" t="n">
        <v>0.39</v>
      </c>
      <c r="H47" s="96" t="n">
        <v>58.82</v>
      </c>
      <c r="I47" s="96" t="n">
        <v>22.85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98</v>
      </c>
      <c r="E48" s="96" t="n">
        <v>56.6</v>
      </c>
      <c r="F48" s="96" t="n">
        <v>82.38</v>
      </c>
      <c r="G48" s="96" t="n">
        <v>0.2</v>
      </c>
      <c r="H48" s="96" t="n">
        <v>54.76</v>
      </c>
      <c r="I48" s="96" t="n">
        <v>27.4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8.9</v>
      </c>
      <c r="E49" s="96" t="n">
        <v>107.48</v>
      </c>
      <c r="F49" s="96" t="n">
        <v>81.42</v>
      </c>
      <c r="G49" s="96" t="n">
        <v>-2.25</v>
      </c>
      <c r="H49" s="96" t="n">
        <v>52.72</v>
      </c>
      <c r="I49" s="96" t="n">
        <v>30.9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92</v>
      </c>
      <c r="E50" s="96" t="n">
        <v>32.6</v>
      </c>
      <c r="F50" s="96" t="n">
        <v>33.32</v>
      </c>
      <c r="G50" s="96" t="n">
        <v>-2.07</v>
      </c>
      <c r="H50" s="96" t="n">
        <v>20.76</v>
      </c>
      <c r="I50" s="96" t="n">
        <v>14.6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99</v>
      </c>
      <c r="E51" s="96" t="n">
        <v>7.66</v>
      </c>
      <c r="F51" s="96" t="n">
        <v>4.33</v>
      </c>
      <c r="G51" s="96" t="n">
        <v>-0.02</v>
      </c>
      <c r="H51" s="96" t="n">
        <v>0.99</v>
      </c>
      <c r="I51" s="96" t="n">
        <v>3.36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57</v>
      </c>
      <c r="E52" s="96" t="n">
        <v>14.61</v>
      </c>
      <c r="F52" s="96" t="n">
        <v>4.96</v>
      </c>
      <c r="G52" s="96" t="n">
        <v>-0.06</v>
      </c>
      <c r="H52" s="96" t="n">
        <v>3.38</v>
      </c>
      <c r="I52" s="96" t="n">
        <v>1.6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0.5</v>
      </c>
      <c r="E53" s="96" t="n">
        <v>43.95</v>
      </c>
      <c r="F53" s="96" t="n">
        <v>26.55</v>
      </c>
      <c r="G53" s="96" t="n">
        <v>-0.09</v>
      </c>
      <c r="H53" s="96" t="n">
        <v>17.23</v>
      </c>
      <c r="I53" s="96" t="n">
        <v>9.4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2</v>
      </c>
      <c r="E54" s="96" t="n">
        <v>8.66</v>
      </c>
      <c r="F54" s="96" t="n">
        <v>12.26</v>
      </c>
      <c r="G54" s="96" t="n">
        <v>-0.01</v>
      </c>
      <c r="H54" s="96" t="n">
        <v>10.36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31</v>
      </c>
      <c r="E55" s="96" t="n">
        <v>31.34</v>
      </c>
      <c r="F55" s="96" t="n">
        <v>31.97</v>
      </c>
      <c r="G55" s="96" t="n">
        <v>0.00999999999999998</v>
      </c>
      <c r="H55" s="96" t="n">
        <v>18.55</v>
      </c>
      <c r="I55" s="96" t="n">
        <v>13.4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88</v>
      </c>
      <c r="E60" s="96" t="n">
        <v>74.49</v>
      </c>
      <c r="F60" s="96" t="n">
        <v>85.39</v>
      </c>
      <c r="G60" s="96" t="n">
        <v>-0.04</v>
      </c>
      <c r="H60" s="96" t="n">
        <v>48.33</v>
      </c>
      <c r="I60" s="96" t="n">
        <v>37.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42</v>
      </c>
      <c r="E61" s="96" t="n">
        <v>33.9</v>
      </c>
      <c r="F61" s="96" t="n">
        <v>22.52</v>
      </c>
      <c r="G61" s="96" t="n">
        <v>-0.01</v>
      </c>
      <c r="H61" s="96" t="n">
        <v>14.21</v>
      </c>
      <c r="I61" s="96" t="n">
        <v>8.3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29</v>
      </c>
      <c r="E62" s="96" t="n">
        <v>17.99</v>
      </c>
      <c r="F62" s="96" t="n">
        <v>12.3</v>
      </c>
      <c r="G62" s="96" t="n">
        <v>0.01</v>
      </c>
      <c r="H62" s="96" t="n">
        <v>9.13</v>
      </c>
      <c r="I62" s="96" t="n">
        <v>3.1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3</v>
      </c>
      <c r="E63" s="96" t="n">
        <v>15.91</v>
      </c>
      <c r="F63" s="96" t="n">
        <v>10.22</v>
      </c>
      <c r="G63" s="96" t="n">
        <v>-0.02</v>
      </c>
      <c r="H63" s="96" t="n">
        <v>5.08</v>
      </c>
      <c r="I63" s="96" t="n">
        <v>5.1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0.01</v>
      </c>
      <c r="E64" s="96" t="n">
        <v>25.61</v>
      </c>
      <c r="F64" s="96" t="n">
        <v>34.4</v>
      </c>
      <c r="G64" s="96" t="n">
        <v>0.01</v>
      </c>
      <c r="H64" s="96" t="n">
        <v>10.12</v>
      </c>
      <c r="I64" s="96" t="n">
        <v>24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3.45</v>
      </c>
      <c r="E65" s="96" t="n">
        <v>14.98</v>
      </c>
      <c r="F65" s="96" t="n">
        <v>28.47</v>
      </c>
      <c r="G65" s="96" t="n">
        <v>-0.04</v>
      </c>
      <c r="H65" s="96" t="n">
        <v>24</v>
      </c>
      <c r="I65" s="96" t="n">
        <v>4.5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00.9</v>
      </c>
      <c r="E66" s="96" t="n">
        <v>114.45</v>
      </c>
      <c r="F66" s="96" t="n">
        <v>86.45</v>
      </c>
      <c r="G66" s="96" t="n">
        <v>0.31</v>
      </c>
      <c r="H66" s="96" t="n">
        <v>61.55</v>
      </c>
      <c r="I66" s="96" t="n">
        <v>24.5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5.24</v>
      </c>
      <c r="E67" s="96" t="n">
        <v>52.61</v>
      </c>
      <c r="F67" s="96" t="n">
        <v>62.63</v>
      </c>
      <c r="G67" s="96" t="n">
        <v>0.18</v>
      </c>
      <c r="H67" s="96" t="n">
        <v>41.04</v>
      </c>
      <c r="I67" s="96" t="n">
        <v>21.4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1.72</v>
      </c>
      <c r="E68" s="96" t="n">
        <v>48.94</v>
      </c>
      <c r="F68" s="96" t="n">
        <v>12.78</v>
      </c>
      <c r="G68" s="96" t="n">
        <v>0.11</v>
      </c>
      <c r="H68" s="96" t="n">
        <v>13.84</v>
      </c>
      <c r="I68" s="96" t="n">
        <v>-1.1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94</v>
      </c>
      <c r="E69" s="96" t="n">
        <v>12.9</v>
      </c>
      <c r="F69" s="96" t="n">
        <v>11.04</v>
      </c>
      <c r="G69" s="96" t="n">
        <v>0.02</v>
      </c>
      <c r="H69" s="96" t="n">
        <v>6.67</v>
      </c>
      <c r="I69" s="96" t="n">
        <v>4.3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4.72</v>
      </c>
      <c r="E70" s="96" t="n">
        <v>72.4400000000002</v>
      </c>
      <c r="F70" s="96" t="n">
        <v>222.28</v>
      </c>
      <c r="G70" s="96" t="n">
        <v>2.48</v>
      </c>
      <c r="H70" s="96" t="n">
        <v>9.96</v>
      </c>
      <c r="I70" s="96" t="n">
        <v>209.84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38.83</v>
      </c>
      <c r="E71" s="96" t="n">
        <v>127.24</v>
      </c>
      <c r="F71" s="96" t="n">
        <v>211.59</v>
      </c>
      <c r="G71" s="96" t="n">
        <v>-0.98</v>
      </c>
      <c r="H71" s="96" t="n">
        <v>89.1</v>
      </c>
      <c r="I71" s="96" t="n">
        <v>123.4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7.01</v>
      </c>
      <c r="E72" s="96" t="n">
        <v>78.47</v>
      </c>
      <c r="F72" s="96" t="n">
        <v>128.54</v>
      </c>
      <c r="G72" s="96" t="n">
        <v>-0.8</v>
      </c>
      <c r="H72" s="96" t="n">
        <v>56.69</v>
      </c>
      <c r="I72" s="96" t="n">
        <v>72.6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1.03</v>
      </c>
      <c r="E73" s="96" t="n">
        <v>51.63</v>
      </c>
      <c r="F73" s="96" t="n">
        <v>99.4</v>
      </c>
      <c r="G73" s="96" t="n">
        <v>-0.5</v>
      </c>
      <c r="H73" s="96" t="n">
        <v>44.39</v>
      </c>
      <c r="I73" s="96" t="n">
        <v>55.5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7.64</v>
      </c>
      <c r="E74" s="96" t="n">
        <v>36.46</v>
      </c>
      <c r="F74" s="96" t="n">
        <v>71.18</v>
      </c>
      <c r="G74" s="96" t="n">
        <v>-0.1</v>
      </c>
      <c r="H74" s="96" t="n">
        <v>31.14</v>
      </c>
      <c r="I74" s="96" t="n">
        <v>40.14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3.39</v>
      </c>
      <c r="E75" s="96" t="n">
        <v>15.17</v>
      </c>
      <c r="F75" s="96" t="n">
        <v>28.22</v>
      </c>
      <c r="G75" s="96" t="n">
        <v>-0.4</v>
      </c>
      <c r="H75" s="96" t="n">
        <v>13.25</v>
      </c>
      <c r="I75" s="96" t="n">
        <v>15.3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</v>
      </c>
      <c r="E76" s="96" t="n">
        <v>6.6</v>
      </c>
      <c r="F76" s="96" t="n">
        <v>7.2</v>
      </c>
      <c r="G76" s="96" t="n">
        <v>-0.35</v>
      </c>
      <c r="H76" s="96" t="n">
        <v>6.57</v>
      </c>
      <c r="I76" s="96" t="n">
        <v>0.9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18</v>
      </c>
      <c r="E77" s="96" t="n">
        <v>20.24</v>
      </c>
      <c r="F77" s="96" t="n">
        <v>21.94</v>
      </c>
      <c r="G77" s="96" t="n">
        <v>0.05</v>
      </c>
      <c r="H77" s="96" t="n">
        <v>5.73</v>
      </c>
      <c r="I77" s="96" t="n">
        <v>16.1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63</v>
      </c>
      <c r="E78" s="96" t="n">
        <v>10.73</v>
      </c>
      <c r="F78" s="96" t="n">
        <v>11.9</v>
      </c>
      <c r="G78" s="96" t="n">
        <v>0.03</v>
      </c>
      <c r="H78" s="96" t="n">
        <v>3.74</v>
      </c>
      <c r="I78" s="96" t="n">
        <v>8.1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55</v>
      </c>
      <c r="E79" s="96" t="n">
        <v>9.51</v>
      </c>
      <c r="F79" s="96" t="n">
        <v>10.04</v>
      </c>
      <c r="G79" s="96" t="n">
        <v>0.02</v>
      </c>
      <c r="H79" s="96" t="n">
        <v>1.99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1.82</v>
      </c>
      <c r="E80" s="96" t="n">
        <v>48.77</v>
      </c>
      <c r="F80" s="96" t="n">
        <v>83.05</v>
      </c>
      <c r="G80" s="96" t="n">
        <v>-0.18</v>
      </c>
      <c r="H80" s="96" t="n">
        <v>32.41</v>
      </c>
      <c r="I80" s="96" t="n">
        <v>50.8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47</v>
      </c>
      <c r="E81" s="96" t="n">
        <v>13.95</v>
      </c>
      <c r="F81" s="96" t="n">
        <v>41.52</v>
      </c>
      <c r="G81" s="96" t="n">
        <v>0.11</v>
      </c>
      <c r="H81" s="96" t="n">
        <v>2.82</v>
      </c>
      <c r="I81" s="96" t="n">
        <v>38.5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36</v>
      </c>
      <c r="E82" s="96" t="n">
        <v>1.22</v>
      </c>
      <c r="F82" s="96" t="n">
        <v>8.14</v>
      </c>
      <c r="G82" s="96" t="n">
        <v>-0.12</v>
      </c>
      <c r="H82" s="96" t="n">
        <v>6.73</v>
      </c>
      <c r="I82" s="96" t="n">
        <v>1.5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82</v>
      </c>
      <c r="E83" s="96" t="n">
        <v>13.42</v>
      </c>
      <c r="F83" s="96" t="n">
        <v>5.4</v>
      </c>
      <c r="G83" s="96" t="n">
        <v>0</v>
      </c>
      <c r="H83" s="96" t="n">
        <v>1.99</v>
      </c>
      <c r="I83" s="96" t="n">
        <v>3.4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17</v>
      </c>
      <c r="E84" s="96" t="n">
        <v>20.18</v>
      </c>
      <c r="F84" s="96" t="n">
        <v>27.99</v>
      </c>
      <c r="G84" s="96" t="n">
        <v>-0.17</v>
      </c>
      <c r="H84" s="96" t="n">
        <v>20.87</v>
      </c>
      <c r="I84" s="96" t="n">
        <v>7.2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78.44</v>
      </c>
      <c r="E85" s="96" t="n">
        <v>136.63</v>
      </c>
      <c r="F85" s="96" t="n">
        <v>341.81</v>
      </c>
      <c r="G85" s="96" t="n">
        <v>-5.84</v>
      </c>
      <c r="H85" s="96" t="n">
        <v>276.34</v>
      </c>
      <c r="I85" s="96" t="n">
        <v>71.3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9.68</v>
      </c>
      <c r="E86" s="96" t="n">
        <v>56</v>
      </c>
      <c r="F86" s="96" t="n">
        <v>123.68</v>
      </c>
      <c r="G86" s="96" t="n">
        <v>-0.38</v>
      </c>
      <c r="H86" s="96" t="n">
        <v>103.87</v>
      </c>
      <c r="I86" s="96" t="n">
        <v>20.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89</v>
      </c>
      <c r="E87" s="96" t="n">
        <v>22.88</v>
      </c>
      <c r="F87" s="96" t="n">
        <v>89.01</v>
      </c>
      <c r="G87" s="96" t="n">
        <v>-0.89</v>
      </c>
      <c r="H87" s="96" t="n">
        <v>83.09</v>
      </c>
      <c r="I87" s="96" t="n">
        <v>6.8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86.87</v>
      </c>
      <c r="E88" s="96" t="n">
        <v>57.75</v>
      </c>
      <c r="F88" s="96" t="n">
        <v>129.12</v>
      </c>
      <c r="G88" s="96" t="n">
        <v>-4.57</v>
      </c>
      <c r="H88" s="96" t="n">
        <v>89.38</v>
      </c>
      <c r="I88" s="96" t="n">
        <v>44.3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0.69</v>
      </c>
      <c r="E89" s="96" t="n">
        <v>43.47</v>
      </c>
      <c r="F89" s="96" t="n">
        <v>97.22</v>
      </c>
      <c r="G89" s="96" t="n">
        <v>-3.85</v>
      </c>
      <c r="H89" s="96" t="n">
        <v>57.51</v>
      </c>
      <c r="I89" s="96" t="n">
        <v>43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6.18</v>
      </c>
      <c r="E90" s="96" t="n">
        <v>14.28</v>
      </c>
      <c r="F90" s="96" t="n">
        <v>31.9</v>
      </c>
      <c r="G90" s="96" t="n">
        <v>-0.72</v>
      </c>
      <c r="H90" s="96" t="n">
        <v>31.87</v>
      </c>
      <c r="I90" s="96" t="n">
        <v>0.74999999999999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25</v>
      </c>
      <c r="E91" s="96" t="n">
        <v>37.07</v>
      </c>
      <c r="F91" s="96" t="n">
        <v>85.18</v>
      </c>
      <c r="G91" s="96" t="n">
        <v>0.22</v>
      </c>
      <c r="H91" s="96" t="n">
        <v>48.54</v>
      </c>
      <c r="I91" s="96" t="n">
        <v>36.4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3</v>
      </c>
      <c r="F92" s="96" t="n">
        <v>27.26</v>
      </c>
      <c r="G92" s="96" t="n">
        <v>0.64</v>
      </c>
      <c r="H92" s="96" t="n">
        <v>13.01</v>
      </c>
      <c r="I92" s="96" t="n">
        <v>13.6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93</v>
      </c>
      <c r="E93" s="96" t="n">
        <v>7.95</v>
      </c>
      <c r="F93" s="96" t="n">
        <v>17.98</v>
      </c>
      <c r="G93" s="96" t="n">
        <v>0.97</v>
      </c>
      <c r="H93" s="96" t="n">
        <v>8.12</v>
      </c>
      <c r="I93" s="96" t="n">
        <v>8.8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06</v>
      </c>
      <c r="E94" s="96" t="n">
        <v>5.78</v>
      </c>
      <c r="F94" s="96" t="n">
        <v>9.28</v>
      </c>
      <c r="G94" s="96" t="n">
        <v>-0.33</v>
      </c>
      <c r="H94" s="96" t="n">
        <v>4.89</v>
      </c>
      <c r="I94" s="96" t="n">
        <v>4.7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32</v>
      </c>
      <c r="E95" s="96" t="n">
        <v>23.34</v>
      </c>
      <c r="F95" s="96" t="n">
        <v>51.98</v>
      </c>
      <c r="G95" s="96" t="n">
        <v>-0.42</v>
      </c>
      <c r="H95" s="96" t="n">
        <v>29.59</v>
      </c>
      <c r="I95" s="96" t="n">
        <v>22.81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35</v>
      </c>
      <c r="E96" s="96" t="n">
        <v>8.73</v>
      </c>
      <c r="F96" s="96" t="n">
        <v>21.62</v>
      </c>
      <c r="G96" s="96" t="n">
        <v>-0.37</v>
      </c>
      <c r="H96" s="96" t="n">
        <v>21.25</v>
      </c>
      <c r="I96" s="96" t="n">
        <v>0.73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5</v>
      </c>
      <c r="E97" s="96" t="n">
        <v>0.62</v>
      </c>
      <c r="F97" s="96" t="n">
        <v>1.43</v>
      </c>
      <c r="G97" s="96" t="n">
        <v>0.01</v>
      </c>
      <c r="H97" s="96" t="n">
        <v>1.23</v>
      </c>
      <c r="I97" s="96" t="n">
        <v>0.1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2.92</v>
      </c>
      <c r="E98" s="96" t="n">
        <v>13.99</v>
      </c>
      <c r="F98" s="96" t="n">
        <v>28.93</v>
      </c>
      <c r="G98" s="96" t="n">
        <v>-0.06</v>
      </c>
      <c r="H98" s="96" t="n">
        <v>7.11</v>
      </c>
      <c r="I98" s="96" t="n">
        <v>21.8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4</v>
      </c>
      <c r="E99" s="96" t="n">
        <v>0</v>
      </c>
      <c r="F99" s="96" t="n">
        <v>5.94</v>
      </c>
      <c r="G99" s="96" t="n">
        <v>0</v>
      </c>
      <c r="H99" s="96" t="n">
        <v>5.94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78.71</v>
      </c>
      <c r="E100" s="96" t="n">
        <v>1856.24</v>
      </c>
      <c r="F100" s="96" t="n">
        <v>1922.47</v>
      </c>
      <c r="G100" s="96" t="n">
        <v>-11.65</v>
      </c>
      <c r="H100" s="96" t="n">
        <v>1141.51</v>
      </c>
      <c r="I100" s="96" t="n">
        <v>792.6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34</v>
      </c>
      <c r="E6" s="96" t="n">
        <v>23.62</v>
      </c>
      <c r="F6" s="96" t="n">
        <v>17.72</v>
      </c>
      <c r="G6" s="96" t="n">
        <v>-1.62</v>
      </c>
      <c r="H6" s="96" t="n">
        <v>5.95</v>
      </c>
      <c r="I6" s="96" t="n">
        <v>13.3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72</v>
      </c>
      <c r="E7" s="96" t="n">
        <v>22.2</v>
      </c>
      <c r="F7" s="96" t="n">
        <v>15.52</v>
      </c>
      <c r="G7" s="96" t="n">
        <v>-1.35</v>
      </c>
      <c r="H7" s="96" t="n">
        <v>4.57</v>
      </c>
      <c r="I7" s="96" t="n">
        <v>12.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9</v>
      </c>
      <c r="E8" s="96" t="n">
        <v>1.23</v>
      </c>
      <c r="F8" s="96" t="n">
        <v>1.96</v>
      </c>
      <c r="G8" s="96" t="n">
        <v>-0.27</v>
      </c>
      <c r="H8" s="96" t="n">
        <v>1.33</v>
      </c>
      <c r="I8" s="96" t="n">
        <v>0.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52</v>
      </c>
      <c r="E10" s="96" t="n">
        <v>1018.79</v>
      </c>
      <c r="F10" s="96" t="n">
        <v>560.73</v>
      </c>
      <c r="G10" s="96" t="n">
        <v>-4.15</v>
      </c>
      <c r="H10" s="96" t="n">
        <v>392.1</v>
      </c>
      <c r="I10" s="96" t="n">
        <v>172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2.49</v>
      </c>
      <c r="E11" s="96" t="n">
        <v>907.92</v>
      </c>
      <c r="F11" s="96" t="n">
        <v>474.57</v>
      </c>
      <c r="G11" s="96" t="n">
        <v>-4</v>
      </c>
      <c r="H11" s="96" t="n">
        <v>325.27</v>
      </c>
      <c r="I11" s="96" t="n">
        <v>153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17</v>
      </c>
      <c r="E12" s="96" t="n">
        <v>9.33</v>
      </c>
      <c r="F12" s="96" t="n">
        <v>3.84</v>
      </c>
      <c r="G12" s="96" t="n">
        <v>-2.97</v>
      </c>
      <c r="H12" s="96" t="n">
        <v>5.09</v>
      </c>
      <c r="I12" s="96" t="n">
        <v>1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57.86</v>
      </c>
      <c r="E13" s="96" t="n">
        <v>839.56</v>
      </c>
      <c r="F13" s="96" t="n">
        <v>418.3</v>
      </c>
      <c r="G13" s="96" t="n">
        <v>-0.55</v>
      </c>
      <c r="H13" s="96" t="n">
        <v>297.77</v>
      </c>
      <c r="I13" s="96" t="n">
        <v>121.0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9.75</v>
      </c>
      <c r="E14" s="96" t="n">
        <v>101.83</v>
      </c>
      <c r="F14" s="96" t="n">
        <v>37.92</v>
      </c>
      <c r="G14" s="96" t="n">
        <v>-0.41</v>
      </c>
      <c r="H14" s="96" t="n">
        <v>26.07</v>
      </c>
      <c r="I14" s="96" t="n">
        <v>12.2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36</v>
      </c>
      <c r="E15" s="96" t="n">
        <v>16.43</v>
      </c>
      <c r="F15" s="96" t="n">
        <v>7.93</v>
      </c>
      <c r="G15" s="96" t="n">
        <v>0.02</v>
      </c>
      <c r="H15" s="96" t="n">
        <v>5.93</v>
      </c>
      <c r="I15" s="96" t="n">
        <v>1.9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57</v>
      </c>
      <c r="E16" s="96" t="n">
        <v>44.34</v>
      </c>
      <c r="F16" s="96" t="n">
        <v>25.23</v>
      </c>
      <c r="G16" s="96" t="n">
        <v>0.02</v>
      </c>
      <c r="H16" s="96" t="n">
        <v>18.88</v>
      </c>
      <c r="I16" s="96" t="n">
        <v>6.3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8.95</v>
      </c>
      <c r="E17" s="96" t="n">
        <v>12.65</v>
      </c>
      <c r="F17" s="96" t="n">
        <v>6.3</v>
      </c>
      <c r="G17" s="96" t="n">
        <v>0</v>
      </c>
      <c r="H17" s="96" t="n">
        <v>5.17</v>
      </c>
      <c r="I17" s="96" t="n">
        <v>1.1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19</v>
      </c>
      <c r="E18" s="96" t="n">
        <v>20.21</v>
      </c>
      <c r="F18" s="96" t="n">
        <v>9.98</v>
      </c>
      <c r="G18" s="96" t="n">
        <v>0.02</v>
      </c>
      <c r="H18" s="96" t="n">
        <v>5.91</v>
      </c>
      <c r="I18" s="96" t="n">
        <v>4.0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0.43</v>
      </c>
      <c r="E19" s="96" t="n">
        <v>11.48</v>
      </c>
      <c r="F19" s="96" t="n">
        <v>8.95</v>
      </c>
      <c r="G19" s="96" t="n">
        <v>0</v>
      </c>
      <c r="H19" s="96" t="n">
        <v>7.8</v>
      </c>
      <c r="I19" s="96" t="n">
        <v>1.1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1.78</v>
      </c>
      <c r="E20" s="96" t="n">
        <v>37.36</v>
      </c>
      <c r="F20" s="96" t="n">
        <v>4.42</v>
      </c>
      <c r="G20" s="96" t="n">
        <v>0.01</v>
      </c>
      <c r="H20" s="96" t="n">
        <v>2.06</v>
      </c>
      <c r="I20" s="96" t="n">
        <v>2.3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7.58</v>
      </c>
      <c r="E21" s="96" t="n">
        <v>65.53</v>
      </c>
      <c r="F21" s="96" t="n">
        <v>32.05</v>
      </c>
      <c r="G21" s="96" t="n">
        <v>0.06</v>
      </c>
      <c r="H21" s="96" t="n">
        <v>18.84</v>
      </c>
      <c r="I21" s="96" t="n">
        <v>13.1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7.65</v>
      </c>
      <c r="E22" s="96" t="n">
        <v>16.51</v>
      </c>
      <c r="F22" s="96" t="n">
        <v>11.14</v>
      </c>
      <c r="G22" s="96" t="n">
        <v>0.01</v>
      </c>
      <c r="H22" s="96" t="n">
        <v>6.42</v>
      </c>
      <c r="I22" s="96" t="n">
        <v>4.7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08</v>
      </c>
      <c r="E23" s="96" t="n">
        <v>53.58</v>
      </c>
      <c r="F23" s="96" t="n">
        <v>34.5</v>
      </c>
      <c r="G23" s="96" t="n">
        <v>0.02</v>
      </c>
      <c r="H23" s="96" t="n">
        <v>22.52</v>
      </c>
      <c r="I23" s="96" t="n">
        <v>11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8</v>
      </c>
      <c r="E24" s="96" t="n">
        <v>32.49</v>
      </c>
      <c r="F24" s="96" t="n">
        <v>20.69</v>
      </c>
      <c r="G24" s="96" t="n">
        <v>0.02</v>
      </c>
      <c r="H24" s="96" t="n">
        <v>13.48</v>
      </c>
      <c r="I24" s="96" t="n">
        <v>7.1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9</v>
      </c>
      <c r="E25" s="96" t="n">
        <v>21.09</v>
      </c>
      <c r="F25" s="96" t="n">
        <v>13.81</v>
      </c>
      <c r="G25" s="96" t="n">
        <v>0</v>
      </c>
      <c r="H25" s="96" t="n">
        <v>9.04</v>
      </c>
      <c r="I25" s="96" t="n">
        <v>4.7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6.77</v>
      </c>
      <c r="E26" s="96" t="n">
        <v>91.35</v>
      </c>
      <c r="F26" s="96" t="n">
        <v>55.42</v>
      </c>
      <c r="G26" s="96" t="n">
        <v>-0.01</v>
      </c>
      <c r="H26" s="96" t="n">
        <v>41.33</v>
      </c>
      <c r="I26" s="96" t="n">
        <v>14.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2</v>
      </c>
      <c r="E27" s="96" t="n">
        <v>43.03</v>
      </c>
      <c r="F27" s="96" t="n">
        <v>17.29</v>
      </c>
      <c r="G27" s="96" t="n">
        <v>-0.02</v>
      </c>
      <c r="H27" s="96" t="n">
        <v>11.98</v>
      </c>
      <c r="I27" s="96" t="n">
        <v>5.3300000000000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6.45</v>
      </c>
      <c r="E28" s="96" t="n">
        <v>48.32</v>
      </c>
      <c r="F28" s="96" t="n">
        <v>38.13</v>
      </c>
      <c r="G28" s="96" t="n">
        <v>0.01</v>
      </c>
      <c r="H28" s="96" t="n">
        <v>29.35</v>
      </c>
      <c r="I28" s="96" t="n">
        <v>8.77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3.73</v>
      </c>
      <c r="E29" s="96" t="n">
        <v>40.68</v>
      </c>
      <c r="F29" s="96" t="n">
        <v>23.05</v>
      </c>
      <c r="G29" s="96" t="n">
        <v>-0.12</v>
      </c>
      <c r="H29" s="96" t="n">
        <v>18.49</v>
      </c>
      <c r="I29" s="96" t="n">
        <v>4.6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23</v>
      </c>
      <c r="E30" s="96" t="n">
        <v>50.04</v>
      </c>
      <c r="F30" s="96" t="n">
        <v>31.19</v>
      </c>
      <c r="G30" s="96" t="n">
        <v>-0.01</v>
      </c>
      <c r="H30" s="96" t="n">
        <v>20.73</v>
      </c>
      <c r="I30" s="96" t="n">
        <v>10.4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88</v>
      </c>
      <c r="E31" s="96" t="n">
        <v>93.94</v>
      </c>
      <c r="F31" s="96" t="n">
        <v>60.94</v>
      </c>
      <c r="G31" s="96" t="n">
        <v>0.02</v>
      </c>
      <c r="H31" s="96" t="n">
        <v>44.65</v>
      </c>
      <c r="I31" s="96" t="n">
        <v>16.2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7.36</v>
      </c>
      <c r="E32" s="96" t="n">
        <v>189.73</v>
      </c>
      <c r="F32" s="96" t="n">
        <v>67.63</v>
      </c>
      <c r="G32" s="96" t="n">
        <v>-0.18</v>
      </c>
      <c r="H32" s="96" t="n">
        <v>52.52</v>
      </c>
      <c r="I32" s="96" t="n">
        <v>15.2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4.61</v>
      </c>
      <c r="E33" s="96" t="n">
        <v>174.22</v>
      </c>
      <c r="F33" s="96" t="n">
        <v>60.39</v>
      </c>
      <c r="G33" s="96" t="n">
        <v>-0.06</v>
      </c>
      <c r="H33" s="96" t="n">
        <v>46.31</v>
      </c>
      <c r="I33" s="96" t="n">
        <v>1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75</v>
      </c>
      <c r="E34" s="96" t="n">
        <v>15.51</v>
      </c>
      <c r="F34" s="96" t="n">
        <v>7.24</v>
      </c>
      <c r="G34" s="96" t="n">
        <v>-0.12</v>
      </c>
      <c r="H34" s="96" t="n">
        <v>6.21</v>
      </c>
      <c r="I34" s="96" t="n">
        <v>1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12</v>
      </c>
      <c r="E35" s="96" t="n">
        <v>38.24</v>
      </c>
      <c r="F35" s="96" t="n">
        <v>26.88</v>
      </c>
      <c r="G35" s="96" t="n">
        <v>0.02</v>
      </c>
      <c r="H35" s="96" t="n">
        <v>19.33</v>
      </c>
      <c r="I35" s="96" t="n">
        <v>7.5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93</v>
      </c>
      <c r="E36" s="96" t="n">
        <v>21.77</v>
      </c>
      <c r="F36" s="96" t="n">
        <v>17.16</v>
      </c>
      <c r="G36" s="96" t="n">
        <v>0.01</v>
      </c>
      <c r="H36" s="96" t="n">
        <v>13.1</v>
      </c>
      <c r="I36" s="96" t="n">
        <v>4.0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19</v>
      </c>
      <c r="E37" s="96" t="n">
        <v>16.47</v>
      </c>
      <c r="F37" s="96" t="n">
        <v>9.72</v>
      </c>
      <c r="G37" s="96" t="n">
        <v>0.01</v>
      </c>
      <c r="H37" s="96" t="n">
        <v>6.23</v>
      </c>
      <c r="I37" s="96" t="n">
        <v>3.4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2.92</v>
      </c>
      <c r="E38" s="96" t="n">
        <v>40.46</v>
      </c>
      <c r="F38" s="96" t="n">
        <v>32.46</v>
      </c>
      <c r="G38" s="96" t="n">
        <v>0.23</v>
      </c>
      <c r="H38" s="96" t="n">
        <v>14.09</v>
      </c>
      <c r="I38" s="96" t="n">
        <v>18.1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8.54</v>
      </c>
      <c r="E39" s="96" t="n">
        <v>18.57</v>
      </c>
      <c r="F39" s="96" t="n">
        <v>19.97</v>
      </c>
      <c r="G39" s="96" t="n">
        <v>-0.71</v>
      </c>
      <c r="H39" s="96" t="n">
        <v>8.32</v>
      </c>
      <c r="I39" s="96" t="n">
        <v>12.3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28</v>
      </c>
      <c r="E40" s="96" t="n">
        <v>2.89</v>
      </c>
      <c r="F40" s="96" t="n">
        <v>5.39</v>
      </c>
      <c r="G40" s="96" t="n">
        <v>-0.17</v>
      </c>
      <c r="H40" s="96" t="n">
        <v>1.86</v>
      </c>
      <c r="I40" s="96" t="n">
        <v>3.7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0.26</v>
      </c>
      <c r="E41" s="96" t="n">
        <v>15.68</v>
      </c>
      <c r="F41" s="96" t="n">
        <v>14.58</v>
      </c>
      <c r="G41" s="96" t="n">
        <v>-0.54</v>
      </c>
      <c r="H41" s="96" t="n">
        <v>6.46</v>
      </c>
      <c r="I41" s="96" t="n">
        <v>8.6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7.03</v>
      </c>
      <c r="E42" s="96" t="n">
        <v>110.87</v>
      </c>
      <c r="F42" s="96" t="n">
        <v>86.16</v>
      </c>
      <c r="G42" s="96" t="n">
        <v>-0.15</v>
      </c>
      <c r="H42" s="96" t="n">
        <v>66.83</v>
      </c>
      <c r="I42" s="96" t="n">
        <v>19.4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16.99</v>
      </c>
      <c r="E43" s="96" t="n">
        <v>862</v>
      </c>
      <c r="F43" s="96" t="n">
        <v>1354.99</v>
      </c>
      <c r="G43" s="96" t="n">
        <v>-3.58</v>
      </c>
      <c r="H43" s="96" t="n">
        <v>746.2</v>
      </c>
      <c r="I43" s="96" t="n">
        <v>612.3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6</v>
      </c>
      <c r="E44" s="96" t="n">
        <v>272.55</v>
      </c>
      <c r="F44" s="96" t="n">
        <v>313.05</v>
      </c>
      <c r="G44" s="96" t="n">
        <v>-1.06</v>
      </c>
      <c r="H44" s="96" t="n">
        <v>205.67</v>
      </c>
      <c r="I44" s="96" t="n">
        <v>108.4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3.14</v>
      </c>
      <c r="E45" s="96" t="n">
        <v>133.92</v>
      </c>
      <c r="F45" s="96" t="n">
        <v>199.22</v>
      </c>
      <c r="G45" s="96" t="n">
        <v>0.73</v>
      </c>
      <c r="H45" s="96" t="n">
        <v>133.49</v>
      </c>
      <c r="I45" s="96" t="n">
        <v>6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4</v>
      </c>
      <c r="E46" s="96" t="n">
        <v>17.46</v>
      </c>
      <c r="F46" s="96" t="n">
        <v>34.18</v>
      </c>
      <c r="G46" s="96" t="n">
        <v>0.11</v>
      </c>
      <c r="H46" s="96" t="n">
        <v>20.35</v>
      </c>
      <c r="I46" s="96" t="n">
        <v>13.7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24</v>
      </c>
      <c r="E47" s="96" t="n">
        <v>59.85</v>
      </c>
      <c r="F47" s="96" t="n">
        <v>83.39</v>
      </c>
      <c r="G47" s="96" t="n">
        <v>0.4</v>
      </c>
      <c r="H47" s="96" t="n">
        <v>58.68</v>
      </c>
      <c r="I47" s="96" t="n">
        <v>24.3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26</v>
      </c>
      <c r="E48" s="96" t="n">
        <v>56.61</v>
      </c>
      <c r="F48" s="96" t="n">
        <v>81.65</v>
      </c>
      <c r="G48" s="96" t="n">
        <v>0.22</v>
      </c>
      <c r="H48" s="96" t="n">
        <v>54.46</v>
      </c>
      <c r="I48" s="96" t="n">
        <v>26.9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0.13</v>
      </c>
      <c r="E49" s="96" t="n">
        <v>108.03</v>
      </c>
      <c r="F49" s="96" t="n">
        <v>82.1</v>
      </c>
      <c r="G49" s="96" t="n">
        <v>-1.81</v>
      </c>
      <c r="H49" s="96" t="n">
        <v>53.58</v>
      </c>
      <c r="I49" s="96" t="n">
        <v>30.33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86</v>
      </c>
      <c r="E50" s="96" t="n">
        <v>33.12</v>
      </c>
      <c r="F50" s="96" t="n">
        <v>32.74</v>
      </c>
      <c r="G50" s="96" t="n">
        <v>-1.72</v>
      </c>
      <c r="H50" s="96" t="n">
        <v>21</v>
      </c>
      <c r="I50" s="96" t="n">
        <v>13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47</v>
      </c>
      <c r="E51" s="96" t="n">
        <v>8.23</v>
      </c>
      <c r="F51" s="96" t="n">
        <v>4.24</v>
      </c>
      <c r="G51" s="96" t="n">
        <v>-0.01</v>
      </c>
      <c r="H51" s="96" t="n">
        <v>1.02</v>
      </c>
      <c r="I51" s="96" t="n">
        <v>3.2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79</v>
      </c>
      <c r="E52" s="96" t="n">
        <v>14.99</v>
      </c>
      <c r="F52" s="96" t="n">
        <v>4.8</v>
      </c>
      <c r="G52" s="96" t="n">
        <v>-0.02</v>
      </c>
      <c r="H52" s="96" t="n">
        <v>3.75</v>
      </c>
      <c r="I52" s="96" t="n">
        <v>1.0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1.08</v>
      </c>
      <c r="E53" s="96" t="n">
        <v>43.26</v>
      </c>
      <c r="F53" s="96" t="n">
        <v>27.82</v>
      </c>
      <c r="G53" s="96" t="n">
        <v>-0.05</v>
      </c>
      <c r="H53" s="96" t="n">
        <v>17.68</v>
      </c>
      <c r="I53" s="96" t="n">
        <v>10.1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3</v>
      </c>
      <c r="E54" s="96" t="n">
        <v>8.43</v>
      </c>
      <c r="F54" s="96" t="n">
        <v>12.5</v>
      </c>
      <c r="G54" s="96" t="n">
        <v>-0.01</v>
      </c>
      <c r="H54" s="96" t="n">
        <v>10.13</v>
      </c>
      <c r="I54" s="96" t="n">
        <v>2.3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2.33</v>
      </c>
      <c r="E55" s="96" t="n">
        <v>30.6</v>
      </c>
      <c r="F55" s="96" t="n">
        <v>31.73</v>
      </c>
      <c r="G55" s="96" t="n">
        <v>0.02</v>
      </c>
      <c r="H55" s="96" t="n">
        <v>18.6</v>
      </c>
      <c r="I55" s="96" t="n">
        <v>13.1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58</v>
      </c>
      <c r="E60" s="96" t="n">
        <v>82.51</v>
      </c>
      <c r="F60" s="96" t="n">
        <v>77.07</v>
      </c>
      <c r="G60" s="96" t="n">
        <v>0.00999999999999999</v>
      </c>
      <c r="H60" s="96" t="n">
        <v>48.01</v>
      </c>
      <c r="I60" s="96" t="n">
        <v>29.0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4.71</v>
      </c>
      <c r="E61" s="96" t="n">
        <v>32.77</v>
      </c>
      <c r="F61" s="96" t="n">
        <v>21.94</v>
      </c>
      <c r="G61" s="96" t="n">
        <v>-0.01</v>
      </c>
      <c r="H61" s="96" t="n">
        <v>13.93</v>
      </c>
      <c r="I61" s="96" t="n">
        <v>8.0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38</v>
      </c>
      <c r="E62" s="96" t="n">
        <v>17.32</v>
      </c>
      <c r="F62" s="96" t="n">
        <v>12.06</v>
      </c>
      <c r="G62" s="96" t="n">
        <v>0.01</v>
      </c>
      <c r="H62" s="96" t="n">
        <v>8.92</v>
      </c>
      <c r="I62" s="96" t="n">
        <v>3.13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33</v>
      </c>
      <c r="E63" s="96" t="n">
        <v>15.45</v>
      </c>
      <c r="F63" s="96" t="n">
        <v>9.88</v>
      </c>
      <c r="G63" s="96" t="n">
        <v>-0.02</v>
      </c>
      <c r="H63" s="96" t="n">
        <v>5.01</v>
      </c>
      <c r="I63" s="96" t="n">
        <v>4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1</v>
      </c>
      <c r="E64" s="96" t="n">
        <v>34.11</v>
      </c>
      <c r="F64" s="96" t="n">
        <v>28.3</v>
      </c>
      <c r="G64" s="96" t="n">
        <v>0.02</v>
      </c>
      <c r="H64" s="96" t="n">
        <v>9.86</v>
      </c>
      <c r="I64" s="96" t="n">
        <v>18.4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6</v>
      </c>
      <c r="E65" s="96" t="n">
        <v>15.63</v>
      </c>
      <c r="F65" s="96" t="n">
        <v>26.83</v>
      </c>
      <c r="G65" s="96" t="n">
        <v>0</v>
      </c>
      <c r="H65" s="96" t="n">
        <v>24.22</v>
      </c>
      <c r="I65" s="96" t="n">
        <v>2.6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17.28</v>
      </c>
      <c r="E66" s="96" t="n">
        <v>122.91</v>
      </c>
      <c r="F66" s="96" t="n">
        <v>94.37</v>
      </c>
      <c r="G66" s="96" t="n">
        <v>0.32</v>
      </c>
      <c r="H66" s="96" t="n">
        <v>61.68</v>
      </c>
      <c r="I66" s="96" t="n">
        <v>32.3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2.15</v>
      </c>
      <c r="E67" s="96" t="n">
        <v>54.81</v>
      </c>
      <c r="F67" s="96" t="n">
        <v>67.34</v>
      </c>
      <c r="G67" s="96" t="n">
        <v>0.19</v>
      </c>
      <c r="H67" s="96" t="n">
        <v>41.25</v>
      </c>
      <c r="I67" s="96" t="n">
        <v>25.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33</v>
      </c>
      <c r="E68" s="96" t="n">
        <v>53.87</v>
      </c>
      <c r="F68" s="96" t="n">
        <v>15.46</v>
      </c>
      <c r="G68" s="96" t="n">
        <v>0.12</v>
      </c>
      <c r="H68" s="96" t="n">
        <v>13.61</v>
      </c>
      <c r="I68" s="96" t="n">
        <v>1.7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5.8</v>
      </c>
      <c r="E69" s="96" t="n">
        <v>14.23</v>
      </c>
      <c r="F69" s="96" t="n">
        <v>11.57</v>
      </c>
      <c r="G69" s="96" t="n">
        <v>0.01</v>
      </c>
      <c r="H69" s="96" t="n">
        <v>6.82</v>
      </c>
      <c r="I69" s="96" t="n">
        <v>4.7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8.79</v>
      </c>
      <c r="E70" s="96" t="n">
        <v>75.4599999999998</v>
      </c>
      <c r="F70" s="96" t="n">
        <v>223.33</v>
      </c>
      <c r="G70" s="96" t="n">
        <v>3.04</v>
      </c>
      <c r="H70" s="96" t="n">
        <v>10.3</v>
      </c>
      <c r="I70" s="96" t="n">
        <v>209.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5.97</v>
      </c>
      <c r="E71" s="96" t="n">
        <v>131.43</v>
      </c>
      <c r="F71" s="96" t="n">
        <v>214.54</v>
      </c>
      <c r="G71" s="96" t="n">
        <v>-0.9</v>
      </c>
      <c r="H71" s="96" t="n">
        <v>91.23</v>
      </c>
      <c r="I71" s="96" t="n">
        <v>124.2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0.31</v>
      </c>
      <c r="E72" s="96" t="n">
        <v>81.27</v>
      </c>
      <c r="F72" s="96" t="n">
        <v>129.04</v>
      </c>
      <c r="G72" s="96" t="n">
        <v>-0.78</v>
      </c>
      <c r="H72" s="96" t="n">
        <v>57.86</v>
      </c>
      <c r="I72" s="96" t="n">
        <v>71.96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7.22</v>
      </c>
      <c r="E73" s="96" t="n">
        <v>57.71</v>
      </c>
      <c r="F73" s="96" t="n">
        <v>99.51</v>
      </c>
      <c r="G73" s="96" t="n">
        <v>-0.5</v>
      </c>
      <c r="H73" s="96" t="n">
        <v>45.14</v>
      </c>
      <c r="I73" s="96" t="n">
        <v>54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5.47</v>
      </c>
      <c r="E74" s="96" t="n">
        <v>43.25</v>
      </c>
      <c r="F74" s="96" t="n">
        <v>72.22</v>
      </c>
      <c r="G74" s="96" t="n">
        <v>-0.1</v>
      </c>
      <c r="H74" s="96" t="n">
        <v>31.67</v>
      </c>
      <c r="I74" s="96" t="n">
        <v>40.6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1.75</v>
      </c>
      <c r="E75" s="96" t="n">
        <v>14.46</v>
      </c>
      <c r="F75" s="96" t="n">
        <v>27.29</v>
      </c>
      <c r="G75" s="96" t="n">
        <v>-0.4</v>
      </c>
      <c r="H75" s="96" t="n">
        <v>13.47</v>
      </c>
      <c r="I75" s="96" t="n">
        <v>14.2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52</v>
      </c>
      <c r="E76" s="96" t="n">
        <v>6</v>
      </c>
      <c r="F76" s="96" t="n">
        <v>7.52</v>
      </c>
      <c r="G76" s="96" t="n">
        <v>-0.33</v>
      </c>
      <c r="H76" s="96" t="n">
        <v>6.88</v>
      </c>
      <c r="I76" s="96" t="n">
        <v>0.96999999999999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56</v>
      </c>
      <c r="F77" s="96" t="n">
        <v>22.01</v>
      </c>
      <c r="G77" s="96" t="n">
        <v>0.05</v>
      </c>
      <c r="H77" s="96" t="n">
        <v>5.84</v>
      </c>
      <c r="I77" s="96" t="n">
        <v>16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23</v>
      </c>
      <c r="E78" s="96" t="n">
        <v>9.8</v>
      </c>
      <c r="F78" s="96" t="n">
        <v>12.43</v>
      </c>
      <c r="G78" s="96" t="n">
        <v>0.03</v>
      </c>
      <c r="H78" s="96" t="n">
        <v>3.85</v>
      </c>
      <c r="I78" s="96" t="n">
        <v>8.5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34</v>
      </c>
      <c r="E79" s="96" t="n">
        <v>7.76</v>
      </c>
      <c r="F79" s="96" t="n">
        <v>9.58</v>
      </c>
      <c r="G79" s="96" t="n">
        <v>0.02</v>
      </c>
      <c r="H79" s="96" t="n">
        <v>1.99</v>
      </c>
      <c r="I79" s="96" t="n">
        <v>7.5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6</v>
      </c>
      <c r="E80" s="96" t="n">
        <v>50.16</v>
      </c>
      <c r="F80" s="96" t="n">
        <v>85.5</v>
      </c>
      <c r="G80" s="96" t="n">
        <v>-0.12</v>
      </c>
      <c r="H80" s="96" t="n">
        <v>33.37</v>
      </c>
      <c r="I80" s="96" t="n">
        <v>52.2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92</v>
      </c>
      <c r="E81" s="96" t="n">
        <v>16.37</v>
      </c>
      <c r="F81" s="96" t="n">
        <v>42.55</v>
      </c>
      <c r="G81" s="96" t="n">
        <v>0.09</v>
      </c>
      <c r="H81" s="96" t="n">
        <v>2.85</v>
      </c>
      <c r="I81" s="96" t="n">
        <v>39.61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4</v>
      </c>
      <c r="E82" s="96" t="n">
        <v>1.07</v>
      </c>
      <c r="F82" s="96" t="n">
        <v>8.77</v>
      </c>
      <c r="G82" s="96" t="n">
        <v>-0.11</v>
      </c>
      <c r="H82" s="96" t="n">
        <v>7.12</v>
      </c>
      <c r="I82" s="96" t="n">
        <v>1.7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11</v>
      </c>
      <c r="E83" s="96" t="n">
        <v>12.8</v>
      </c>
      <c r="F83" s="96" t="n">
        <v>5.31</v>
      </c>
      <c r="G83" s="96" t="n">
        <v>0</v>
      </c>
      <c r="H83" s="96" t="n">
        <v>2.04</v>
      </c>
      <c r="I83" s="96" t="n">
        <v>3.2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79</v>
      </c>
      <c r="E84" s="96" t="n">
        <v>19.92</v>
      </c>
      <c r="F84" s="96" t="n">
        <v>28.87</v>
      </c>
      <c r="G84" s="96" t="n">
        <v>-0.1</v>
      </c>
      <c r="H84" s="96" t="n">
        <v>21.36</v>
      </c>
      <c r="I84" s="96" t="n">
        <v>7.6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84.81</v>
      </c>
      <c r="E85" s="96" t="n">
        <v>139.18</v>
      </c>
      <c r="F85" s="96" t="n">
        <v>345.63</v>
      </c>
      <c r="G85" s="96" t="n">
        <v>-5.36</v>
      </c>
      <c r="H85" s="96" t="n">
        <v>280.15</v>
      </c>
      <c r="I85" s="96" t="n">
        <v>70.8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0.96</v>
      </c>
      <c r="E86" s="96" t="n">
        <v>56.1</v>
      </c>
      <c r="F86" s="96" t="n">
        <v>124.86</v>
      </c>
      <c r="G86" s="96" t="n">
        <v>-0.27</v>
      </c>
      <c r="H86" s="96" t="n">
        <v>104.82</v>
      </c>
      <c r="I86" s="96" t="n">
        <v>20.31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7</v>
      </c>
      <c r="E87" s="96" t="n">
        <v>22.89</v>
      </c>
      <c r="F87" s="96" t="n">
        <v>88.81</v>
      </c>
      <c r="G87" s="96" t="n">
        <v>-0.87</v>
      </c>
      <c r="H87" s="96" t="n">
        <v>83.72</v>
      </c>
      <c r="I87" s="96" t="n">
        <v>5.96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2.15</v>
      </c>
      <c r="E88" s="96" t="n">
        <v>60.19</v>
      </c>
      <c r="F88" s="96" t="n">
        <v>131.96</v>
      </c>
      <c r="G88" s="96" t="n">
        <v>-4.22</v>
      </c>
      <c r="H88" s="96" t="n">
        <v>91.61</v>
      </c>
      <c r="I88" s="96" t="n">
        <v>44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4.25</v>
      </c>
      <c r="E89" s="96" t="n">
        <v>45.41</v>
      </c>
      <c r="F89" s="96" t="n">
        <v>98.84</v>
      </c>
      <c r="G89" s="96" t="n">
        <v>-3.59</v>
      </c>
      <c r="H89" s="96" t="n">
        <v>58.77</v>
      </c>
      <c r="I89" s="96" t="n">
        <v>43.6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7.9</v>
      </c>
      <c r="E90" s="96" t="n">
        <v>14.78</v>
      </c>
      <c r="F90" s="96" t="n">
        <v>33.12</v>
      </c>
      <c r="G90" s="96" t="n">
        <v>-0.63</v>
      </c>
      <c r="H90" s="96" t="n">
        <v>32.84</v>
      </c>
      <c r="I90" s="96" t="n">
        <v>0.9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4.96</v>
      </c>
      <c r="E91" s="96" t="n">
        <v>37.96</v>
      </c>
      <c r="F91" s="96" t="n">
        <v>87</v>
      </c>
      <c r="G91" s="96" t="n">
        <v>0.37</v>
      </c>
      <c r="H91" s="96" t="n">
        <v>49.16</v>
      </c>
      <c r="I91" s="96" t="n">
        <v>37.4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6</v>
      </c>
      <c r="F92" s="96" t="n">
        <v>27.23</v>
      </c>
      <c r="G92" s="96" t="n">
        <v>0.67</v>
      </c>
      <c r="H92" s="96" t="n">
        <v>12.76</v>
      </c>
      <c r="I92" s="96" t="n">
        <v>13.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73</v>
      </c>
      <c r="E93" s="96" t="n">
        <v>8</v>
      </c>
      <c r="F93" s="96" t="n">
        <v>17.73</v>
      </c>
      <c r="G93" s="96" t="n">
        <v>0.95</v>
      </c>
      <c r="H93" s="96" t="n">
        <v>7.91</v>
      </c>
      <c r="I93" s="96" t="n">
        <v>8.87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26</v>
      </c>
      <c r="E94" s="96" t="n">
        <v>5.76</v>
      </c>
      <c r="F94" s="96" t="n">
        <v>9.5</v>
      </c>
      <c r="G94" s="96" t="n">
        <v>-0.28</v>
      </c>
      <c r="H94" s="96" t="n">
        <v>4.85</v>
      </c>
      <c r="I94" s="96" t="n">
        <v>4.9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7.75</v>
      </c>
      <c r="E95" s="96" t="n">
        <v>24.2</v>
      </c>
      <c r="F95" s="96" t="n">
        <v>53.55</v>
      </c>
      <c r="G95" s="96" t="n">
        <v>-0.3</v>
      </c>
      <c r="H95" s="96" t="n">
        <v>30.18</v>
      </c>
      <c r="I95" s="96" t="n">
        <v>23.6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64</v>
      </c>
      <c r="E96" s="96" t="n">
        <v>9.34</v>
      </c>
      <c r="F96" s="96" t="n">
        <v>22.3</v>
      </c>
      <c r="G96" s="96" t="n">
        <v>-0.25</v>
      </c>
      <c r="H96" s="96" t="n">
        <v>21.78</v>
      </c>
      <c r="I96" s="96" t="n">
        <v>0.7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8</v>
      </c>
      <c r="E97" s="96" t="n">
        <v>0.64</v>
      </c>
      <c r="F97" s="96" t="n">
        <v>1.34</v>
      </c>
      <c r="G97" s="96" t="n">
        <v>0.01</v>
      </c>
      <c r="H97" s="96" t="n">
        <v>1.21</v>
      </c>
      <c r="I97" s="96" t="n">
        <v>0.1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4.13</v>
      </c>
      <c r="E98" s="96" t="n">
        <v>14.22</v>
      </c>
      <c r="F98" s="96" t="n">
        <v>29.91</v>
      </c>
      <c r="G98" s="96" t="n">
        <v>-0.06</v>
      </c>
      <c r="H98" s="96" t="n">
        <v>7.19</v>
      </c>
      <c r="I98" s="96" t="n">
        <v>22.7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22</v>
      </c>
      <c r="E99" s="96" t="n">
        <v>0</v>
      </c>
      <c r="F99" s="96" t="n">
        <v>6.22</v>
      </c>
      <c r="G99" s="96" t="n">
        <v>0</v>
      </c>
      <c r="H99" s="96" t="n">
        <v>6.22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37.85</v>
      </c>
      <c r="E100" s="96" t="n">
        <v>1904.41</v>
      </c>
      <c r="F100" s="96" t="n">
        <v>1933.44</v>
      </c>
      <c r="G100" s="96" t="n">
        <v>-9.35</v>
      </c>
      <c r="H100" s="96" t="n">
        <v>1144.25</v>
      </c>
      <c r="I100" s="96" t="n">
        <v>798.5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11</v>
      </c>
      <c r="E6" s="96" t="n">
        <v>23.9</v>
      </c>
      <c r="F6" s="96" t="n">
        <v>21.21</v>
      </c>
      <c r="G6" s="96" t="n">
        <v>-1.68</v>
      </c>
      <c r="H6" s="96" t="n">
        <v>5.91</v>
      </c>
      <c r="I6" s="96" t="n">
        <v>16.9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16</v>
      </c>
      <c r="E7" s="96" t="n">
        <v>22.35</v>
      </c>
      <c r="F7" s="96" t="n">
        <v>18.81</v>
      </c>
      <c r="G7" s="96" t="n">
        <v>-1.43</v>
      </c>
      <c r="H7" s="96" t="n">
        <v>4.54</v>
      </c>
      <c r="I7" s="96" t="n">
        <v>15.7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2</v>
      </c>
      <c r="E8" s="96" t="n">
        <v>1.35</v>
      </c>
      <c r="F8" s="96" t="n">
        <v>2.17</v>
      </c>
      <c r="G8" s="96" t="n">
        <v>-0.25</v>
      </c>
      <c r="H8" s="96" t="n">
        <v>1.32</v>
      </c>
      <c r="I8" s="96" t="n">
        <v>1.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2</v>
      </c>
      <c r="F9" s="96" t="n">
        <v>0.23</v>
      </c>
      <c r="G9" s="96" t="n">
        <v>0</v>
      </c>
      <c r="H9" s="96" t="n">
        <v>0.05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49.17</v>
      </c>
      <c r="E10" s="96" t="n">
        <v>1068.25</v>
      </c>
      <c r="F10" s="96" t="n">
        <v>580.92</v>
      </c>
      <c r="G10" s="96" t="n">
        <v>-3.3</v>
      </c>
      <c r="H10" s="96" t="n">
        <v>391.76</v>
      </c>
      <c r="I10" s="96" t="n">
        <v>192.4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458.7</v>
      </c>
      <c r="E11" s="96" t="n">
        <v>961.77</v>
      </c>
      <c r="F11" s="96" t="n">
        <v>496.93</v>
      </c>
      <c r="G11" s="96" t="n">
        <v>-3.21</v>
      </c>
      <c r="H11" s="96" t="n">
        <v>327.02</v>
      </c>
      <c r="I11" s="96" t="n">
        <v>173.1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34</v>
      </c>
      <c r="E12" s="96" t="n">
        <v>8.31</v>
      </c>
      <c r="F12" s="96" t="n">
        <v>4.03</v>
      </c>
      <c r="G12" s="96" t="n">
        <v>-2.56</v>
      </c>
      <c r="H12" s="96" t="n">
        <v>4.97</v>
      </c>
      <c r="I12" s="96" t="n">
        <v>1.6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24.95</v>
      </c>
      <c r="E13" s="96" t="n">
        <v>890.01</v>
      </c>
      <c r="F13" s="96" t="n">
        <v>434.94</v>
      </c>
      <c r="G13" s="96" t="n">
        <v>-0.25</v>
      </c>
      <c r="H13" s="96" t="n">
        <v>298.96</v>
      </c>
      <c r="I13" s="96" t="n">
        <v>136.2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1.01</v>
      </c>
      <c r="E14" s="96" t="n">
        <v>102.56</v>
      </c>
      <c r="F14" s="96" t="n">
        <v>38.45</v>
      </c>
      <c r="G14" s="96" t="n">
        <v>-0.41</v>
      </c>
      <c r="H14" s="96" t="n">
        <v>25.53</v>
      </c>
      <c r="I14" s="96" t="n">
        <v>13.33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6</v>
      </c>
      <c r="E15" s="96" t="n">
        <v>16.33</v>
      </c>
      <c r="F15" s="96" t="n">
        <v>7.93</v>
      </c>
      <c r="G15" s="96" t="n">
        <v>0.01</v>
      </c>
      <c r="H15" s="96" t="n">
        <v>5.64</v>
      </c>
      <c r="I15" s="96" t="n">
        <v>2.2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2.75</v>
      </c>
      <c r="E16" s="96" t="n">
        <v>46.23</v>
      </c>
      <c r="F16" s="96" t="n">
        <v>26.52</v>
      </c>
      <c r="G16" s="96" t="n">
        <v>0.02</v>
      </c>
      <c r="H16" s="96" t="n">
        <v>18.97</v>
      </c>
      <c r="I16" s="96" t="n">
        <v>7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23</v>
      </c>
      <c r="E17" s="96" t="n">
        <v>13.46</v>
      </c>
      <c r="F17" s="96" t="n">
        <v>6.77</v>
      </c>
      <c r="G17" s="96" t="n">
        <v>0</v>
      </c>
      <c r="H17" s="96" t="n">
        <v>5.34</v>
      </c>
      <c r="I17" s="96" t="n">
        <v>1.4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82</v>
      </c>
      <c r="E18" s="96" t="n">
        <v>20.68</v>
      </c>
      <c r="F18" s="96" t="n">
        <v>10.14</v>
      </c>
      <c r="G18" s="96" t="n">
        <v>0.02</v>
      </c>
      <c r="H18" s="96" t="n">
        <v>6.03</v>
      </c>
      <c r="I18" s="96" t="n">
        <v>4.0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7</v>
      </c>
      <c r="E19" s="96" t="n">
        <v>12.09</v>
      </c>
      <c r="F19" s="96" t="n">
        <v>9.61</v>
      </c>
      <c r="G19" s="96" t="n">
        <v>0</v>
      </c>
      <c r="H19" s="96" t="n">
        <v>7.6</v>
      </c>
      <c r="I19" s="96" t="n">
        <v>2.0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12</v>
      </c>
      <c r="E20" s="96" t="n">
        <v>44.31</v>
      </c>
      <c r="F20" s="96" t="n">
        <v>4.81</v>
      </c>
      <c r="G20" s="96" t="n">
        <v>0.02</v>
      </c>
      <c r="H20" s="96" t="n">
        <v>2.1</v>
      </c>
      <c r="I20" s="96" t="n">
        <v>2.6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25</v>
      </c>
      <c r="E21" s="96" t="n">
        <v>67.61</v>
      </c>
      <c r="F21" s="96" t="n">
        <v>32.64</v>
      </c>
      <c r="G21" s="96" t="n">
        <v>0.09</v>
      </c>
      <c r="H21" s="96" t="n">
        <v>17.92</v>
      </c>
      <c r="I21" s="96" t="n">
        <v>14.6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8.91</v>
      </c>
      <c r="E22" s="96" t="n">
        <v>16.62</v>
      </c>
      <c r="F22" s="96" t="n">
        <v>12.29</v>
      </c>
      <c r="G22" s="96" t="n">
        <v>0.02</v>
      </c>
      <c r="H22" s="96" t="n">
        <v>6.1</v>
      </c>
      <c r="I22" s="96" t="n">
        <v>6.1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78</v>
      </c>
      <c r="E23" s="96" t="n">
        <v>56.87</v>
      </c>
      <c r="F23" s="96" t="n">
        <v>35.91</v>
      </c>
      <c r="G23" s="96" t="n">
        <v>0.04</v>
      </c>
      <c r="H23" s="96" t="n">
        <v>22.46</v>
      </c>
      <c r="I23" s="96" t="n">
        <v>13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68</v>
      </c>
      <c r="E24" s="96" t="n">
        <v>34.93</v>
      </c>
      <c r="F24" s="96" t="n">
        <v>21.75</v>
      </c>
      <c r="G24" s="96" t="n">
        <v>0.03</v>
      </c>
      <c r="H24" s="96" t="n">
        <v>13.88</v>
      </c>
      <c r="I24" s="96" t="n">
        <v>7.84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</v>
      </c>
      <c r="E25" s="96" t="n">
        <v>21.94</v>
      </c>
      <c r="F25" s="96" t="n">
        <v>14.16</v>
      </c>
      <c r="G25" s="96" t="n">
        <v>0.01</v>
      </c>
      <c r="H25" s="96" t="n">
        <v>8.58</v>
      </c>
      <c r="I25" s="96" t="n">
        <v>5.5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2.45</v>
      </c>
      <c r="E26" s="96" t="n">
        <v>104.43</v>
      </c>
      <c r="F26" s="96" t="n">
        <v>58.02</v>
      </c>
      <c r="G26" s="96" t="n">
        <v>0.08</v>
      </c>
      <c r="H26" s="96" t="n">
        <v>41.09</v>
      </c>
      <c r="I26" s="96" t="n">
        <v>16.8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23</v>
      </c>
      <c r="E27" s="96" t="n">
        <v>52.15</v>
      </c>
      <c r="F27" s="96" t="n">
        <v>19.08</v>
      </c>
      <c r="G27" s="96" t="n">
        <v>0.03</v>
      </c>
      <c r="H27" s="96" t="n">
        <v>11.85</v>
      </c>
      <c r="I27" s="96" t="n">
        <v>7.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1.22</v>
      </c>
      <c r="E28" s="96" t="n">
        <v>52.28</v>
      </c>
      <c r="F28" s="96" t="n">
        <v>38.94</v>
      </c>
      <c r="G28" s="96" t="n">
        <v>0.05</v>
      </c>
      <c r="H28" s="96" t="n">
        <v>29.24</v>
      </c>
      <c r="I28" s="96" t="n">
        <v>9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5.83</v>
      </c>
      <c r="E29" s="96" t="n">
        <v>40.39</v>
      </c>
      <c r="F29" s="96" t="n">
        <v>25.44</v>
      </c>
      <c r="G29" s="96" t="n">
        <v>-0.11</v>
      </c>
      <c r="H29" s="96" t="n">
        <v>18.13</v>
      </c>
      <c r="I29" s="96" t="n">
        <v>7.42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35</v>
      </c>
      <c r="E30" s="96" t="n">
        <v>54.12</v>
      </c>
      <c r="F30" s="96" t="n">
        <v>33.23</v>
      </c>
      <c r="G30" s="96" t="n">
        <v>0.01</v>
      </c>
      <c r="H30" s="96" t="n">
        <v>21.84</v>
      </c>
      <c r="I30" s="96" t="n">
        <v>11.3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64.47</v>
      </c>
      <c r="E31" s="96" t="n">
        <v>99.48</v>
      </c>
      <c r="F31" s="96" t="n">
        <v>64.99</v>
      </c>
      <c r="G31" s="96" t="n">
        <v>0.04</v>
      </c>
      <c r="H31" s="96" t="n">
        <v>45.55</v>
      </c>
      <c r="I31" s="96" t="n">
        <v>19.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9.77</v>
      </c>
      <c r="E32" s="96" t="n">
        <v>202.35</v>
      </c>
      <c r="F32" s="96" t="n">
        <v>67.42</v>
      </c>
      <c r="G32" s="96" t="n">
        <v>-0.08</v>
      </c>
      <c r="H32" s="96" t="n">
        <v>54.4</v>
      </c>
      <c r="I32" s="96" t="n">
        <v>13.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47.51</v>
      </c>
      <c r="E33" s="96" t="n">
        <v>186.95</v>
      </c>
      <c r="F33" s="96" t="n">
        <v>60.56</v>
      </c>
      <c r="G33" s="96" t="n">
        <v>0.02</v>
      </c>
      <c r="H33" s="96" t="n">
        <v>47.92</v>
      </c>
      <c r="I33" s="96" t="n">
        <v>12.6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26</v>
      </c>
      <c r="E34" s="96" t="n">
        <v>15.4</v>
      </c>
      <c r="F34" s="96" t="n">
        <v>6.86</v>
      </c>
      <c r="G34" s="96" t="n">
        <v>-0.1</v>
      </c>
      <c r="H34" s="96" t="n">
        <v>6.48</v>
      </c>
      <c r="I34" s="96" t="n">
        <v>0.48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</v>
      </c>
      <c r="E35" s="96" t="n">
        <v>38.71</v>
      </c>
      <c r="F35" s="96" t="n">
        <v>27.29</v>
      </c>
      <c r="G35" s="96" t="n">
        <v>0.02</v>
      </c>
      <c r="H35" s="96" t="n">
        <v>19.23</v>
      </c>
      <c r="I35" s="96" t="n">
        <v>8.04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05</v>
      </c>
      <c r="E36" s="96" t="n">
        <v>21.92</v>
      </c>
      <c r="F36" s="96" t="n">
        <v>17.13</v>
      </c>
      <c r="G36" s="96" t="n">
        <v>0.01</v>
      </c>
      <c r="H36" s="96" t="n">
        <v>12.88</v>
      </c>
      <c r="I36" s="96" t="n">
        <v>4.2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95</v>
      </c>
      <c r="E37" s="96" t="n">
        <v>16.79</v>
      </c>
      <c r="F37" s="96" t="n">
        <v>10.16</v>
      </c>
      <c r="G37" s="96" t="n">
        <v>0.01</v>
      </c>
      <c r="H37" s="96" t="n">
        <v>6.35</v>
      </c>
      <c r="I37" s="96" t="n">
        <v>3.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1.65</v>
      </c>
      <c r="E38" s="96" t="n">
        <v>44.38</v>
      </c>
      <c r="F38" s="96" t="n">
        <v>37.27</v>
      </c>
      <c r="G38" s="96" t="n">
        <v>0.27</v>
      </c>
      <c r="H38" s="96" t="n">
        <v>14.68</v>
      </c>
      <c r="I38" s="96" t="n">
        <v>22.3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9.76</v>
      </c>
      <c r="E39" s="96" t="n">
        <v>19.07</v>
      </c>
      <c r="F39" s="96" t="n">
        <v>20.69</v>
      </c>
      <c r="G39" s="96" t="n">
        <v>-0.67</v>
      </c>
      <c r="H39" s="96" t="n">
        <v>8.41</v>
      </c>
      <c r="I39" s="96" t="n">
        <v>12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54</v>
      </c>
      <c r="E40" s="96" t="n">
        <v>2.95</v>
      </c>
      <c r="F40" s="96" t="n">
        <v>5.59</v>
      </c>
      <c r="G40" s="96" t="n">
        <v>-0.21</v>
      </c>
      <c r="H40" s="96" t="n">
        <v>1.92</v>
      </c>
      <c r="I40" s="96" t="n">
        <v>3.88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1.22</v>
      </c>
      <c r="E41" s="96" t="n">
        <v>16.12</v>
      </c>
      <c r="F41" s="96" t="n">
        <v>15.1</v>
      </c>
      <c r="G41" s="96" t="n">
        <v>-0.46</v>
      </c>
      <c r="H41" s="96" t="n">
        <v>6.49</v>
      </c>
      <c r="I41" s="96" t="n">
        <v>9.0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0.47</v>
      </c>
      <c r="E42" s="96" t="n">
        <v>106.48</v>
      </c>
      <c r="F42" s="96" t="n">
        <v>83.99</v>
      </c>
      <c r="G42" s="96" t="n">
        <v>-0.09</v>
      </c>
      <c r="H42" s="96" t="n">
        <v>64.74</v>
      </c>
      <c r="I42" s="96" t="n">
        <v>19.3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64.9</v>
      </c>
      <c r="E43" s="96" t="n">
        <v>883.489999999999</v>
      </c>
      <c r="F43" s="96" t="n">
        <v>1381.41</v>
      </c>
      <c r="G43" s="96" t="n">
        <v>-2.45</v>
      </c>
      <c r="H43" s="96" t="n">
        <v>749.82</v>
      </c>
      <c r="I43" s="96" t="n">
        <v>634.04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04.47</v>
      </c>
      <c r="E44" s="96" t="n">
        <v>286.96</v>
      </c>
      <c r="F44" s="96" t="n">
        <v>317.51</v>
      </c>
      <c r="G44" s="96" t="n">
        <v>-0.86</v>
      </c>
      <c r="H44" s="96" t="n">
        <v>205.53</v>
      </c>
      <c r="I44" s="96" t="n">
        <v>112.8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44.57</v>
      </c>
      <c r="E45" s="96" t="n">
        <v>142.41</v>
      </c>
      <c r="F45" s="96" t="n">
        <v>202.16</v>
      </c>
      <c r="G45" s="96" t="n">
        <v>0.99</v>
      </c>
      <c r="H45" s="96" t="n">
        <v>133.3</v>
      </c>
      <c r="I45" s="96" t="n">
        <v>67.8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0.83</v>
      </c>
      <c r="E46" s="96" t="n">
        <v>16.47</v>
      </c>
      <c r="F46" s="96" t="n">
        <v>34.36</v>
      </c>
      <c r="G46" s="96" t="n">
        <v>0.11</v>
      </c>
      <c r="H46" s="96" t="n">
        <v>20.56</v>
      </c>
      <c r="I46" s="96" t="n">
        <v>13.69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4.64</v>
      </c>
      <c r="E47" s="96" t="n">
        <v>67.29</v>
      </c>
      <c r="F47" s="96" t="n">
        <v>87.35</v>
      </c>
      <c r="G47" s="96" t="n">
        <v>0.54</v>
      </c>
      <c r="H47" s="96" t="n">
        <v>58.3</v>
      </c>
      <c r="I47" s="96" t="n">
        <v>28.5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9.1</v>
      </c>
      <c r="E48" s="96" t="n">
        <v>58.65</v>
      </c>
      <c r="F48" s="96" t="n">
        <v>80.45</v>
      </c>
      <c r="G48" s="96" t="n">
        <v>0.34</v>
      </c>
      <c r="H48" s="96" t="n">
        <v>54.44</v>
      </c>
      <c r="I48" s="96" t="n">
        <v>25.6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6.86</v>
      </c>
      <c r="E49" s="96" t="n">
        <v>113.66</v>
      </c>
      <c r="F49" s="96" t="n">
        <v>83.2</v>
      </c>
      <c r="G49" s="96" t="n">
        <v>-1.87</v>
      </c>
      <c r="H49" s="96" t="n">
        <v>53.42</v>
      </c>
      <c r="I49" s="96" t="n">
        <v>31.6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81</v>
      </c>
      <c r="E50" s="96" t="n">
        <v>32.8</v>
      </c>
      <c r="F50" s="96" t="n">
        <v>31.01</v>
      </c>
      <c r="G50" s="96" t="n">
        <v>-1.73</v>
      </c>
      <c r="H50" s="96" t="n">
        <v>20.79</v>
      </c>
      <c r="I50" s="96" t="n">
        <v>11.9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5.52</v>
      </c>
      <c r="E51" s="96" t="n">
        <v>9.99</v>
      </c>
      <c r="F51" s="96" t="n">
        <v>5.53</v>
      </c>
      <c r="G51" s="96" t="n">
        <v>-0.01</v>
      </c>
      <c r="H51" s="96" t="n">
        <v>1.04</v>
      </c>
      <c r="I51" s="96" t="n">
        <v>4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1.72</v>
      </c>
      <c r="E52" s="96" t="n">
        <v>16.37</v>
      </c>
      <c r="F52" s="96" t="n">
        <v>5.35</v>
      </c>
      <c r="G52" s="96" t="n">
        <v>-0.04</v>
      </c>
      <c r="H52" s="96" t="n">
        <v>3.79</v>
      </c>
      <c r="I52" s="96" t="n">
        <v>1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4.53</v>
      </c>
      <c r="E53" s="96" t="n">
        <v>45.02</v>
      </c>
      <c r="F53" s="96" t="n">
        <v>29.51</v>
      </c>
      <c r="G53" s="96" t="n">
        <v>-0.09</v>
      </c>
      <c r="H53" s="96" t="n">
        <v>17.91</v>
      </c>
      <c r="I53" s="96" t="n">
        <v>11.6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28</v>
      </c>
      <c r="E54" s="96" t="n">
        <v>9.48</v>
      </c>
      <c r="F54" s="96" t="n">
        <v>11.8</v>
      </c>
      <c r="G54" s="96" t="n">
        <v>0</v>
      </c>
      <c r="H54" s="96" t="n">
        <v>9.89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04</v>
      </c>
      <c r="E55" s="96" t="n">
        <v>30.89</v>
      </c>
      <c r="F55" s="96" t="n">
        <v>32.15</v>
      </c>
      <c r="G55" s="96" t="n">
        <v>0.02</v>
      </c>
      <c r="H55" s="96" t="n">
        <v>18.81</v>
      </c>
      <c r="I55" s="96" t="n">
        <v>13.3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1.04</v>
      </c>
      <c r="E60" s="96" t="n">
        <v>79.68</v>
      </c>
      <c r="F60" s="96" t="n">
        <v>81.36</v>
      </c>
      <c r="G60" s="96" t="n">
        <v>0.05</v>
      </c>
      <c r="H60" s="96" t="n">
        <v>48.18</v>
      </c>
      <c r="I60" s="96" t="n">
        <v>33.1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2</v>
      </c>
      <c r="E61" s="96" t="n">
        <v>32.89</v>
      </c>
      <c r="F61" s="96" t="n">
        <v>22.23</v>
      </c>
      <c r="G61" s="96" t="n">
        <v>0.01</v>
      </c>
      <c r="H61" s="96" t="n">
        <v>13.94</v>
      </c>
      <c r="I61" s="96" t="n">
        <v>8.2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63</v>
      </c>
      <c r="E62" s="96" t="n">
        <v>17.17</v>
      </c>
      <c r="F62" s="96" t="n">
        <v>12.46</v>
      </c>
      <c r="G62" s="96" t="n">
        <v>0.03</v>
      </c>
      <c r="H62" s="96" t="n">
        <v>8.93</v>
      </c>
      <c r="I62" s="96" t="n">
        <v>3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49</v>
      </c>
      <c r="E63" s="96" t="n">
        <v>15.72</v>
      </c>
      <c r="F63" s="96" t="n">
        <v>9.77</v>
      </c>
      <c r="G63" s="96" t="n">
        <v>-0.02</v>
      </c>
      <c r="H63" s="96" t="n">
        <v>5.01</v>
      </c>
      <c r="I63" s="96" t="n">
        <v>4.7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48</v>
      </c>
      <c r="E64" s="96" t="n">
        <v>31.55</v>
      </c>
      <c r="F64" s="96" t="n">
        <v>31.93</v>
      </c>
      <c r="G64" s="96" t="n">
        <v>0.02</v>
      </c>
      <c r="H64" s="96" t="n">
        <v>9.57</v>
      </c>
      <c r="I64" s="96" t="n">
        <v>22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4</v>
      </c>
      <c r="E65" s="96" t="n">
        <v>15.24</v>
      </c>
      <c r="F65" s="96" t="n">
        <v>27.2</v>
      </c>
      <c r="G65" s="96" t="n">
        <v>0.02</v>
      </c>
      <c r="H65" s="96" t="n">
        <v>24.67</v>
      </c>
      <c r="I65" s="96" t="n">
        <v>2.5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48</v>
      </c>
      <c r="E66" s="96" t="n">
        <v>124.58</v>
      </c>
      <c r="F66" s="96" t="n">
        <v>103.9</v>
      </c>
      <c r="G66" s="96" t="n">
        <v>0.32</v>
      </c>
      <c r="H66" s="96" t="n">
        <v>61.45</v>
      </c>
      <c r="I66" s="96" t="n">
        <v>42.1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57</v>
      </c>
      <c r="E67" s="96" t="n">
        <v>53.51</v>
      </c>
      <c r="F67" s="96" t="n">
        <v>72.06</v>
      </c>
      <c r="G67" s="96" t="n">
        <v>0.2</v>
      </c>
      <c r="H67" s="96" t="n">
        <v>40.79</v>
      </c>
      <c r="I67" s="96" t="n">
        <v>31.0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8</v>
      </c>
      <c r="E68" s="96" t="n">
        <v>55.29</v>
      </c>
      <c r="F68" s="96" t="n">
        <v>17.99</v>
      </c>
      <c r="G68" s="96" t="n">
        <v>0.11</v>
      </c>
      <c r="H68" s="96" t="n">
        <v>13.53</v>
      </c>
      <c r="I68" s="96" t="n">
        <v>4.3499999999999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9.63</v>
      </c>
      <c r="E69" s="96" t="n">
        <v>15.78</v>
      </c>
      <c r="F69" s="96" t="n">
        <v>13.85</v>
      </c>
      <c r="G69" s="96" t="n">
        <v>0.01</v>
      </c>
      <c r="H69" s="96" t="n">
        <v>7.13</v>
      </c>
      <c r="I69" s="96" t="n">
        <v>6.7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0.08</v>
      </c>
      <c r="E70" s="96" t="n">
        <v>76.4799999999991</v>
      </c>
      <c r="F70" s="96" t="n">
        <v>223.600000000001</v>
      </c>
      <c r="G70" s="96" t="n">
        <v>3.29</v>
      </c>
      <c r="H70" s="96" t="n">
        <v>10.12</v>
      </c>
      <c r="I70" s="96" t="n">
        <v>210.190000000001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9.92</v>
      </c>
      <c r="E71" s="96" t="n">
        <v>136.56</v>
      </c>
      <c r="F71" s="96" t="n">
        <v>213.36</v>
      </c>
      <c r="G71" s="96" t="n">
        <v>-0.69</v>
      </c>
      <c r="H71" s="96" t="n">
        <v>93.53</v>
      </c>
      <c r="I71" s="96" t="n">
        <v>120.5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8.45</v>
      </c>
      <c r="E72" s="96" t="n">
        <v>83.64</v>
      </c>
      <c r="F72" s="96" t="n">
        <v>124.81</v>
      </c>
      <c r="G72" s="96" t="n">
        <v>-0.64</v>
      </c>
      <c r="H72" s="96" t="n">
        <v>58.43</v>
      </c>
      <c r="I72" s="96" t="n">
        <v>67.0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4.49</v>
      </c>
      <c r="E73" s="96" t="n">
        <v>58.99</v>
      </c>
      <c r="F73" s="96" t="n">
        <v>95.5</v>
      </c>
      <c r="G73" s="96" t="n">
        <v>-0.4</v>
      </c>
      <c r="H73" s="96" t="n">
        <v>45.77</v>
      </c>
      <c r="I73" s="96" t="n">
        <v>50.1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4.68</v>
      </c>
      <c r="E74" s="96" t="n">
        <v>44.63</v>
      </c>
      <c r="F74" s="96" t="n">
        <v>70.05</v>
      </c>
      <c r="G74" s="96" t="n">
        <v>-0.06</v>
      </c>
      <c r="H74" s="96" t="n">
        <v>32.11</v>
      </c>
      <c r="I74" s="96" t="n">
        <v>3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81</v>
      </c>
      <c r="E75" s="96" t="n">
        <v>14.36</v>
      </c>
      <c r="F75" s="96" t="n">
        <v>25.45</v>
      </c>
      <c r="G75" s="96" t="n">
        <v>-0.34</v>
      </c>
      <c r="H75" s="96" t="n">
        <v>13.66</v>
      </c>
      <c r="I75" s="96" t="n">
        <v>12.13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4.39</v>
      </c>
      <c r="E76" s="96" t="n">
        <v>6.74</v>
      </c>
      <c r="F76" s="96" t="n">
        <v>7.65</v>
      </c>
      <c r="G76" s="96" t="n">
        <v>-0.31</v>
      </c>
      <c r="H76" s="96" t="n">
        <v>6.7</v>
      </c>
      <c r="I76" s="96" t="n">
        <v>1.2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91</v>
      </c>
      <c r="F77" s="96" t="n">
        <v>21.66</v>
      </c>
      <c r="G77" s="96" t="n">
        <v>0.07</v>
      </c>
      <c r="H77" s="96" t="n">
        <v>5.96</v>
      </c>
      <c r="I77" s="96" t="n">
        <v>15.63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13</v>
      </c>
      <c r="E78" s="96" t="n">
        <v>10.68</v>
      </c>
      <c r="F78" s="96" t="n">
        <v>12.45</v>
      </c>
      <c r="G78" s="96" t="n">
        <v>0.04</v>
      </c>
      <c r="H78" s="96" t="n">
        <v>3.92</v>
      </c>
      <c r="I78" s="96" t="n">
        <v>8.4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44</v>
      </c>
      <c r="E79" s="96" t="n">
        <v>7.23</v>
      </c>
      <c r="F79" s="96" t="n">
        <v>9.21</v>
      </c>
      <c r="G79" s="96" t="n">
        <v>0.03</v>
      </c>
      <c r="H79" s="96" t="n">
        <v>2.04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41.47</v>
      </c>
      <c r="E80" s="96" t="n">
        <v>52.92</v>
      </c>
      <c r="F80" s="96" t="n">
        <v>88.55</v>
      </c>
      <c r="G80" s="96" t="n">
        <v>-0.05</v>
      </c>
      <c r="H80" s="96" t="n">
        <v>35.1</v>
      </c>
      <c r="I80" s="96" t="n">
        <v>53.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1.07</v>
      </c>
      <c r="E81" s="96" t="n">
        <v>18.66</v>
      </c>
      <c r="F81" s="96" t="n">
        <v>42.41</v>
      </c>
      <c r="G81" s="96" t="n">
        <v>0.1</v>
      </c>
      <c r="H81" s="96" t="n">
        <v>2.88</v>
      </c>
      <c r="I81" s="96" t="n">
        <v>39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1.12</v>
      </c>
      <c r="E82" s="96" t="n">
        <v>1.34</v>
      </c>
      <c r="F82" s="96" t="n">
        <v>9.78</v>
      </c>
      <c r="G82" s="96" t="n">
        <v>-0.08</v>
      </c>
      <c r="H82" s="96" t="n">
        <v>8.42</v>
      </c>
      <c r="I82" s="96" t="n">
        <v>1.44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9.27</v>
      </c>
      <c r="E83" s="96" t="n">
        <v>12.93</v>
      </c>
      <c r="F83" s="96" t="n">
        <v>6.34</v>
      </c>
      <c r="G83" s="96" t="n">
        <v>0.01</v>
      </c>
      <c r="H83" s="96" t="n">
        <v>2.1</v>
      </c>
      <c r="I83" s="96" t="n">
        <v>4.2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0.01</v>
      </c>
      <c r="E84" s="96" t="n">
        <v>19.99</v>
      </c>
      <c r="F84" s="96" t="n">
        <v>30.02</v>
      </c>
      <c r="G84" s="96" t="n">
        <v>-0.08</v>
      </c>
      <c r="H84" s="96" t="n">
        <v>21.7</v>
      </c>
      <c r="I84" s="96" t="n">
        <v>8.4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92.9</v>
      </c>
      <c r="E85" s="96" t="n">
        <v>141.14</v>
      </c>
      <c r="F85" s="96" t="n">
        <v>351.76</v>
      </c>
      <c r="G85" s="96" t="n">
        <v>-5.11</v>
      </c>
      <c r="H85" s="96" t="n">
        <v>281.68</v>
      </c>
      <c r="I85" s="96" t="n">
        <v>75.1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2.2</v>
      </c>
      <c r="E86" s="96" t="n">
        <v>57.3</v>
      </c>
      <c r="F86" s="96" t="n">
        <v>124.9</v>
      </c>
      <c r="G86" s="96" t="n">
        <v>-0.23</v>
      </c>
      <c r="H86" s="96" t="n">
        <v>104.6</v>
      </c>
      <c r="I86" s="96" t="n">
        <v>20.5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5.5</v>
      </c>
      <c r="E87" s="96" t="n">
        <v>23.69</v>
      </c>
      <c r="F87" s="96" t="n">
        <v>91.81</v>
      </c>
      <c r="G87" s="96" t="n">
        <v>-0.79</v>
      </c>
      <c r="H87" s="96" t="n">
        <v>84.38</v>
      </c>
      <c r="I87" s="96" t="n">
        <v>8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5.2</v>
      </c>
      <c r="E88" s="96" t="n">
        <v>60.15</v>
      </c>
      <c r="F88" s="96" t="n">
        <v>135.05</v>
      </c>
      <c r="G88" s="96" t="n">
        <v>-4.09</v>
      </c>
      <c r="H88" s="96" t="n">
        <v>92.7</v>
      </c>
      <c r="I88" s="96" t="n">
        <v>46.44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6</v>
      </c>
      <c r="E89" s="96" t="n">
        <v>45.04</v>
      </c>
      <c r="F89" s="96" t="n">
        <v>100.96</v>
      </c>
      <c r="G89" s="96" t="n">
        <v>-3.59</v>
      </c>
      <c r="H89" s="96" t="n">
        <v>59.45</v>
      </c>
      <c r="I89" s="96" t="n">
        <v>45.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9.2</v>
      </c>
      <c r="E90" s="96" t="n">
        <v>15.11</v>
      </c>
      <c r="F90" s="96" t="n">
        <v>34.09</v>
      </c>
      <c r="G90" s="96" t="n">
        <v>-0.5</v>
      </c>
      <c r="H90" s="96" t="n">
        <v>33.25</v>
      </c>
      <c r="I90" s="96" t="n">
        <v>1.3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01</v>
      </c>
      <c r="E91" s="96" t="n">
        <v>38.09</v>
      </c>
      <c r="F91" s="96" t="n">
        <v>89.92</v>
      </c>
      <c r="G91" s="96" t="n">
        <v>0.55</v>
      </c>
      <c r="H91" s="96" t="n">
        <v>49.33</v>
      </c>
      <c r="I91" s="96" t="n">
        <v>40.0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21</v>
      </c>
      <c r="E92" s="96" t="n">
        <v>14.04</v>
      </c>
      <c r="F92" s="96" t="n">
        <v>28.17</v>
      </c>
      <c r="G92" s="96" t="n">
        <v>0.72</v>
      </c>
      <c r="H92" s="96" t="n">
        <v>12.68</v>
      </c>
      <c r="I92" s="96" t="n">
        <v>14.77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33</v>
      </c>
      <c r="E93" s="96" t="n">
        <v>8.15</v>
      </c>
      <c r="F93" s="96" t="n">
        <v>18.18</v>
      </c>
      <c r="G93" s="96" t="n">
        <v>1</v>
      </c>
      <c r="H93" s="96" t="n">
        <v>7.82</v>
      </c>
      <c r="I93" s="96" t="n">
        <v>9.3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88</v>
      </c>
      <c r="E94" s="96" t="n">
        <v>5.89</v>
      </c>
      <c r="F94" s="96" t="n">
        <v>9.99</v>
      </c>
      <c r="G94" s="96" t="n">
        <v>-0.28</v>
      </c>
      <c r="H94" s="96" t="n">
        <v>4.86</v>
      </c>
      <c r="I94" s="96" t="n">
        <v>5.4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49</v>
      </c>
      <c r="E95" s="96" t="n">
        <v>24.05</v>
      </c>
      <c r="F95" s="96" t="n">
        <v>55.44</v>
      </c>
      <c r="G95" s="96" t="n">
        <v>-0.17</v>
      </c>
      <c r="H95" s="96" t="n">
        <v>30.34</v>
      </c>
      <c r="I95" s="96" t="n">
        <v>25.2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88</v>
      </c>
      <c r="E96" s="96" t="n">
        <v>9.26</v>
      </c>
      <c r="F96" s="96" t="n">
        <v>22.62</v>
      </c>
      <c r="G96" s="96" t="n">
        <v>-0.13</v>
      </c>
      <c r="H96" s="96" t="n">
        <v>21.87</v>
      </c>
      <c r="I96" s="96" t="n">
        <v>0.88000000000000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</v>
      </c>
      <c r="E97" s="96" t="n">
        <v>0.6</v>
      </c>
      <c r="F97" s="96" t="n">
        <v>1.4</v>
      </c>
      <c r="G97" s="96" t="n">
        <v>0.01</v>
      </c>
      <c r="H97" s="96" t="n">
        <v>1.21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5.61</v>
      </c>
      <c r="E98" s="96" t="n">
        <v>14.19</v>
      </c>
      <c r="F98" s="96" t="n">
        <v>31.42</v>
      </c>
      <c r="G98" s="96" t="n">
        <v>-0.05</v>
      </c>
      <c r="H98" s="96" t="n">
        <v>7.26</v>
      </c>
      <c r="I98" s="96" t="n">
        <v>24.21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1</v>
      </c>
      <c r="E99" s="96" t="n">
        <v>0</v>
      </c>
      <c r="F99" s="96" t="n">
        <v>6.31</v>
      </c>
      <c r="G99" s="96" t="n">
        <v>0</v>
      </c>
      <c r="H99" s="96" t="n">
        <v>6.3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959.18</v>
      </c>
      <c r="E100" s="96" t="n">
        <v>1975.64</v>
      </c>
      <c r="F100" s="96" t="n">
        <v>1983.54</v>
      </c>
      <c r="G100" s="96" t="n">
        <v>-7.43</v>
      </c>
      <c r="H100" s="96" t="n">
        <v>1147.49</v>
      </c>
      <c r="I100" s="96" t="n">
        <v>843.48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82</v>
      </c>
      <c r="E6" s="96" t="n">
        <v>23.73</v>
      </c>
      <c r="F6" s="96" t="n">
        <v>16.09</v>
      </c>
      <c r="G6" s="96" t="n">
        <v>-5.4</v>
      </c>
      <c r="H6" s="96" t="n">
        <v>5.61</v>
      </c>
      <c r="I6" s="96" t="n">
        <v>15.8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91</v>
      </c>
      <c r="E7" s="96" t="n">
        <v>21.94</v>
      </c>
      <c r="F7" s="96" t="n">
        <v>13.97</v>
      </c>
      <c r="G7" s="96" t="n">
        <v>-5.12</v>
      </c>
      <c r="H7" s="96" t="n">
        <v>4.45</v>
      </c>
      <c r="I7" s="96" t="n">
        <v>14.64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6</v>
      </c>
      <c r="E8" s="96" t="n">
        <v>1.59</v>
      </c>
      <c r="F8" s="96" t="n">
        <v>1.87</v>
      </c>
      <c r="G8" s="96" t="n">
        <v>-0.28</v>
      </c>
      <c r="H8" s="96" t="n">
        <v>1.11</v>
      </c>
      <c r="I8" s="96" t="n">
        <v>1.04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5</v>
      </c>
      <c r="E9" s="96" t="n">
        <v>0.2</v>
      </c>
      <c r="F9" s="96" t="n">
        <v>0.25</v>
      </c>
      <c r="G9" s="96" t="n">
        <v>0</v>
      </c>
      <c r="H9" s="96" t="n">
        <v>0.05</v>
      </c>
      <c r="I9" s="96" t="n">
        <v>0.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17.51</v>
      </c>
      <c r="E10" s="96" t="n">
        <v>1129.71</v>
      </c>
      <c r="F10" s="96" t="n">
        <v>587.8</v>
      </c>
      <c r="G10" s="96" t="n">
        <v>-2.63</v>
      </c>
      <c r="H10" s="96" t="n">
        <v>383.67</v>
      </c>
      <c r="I10" s="96" t="n">
        <v>206.7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2.03</v>
      </c>
      <c r="E11" s="96" t="n">
        <v>1025.88</v>
      </c>
      <c r="F11" s="96" t="n">
        <v>506.15</v>
      </c>
      <c r="G11" s="96" t="n">
        <v>-2.53</v>
      </c>
      <c r="H11" s="96" t="n">
        <v>322.6</v>
      </c>
      <c r="I11" s="96" t="n">
        <v>186.0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11</v>
      </c>
      <c r="E12" s="96" t="n">
        <v>8.05</v>
      </c>
      <c r="F12" s="96" t="n">
        <v>4.06</v>
      </c>
      <c r="G12" s="96" t="n">
        <v>-2.12</v>
      </c>
      <c r="H12" s="96" t="n">
        <v>4.89</v>
      </c>
      <c r="I12" s="96" t="n">
        <v>1.2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89.46</v>
      </c>
      <c r="E13" s="96" t="n">
        <v>947.68</v>
      </c>
      <c r="F13" s="96" t="n">
        <v>441.78</v>
      </c>
      <c r="G13" s="96" t="n">
        <v>-0.0300000000000001</v>
      </c>
      <c r="H13" s="96" t="n">
        <v>294.68</v>
      </c>
      <c r="I13" s="96" t="n">
        <v>147.1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2.74</v>
      </c>
      <c r="E14" s="96" t="n">
        <v>105.42</v>
      </c>
      <c r="F14" s="96" t="n">
        <v>37.32</v>
      </c>
      <c r="G14" s="96" t="n">
        <v>-0.39</v>
      </c>
      <c r="H14" s="96" t="n">
        <v>25.46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47</v>
      </c>
      <c r="E15" s="96" t="n">
        <v>15.88</v>
      </c>
      <c r="F15" s="96" t="n">
        <v>7.59</v>
      </c>
      <c r="G15" s="96" t="n">
        <v>0.02</v>
      </c>
      <c r="H15" s="96" t="n">
        <v>5.42</v>
      </c>
      <c r="I15" s="96" t="n">
        <v>2.1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5.24</v>
      </c>
      <c r="E16" s="96" t="n">
        <v>48.79</v>
      </c>
      <c r="F16" s="96" t="n">
        <v>26.45</v>
      </c>
      <c r="G16" s="96" t="n">
        <v>0.04</v>
      </c>
      <c r="H16" s="96" t="n">
        <v>17.9</v>
      </c>
      <c r="I16" s="96" t="n">
        <v>8.5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75</v>
      </c>
      <c r="E17" s="96" t="n">
        <v>14.29</v>
      </c>
      <c r="F17" s="96" t="n">
        <v>6.46</v>
      </c>
      <c r="G17" s="96" t="n">
        <v>0.01</v>
      </c>
      <c r="H17" s="96" t="n">
        <v>4.94</v>
      </c>
      <c r="I17" s="96" t="n">
        <v>1.51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59</v>
      </c>
      <c r="E18" s="96" t="n">
        <v>21.5</v>
      </c>
      <c r="F18" s="96" t="n">
        <v>10.09</v>
      </c>
      <c r="G18" s="96" t="n">
        <v>0.02</v>
      </c>
      <c r="H18" s="96" t="n">
        <v>5.64</v>
      </c>
      <c r="I18" s="96" t="n">
        <v>4.4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9</v>
      </c>
      <c r="E19" s="96" t="n">
        <v>13</v>
      </c>
      <c r="F19" s="96" t="n">
        <v>9.9</v>
      </c>
      <c r="G19" s="96" t="n">
        <v>0.01</v>
      </c>
      <c r="H19" s="96" t="n">
        <v>7.32</v>
      </c>
      <c r="I19" s="96" t="n">
        <v>2.5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58.45</v>
      </c>
      <c r="E20" s="96" t="n">
        <v>53.7</v>
      </c>
      <c r="F20" s="96" t="n">
        <v>4.75</v>
      </c>
      <c r="G20" s="96" t="n">
        <v>0.03</v>
      </c>
      <c r="H20" s="96" t="n">
        <v>2.05</v>
      </c>
      <c r="I20" s="96" t="n">
        <v>2.6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2.5</v>
      </c>
      <c r="E21" s="96" t="n">
        <v>69.74</v>
      </c>
      <c r="F21" s="96" t="n">
        <v>32.76</v>
      </c>
      <c r="G21" s="96" t="n">
        <v>0.09</v>
      </c>
      <c r="H21" s="96" t="n">
        <v>18.05</v>
      </c>
      <c r="I21" s="96" t="n">
        <v>14.6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1.97</v>
      </c>
      <c r="E22" s="96" t="n">
        <v>17.68</v>
      </c>
      <c r="F22" s="96" t="n">
        <v>14.29</v>
      </c>
      <c r="G22" s="96" t="n">
        <v>0.01</v>
      </c>
      <c r="H22" s="96" t="n">
        <v>6.15</v>
      </c>
      <c r="I22" s="96" t="n">
        <v>8.1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66</v>
      </c>
      <c r="E23" s="96" t="n">
        <v>59.08</v>
      </c>
      <c r="F23" s="96" t="n">
        <v>35.58</v>
      </c>
      <c r="G23" s="96" t="n">
        <v>0.06</v>
      </c>
      <c r="H23" s="96" t="n">
        <v>22.25</v>
      </c>
      <c r="I23" s="96" t="n">
        <v>13.27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8.54</v>
      </c>
      <c r="E24" s="96" t="n">
        <v>36.7</v>
      </c>
      <c r="F24" s="96" t="n">
        <v>21.84</v>
      </c>
      <c r="G24" s="96" t="n">
        <v>0.05</v>
      </c>
      <c r="H24" s="96" t="n">
        <v>13.51</v>
      </c>
      <c r="I24" s="96" t="n">
        <v>8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2</v>
      </c>
      <c r="E25" s="96" t="n">
        <v>22.38</v>
      </c>
      <c r="F25" s="96" t="n">
        <v>13.74</v>
      </c>
      <c r="G25" s="96" t="n">
        <v>0.01</v>
      </c>
      <c r="H25" s="96" t="n">
        <v>8.74</v>
      </c>
      <c r="I25" s="96" t="n">
        <v>4.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76.76</v>
      </c>
      <c r="E26" s="96" t="n">
        <v>115.24</v>
      </c>
      <c r="F26" s="96" t="n">
        <v>61.52</v>
      </c>
      <c r="G26" s="96" t="n">
        <v>0.1</v>
      </c>
      <c r="H26" s="96" t="n">
        <v>42.16</v>
      </c>
      <c r="I26" s="96" t="n">
        <v>19.2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9.96</v>
      </c>
      <c r="E27" s="96" t="n">
        <v>59.24</v>
      </c>
      <c r="F27" s="96" t="n">
        <v>20.72</v>
      </c>
      <c r="G27" s="96" t="n">
        <v>0.03</v>
      </c>
      <c r="H27" s="96" t="n">
        <v>12.31</v>
      </c>
      <c r="I27" s="96" t="n">
        <v>8.37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6.8</v>
      </c>
      <c r="E28" s="96" t="n">
        <v>56</v>
      </c>
      <c r="F28" s="96" t="n">
        <v>40.8</v>
      </c>
      <c r="G28" s="96" t="n">
        <v>0.07</v>
      </c>
      <c r="H28" s="96" t="n">
        <v>29.85</v>
      </c>
      <c r="I28" s="96" t="n">
        <v>10.8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7.19</v>
      </c>
      <c r="E29" s="96" t="n">
        <v>42.06</v>
      </c>
      <c r="F29" s="96" t="n">
        <v>25.13</v>
      </c>
      <c r="G29" s="96" t="n">
        <v>-0.1</v>
      </c>
      <c r="H29" s="96" t="n">
        <v>18.1</v>
      </c>
      <c r="I29" s="96" t="n">
        <v>7.13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84</v>
      </c>
      <c r="E30" s="96" t="n">
        <v>55.7</v>
      </c>
      <c r="F30" s="96" t="n">
        <v>32.14</v>
      </c>
      <c r="G30" s="96" t="n">
        <v>0.03</v>
      </c>
      <c r="H30" s="96" t="n">
        <v>20.6</v>
      </c>
      <c r="I30" s="96" t="n">
        <v>11.5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3.21</v>
      </c>
      <c r="E31" s="96" t="n">
        <v>106.55</v>
      </c>
      <c r="F31" s="96" t="n">
        <v>66.66</v>
      </c>
      <c r="G31" s="96" t="n">
        <v>0.11</v>
      </c>
      <c r="H31" s="96" t="n">
        <v>44.13</v>
      </c>
      <c r="I31" s="96" t="n">
        <v>22.4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85.66</v>
      </c>
      <c r="E32" s="96" t="n">
        <v>216.95</v>
      </c>
      <c r="F32" s="96" t="n">
        <v>68.71</v>
      </c>
      <c r="G32" s="96" t="n">
        <v>-0.07</v>
      </c>
      <c r="H32" s="96" t="n">
        <v>53.38</v>
      </c>
      <c r="I32" s="96" t="n">
        <v>15.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60.44</v>
      </c>
      <c r="E33" s="96" t="n">
        <v>200.24</v>
      </c>
      <c r="F33" s="96" t="n">
        <v>60.2</v>
      </c>
      <c r="G33" s="96" t="n">
        <v>0.01</v>
      </c>
      <c r="H33" s="96" t="n">
        <v>46.82</v>
      </c>
      <c r="I33" s="96" t="n">
        <v>13.3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5.22</v>
      </c>
      <c r="E34" s="96" t="n">
        <v>16.71</v>
      </c>
      <c r="F34" s="96" t="n">
        <v>8.51</v>
      </c>
      <c r="G34" s="96" t="n">
        <v>-0.08</v>
      </c>
      <c r="H34" s="96" t="n">
        <v>6.56</v>
      </c>
      <c r="I34" s="96" t="n">
        <v>2.0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9.77</v>
      </c>
      <c r="E35" s="96" t="n">
        <v>40.89</v>
      </c>
      <c r="F35" s="96" t="n">
        <v>28.88</v>
      </c>
      <c r="G35" s="96" t="n">
        <v>0.04</v>
      </c>
      <c r="H35" s="96" t="n">
        <v>19.03</v>
      </c>
      <c r="I35" s="96" t="n">
        <v>9.8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56</v>
      </c>
      <c r="E36" s="96" t="n">
        <v>22.83</v>
      </c>
      <c r="F36" s="96" t="n">
        <v>17.73</v>
      </c>
      <c r="G36" s="96" t="n">
        <v>0.03</v>
      </c>
      <c r="H36" s="96" t="n">
        <v>12.73</v>
      </c>
      <c r="I36" s="96" t="n">
        <v>4.9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9.21</v>
      </c>
      <c r="E37" s="96" t="n">
        <v>18.06</v>
      </c>
      <c r="F37" s="96" t="n">
        <v>11.15</v>
      </c>
      <c r="G37" s="96" t="n">
        <v>0.01</v>
      </c>
      <c r="H37" s="96" t="n">
        <v>6.3</v>
      </c>
      <c r="I37" s="96" t="n">
        <v>4.8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8.41</v>
      </c>
      <c r="E38" s="96" t="n">
        <v>49.57</v>
      </c>
      <c r="F38" s="96" t="n">
        <v>38.84</v>
      </c>
      <c r="G38" s="96" t="n">
        <v>0.26</v>
      </c>
      <c r="H38" s="96" t="n">
        <v>14.6</v>
      </c>
      <c r="I38" s="96" t="n">
        <v>23.98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2.05</v>
      </c>
      <c r="E39" s="96" t="n">
        <v>20.58</v>
      </c>
      <c r="F39" s="96" t="n">
        <v>21.47</v>
      </c>
      <c r="G39" s="96" t="n">
        <v>-0.64</v>
      </c>
      <c r="H39" s="96" t="n">
        <v>8.43</v>
      </c>
      <c r="I39" s="96" t="n">
        <v>13.6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73</v>
      </c>
      <c r="E40" s="96" t="n">
        <v>3</v>
      </c>
      <c r="F40" s="96" t="n">
        <v>5.73</v>
      </c>
      <c r="G40" s="96" t="n">
        <v>-0.21</v>
      </c>
      <c r="H40" s="96" t="n">
        <v>1.93</v>
      </c>
      <c r="I40" s="96" t="n">
        <v>4.0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3.32</v>
      </c>
      <c r="E41" s="96" t="n">
        <v>17.58</v>
      </c>
      <c r="F41" s="96" t="n">
        <v>15.74</v>
      </c>
      <c r="G41" s="96" t="n">
        <v>-0.43</v>
      </c>
      <c r="H41" s="96" t="n">
        <v>6.5</v>
      </c>
      <c r="I41" s="96" t="n">
        <v>9.6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85.48</v>
      </c>
      <c r="E42" s="96" t="n">
        <v>103.83</v>
      </c>
      <c r="F42" s="96" t="n">
        <v>81.65</v>
      </c>
      <c r="G42" s="96" t="n">
        <v>-0.1</v>
      </c>
      <c r="H42" s="96" t="n">
        <v>61.07</v>
      </c>
      <c r="I42" s="96" t="n">
        <v>20.6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331.39</v>
      </c>
      <c r="E43" s="96" t="n">
        <v>928.92</v>
      </c>
      <c r="F43" s="96" t="n">
        <v>1402.47</v>
      </c>
      <c r="G43" s="96" t="n">
        <v>-1.48</v>
      </c>
      <c r="H43" s="96" t="n">
        <v>750.15</v>
      </c>
      <c r="I43" s="96" t="n">
        <v>653.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25.92</v>
      </c>
      <c r="E44" s="96" t="n">
        <v>299.19</v>
      </c>
      <c r="F44" s="96" t="n">
        <v>326.73</v>
      </c>
      <c r="G44" s="96" t="n">
        <v>-0.47</v>
      </c>
      <c r="H44" s="96" t="n">
        <v>205.19</v>
      </c>
      <c r="I44" s="96" t="n">
        <v>122.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2.13</v>
      </c>
      <c r="E45" s="96" t="n">
        <v>144.3</v>
      </c>
      <c r="F45" s="96" t="n">
        <v>207.83</v>
      </c>
      <c r="G45" s="96" t="n">
        <v>1.15</v>
      </c>
      <c r="H45" s="96" t="n">
        <v>132.14</v>
      </c>
      <c r="I45" s="96" t="n">
        <v>74.5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99</v>
      </c>
      <c r="E46" s="96" t="n">
        <v>17.27</v>
      </c>
      <c r="F46" s="96" t="n">
        <v>35.72</v>
      </c>
      <c r="G46" s="96" t="n">
        <v>0.12</v>
      </c>
      <c r="H46" s="96" t="n">
        <v>20.58</v>
      </c>
      <c r="I46" s="96" t="n">
        <v>15.0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8.4</v>
      </c>
      <c r="E47" s="96" t="n">
        <v>64.97</v>
      </c>
      <c r="F47" s="96" t="n">
        <v>93.43</v>
      </c>
      <c r="G47" s="96" t="n">
        <v>0.61</v>
      </c>
      <c r="H47" s="96" t="n">
        <v>57.44</v>
      </c>
      <c r="I47" s="96" t="n">
        <v>3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0.74</v>
      </c>
      <c r="E48" s="96" t="n">
        <v>62.06</v>
      </c>
      <c r="F48" s="96" t="n">
        <v>78.68</v>
      </c>
      <c r="G48" s="96" t="n">
        <v>0.42</v>
      </c>
      <c r="H48" s="96" t="n">
        <v>54.12</v>
      </c>
      <c r="I48" s="96" t="n">
        <v>24.1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09.24</v>
      </c>
      <c r="E49" s="96" t="n">
        <v>123.07</v>
      </c>
      <c r="F49" s="96" t="n">
        <v>86.17</v>
      </c>
      <c r="G49" s="96" t="n">
        <v>-1.69</v>
      </c>
      <c r="H49" s="96" t="n">
        <v>54.02</v>
      </c>
      <c r="I49" s="96" t="n">
        <v>33.8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03</v>
      </c>
      <c r="E50" s="96" t="n">
        <v>35.19</v>
      </c>
      <c r="F50" s="96" t="n">
        <v>31.84</v>
      </c>
      <c r="G50" s="96" t="n">
        <v>-1.69</v>
      </c>
      <c r="H50" s="96" t="n">
        <v>20.54</v>
      </c>
      <c r="I50" s="96" t="n">
        <v>12.9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7.89</v>
      </c>
      <c r="E51" s="96" t="n">
        <v>11.22</v>
      </c>
      <c r="F51" s="96" t="n">
        <v>6.67</v>
      </c>
      <c r="G51" s="96" t="n">
        <v>-0.02</v>
      </c>
      <c r="H51" s="96" t="n">
        <v>1.2</v>
      </c>
      <c r="I51" s="96" t="n">
        <v>5.4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3.92</v>
      </c>
      <c r="E52" s="96" t="n">
        <v>18.36</v>
      </c>
      <c r="F52" s="96" t="n">
        <v>5.56</v>
      </c>
      <c r="G52" s="96" t="n">
        <v>0.01</v>
      </c>
      <c r="H52" s="96" t="n">
        <v>3.92</v>
      </c>
      <c r="I52" s="96" t="n">
        <v>1.6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8.68</v>
      </c>
      <c r="E53" s="96" t="n">
        <v>47.84</v>
      </c>
      <c r="F53" s="96" t="n">
        <v>30.84</v>
      </c>
      <c r="G53" s="96" t="n">
        <v>-0.00999999999999998</v>
      </c>
      <c r="H53" s="96" t="n">
        <v>18.49</v>
      </c>
      <c r="I53" s="96" t="n">
        <v>12.36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72</v>
      </c>
      <c r="E54" s="96" t="n">
        <v>10.46</v>
      </c>
      <c r="F54" s="96" t="n">
        <v>11.26</v>
      </c>
      <c r="G54" s="96" t="n">
        <v>0.02</v>
      </c>
      <c r="H54" s="96" t="n">
        <v>9.87</v>
      </c>
      <c r="I54" s="96" t="n">
        <v>1.37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55</v>
      </c>
      <c r="E55" s="96" t="n">
        <v>31.82</v>
      </c>
      <c r="F55" s="96" t="n">
        <v>32.73</v>
      </c>
      <c r="G55" s="96" t="n">
        <v>0.07</v>
      </c>
      <c r="H55" s="96" t="n">
        <v>19.03</v>
      </c>
      <c r="I55" s="96" t="n">
        <v>13.6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5.08</v>
      </c>
      <c r="E60" s="96" t="n">
        <v>85.37</v>
      </c>
      <c r="F60" s="96" t="n">
        <v>79.71</v>
      </c>
      <c r="G60" s="96" t="n">
        <v>0.07</v>
      </c>
      <c r="H60" s="96" t="n">
        <v>48.76</v>
      </c>
      <c r="I60" s="96" t="n">
        <v>30.88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11</v>
      </c>
      <c r="E61" s="96" t="n">
        <v>32.69</v>
      </c>
      <c r="F61" s="96" t="n">
        <v>23.42</v>
      </c>
      <c r="G61" s="96" t="n">
        <v>0.02</v>
      </c>
      <c r="H61" s="96" t="n">
        <v>13.83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01</v>
      </c>
      <c r="E62" s="96" t="n">
        <v>17.36</v>
      </c>
      <c r="F62" s="96" t="n">
        <v>12.65</v>
      </c>
      <c r="G62" s="96" t="n">
        <v>0.04</v>
      </c>
      <c r="H62" s="96" t="n">
        <v>8.95</v>
      </c>
      <c r="I62" s="96" t="n">
        <v>3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</v>
      </c>
      <c r="E63" s="96" t="n">
        <v>15.33</v>
      </c>
      <c r="F63" s="96" t="n">
        <v>10.77</v>
      </c>
      <c r="G63" s="96" t="n">
        <v>-0.02</v>
      </c>
      <c r="H63" s="96" t="n">
        <v>4.88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05</v>
      </c>
      <c r="E64" s="96" t="n">
        <v>35.48</v>
      </c>
      <c r="F64" s="96" t="n">
        <v>27.57</v>
      </c>
      <c r="G64" s="96" t="n">
        <v>0.03</v>
      </c>
      <c r="H64" s="96" t="n">
        <v>9.47</v>
      </c>
      <c r="I64" s="96" t="n">
        <v>18.0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92</v>
      </c>
      <c r="E65" s="96" t="n">
        <v>17.2</v>
      </c>
      <c r="F65" s="96" t="n">
        <v>28.72</v>
      </c>
      <c r="G65" s="96" t="n">
        <v>0.02</v>
      </c>
      <c r="H65" s="96" t="n">
        <v>25.46</v>
      </c>
      <c r="I65" s="96" t="n">
        <v>3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3.47</v>
      </c>
      <c r="E66" s="96" t="n">
        <v>135.05</v>
      </c>
      <c r="F66" s="96" t="n">
        <v>98.42</v>
      </c>
      <c r="G66" s="96" t="n">
        <v>0.33</v>
      </c>
      <c r="H66" s="96" t="n">
        <v>60.54</v>
      </c>
      <c r="I66" s="96" t="n">
        <v>37.5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9.25</v>
      </c>
      <c r="E67" s="96" t="n">
        <v>58.46</v>
      </c>
      <c r="F67" s="96" t="n">
        <v>70.79</v>
      </c>
      <c r="G67" s="96" t="n">
        <v>0.22</v>
      </c>
      <c r="H67" s="96" t="n">
        <v>39.85</v>
      </c>
      <c r="I67" s="96" t="n">
        <v>30.72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1</v>
      </c>
      <c r="E68" s="96" t="n">
        <v>60.35</v>
      </c>
      <c r="F68" s="96" t="n">
        <v>12.86</v>
      </c>
      <c r="G68" s="96" t="n">
        <v>0.1</v>
      </c>
      <c r="H68" s="96" t="n">
        <v>13.36</v>
      </c>
      <c r="I68" s="96" t="n">
        <v>-0.60000000000000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1.01</v>
      </c>
      <c r="E69" s="96" t="n">
        <v>16.24</v>
      </c>
      <c r="F69" s="96" t="n">
        <v>14.77</v>
      </c>
      <c r="G69" s="96" t="n">
        <v>0.01</v>
      </c>
      <c r="H69" s="96" t="n">
        <v>7.33</v>
      </c>
      <c r="I69" s="96" t="n">
        <v>7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6.85</v>
      </c>
      <c r="E70" s="96" t="n">
        <v>77.0400000000001</v>
      </c>
      <c r="F70" s="96" t="n">
        <v>229.81</v>
      </c>
      <c r="G70" s="96" t="n">
        <v>3.78</v>
      </c>
      <c r="H70" s="96" t="n">
        <v>10.14</v>
      </c>
      <c r="I70" s="96" t="n">
        <v>215.8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69.33</v>
      </c>
      <c r="E71" s="96" t="n">
        <v>148.72</v>
      </c>
      <c r="F71" s="96" t="n">
        <v>220.61</v>
      </c>
      <c r="G71" s="96" t="n">
        <v>-0.58</v>
      </c>
      <c r="H71" s="96" t="n">
        <v>96.34</v>
      </c>
      <c r="I71" s="96" t="n">
        <v>124.8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6.65</v>
      </c>
      <c r="E72" s="96" t="n">
        <v>89.6</v>
      </c>
      <c r="F72" s="96" t="n">
        <v>127.05</v>
      </c>
      <c r="G72" s="96" t="n">
        <v>-0.59</v>
      </c>
      <c r="H72" s="96" t="n">
        <v>59.05</v>
      </c>
      <c r="I72" s="96" t="n">
        <v>68.5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62.33</v>
      </c>
      <c r="E73" s="96" t="n">
        <v>64.2</v>
      </c>
      <c r="F73" s="96" t="n">
        <v>98.13</v>
      </c>
      <c r="G73" s="96" t="n">
        <v>-0.32</v>
      </c>
      <c r="H73" s="96" t="n">
        <v>46.44</v>
      </c>
      <c r="I73" s="96" t="n">
        <v>52.0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9.45</v>
      </c>
      <c r="E74" s="96" t="n">
        <v>48.12</v>
      </c>
      <c r="F74" s="96" t="n">
        <v>71.33</v>
      </c>
      <c r="G74" s="96" t="n">
        <v>-0.04</v>
      </c>
      <c r="H74" s="96" t="n">
        <v>32.55</v>
      </c>
      <c r="I74" s="96" t="n">
        <v>38.8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88</v>
      </c>
      <c r="E75" s="96" t="n">
        <v>16.08</v>
      </c>
      <c r="F75" s="96" t="n">
        <v>26.8</v>
      </c>
      <c r="G75" s="96" t="n">
        <v>-0.28</v>
      </c>
      <c r="H75" s="96" t="n">
        <v>13.89</v>
      </c>
      <c r="I75" s="96" t="n">
        <v>13.1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45</v>
      </c>
      <c r="E76" s="96" t="n">
        <v>6.06</v>
      </c>
      <c r="F76" s="96" t="n">
        <v>7.39</v>
      </c>
      <c r="G76" s="96" t="n">
        <v>-0.32</v>
      </c>
      <c r="H76" s="96" t="n">
        <v>6.54</v>
      </c>
      <c r="I76" s="96" t="n">
        <v>1.1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87</v>
      </c>
      <c r="E77" s="96" t="n">
        <v>19.34</v>
      </c>
      <c r="F77" s="96" t="n">
        <v>21.53</v>
      </c>
      <c r="G77" s="96" t="n">
        <v>0.05</v>
      </c>
      <c r="H77" s="96" t="n">
        <v>6.07</v>
      </c>
      <c r="I77" s="96" t="n">
        <v>15.4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32</v>
      </c>
      <c r="E78" s="96" t="n">
        <v>11.41</v>
      </c>
      <c r="F78" s="96" t="n">
        <v>11.91</v>
      </c>
      <c r="G78" s="96" t="n">
        <v>0.03</v>
      </c>
      <c r="H78" s="96" t="n">
        <v>3.99</v>
      </c>
      <c r="I78" s="96" t="n">
        <v>7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55</v>
      </c>
      <c r="E79" s="96" t="n">
        <v>7.93</v>
      </c>
      <c r="F79" s="96" t="n">
        <v>9.62</v>
      </c>
      <c r="G79" s="96" t="n">
        <v>0.02</v>
      </c>
      <c r="H79" s="96" t="n">
        <v>2.08</v>
      </c>
      <c r="I79" s="96" t="n">
        <v>7.52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2.68</v>
      </c>
      <c r="E80" s="96" t="n">
        <v>59.12</v>
      </c>
      <c r="F80" s="96" t="n">
        <v>93.56</v>
      </c>
      <c r="G80" s="96" t="n">
        <v>0.00999999999999997</v>
      </c>
      <c r="H80" s="96" t="n">
        <v>37.29</v>
      </c>
      <c r="I80" s="96" t="n">
        <v>56.2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3.73</v>
      </c>
      <c r="E81" s="96" t="n">
        <v>20.29</v>
      </c>
      <c r="F81" s="96" t="n">
        <v>43.44</v>
      </c>
      <c r="G81" s="96" t="n">
        <v>0.08</v>
      </c>
      <c r="H81" s="96" t="n">
        <v>2.89</v>
      </c>
      <c r="I81" s="96" t="n">
        <v>40.4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2.23</v>
      </c>
      <c r="E82" s="96" t="n">
        <v>1.48</v>
      </c>
      <c r="F82" s="96" t="n">
        <v>10.75</v>
      </c>
      <c r="G82" s="96" t="n">
        <v>-0.01</v>
      </c>
      <c r="H82" s="96" t="n">
        <v>10.11</v>
      </c>
      <c r="I82" s="96" t="n">
        <v>0.6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4</v>
      </c>
      <c r="E83" s="96" t="n">
        <v>14.71</v>
      </c>
      <c r="F83" s="96" t="n">
        <v>5.93</v>
      </c>
      <c r="G83" s="96" t="n">
        <v>0</v>
      </c>
      <c r="H83" s="96" t="n">
        <v>2.18</v>
      </c>
      <c r="I83" s="96" t="n">
        <v>3.75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6.08</v>
      </c>
      <c r="E84" s="96" t="n">
        <v>22.64</v>
      </c>
      <c r="F84" s="96" t="n">
        <v>33.44</v>
      </c>
      <c r="G84" s="96" t="n">
        <v>-0.06</v>
      </c>
      <c r="H84" s="96" t="n">
        <v>22.11</v>
      </c>
      <c r="I84" s="96" t="n">
        <v>11.3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01.83</v>
      </c>
      <c r="E85" s="96" t="n">
        <v>145.69</v>
      </c>
      <c r="F85" s="96" t="n">
        <v>356.14</v>
      </c>
      <c r="G85" s="96" t="n">
        <v>-5.11</v>
      </c>
      <c r="H85" s="96" t="n">
        <v>280.78</v>
      </c>
      <c r="I85" s="96" t="n">
        <v>80.47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5.46</v>
      </c>
      <c r="E86" s="96" t="n">
        <v>60.34</v>
      </c>
      <c r="F86" s="96" t="n">
        <v>125.12</v>
      </c>
      <c r="G86" s="96" t="n">
        <v>-0.36</v>
      </c>
      <c r="H86" s="96" t="n">
        <v>104.73</v>
      </c>
      <c r="I86" s="96" t="n">
        <v>20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7.99</v>
      </c>
      <c r="E87" s="96" t="n">
        <v>24.83</v>
      </c>
      <c r="F87" s="96" t="n">
        <v>93.16</v>
      </c>
      <c r="G87" s="96" t="n">
        <v>-0.73</v>
      </c>
      <c r="H87" s="96" t="n">
        <v>83.3</v>
      </c>
      <c r="I87" s="96" t="n">
        <v>10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8.38</v>
      </c>
      <c r="E88" s="96" t="n">
        <v>60.52</v>
      </c>
      <c r="F88" s="96" t="n">
        <v>137.86</v>
      </c>
      <c r="G88" s="96" t="n">
        <v>-4.02</v>
      </c>
      <c r="H88" s="96" t="n">
        <v>92.75</v>
      </c>
      <c r="I88" s="96" t="n">
        <v>49.1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7.16</v>
      </c>
      <c r="E89" s="96" t="n">
        <v>44.62</v>
      </c>
      <c r="F89" s="96" t="n">
        <v>102.54</v>
      </c>
      <c r="G89" s="96" t="n">
        <v>-3.61</v>
      </c>
      <c r="H89" s="96" t="n">
        <v>59.46</v>
      </c>
      <c r="I89" s="96" t="n">
        <v>46.69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1.22</v>
      </c>
      <c r="E90" s="96" t="n">
        <v>15.9</v>
      </c>
      <c r="F90" s="96" t="n">
        <v>35.32</v>
      </c>
      <c r="G90" s="96" t="n">
        <v>-0.41</v>
      </c>
      <c r="H90" s="96" t="n">
        <v>33.29</v>
      </c>
      <c r="I90" s="96" t="n">
        <v>2.4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91</v>
      </c>
      <c r="E91" s="96" t="n">
        <v>37.86</v>
      </c>
      <c r="F91" s="96" t="n">
        <v>91.05</v>
      </c>
      <c r="G91" s="96" t="n">
        <v>0.5</v>
      </c>
      <c r="H91" s="96" t="n">
        <v>48.4</v>
      </c>
      <c r="I91" s="96" t="n">
        <v>42.1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91</v>
      </c>
      <c r="E92" s="96" t="n">
        <v>14.29</v>
      </c>
      <c r="F92" s="96" t="n">
        <v>28.62</v>
      </c>
      <c r="G92" s="96" t="n">
        <v>0.71</v>
      </c>
      <c r="H92" s="96" t="n">
        <v>12.26</v>
      </c>
      <c r="I92" s="96" t="n">
        <v>15.65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45</v>
      </c>
      <c r="E93" s="96" t="n">
        <v>8.11</v>
      </c>
      <c r="F93" s="96" t="n">
        <v>18.34</v>
      </c>
      <c r="G93" s="96" t="n">
        <v>0.99</v>
      </c>
      <c r="H93" s="96" t="n">
        <v>7.49</v>
      </c>
      <c r="I93" s="96" t="n">
        <v>9.8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6.46</v>
      </c>
      <c r="E94" s="96" t="n">
        <v>6.18</v>
      </c>
      <c r="F94" s="96" t="n">
        <v>10.28</v>
      </c>
      <c r="G94" s="96" t="n">
        <v>-0.28</v>
      </c>
      <c r="H94" s="96" t="n">
        <v>4.77</v>
      </c>
      <c r="I94" s="96" t="n">
        <v>5.7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64</v>
      </c>
      <c r="E95" s="96" t="n">
        <v>23.57</v>
      </c>
      <c r="F95" s="96" t="n">
        <v>56.07</v>
      </c>
      <c r="G95" s="96" t="n">
        <v>-0.21</v>
      </c>
      <c r="H95" s="96" t="n">
        <v>29.78</v>
      </c>
      <c r="I95" s="96" t="n">
        <v>26.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92</v>
      </c>
      <c r="E96" s="96" t="n">
        <v>8.97</v>
      </c>
      <c r="F96" s="96" t="n">
        <v>21.95</v>
      </c>
      <c r="G96" s="96" t="n">
        <v>-0.18</v>
      </c>
      <c r="H96" s="96" t="n">
        <v>21.24</v>
      </c>
      <c r="I96" s="96" t="n">
        <v>0.88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17</v>
      </c>
      <c r="E97" s="96" t="n">
        <v>0.61</v>
      </c>
      <c r="F97" s="96" t="n">
        <v>1.56</v>
      </c>
      <c r="G97" s="96" t="n">
        <v>0.01</v>
      </c>
      <c r="H97" s="96" t="n">
        <v>1.23</v>
      </c>
      <c r="I97" s="96" t="n">
        <v>0.3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6.55</v>
      </c>
      <c r="E98" s="96" t="n">
        <v>13.99</v>
      </c>
      <c r="F98" s="96" t="n">
        <v>32.56</v>
      </c>
      <c r="G98" s="96" t="n">
        <v>-0.04</v>
      </c>
      <c r="H98" s="96" t="n">
        <v>7.31</v>
      </c>
      <c r="I98" s="96" t="n">
        <v>25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6</v>
      </c>
      <c r="E99" s="96" t="n">
        <v>0</v>
      </c>
      <c r="F99" s="96" t="n">
        <v>6.36</v>
      </c>
      <c r="G99" s="96" t="n">
        <v>0</v>
      </c>
      <c r="H99" s="96" t="n">
        <v>6.3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088.72</v>
      </c>
      <c r="E100" s="96" t="n">
        <v>2082.36</v>
      </c>
      <c r="F100" s="96" t="n">
        <v>2006.36</v>
      </c>
      <c r="G100" s="96" t="n">
        <v>-9.51</v>
      </c>
      <c r="H100" s="96" t="n">
        <v>1139.43</v>
      </c>
      <c r="I100" s="96" t="n">
        <v>876.4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64</v>
      </c>
      <c r="E6" s="96" t="n">
        <v>24.51</v>
      </c>
      <c r="F6" s="96" t="n">
        <v>17.13</v>
      </c>
      <c r="G6" s="96" t="n">
        <v>-7.16</v>
      </c>
      <c r="H6" s="96" t="n">
        <v>5.53</v>
      </c>
      <c r="I6" s="96" t="n">
        <v>18.7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25</v>
      </c>
      <c r="E7" s="96" t="n">
        <v>22.44</v>
      </c>
      <c r="F7" s="96" t="n">
        <v>14.81</v>
      </c>
      <c r="G7" s="96" t="n">
        <v>-6.94</v>
      </c>
      <c r="H7" s="96" t="n">
        <v>4.49</v>
      </c>
      <c r="I7" s="96" t="n">
        <v>17.2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92</v>
      </c>
      <c r="E8" s="96" t="n">
        <v>1.85</v>
      </c>
      <c r="F8" s="96" t="n">
        <v>2.07</v>
      </c>
      <c r="G8" s="96" t="n">
        <v>-0.23</v>
      </c>
      <c r="H8" s="96" t="n">
        <v>0.99</v>
      </c>
      <c r="I8" s="96" t="n">
        <v>1.3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2</v>
      </c>
      <c r="F9" s="96" t="n">
        <v>0.25</v>
      </c>
      <c r="G9" s="96" t="n">
        <v>0.01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872.34</v>
      </c>
      <c r="E10" s="96" t="n">
        <v>1243.48</v>
      </c>
      <c r="F10" s="96" t="n">
        <v>628.86</v>
      </c>
      <c r="G10" s="96" t="n">
        <v>-2.59</v>
      </c>
      <c r="H10" s="96" t="n">
        <v>393.31</v>
      </c>
      <c r="I10" s="96" t="n">
        <v>238.1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673.6</v>
      </c>
      <c r="E11" s="96" t="n">
        <v>1129.28</v>
      </c>
      <c r="F11" s="96" t="n">
        <v>544.32</v>
      </c>
      <c r="G11" s="96" t="n">
        <v>-2.49</v>
      </c>
      <c r="H11" s="96" t="n">
        <v>332.13</v>
      </c>
      <c r="I11" s="96" t="n">
        <v>214.6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03</v>
      </c>
      <c r="E12" s="96" t="n">
        <v>7.97</v>
      </c>
      <c r="F12" s="96" t="n">
        <v>5.06</v>
      </c>
      <c r="G12" s="96" t="n">
        <v>-2.11</v>
      </c>
      <c r="H12" s="96" t="n">
        <v>4.62</v>
      </c>
      <c r="I12" s="96" t="n">
        <v>2.55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515.43</v>
      </c>
      <c r="E13" s="96" t="n">
        <v>1040.4</v>
      </c>
      <c r="F13" s="96" t="n">
        <v>475.03</v>
      </c>
      <c r="G13" s="96" t="n">
        <v>-0.11</v>
      </c>
      <c r="H13" s="96" t="n">
        <v>303.81</v>
      </c>
      <c r="I13" s="96" t="n">
        <v>171.3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9.74</v>
      </c>
      <c r="E14" s="96" t="n">
        <v>112</v>
      </c>
      <c r="F14" s="96" t="n">
        <v>37.74</v>
      </c>
      <c r="G14" s="96" t="n">
        <v>-0.42</v>
      </c>
      <c r="H14" s="96" t="n">
        <v>24.35</v>
      </c>
      <c r="I14" s="96" t="n">
        <v>13.8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9</v>
      </c>
      <c r="E15" s="96" t="n">
        <v>16.52</v>
      </c>
      <c r="F15" s="96" t="n">
        <v>7.77</v>
      </c>
      <c r="G15" s="96" t="n">
        <v>0.01</v>
      </c>
      <c r="H15" s="96" t="n">
        <v>5.36</v>
      </c>
      <c r="I15" s="96" t="n">
        <v>2.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0.17</v>
      </c>
      <c r="E16" s="96" t="n">
        <v>53.04</v>
      </c>
      <c r="F16" s="96" t="n">
        <v>27.13</v>
      </c>
      <c r="G16" s="96" t="n">
        <v>0.05</v>
      </c>
      <c r="H16" s="96" t="n">
        <v>17.48</v>
      </c>
      <c r="I16" s="96" t="n">
        <v>9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2.53</v>
      </c>
      <c r="E17" s="96" t="n">
        <v>15.7</v>
      </c>
      <c r="F17" s="96" t="n">
        <v>6.83</v>
      </c>
      <c r="G17" s="96" t="n">
        <v>0.01</v>
      </c>
      <c r="H17" s="96" t="n">
        <v>4.76</v>
      </c>
      <c r="I17" s="96" t="n">
        <v>2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3.93</v>
      </c>
      <c r="E18" s="96" t="n">
        <v>23.52</v>
      </c>
      <c r="F18" s="96" t="n">
        <v>10.41</v>
      </c>
      <c r="G18" s="96" t="n">
        <v>0.02</v>
      </c>
      <c r="H18" s="96" t="n">
        <v>5.68</v>
      </c>
      <c r="I18" s="96" t="n">
        <v>4.7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71</v>
      </c>
      <c r="E19" s="96" t="n">
        <v>13.82</v>
      </c>
      <c r="F19" s="96" t="n">
        <v>9.89</v>
      </c>
      <c r="G19" s="96" t="n">
        <v>0.02</v>
      </c>
      <c r="H19" s="96" t="n">
        <v>7.04</v>
      </c>
      <c r="I19" s="96" t="n">
        <v>2.8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3.04</v>
      </c>
      <c r="E20" s="96" t="n">
        <v>56.83</v>
      </c>
      <c r="F20" s="96" t="n">
        <v>6.21</v>
      </c>
      <c r="G20" s="96" t="n">
        <v>0.02</v>
      </c>
      <c r="H20" s="96" t="n">
        <v>2.02</v>
      </c>
      <c r="I20" s="96" t="n">
        <v>4.1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0.18</v>
      </c>
      <c r="E21" s="96" t="n">
        <v>76.33</v>
      </c>
      <c r="F21" s="96" t="n">
        <v>33.85</v>
      </c>
      <c r="G21" s="96" t="n">
        <v>0.09</v>
      </c>
      <c r="H21" s="96" t="n">
        <v>18.46</v>
      </c>
      <c r="I21" s="96" t="n">
        <v>15.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4.28</v>
      </c>
      <c r="E22" s="96" t="n">
        <v>19.18</v>
      </c>
      <c r="F22" s="96" t="n">
        <v>15.1</v>
      </c>
      <c r="G22" s="96" t="n">
        <v>0.03</v>
      </c>
      <c r="H22" s="96" t="n">
        <v>6.29</v>
      </c>
      <c r="I22" s="96" t="n">
        <v>8.78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3.14</v>
      </c>
      <c r="E23" s="96" t="n">
        <v>65.46</v>
      </c>
      <c r="F23" s="96" t="n">
        <v>37.68</v>
      </c>
      <c r="G23" s="96" t="n">
        <v>0.06</v>
      </c>
      <c r="H23" s="96" t="n">
        <v>22.23</v>
      </c>
      <c r="I23" s="96" t="n">
        <v>15.3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3.59</v>
      </c>
      <c r="E24" s="96" t="n">
        <v>40.71</v>
      </c>
      <c r="F24" s="96" t="n">
        <v>22.88</v>
      </c>
      <c r="G24" s="96" t="n">
        <v>0.05</v>
      </c>
      <c r="H24" s="96" t="n">
        <v>13.55</v>
      </c>
      <c r="I24" s="96" t="n">
        <v>9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55</v>
      </c>
      <c r="E25" s="96" t="n">
        <v>24.75</v>
      </c>
      <c r="F25" s="96" t="n">
        <v>14.8</v>
      </c>
      <c r="G25" s="96" t="n">
        <v>0.01</v>
      </c>
      <c r="H25" s="96" t="n">
        <v>8.68</v>
      </c>
      <c r="I25" s="96" t="n">
        <v>6.1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03.3</v>
      </c>
      <c r="E26" s="96" t="n">
        <v>135.34</v>
      </c>
      <c r="F26" s="96" t="n">
        <v>67.96</v>
      </c>
      <c r="G26" s="96" t="n">
        <v>0.06</v>
      </c>
      <c r="H26" s="96" t="n">
        <v>43.27</v>
      </c>
      <c r="I26" s="96" t="n">
        <v>24.6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96.16</v>
      </c>
      <c r="E27" s="96" t="n">
        <v>73.8</v>
      </c>
      <c r="F27" s="96" t="n">
        <v>22.36</v>
      </c>
      <c r="G27" s="96" t="n">
        <v>-0.02</v>
      </c>
      <c r="H27" s="96" t="n">
        <v>13.39</v>
      </c>
      <c r="I27" s="96" t="n">
        <v>8.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07.14</v>
      </c>
      <c r="E28" s="96" t="n">
        <v>61.54</v>
      </c>
      <c r="F28" s="96" t="n">
        <v>45.6</v>
      </c>
      <c r="G28" s="96" t="n">
        <v>0.08</v>
      </c>
      <c r="H28" s="96" t="n">
        <v>29.88</v>
      </c>
      <c r="I28" s="96" t="n">
        <v>15.6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3.03</v>
      </c>
      <c r="E29" s="96" t="n">
        <v>46.71</v>
      </c>
      <c r="F29" s="96" t="n">
        <v>26.32</v>
      </c>
      <c r="G29" s="96" t="n">
        <v>-0.07</v>
      </c>
      <c r="H29" s="96" t="n">
        <v>19.01</v>
      </c>
      <c r="I29" s="96" t="n">
        <v>7.3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7.72</v>
      </c>
      <c r="E30" s="96" t="n">
        <v>61.62</v>
      </c>
      <c r="F30" s="96" t="n">
        <v>36.1</v>
      </c>
      <c r="G30" s="96" t="n">
        <v>0.03</v>
      </c>
      <c r="H30" s="96" t="n">
        <v>22.3</v>
      </c>
      <c r="I30" s="96" t="n">
        <v>13.7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92.76</v>
      </c>
      <c r="E31" s="96" t="n">
        <v>120.75</v>
      </c>
      <c r="F31" s="96" t="n">
        <v>72.01</v>
      </c>
      <c r="G31" s="96" t="n">
        <v>0.1</v>
      </c>
      <c r="H31" s="96" t="n">
        <v>46</v>
      </c>
      <c r="I31" s="96" t="n">
        <v>25.9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07.63</v>
      </c>
      <c r="E32" s="96" t="n">
        <v>231.45</v>
      </c>
      <c r="F32" s="96" t="n">
        <v>76.18</v>
      </c>
      <c r="G32" s="96" t="n">
        <v>-0.1</v>
      </c>
      <c r="H32" s="96" t="n">
        <v>57.45</v>
      </c>
      <c r="I32" s="96" t="n">
        <v>18.83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80.67</v>
      </c>
      <c r="E33" s="96" t="n">
        <v>212.74</v>
      </c>
      <c r="F33" s="96" t="n">
        <v>67.93</v>
      </c>
      <c r="G33" s="96" t="n">
        <v>-0.01</v>
      </c>
      <c r="H33" s="96" t="n">
        <v>50.65</v>
      </c>
      <c r="I33" s="96" t="n">
        <v>17.2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6.96</v>
      </c>
      <c r="E34" s="96" t="n">
        <v>18.71</v>
      </c>
      <c r="F34" s="96" t="n">
        <v>8.25</v>
      </c>
      <c r="G34" s="96" t="n">
        <v>-0.09</v>
      </c>
      <c r="H34" s="96" t="n">
        <v>6.8</v>
      </c>
      <c r="I34" s="96" t="n">
        <v>1.5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6.15</v>
      </c>
      <c r="E35" s="96" t="n">
        <v>45.17</v>
      </c>
      <c r="F35" s="96" t="n">
        <v>30.98</v>
      </c>
      <c r="G35" s="96" t="n">
        <v>0.03</v>
      </c>
      <c r="H35" s="96" t="n">
        <v>19.59</v>
      </c>
      <c r="I35" s="96" t="n">
        <v>11.3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4.57</v>
      </c>
      <c r="E36" s="96" t="n">
        <v>25.01</v>
      </c>
      <c r="F36" s="96" t="n">
        <v>19.56</v>
      </c>
      <c r="G36" s="96" t="n">
        <v>0.02</v>
      </c>
      <c r="H36" s="96" t="n">
        <v>13.04</v>
      </c>
      <c r="I36" s="96" t="n">
        <v>6.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1.58</v>
      </c>
      <c r="E37" s="96" t="n">
        <v>20.16</v>
      </c>
      <c r="F37" s="96" t="n">
        <v>11.42</v>
      </c>
      <c r="G37" s="96" t="n">
        <v>0.01</v>
      </c>
      <c r="H37" s="96" t="n">
        <v>6.55</v>
      </c>
      <c r="I37" s="96" t="n">
        <v>4.8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99.24</v>
      </c>
      <c r="E38" s="96" t="n">
        <v>57.71</v>
      </c>
      <c r="F38" s="96" t="n">
        <v>41.53</v>
      </c>
      <c r="G38" s="96" t="n">
        <v>0.24</v>
      </c>
      <c r="H38" s="96" t="n">
        <v>15.2</v>
      </c>
      <c r="I38" s="96" t="n">
        <v>26.0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9</v>
      </c>
      <c r="E39" s="96" t="n">
        <v>23.2</v>
      </c>
      <c r="F39" s="96" t="n">
        <v>22.7</v>
      </c>
      <c r="G39" s="96" t="n">
        <v>-0.51</v>
      </c>
      <c r="H39" s="96" t="n">
        <v>8.5</v>
      </c>
      <c r="I39" s="96" t="n">
        <v>14.71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</v>
      </c>
      <c r="E40" s="96" t="n">
        <v>3.15</v>
      </c>
      <c r="F40" s="96" t="n">
        <v>5.85</v>
      </c>
      <c r="G40" s="96" t="n">
        <v>-0.21</v>
      </c>
      <c r="H40" s="96" t="n">
        <v>1.97</v>
      </c>
      <c r="I40" s="96" t="n">
        <v>4.0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6.9</v>
      </c>
      <c r="E41" s="96" t="n">
        <v>20.05</v>
      </c>
      <c r="F41" s="96" t="n">
        <v>16.85</v>
      </c>
      <c r="G41" s="96" t="n">
        <v>-0.3</v>
      </c>
      <c r="H41" s="96" t="n">
        <v>6.53</v>
      </c>
      <c r="I41" s="96" t="n">
        <v>10.6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8.74</v>
      </c>
      <c r="E42" s="96" t="n">
        <v>114.2</v>
      </c>
      <c r="F42" s="96" t="n">
        <v>84.54</v>
      </c>
      <c r="G42" s="96" t="n">
        <v>-0.1</v>
      </c>
      <c r="H42" s="96" t="n">
        <v>61.18</v>
      </c>
      <c r="I42" s="96" t="n">
        <v>23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00.56</v>
      </c>
      <c r="E43" s="96" t="n">
        <v>960.27</v>
      </c>
      <c r="F43" s="96" t="n">
        <v>1440.29</v>
      </c>
      <c r="G43" s="96" t="n">
        <v>-1.46</v>
      </c>
      <c r="H43" s="96" t="n">
        <v>758.14</v>
      </c>
      <c r="I43" s="96" t="n">
        <v>683.61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54.37</v>
      </c>
      <c r="E44" s="96" t="n">
        <v>317.92</v>
      </c>
      <c r="F44" s="96" t="n">
        <v>336.45</v>
      </c>
      <c r="G44" s="96" t="n">
        <v>-0.51</v>
      </c>
      <c r="H44" s="96" t="n">
        <v>207.56</v>
      </c>
      <c r="I44" s="96" t="n">
        <v>129.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63.96</v>
      </c>
      <c r="E45" s="96" t="n">
        <v>151.73</v>
      </c>
      <c r="F45" s="96" t="n">
        <v>212.23</v>
      </c>
      <c r="G45" s="96" t="n">
        <v>1.27</v>
      </c>
      <c r="H45" s="96" t="n">
        <v>132.75</v>
      </c>
      <c r="I45" s="96" t="n">
        <v>78.2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4.25</v>
      </c>
      <c r="E46" s="96" t="n">
        <v>17.45</v>
      </c>
      <c r="F46" s="96" t="n">
        <v>36.8</v>
      </c>
      <c r="G46" s="96" t="n">
        <v>0.11</v>
      </c>
      <c r="H46" s="96" t="n">
        <v>20.87</v>
      </c>
      <c r="I46" s="96" t="n">
        <v>15.8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6.35</v>
      </c>
      <c r="E47" s="96" t="n">
        <v>71.97</v>
      </c>
      <c r="F47" s="96" t="n">
        <v>94.38</v>
      </c>
      <c r="G47" s="96" t="n">
        <v>0.73</v>
      </c>
      <c r="H47" s="96" t="n">
        <v>57.31</v>
      </c>
      <c r="I47" s="96" t="n">
        <v>36.3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3.36</v>
      </c>
      <c r="E48" s="96" t="n">
        <v>62.31</v>
      </c>
      <c r="F48" s="96" t="n">
        <v>81.05</v>
      </c>
      <c r="G48" s="96" t="n">
        <v>0.43</v>
      </c>
      <c r="H48" s="96" t="n">
        <v>54.57</v>
      </c>
      <c r="I48" s="96" t="n">
        <v>26.0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5</v>
      </c>
      <c r="E49" s="96" t="n">
        <v>132.64</v>
      </c>
      <c r="F49" s="96" t="n">
        <v>90.86</v>
      </c>
      <c r="G49" s="96" t="n">
        <v>-1.8</v>
      </c>
      <c r="H49" s="96" t="n">
        <v>55.41</v>
      </c>
      <c r="I49" s="96" t="n">
        <v>37.2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1.55</v>
      </c>
      <c r="E50" s="96" t="n">
        <v>37.14</v>
      </c>
      <c r="F50" s="96" t="n">
        <v>34.41</v>
      </c>
      <c r="G50" s="96" t="n">
        <v>-1.76</v>
      </c>
      <c r="H50" s="96" t="n">
        <v>20.87</v>
      </c>
      <c r="I50" s="96" t="n">
        <v>15.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9.82</v>
      </c>
      <c r="E51" s="96" t="n">
        <v>14.48</v>
      </c>
      <c r="F51" s="96" t="n">
        <v>5.34</v>
      </c>
      <c r="G51" s="96" t="n">
        <v>-0.03</v>
      </c>
      <c r="H51" s="96" t="n">
        <v>1.23</v>
      </c>
      <c r="I51" s="96" t="n">
        <v>4.1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6.11</v>
      </c>
      <c r="E52" s="96" t="n">
        <v>19.82</v>
      </c>
      <c r="F52" s="96" t="n">
        <v>6.29</v>
      </c>
      <c r="G52" s="96" t="n">
        <v>0.01</v>
      </c>
      <c r="H52" s="96" t="n">
        <v>4.01</v>
      </c>
      <c r="I52" s="96" t="n">
        <v>2.2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4.6</v>
      </c>
      <c r="E53" s="96" t="n">
        <v>50.82</v>
      </c>
      <c r="F53" s="96" t="n">
        <v>33.78</v>
      </c>
      <c r="G53" s="96" t="n">
        <v>-0.02</v>
      </c>
      <c r="H53" s="96" t="n">
        <v>19.07</v>
      </c>
      <c r="I53" s="96" t="n">
        <v>14.7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42</v>
      </c>
      <c r="E54" s="96" t="n">
        <v>10.38</v>
      </c>
      <c r="F54" s="96" t="n">
        <v>11.04</v>
      </c>
      <c r="G54" s="96" t="n">
        <v>0</v>
      </c>
      <c r="H54" s="96" t="n">
        <v>10.23</v>
      </c>
      <c r="I54" s="96" t="n">
        <v>0.81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6.91</v>
      </c>
      <c r="E55" s="96" t="n">
        <v>33.55</v>
      </c>
      <c r="F55" s="96" t="n">
        <v>33.36</v>
      </c>
      <c r="G55" s="96" t="n">
        <v>0.02</v>
      </c>
      <c r="H55" s="96" t="n">
        <v>19.4</v>
      </c>
      <c r="I55" s="96" t="n">
        <v>13.9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7.19</v>
      </c>
      <c r="E60" s="96" t="n">
        <v>83.7</v>
      </c>
      <c r="F60" s="96" t="n">
        <v>83.49</v>
      </c>
      <c r="G60" s="96" t="n">
        <v>0.02</v>
      </c>
      <c r="H60" s="96" t="n">
        <v>49.92</v>
      </c>
      <c r="I60" s="96" t="n">
        <v>33.5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62</v>
      </c>
      <c r="E61" s="96" t="n">
        <v>34.06</v>
      </c>
      <c r="F61" s="96" t="n">
        <v>23.56</v>
      </c>
      <c r="G61" s="96" t="n">
        <v>0</v>
      </c>
      <c r="H61" s="96" t="n">
        <v>13.99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99</v>
      </c>
      <c r="E62" s="96" t="n">
        <v>17.92</v>
      </c>
      <c r="F62" s="96" t="n">
        <v>13.07</v>
      </c>
      <c r="G62" s="96" t="n">
        <v>0.02</v>
      </c>
      <c r="H62" s="96" t="n">
        <v>9.08</v>
      </c>
      <c r="I62" s="96" t="n">
        <v>3.97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6.14</v>
      </c>
      <c r="F63" s="96" t="n">
        <v>10.49</v>
      </c>
      <c r="G63" s="96" t="n">
        <v>-0.02</v>
      </c>
      <c r="H63" s="96" t="n">
        <v>4.91</v>
      </c>
      <c r="I63" s="96" t="n">
        <v>5.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8</v>
      </c>
      <c r="E64" s="96" t="n">
        <v>32.41</v>
      </c>
      <c r="F64" s="96" t="n">
        <v>30.07</v>
      </c>
      <c r="G64" s="96" t="n">
        <v>0.02</v>
      </c>
      <c r="H64" s="96" t="n">
        <v>9.75</v>
      </c>
      <c r="I64" s="96" t="n">
        <v>20.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7.09</v>
      </c>
      <c r="E65" s="96" t="n">
        <v>17.23</v>
      </c>
      <c r="F65" s="96" t="n">
        <v>29.86</v>
      </c>
      <c r="G65" s="96" t="n">
        <v>0</v>
      </c>
      <c r="H65" s="96" t="n">
        <v>26.18</v>
      </c>
      <c r="I65" s="96" t="n">
        <v>3.6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4.74</v>
      </c>
      <c r="E66" s="96" t="n">
        <v>137.38</v>
      </c>
      <c r="F66" s="96" t="n">
        <v>97.36</v>
      </c>
      <c r="G66" s="96" t="n">
        <v>0.35</v>
      </c>
      <c r="H66" s="96" t="n">
        <v>60.35</v>
      </c>
      <c r="I66" s="96" t="n">
        <v>36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8.72</v>
      </c>
      <c r="E67" s="96" t="n">
        <v>60.92</v>
      </c>
      <c r="F67" s="96" t="n">
        <v>67.8</v>
      </c>
      <c r="G67" s="96" t="n">
        <v>0.22</v>
      </c>
      <c r="H67" s="96" t="n">
        <v>39.25</v>
      </c>
      <c r="I67" s="96" t="n">
        <v>28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3</v>
      </c>
      <c r="E68" s="96" t="n">
        <v>59.16</v>
      </c>
      <c r="F68" s="96" t="n">
        <v>14.14</v>
      </c>
      <c r="G68" s="96" t="n">
        <v>0.1</v>
      </c>
      <c r="H68" s="96" t="n">
        <v>13.33</v>
      </c>
      <c r="I68" s="96" t="n">
        <v>0.70999999999999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72</v>
      </c>
      <c r="E69" s="96" t="n">
        <v>17.3</v>
      </c>
      <c r="F69" s="96" t="n">
        <v>15.42</v>
      </c>
      <c r="G69" s="96" t="n">
        <v>0.03</v>
      </c>
      <c r="H69" s="96" t="n">
        <v>7.77</v>
      </c>
      <c r="I69" s="96" t="n">
        <v>7.6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15.44</v>
      </c>
      <c r="E70" s="96" t="n">
        <v>76.7499999999996</v>
      </c>
      <c r="F70" s="96" t="n">
        <v>238.69</v>
      </c>
      <c r="G70" s="96" t="n">
        <v>3.96</v>
      </c>
      <c r="H70" s="96" t="n">
        <v>10.03</v>
      </c>
      <c r="I70" s="96" t="n">
        <v>224.7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5.74</v>
      </c>
      <c r="E71" s="96" t="n">
        <v>155.54</v>
      </c>
      <c r="F71" s="96" t="n">
        <v>230.2</v>
      </c>
      <c r="G71" s="96" t="n">
        <v>-0.7</v>
      </c>
      <c r="H71" s="96" t="n">
        <v>99.34</v>
      </c>
      <c r="I71" s="96" t="n">
        <v>131.5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30.74</v>
      </c>
      <c r="E72" s="96" t="n">
        <v>97.69</v>
      </c>
      <c r="F72" s="96" t="n">
        <v>133.05</v>
      </c>
      <c r="G72" s="96" t="n">
        <v>-0.71</v>
      </c>
      <c r="H72" s="96" t="n">
        <v>59.49</v>
      </c>
      <c r="I72" s="96" t="n">
        <v>74.2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76</v>
      </c>
      <c r="E73" s="96" t="n">
        <v>71.67</v>
      </c>
      <c r="F73" s="96" t="n">
        <v>102.09</v>
      </c>
      <c r="G73" s="96" t="n">
        <v>-0.31</v>
      </c>
      <c r="H73" s="96" t="n">
        <v>46.59</v>
      </c>
      <c r="I73" s="96" t="n">
        <v>55.8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9.08</v>
      </c>
      <c r="E74" s="96" t="n">
        <v>54.33</v>
      </c>
      <c r="F74" s="96" t="n">
        <v>74.75</v>
      </c>
      <c r="G74" s="96" t="n">
        <v>-0.07</v>
      </c>
      <c r="H74" s="96" t="n">
        <v>32.69</v>
      </c>
      <c r="I74" s="96" t="n">
        <v>42.1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8</v>
      </c>
      <c r="E75" s="96" t="n">
        <v>17.34</v>
      </c>
      <c r="F75" s="96" t="n">
        <v>27.34</v>
      </c>
      <c r="G75" s="96" t="n">
        <v>-0.24</v>
      </c>
      <c r="H75" s="96" t="n">
        <v>13.9</v>
      </c>
      <c r="I75" s="96" t="n">
        <v>13.68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3</v>
      </c>
      <c r="E76" s="96" t="n">
        <v>6.18</v>
      </c>
      <c r="F76" s="96" t="n">
        <v>7.65</v>
      </c>
      <c r="G76" s="96" t="n">
        <v>-0.45</v>
      </c>
      <c r="H76" s="96" t="n">
        <v>6.76</v>
      </c>
      <c r="I76" s="96" t="n">
        <v>1.34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15</v>
      </c>
      <c r="E77" s="96" t="n">
        <v>19.84</v>
      </c>
      <c r="F77" s="96" t="n">
        <v>23.31</v>
      </c>
      <c r="G77" s="96" t="n">
        <v>0.05</v>
      </c>
      <c r="H77" s="96" t="n">
        <v>6.14</v>
      </c>
      <c r="I77" s="96" t="n">
        <v>17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58</v>
      </c>
      <c r="E78" s="96" t="n">
        <v>11.18</v>
      </c>
      <c r="F78" s="96" t="n">
        <v>13.4</v>
      </c>
      <c r="G78" s="96" t="n">
        <v>0.03</v>
      </c>
      <c r="H78" s="96" t="n">
        <v>4.02</v>
      </c>
      <c r="I78" s="96" t="n">
        <v>9.3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57</v>
      </c>
      <c r="E79" s="96" t="n">
        <v>8.66</v>
      </c>
      <c r="F79" s="96" t="n">
        <v>9.91</v>
      </c>
      <c r="G79" s="96" t="n">
        <v>0.02</v>
      </c>
      <c r="H79" s="96" t="n">
        <v>2.12</v>
      </c>
      <c r="I79" s="96" t="n">
        <v>7.7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5</v>
      </c>
      <c r="E80" s="96" t="n">
        <v>57.85</v>
      </c>
      <c r="F80" s="96" t="n">
        <v>97.15</v>
      </c>
      <c r="G80" s="96" t="n">
        <v>0.01</v>
      </c>
      <c r="H80" s="96" t="n">
        <v>39.85</v>
      </c>
      <c r="I80" s="96" t="n">
        <v>57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2.8</v>
      </c>
      <c r="E81" s="96" t="n">
        <v>18.65</v>
      </c>
      <c r="F81" s="96" t="n">
        <v>44.15</v>
      </c>
      <c r="G81" s="96" t="n">
        <v>0.08</v>
      </c>
      <c r="H81" s="96" t="n">
        <v>2.94</v>
      </c>
      <c r="I81" s="96" t="n">
        <v>41.1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5.91</v>
      </c>
      <c r="E82" s="96" t="n">
        <v>1.71</v>
      </c>
      <c r="F82" s="96" t="n">
        <v>14.2</v>
      </c>
      <c r="G82" s="96" t="n">
        <v>-0.02</v>
      </c>
      <c r="H82" s="96" t="n">
        <v>12.55</v>
      </c>
      <c r="I82" s="96" t="n">
        <v>1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7</v>
      </c>
      <c r="E83" s="96" t="n">
        <v>15.63</v>
      </c>
      <c r="F83" s="96" t="n">
        <v>5.04</v>
      </c>
      <c r="G83" s="96" t="n">
        <v>-0.01</v>
      </c>
      <c r="H83" s="96" t="n">
        <v>2.24</v>
      </c>
      <c r="I83" s="96" t="n">
        <v>2.8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5.62</v>
      </c>
      <c r="E84" s="96" t="n">
        <v>21.86</v>
      </c>
      <c r="F84" s="96" t="n">
        <v>33.76</v>
      </c>
      <c r="G84" s="96" t="n">
        <v>-0.04</v>
      </c>
      <c r="H84" s="96" t="n">
        <v>22.12</v>
      </c>
      <c r="I84" s="96" t="n">
        <v>11.6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10.9</v>
      </c>
      <c r="E85" s="96" t="n">
        <v>150.45</v>
      </c>
      <c r="F85" s="96" t="n">
        <v>360.45</v>
      </c>
      <c r="G85" s="96" t="n">
        <v>-5.03</v>
      </c>
      <c r="H85" s="96" t="n">
        <v>282.06</v>
      </c>
      <c r="I85" s="96" t="n">
        <v>83.4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8.01</v>
      </c>
      <c r="E86" s="96" t="n">
        <v>61.76</v>
      </c>
      <c r="F86" s="96" t="n">
        <v>126.25</v>
      </c>
      <c r="G86" s="96" t="n">
        <v>-0.34</v>
      </c>
      <c r="H86" s="96" t="n">
        <v>105.25</v>
      </c>
      <c r="I86" s="96" t="n">
        <v>21.34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6.99</v>
      </c>
      <c r="E87" s="96" t="n">
        <v>25.34</v>
      </c>
      <c r="F87" s="96" t="n">
        <v>91.65</v>
      </c>
      <c r="G87" s="96" t="n">
        <v>-0.74</v>
      </c>
      <c r="H87" s="96" t="n">
        <v>83.36</v>
      </c>
      <c r="I87" s="96" t="n">
        <v>9.03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05.9</v>
      </c>
      <c r="E88" s="96" t="n">
        <v>63.35</v>
      </c>
      <c r="F88" s="96" t="n">
        <v>142.55</v>
      </c>
      <c r="G88" s="96" t="n">
        <v>-3.95</v>
      </c>
      <c r="H88" s="96" t="n">
        <v>93.45</v>
      </c>
      <c r="I88" s="96" t="n">
        <v>53.05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3.35</v>
      </c>
      <c r="E89" s="96" t="n">
        <v>46.83</v>
      </c>
      <c r="F89" s="96" t="n">
        <v>106.52</v>
      </c>
      <c r="G89" s="96" t="n">
        <v>-3.56</v>
      </c>
      <c r="H89" s="96" t="n">
        <v>59.87</v>
      </c>
      <c r="I89" s="96" t="n">
        <v>50.2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2.55</v>
      </c>
      <c r="E90" s="96" t="n">
        <v>16.52</v>
      </c>
      <c r="F90" s="96" t="n">
        <v>36.03</v>
      </c>
      <c r="G90" s="96" t="n">
        <v>-0.39</v>
      </c>
      <c r="H90" s="96" t="n">
        <v>33.58</v>
      </c>
      <c r="I90" s="96" t="n">
        <v>2.8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2.18</v>
      </c>
      <c r="E91" s="96" t="n">
        <v>38.53</v>
      </c>
      <c r="F91" s="96" t="n">
        <v>93.65</v>
      </c>
      <c r="G91" s="96" t="n">
        <v>0.45</v>
      </c>
      <c r="H91" s="96" t="n">
        <v>48.88</v>
      </c>
      <c r="I91" s="96" t="n">
        <v>44.3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4.61</v>
      </c>
      <c r="E92" s="96" t="n">
        <v>14.96</v>
      </c>
      <c r="F92" s="96" t="n">
        <v>29.65</v>
      </c>
      <c r="G92" s="96" t="n">
        <v>0.73</v>
      </c>
      <c r="H92" s="96" t="n">
        <v>12.26</v>
      </c>
      <c r="I92" s="96" t="n">
        <v>16.6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7.21</v>
      </c>
      <c r="E93" s="96" t="n">
        <v>8.25</v>
      </c>
      <c r="F93" s="96" t="n">
        <v>18.96</v>
      </c>
      <c r="G93" s="96" t="n">
        <v>1</v>
      </c>
      <c r="H93" s="96" t="n">
        <v>7.47</v>
      </c>
      <c r="I93" s="96" t="n">
        <v>10.4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7.4</v>
      </c>
      <c r="E94" s="96" t="n">
        <v>6.71</v>
      </c>
      <c r="F94" s="96" t="n">
        <v>10.69</v>
      </c>
      <c r="G94" s="96" t="n">
        <v>-0.27</v>
      </c>
      <c r="H94" s="96" t="n">
        <v>4.79</v>
      </c>
      <c r="I94" s="96" t="n">
        <v>6.1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1.12</v>
      </c>
      <c r="E95" s="96" t="n">
        <v>23.57</v>
      </c>
      <c r="F95" s="96" t="n">
        <v>57.55</v>
      </c>
      <c r="G95" s="96" t="n">
        <v>-0.28</v>
      </c>
      <c r="H95" s="96" t="n">
        <v>30.17</v>
      </c>
      <c r="I95" s="96" t="n">
        <v>27.6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09</v>
      </c>
      <c r="E96" s="96" t="n">
        <v>8.97</v>
      </c>
      <c r="F96" s="96" t="n">
        <v>22.12</v>
      </c>
      <c r="G96" s="96" t="n">
        <v>-0.24</v>
      </c>
      <c r="H96" s="96" t="n">
        <v>21.45</v>
      </c>
      <c r="I96" s="96" t="n">
        <v>0.90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4</v>
      </c>
      <c r="E97" s="96" t="n">
        <v>0.63</v>
      </c>
      <c r="F97" s="96" t="n">
        <v>1.61</v>
      </c>
      <c r="G97" s="96" t="n">
        <v>0.01</v>
      </c>
      <c r="H97" s="96" t="n">
        <v>1.24</v>
      </c>
      <c r="I97" s="96" t="n">
        <v>0.3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7.79</v>
      </c>
      <c r="E98" s="96" t="n">
        <v>13.97</v>
      </c>
      <c r="F98" s="96" t="n">
        <v>33.82</v>
      </c>
      <c r="G98" s="96" t="n">
        <v>-0.05</v>
      </c>
      <c r="H98" s="96" t="n">
        <v>7.48</v>
      </c>
      <c r="I98" s="96" t="n">
        <v>26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45</v>
      </c>
      <c r="E99" s="96" t="n">
        <v>0</v>
      </c>
      <c r="F99" s="96" t="n">
        <v>6.45</v>
      </c>
      <c r="G99" s="96" t="n">
        <v>0</v>
      </c>
      <c r="H99" s="96" t="n">
        <v>6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14.54</v>
      </c>
      <c r="E100" s="96" t="n">
        <v>2228.26</v>
      </c>
      <c r="F100" s="96" t="n">
        <v>2086.28</v>
      </c>
      <c r="G100" s="96" t="n">
        <v>-11.21</v>
      </c>
      <c r="H100" s="96" t="n">
        <v>1156.98</v>
      </c>
      <c r="I100" s="96" t="n">
        <v>940.51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7.38</v>
      </c>
      <c r="E6" s="96" t="n">
        <v>28.42</v>
      </c>
      <c r="F6" s="96" t="n">
        <v>18.96</v>
      </c>
      <c r="G6" s="96" t="n">
        <v>-6.19</v>
      </c>
      <c r="H6" s="96" t="n">
        <v>5.73</v>
      </c>
      <c r="I6" s="96" t="n">
        <v>19.4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2.12</v>
      </c>
      <c r="E7" s="96" t="n">
        <v>26.08</v>
      </c>
      <c r="F7" s="96" t="n">
        <v>16.04</v>
      </c>
      <c r="G7" s="96" t="n">
        <v>-5.95</v>
      </c>
      <c r="H7" s="96" t="n">
        <v>4.67</v>
      </c>
      <c r="I7" s="96" t="n">
        <v>17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78</v>
      </c>
      <c r="E8" s="96" t="n">
        <v>2.12</v>
      </c>
      <c r="F8" s="96" t="n">
        <v>2.66</v>
      </c>
      <c r="G8" s="96" t="n">
        <v>-0.24</v>
      </c>
      <c r="H8" s="96" t="n">
        <v>1.01</v>
      </c>
      <c r="I8" s="96" t="n">
        <v>1.8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8</v>
      </c>
      <c r="E9" s="96" t="n">
        <v>0.22</v>
      </c>
      <c r="F9" s="96" t="n">
        <v>0.26</v>
      </c>
      <c r="G9" s="96" t="n">
        <v>0</v>
      </c>
      <c r="H9" s="96" t="n">
        <v>0.05</v>
      </c>
      <c r="I9" s="96" t="n">
        <v>0.2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15.17</v>
      </c>
      <c r="E10" s="96" t="n">
        <v>1351.25</v>
      </c>
      <c r="F10" s="96" t="n">
        <v>663.92</v>
      </c>
      <c r="G10" s="96" t="n">
        <v>-2.08</v>
      </c>
      <c r="H10" s="96" t="n">
        <v>402.76</v>
      </c>
      <c r="I10" s="96" t="n">
        <v>263.2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07.74</v>
      </c>
      <c r="E11" s="96" t="n">
        <v>1232.51</v>
      </c>
      <c r="F11" s="96" t="n">
        <v>575.23</v>
      </c>
      <c r="G11" s="96" t="n">
        <v>-1.99</v>
      </c>
      <c r="H11" s="96" t="n">
        <v>339.44</v>
      </c>
      <c r="I11" s="96" t="n">
        <v>237.7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61</v>
      </c>
      <c r="E12" s="96" t="n">
        <v>8.46</v>
      </c>
      <c r="F12" s="96" t="n">
        <v>5.15</v>
      </c>
      <c r="G12" s="96" t="n">
        <v>-2.27</v>
      </c>
      <c r="H12" s="96" t="n">
        <v>4.54</v>
      </c>
      <c r="I12" s="96" t="n">
        <v>2.8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35.98</v>
      </c>
      <c r="E13" s="96" t="n">
        <v>1133.56</v>
      </c>
      <c r="F13" s="96" t="n">
        <v>502.42</v>
      </c>
      <c r="G13" s="96" t="n">
        <v>0.59</v>
      </c>
      <c r="H13" s="96" t="n">
        <v>311.39</v>
      </c>
      <c r="I13" s="96" t="n">
        <v>190.4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5.44</v>
      </c>
      <c r="E14" s="96" t="n">
        <v>117.46</v>
      </c>
      <c r="F14" s="96" t="n">
        <v>37.98</v>
      </c>
      <c r="G14" s="96" t="n">
        <v>-0.01</v>
      </c>
      <c r="H14" s="96" t="n">
        <v>24.59</v>
      </c>
      <c r="I14" s="96" t="n">
        <v>13.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1</v>
      </c>
      <c r="E15" s="96" t="n">
        <v>17.27</v>
      </c>
      <c r="F15" s="96" t="n">
        <v>7.83</v>
      </c>
      <c r="G15" s="96" t="n">
        <v>0.01</v>
      </c>
      <c r="H15" s="96" t="n">
        <v>5.46</v>
      </c>
      <c r="I15" s="96" t="n">
        <v>2.36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3.96</v>
      </c>
      <c r="E16" s="96" t="n">
        <v>56.68</v>
      </c>
      <c r="F16" s="96" t="n">
        <v>27.28</v>
      </c>
      <c r="G16" s="96" t="n">
        <v>0.05</v>
      </c>
      <c r="H16" s="96" t="n">
        <v>18.02</v>
      </c>
      <c r="I16" s="96" t="n">
        <v>9.2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4.23</v>
      </c>
      <c r="E17" s="96" t="n">
        <v>17.23</v>
      </c>
      <c r="F17" s="96" t="n">
        <v>7</v>
      </c>
      <c r="G17" s="96" t="n">
        <v>0.02</v>
      </c>
      <c r="H17" s="96" t="n">
        <v>5.02</v>
      </c>
      <c r="I17" s="96" t="n">
        <v>1.9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6.39</v>
      </c>
      <c r="E18" s="96" t="n">
        <v>25.7</v>
      </c>
      <c r="F18" s="96" t="n">
        <v>10.69</v>
      </c>
      <c r="G18" s="96" t="n">
        <v>0.02</v>
      </c>
      <c r="H18" s="96" t="n">
        <v>5.77</v>
      </c>
      <c r="I18" s="96" t="n">
        <v>4.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34</v>
      </c>
      <c r="E19" s="96" t="n">
        <v>13.75</v>
      </c>
      <c r="F19" s="96" t="n">
        <v>9.59</v>
      </c>
      <c r="G19" s="96" t="n">
        <v>0.01</v>
      </c>
      <c r="H19" s="96" t="n">
        <v>7.23</v>
      </c>
      <c r="I19" s="96" t="n">
        <v>2.3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0.68</v>
      </c>
      <c r="E20" s="96" t="n">
        <v>55.8</v>
      </c>
      <c r="F20" s="96" t="n">
        <v>4.88</v>
      </c>
      <c r="G20" s="96" t="n">
        <v>0.02</v>
      </c>
      <c r="H20" s="96" t="n">
        <v>2.05</v>
      </c>
      <c r="I20" s="96" t="n">
        <v>2.8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7.82</v>
      </c>
      <c r="E21" s="96" t="n">
        <v>81.96</v>
      </c>
      <c r="F21" s="96" t="n">
        <v>35.86</v>
      </c>
      <c r="G21" s="96" t="n">
        <v>0.06</v>
      </c>
      <c r="H21" s="96" t="n">
        <v>19.13</v>
      </c>
      <c r="I21" s="96" t="n">
        <v>16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19</v>
      </c>
      <c r="E22" s="96" t="n">
        <v>22.85</v>
      </c>
      <c r="F22" s="96" t="n">
        <v>16.34</v>
      </c>
      <c r="G22" s="96" t="n">
        <v>0.02</v>
      </c>
      <c r="H22" s="96" t="n">
        <v>6.53</v>
      </c>
      <c r="I22" s="96" t="n">
        <v>9.7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7.79</v>
      </c>
      <c r="E23" s="96" t="n">
        <v>68.64</v>
      </c>
      <c r="F23" s="96" t="n">
        <v>39.15</v>
      </c>
      <c r="G23" s="96" t="n">
        <v>0.08</v>
      </c>
      <c r="H23" s="96" t="n">
        <v>22.65</v>
      </c>
      <c r="I23" s="96" t="n">
        <v>16.42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25</v>
      </c>
      <c r="E24" s="96" t="n">
        <v>42.86</v>
      </c>
      <c r="F24" s="96" t="n">
        <v>23.39</v>
      </c>
      <c r="G24" s="96" t="n">
        <v>0.05</v>
      </c>
      <c r="H24" s="96" t="n">
        <v>14.05</v>
      </c>
      <c r="I24" s="96" t="n">
        <v>9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54</v>
      </c>
      <c r="E25" s="96" t="n">
        <v>25.78</v>
      </c>
      <c r="F25" s="96" t="n">
        <v>15.76</v>
      </c>
      <c r="G25" s="96" t="n">
        <v>0.03</v>
      </c>
      <c r="H25" s="96" t="n">
        <v>8.6</v>
      </c>
      <c r="I25" s="96" t="n">
        <v>7.1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28.92</v>
      </c>
      <c r="E26" s="96" t="n">
        <v>155.68</v>
      </c>
      <c r="F26" s="96" t="n">
        <v>73.24</v>
      </c>
      <c r="G26" s="96" t="n">
        <v>0.1</v>
      </c>
      <c r="H26" s="96" t="n">
        <v>45.3</v>
      </c>
      <c r="I26" s="96" t="n">
        <v>27.8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09.45</v>
      </c>
      <c r="E27" s="96" t="n">
        <v>83.31</v>
      </c>
      <c r="F27" s="96" t="n">
        <v>26.14</v>
      </c>
      <c r="G27" s="96" t="n">
        <v>-0.02</v>
      </c>
      <c r="H27" s="96" t="n">
        <v>13.53</v>
      </c>
      <c r="I27" s="96" t="n">
        <v>12.63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19.47</v>
      </c>
      <c r="E28" s="96" t="n">
        <v>72.37</v>
      </c>
      <c r="F28" s="96" t="n">
        <v>47.1</v>
      </c>
      <c r="G28" s="96" t="n">
        <v>0.12</v>
      </c>
      <c r="H28" s="96" t="n">
        <v>31.77</v>
      </c>
      <c r="I28" s="96" t="n">
        <v>15.2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85.88</v>
      </c>
      <c r="E29" s="96" t="n">
        <v>55.12</v>
      </c>
      <c r="F29" s="96" t="n">
        <v>30.76</v>
      </c>
      <c r="G29" s="96" t="n">
        <v>-0.06</v>
      </c>
      <c r="H29" s="96" t="n">
        <v>20.33</v>
      </c>
      <c r="I29" s="96" t="n">
        <v>10.4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4.08</v>
      </c>
      <c r="E30" s="96" t="n">
        <v>59.24</v>
      </c>
      <c r="F30" s="96" t="n">
        <v>34.84</v>
      </c>
      <c r="G30" s="96" t="n">
        <v>0.06</v>
      </c>
      <c r="H30" s="96" t="n">
        <v>20.84</v>
      </c>
      <c r="I30" s="96" t="n">
        <v>13.9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16.93</v>
      </c>
      <c r="E31" s="96" t="n">
        <v>137.29</v>
      </c>
      <c r="F31" s="96" t="n">
        <v>79.64</v>
      </c>
      <c r="G31" s="96" t="n">
        <v>0.17</v>
      </c>
      <c r="H31" s="96" t="n">
        <v>48.49</v>
      </c>
      <c r="I31" s="96" t="n">
        <v>30.9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36.65</v>
      </c>
      <c r="E32" s="96" t="n">
        <v>254.58</v>
      </c>
      <c r="F32" s="96" t="n">
        <v>82.07</v>
      </c>
      <c r="G32" s="96" t="n">
        <v>0.03</v>
      </c>
      <c r="H32" s="96" t="n">
        <v>57.24</v>
      </c>
      <c r="I32" s="96" t="n">
        <v>24.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307.06</v>
      </c>
      <c r="E33" s="96" t="n">
        <v>233.74</v>
      </c>
      <c r="F33" s="96" t="n">
        <v>73.32</v>
      </c>
      <c r="G33" s="96" t="n">
        <v>0.11</v>
      </c>
      <c r="H33" s="96" t="n">
        <v>50.16</v>
      </c>
      <c r="I33" s="96" t="n">
        <v>23.05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9.59</v>
      </c>
      <c r="E34" s="96" t="n">
        <v>20.84</v>
      </c>
      <c r="F34" s="96" t="n">
        <v>8.75</v>
      </c>
      <c r="G34" s="96" t="n">
        <v>-0.08</v>
      </c>
      <c r="H34" s="96" t="n">
        <v>7.08</v>
      </c>
      <c r="I34" s="96" t="n">
        <v>1.7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3.54</v>
      </c>
      <c r="E35" s="96" t="n">
        <v>50.99</v>
      </c>
      <c r="F35" s="96" t="n">
        <v>32.55</v>
      </c>
      <c r="G35" s="96" t="n">
        <v>0.06</v>
      </c>
      <c r="H35" s="96" t="n">
        <v>20.76</v>
      </c>
      <c r="I35" s="96" t="n">
        <v>11.7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11</v>
      </c>
      <c r="E36" s="96" t="n">
        <v>27.41</v>
      </c>
      <c r="F36" s="96" t="n">
        <v>19.7</v>
      </c>
      <c r="G36" s="96" t="n">
        <v>0.04</v>
      </c>
      <c r="H36" s="96" t="n">
        <v>13.91</v>
      </c>
      <c r="I36" s="96" t="n">
        <v>5.7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6.43</v>
      </c>
      <c r="E37" s="96" t="n">
        <v>23.58</v>
      </c>
      <c r="F37" s="96" t="n">
        <v>12.85</v>
      </c>
      <c r="G37" s="96" t="n">
        <v>0.02</v>
      </c>
      <c r="H37" s="96" t="n">
        <v>6.85</v>
      </c>
      <c r="I37" s="96" t="n">
        <v>5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10.84</v>
      </c>
      <c r="E38" s="96" t="n">
        <v>66.09</v>
      </c>
      <c r="F38" s="96" t="n">
        <v>44.75</v>
      </c>
      <c r="G38" s="96" t="n">
        <v>0.21</v>
      </c>
      <c r="H38" s="96" t="n">
        <v>15.02</v>
      </c>
      <c r="I38" s="96" t="n">
        <v>29.5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7.31</v>
      </c>
      <c r="E39" s="96" t="n">
        <v>24.4</v>
      </c>
      <c r="F39" s="96" t="n">
        <v>22.91</v>
      </c>
      <c r="G39" s="96" t="n">
        <v>-0.52</v>
      </c>
      <c r="H39" s="96" t="n">
        <v>8.49</v>
      </c>
      <c r="I39" s="96" t="n">
        <v>14.9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07</v>
      </c>
      <c r="E40" s="96" t="n">
        <v>3.14</v>
      </c>
      <c r="F40" s="96" t="n">
        <v>5.93</v>
      </c>
      <c r="G40" s="96" t="n">
        <v>-0.21</v>
      </c>
      <c r="H40" s="96" t="n">
        <v>1.92</v>
      </c>
      <c r="I40" s="96" t="n">
        <v>4.2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8.24</v>
      </c>
      <c r="E41" s="96" t="n">
        <v>21.26</v>
      </c>
      <c r="F41" s="96" t="n">
        <v>16.98</v>
      </c>
      <c r="G41" s="96" t="n">
        <v>-0.31</v>
      </c>
      <c r="H41" s="96" t="n">
        <v>6.57</v>
      </c>
      <c r="I41" s="96" t="n">
        <v>10.7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7.43</v>
      </c>
      <c r="E42" s="96" t="n">
        <v>118.74</v>
      </c>
      <c r="F42" s="96" t="n">
        <v>88.69</v>
      </c>
      <c r="G42" s="96" t="n">
        <v>-0.09</v>
      </c>
      <c r="H42" s="96" t="n">
        <v>63.32</v>
      </c>
      <c r="I42" s="96" t="n">
        <v>25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95.04</v>
      </c>
      <c r="E43" s="96" t="n">
        <v>1000.93</v>
      </c>
      <c r="F43" s="96" t="n">
        <v>1494.11</v>
      </c>
      <c r="G43" s="96" t="n">
        <v>-0.510000000000002</v>
      </c>
      <c r="H43" s="96" t="n">
        <v>778.46</v>
      </c>
      <c r="I43" s="96" t="n">
        <v>716.15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82.52</v>
      </c>
      <c r="E44" s="96" t="n">
        <v>332.61</v>
      </c>
      <c r="F44" s="96" t="n">
        <v>349.91</v>
      </c>
      <c r="G44" s="96" t="n">
        <v>-0.29</v>
      </c>
      <c r="H44" s="96" t="n">
        <v>213.33</v>
      </c>
      <c r="I44" s="96" t="n">
        <v>136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74.66</v>
      </c>
      <c r="E45" s="96" t="n">
        <v>155.3</v>
      </c>
      <c r="F45" s="96" t="n">
        <v>219.36</v>
      </c>
      <c r="G45" s="96" t="n">
        <v>1.48</v>
      </c>
      <c r="H45" s="96" t="n">
        <v>135.96</v>
      </c>
      <c r="I45" s="96" t="n">
        <v>81.9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07</v>
      </c>
      <c r="E46" s="96" t="n">
        <v>17.81</v>
      </c>
      <c r="F46" s="96" t="n">
        <v>34.26</v>
      </c>
      <c r="G46" s="96" t="n">
        <v>0.12</v>
      </c>
      <c r="H46" s="96" t="n">
        <v>21.37</v>
      </c>
      <c r="I46" s="96" t="n">
        <v>12.77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78.39</v>
      </c>
      <c r="E47" s="96" t="n">
        <v>72.86</v>
      </c>
      <c r="F47" s="96" t="n">
        <v>105.53</v>
      </c>
      <c r="G47" s="96" t="n">
        <v>0.97</v>
      </c>
      <c r="H47" s="96" t="n">
        <v>59.18</v>
      </c>
      <c r="I47" s="96" t="n">
        <v>4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2</v>
      </c>
      <c r="E48" s="96" t="n">
        <v>64.63</v>
      </c>
      <c r="F48" s="96" t="n">
        <v>79.57</v>
      </c>
      <c r="G48" s="96" t="n">
        <v>0.39</v>
      </c>
      <c r="H48" s="96" t="n">
        <v>55.41</v>
      </c>
      <c r="I48" s="96" t="n">
        <v>23.7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38.49</v>
      </c>
      <c r="E49" s="96" t="n">
        <v>143.56</v>
      </c>
      <c r="F49" s="96" t="n">
        <v>94.93</v>
      </c>
      <c r="G49" s="96" t="n">
        <v>-1.8</v>
      </c>
      <c r="H49" s="96" t="n">
        <v>57.12</v>
      </c>
      <c r="I49" s="96" t="n">
        <v>39.6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3.53</v>
      </c>
      <c r="E50" s="96" t="n">
        <v>38.39</v>
      </c>
      <c r="F50" s="96" t="n">
        <v>35.14</v>
      </c>
      <c r="G50" s="96" t="n">
        <v>-1.8</v>
      </c>
      <c r="H50" s="96" t="n">
        <v>21.49</v>
      </c>
      <c r="I50" s="96" t="n">
        <v>15.4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4.99</v>
      </c>
      <c r="E51" s="96" t="n">
        <v>18.37</v>
      </c>
      <c r="F51" s="96" t="n">
        <v>6.62</v>
      </c>
      <c r="G51" s="96" t="n">
        <v>-0.02</v>
      </c>
      <c r="H51" s="96" t="n">
        <v>1.25</v>
      </c>
      <c r="I51" s="96" t="n">
        <v>5.3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7.35</v>
      </c>
      <c r="E52" s="96" t="n">
        <v>20.4</v>
      </c>
      <c r="F52" s="96" t="n">
        <v>6.95</v>
      </c>
      <c r="G52" s="96" t="n">
        <v>0.01</v>
      </c>
      <c r="H52" s="96" t="n">
        <v>4.01</v>
      </c>
      <c r="I52" s="96" t="n">
        <v>2.9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1.06</v>
      </c>
      <c r="E53" s="96" t="n">
        <v>56.13</v>
      </c>
      <c r="F53" s="96" t="n">
        <v>34.93</v>
      </c>
      <c r="G53" s="96" t="n">
        <v>0</v>
      </c>
      <c r="H53" s="96" t="n">
        <v>19.63</v>
      </c>
      <c r="I53" s="96" t="n">
        <v>15.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56</v>
      </c>
      <c r="E54" s="96" t="n">
        <v>10.27</v>
      </c>
      <c r="F54" s="96" t="n">
        <v>11.29</v>
      </c>
      <c r="G54" s="96" t="n">
        <v>0.01</v>
      </c>
      <c r="H54" s="96" t="n">
        <v>10.74</v>
      </c>
      <c r="I54" s="96" t="n">
        <v>0.54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9.37</v>
      </c>
      <c r="E55" s="96" t="n">
        <v>33.75</v>
      </c>
      <c r="F55" s="96" t="n">
        <v>35.62</v>
      </c>
      <c r="G55" s="96" t="n">
        <v>0.03</v>
      </c>
      <c r="H55" s="96" t="n">
        <v>20.25</v>
      </c>
      <c r="I55" s="96" t="n">
        <v>15.3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76.44</v>
      </c>
      <c r="E60" s="96" t="n">
        <v>89.58</v>
      </c>
      <c r="F60" s="96" t="n">
        <v>86.86</v>
      </c>
      <c r="G60" s="96" t="n">
        <v>0.03</v>
      </c>
      <c r="H60" s="96" t="n">
        <v>52.3</v>
      </c>
      <c r="I60" s="96" t="n">
        <v>34.5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94</v>
      </c>
      <c r="E61" s="96" t="n">
        <v>35.49</v>
      </c>
      <c r="F61" s="96" t="n">
        <v>25.45</v>
      </c>
      <c r="G61" s="96" t="n">
        <v>0</v>
      </c>
      <c r="H61" s="96" t="n">
        <v>14.15</v>
      </c>
      <c r="I61" s="96" t="n">
        <v>11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4.42</v>
      </c>
      <c r="E62" s="96" t="n">
        <v>19.87</v>
      </c>
      <c r="F62" s="96" t="n">
        <v>14.55</v>
      </c>
      <c r="G62" s="96" t="n">
        <v>0.02</v>
      </c>
      <c r="H62" s="96" t="n">
        <v>9.14</v>
      </c>
      <c r="I62" s="96" t="n">
        <v>5.3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2</v>
      </c>
      <c r="E63" s="96" t="n">
        <v>15.62</v>
      </c>
      <c r="F63" s="96" t="n">
        <v>10.9</v>
      </c>
      <c r="G63" s="96" t="n">
        <v>-0.02</v>
      </c>
      <c r="H63" s="96" t="n">
        <v>5.01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5</v>
      </c>
      <c r="E64" s="96" t="n">
        <v>35.36</v>
      </c>
      <c r="F64" s="96" t="n">
        <v>28.14</v>
      </c>
      <c r="G64" s="96" t="n">
        <v>0.02</v>
      </c>
      <c r="H64" s="96" t="n">
        <v>10.1</v>
      </c>
      <c r="I64" s="96" t="n">
        <v>18.0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2</v>
      </c>
      <c r="E65" s="96" t="n">
        <v>18.73</v>
      </c>
      <c r="F65" s="96" t="n">
        <v>33.27</v>
      </c>
      <c r="G65" s="96" t="n">
        <v>0.01</v>
      </c>
      <c r="H65" s="96" t="n">
        <v>28.05</v>
      </c>
      <c r="I65" s="96" t="n">
        <v>5.2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0.33</v>
      </c>
      <c r="E66" s="96" t="n">
        <v>139.84</v>
      </c>
      <c r="F66" s="96" t="n">
        <v>90.49</v>
      </c>
      <c r="G66" s="96" t="n">
        <v>0.36</v>
      </c>
      <c r="H66" s="96" t="n">
        <v>61.51</v>
      </c>
      <c r="I66" s="96" t="n">
        <v>28.6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4.57</v>
      </c>
      <c r="E67" s="96" t="n">
        <v>65.76</v>
      </c>
      <c r="F67" s="96" t="n">
        <v>58.81</v>
      </c>
      <c r="G67" s="96" t="n">
        <v>0.21</v>
      </c>
      <c r="H67" s="96" t="n">
        <v>40.84</v>
      </c>
      <c r="I67" s="96" t="n">
        <v>17.7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1.82</v>
      </c>
      <c r="E68" s="96" t="n">
        <v>55.81</v>
      </c>
      <c r="F68" s="96" t="n">
        <v>16.01</v>
      </c>
      <c r="G68" s="96" t="n">
        <v>0.13</v>
      </c>
      <c r="H68" s="96" t="n">
        <v>12.22</v>
      </c>
      <c r="I68" s="96" t="n">
        <v>3.66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94</v>
      </c>
      <c r="E69" s="96" t="n">
        <v>18.27</v>
      </c>
      <c r="F69" s="96" t="n">
        <v>15.67</v>
      </c>
      <c r="G69" s="96" t="n">
        <v>0.02</v>
      </c>
      <c r="H69" s="96" t="n">
        <v>8.45</v>
      </c>
      <c r="I69" s="96" t="n">
        <v>7.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29.9</v>
      </c>
      <c r="E70" s="96" t="n">
        <v>75.2400000000011</v>
      </c>
      <c r="F70" s="96" t="n">
        <v>254.659999999999</v>
      </c>
      <c r="G70" s="96" t="n">
        <v>4.69</v>
      </c>
      <c r="H70" s="96" t="n">
        <v>10.23</v>
      </c>
      <c r="I70" s="96" t="n">
        <v>239.73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15.16</v>
      </c>
      <c r="E71" s="96" t="n">
        <v>165.91</v>
      </c>
      <c r="F71" s="96" t="n">
        <v>249.25</v>
      </c>
      <c r="G71" s="96" t="n">
        <v>-0.68</v>
      </c>
      <c r="H71" s="96" t="n">
        <v>106.26</v>
      </c>
      <c r="I71" s="96" t="n">
        <v>143.6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49.09</v>
      </c>
      <c r="E72" s="96" t="n">
        <v>107.22</v>
      </c>
      <c r="F72" s="96" t="n">
        <v>141.87</v>
      </c>
      <c r="G72" s="96" t="n">
        <v>-0.72</v>
      </c>
      <c r="H72" s="96" t="n">
        <v>62.38</v>
      </c>
      <c r="I72" s="96" t="n">
        <v>80.2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89.18</v>
      </c>
      <c r="E73" s="96" t="n">
        <v>80.22</v>
      </c>
      <c r="F73" s="96" t="n">
        <v>108.96</v>
      </c>
      <c r="G73" s="96" t="n">
        <v>-0.28</v>
      </c>
      <c r="H73" s="96" t="n">
        <v>48.68</v>
      </c>
      <c r="I73" s="96" t="n">
        <v>60.5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39.77</v>
      </c>
      <c r="E74" s="96" t="n">
        <v>59.89</v>
      </c>
      <c r="F74" s="96" t="n">
        <v>79.88</v>
      </c>
      <c r="G74" s="96" t="n">
        <v>-0.09</v>
      </c>
      <c r="H74" s="96" t="n">
        <v>34.17</v>
      </c>
      <c r="I74" s="96" t="n">
        <v>45.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9.41</v>
      </c>
      <c r="E75" s="96" t="n">
        <v>20.33</v>
      </c>
      <c r="F75" s="96" t="n">
        <v>29.08</v>
      </c>
      <c r="G75" s="96" t="n">
        <v>-0.19</v>
      </c>
      <c r="H75" s="96" t="n">
        <v>14.51</v>
      </c>
      <c r="I75" s="96" t="n">
        <v>14.7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03</v>
      </c>
      <c r="E76" s="96" t="n">
        <v>6.4</v>
      </c>
      <c r="F76" s="96" t="n">
        <v>8.63</v>
      </c>
      <c r="G76" s="96" t="n">
        <v>-0.49</v>
      </c>
      <c r="H76" s="96" t="n">
        <v>7.26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4.88</v>
      </c>
      <c r="E77" s="96" t="n">
        <v>20.6</v>
      </c>
      <c r="F77" s="96" t="n">
        <v>24.28</v>
      </c>
      <c r="G77" s="96" t="n">
        <v>0.05</v>
      </c>
      <c r="H77" s="96" t="n">
        <v>6.44</v>
      </c>
      <c r="I77" s="96" t="n">
        <v>17.79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3</v>
      </c>
      <c r="E78" s="96" t="n">
        <v>11.31</v>
      </c>
      <c r="F78" s="96" t="n">
        <v>14.42</v>
      </c>
      <c r="G78" s="96" t="n">
        <v>0.03</v>
      </c>
      <c r="H78" s="96" t="n">
        <v>4.21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15</v>
      </c>
      <c r="E79" s="96" t="n">
        <v>9.29</v>
      </c>
      <c r="F79" s="96" t="n">
        <v>9.86</v>
      </c>
      <c r="G79" s="96" t="n">
        <v>0.02</v>
      </c>
      <c r="H79" s="96" t="n">
        <v>2.23</v>
      </c>
      <c r="I79" s="96" t="n">
        <v>7.6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66.07</v>
      </c>
      <c r="E80" s="96" t="n">
        <v>58.69</v>
      </c>
      <c r="F80" s="96" t="n">
        <v>107.38</v>
      </c>
      <c r="G80" s="96" t="n">
        <v>0.04</v>
      </c>
      <c r="H80" s="96" t="n">
        <v>43.88</v>
      </c>
      <c r="I80" s="96" t="n">
        <v>63.4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6.91</v>
      </c>
      <c r="E81" s="96" t="n">
        <v>17.93</v>
      </c>
      <c r="F81" s="96" t="n">
        <v>48.98</v>
      </c>
      <c r="G81" s="96" t="n">
        <v>0.09</v>
      </c>
      <c r="H81" s="96" t="n">
        <v>3.07</v>
      </c>
      <c r="I81" s="96" t="n">
        <v>45.8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9.41</v>
      </c>
      <c r="E82" s="96" t="n">
        <v>1.88999999999999</v>
      </c>
      <c r="F82" s="96" t="n">
        <v>17.52</v>
      </c>
      <c r="G82" s="96" t="n">
        <v>-0.02</v>
      </c>
      <c r="H82" s="96" t="n">
        <v>15.43</v>
      </c>
      <c r="I82" s="96" t="n">
        <v>2.1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4</v>
      </c>
      <c r="E83" s="96" t="n">
        <v>15.81</v>
      </c>
      <c r="F83" s="96" t="n">
        <v>5.33</v>
      </c>
      <c r="G83" s="96" t="n">
        <v>0</v>
      </c>
      <c r="H83" s="96" t="n">
        <v>2.33</v>
      </c>
      <c r="I83" s="96" t="n">
        <v>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8.61</v>
      </c>
      <c r="E84" s="96" t="n">
        <v>23.06</v>
      </c>
      <c r="F84" s="96" t="n">
        <v>35.55</v>
      </c>
      <c r="G84" s="96" t="n">
        <v>-0.03</v>
      </c>
      <c r="H84" s="96" t="n">
        <v>23.05</v>
      </c>
      <c r="I84" s="96" t="n">
        <v>12.5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24.41</v>
      </c>
      <c r="E85" s="96" t="n">
        <v>158.02</v>
      </c>
      <c r="F85" s="96" t="n">
        <v>366.39</v>
      </c>
      <c r="G85" s="96" t="n">
        <v>-4.91</v>
      </c>
      <c r="H85" s="96" t="n">
        <v>284.94</v>
      </c>
      <c r="I85" s="96" t="n">
        <v>86.3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90.92</v>
      </c>
      <c r="E86" s="96" t="n">
        <v>63.01</v>
      </c>
      <c r="F86" s="96" t="n">
        <v>127.91</v>
      </c>
      <c r="G86" s="96" t="n">
        <v>-0.3</v>
      </c>
      <c r="H86" s="96" t="n">
        <v>105.73</v>
      </c>
      <c r="I86" s="96" t="n">
        <v>22.4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2.08</v>
      </c>
      <c r="E87" s="96" t="n">
        <v>27.59</v>
      </c>
      <c r="F87" s="96" t="n">
        <v>94.49</v>
      </c>
      <c r="G87" s="96" t="n">
        <v>-0.83</v>
      </c>
      <c r="H87" s="96" t="n">
        <v>84.14</v>
      </c>
      <c r="I87" s="96" t="n">
        <v>11.1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1.41</v>
      </c>
      <c r="E88" s="96" t="n">
        <v>67.42</v>
      </c>
      <c r="F88" s="96" t="n">
        <v>143.99</v>
      </c>
      <c r="G88" s="96" t="n">
        <v>-3.78</v>
      </c>
      <c r="H88" s="96" t="n">
        <v>95.07</v>
      </c>
      <c r="I88" s="96" t="n">
        <v>52.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6.3</v>
      </c>
      <c r="E89" s="96" t="n">
        <v>49.43</v>
      </c>
      <c r="F89" s="96" t="n">
        <v>106.87</v>
      </c>
      <c r="G89" s="96" t="n">
        <v>-3.36</v>
      </c>
      <c r="H89" s="96" t="n">
        <v>60.93</v>
      </c>
      <c r="I89" s="96" t="n">
        <v>49.3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5.11</v>
      </c>
      <c r="E90" s="96" t="n">
        <v>17.99</v>
      </c>
      <c r="F90" s="96" t="n">
        <v>37.12</v>
      </c>
      <c r="G90" s="96" t="n">
        <v>-0.42</v>
      </c>
      <c r="H90" s="96" t="n">
        <v>34.14</v>
      </c>
      <c r="I90" s="96" t="n">
        <v>3.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6.28</v>
      </c>
      <c r="E91" s="96" t="n">
        <v>39.73</v>
      </c>
      <c r="F91" s="96" t="n">
        <v>96.55</v>
      </c>
      <c r="G91" s="96" t="n">
        <v>0.29</v>
      </c>
      <c r="H91" s="96" t="n">
        <v>49.89</v>
      </c>
      <c r="I91" s="96" t="n">
        <v>46.3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6.35</v>
      </c>
      <c r="E92" s="96" t="n">
        <v>15.71</v>
      </c>
      <c r="F92" s="96" t="n">
        <v>30.64</v>
      </c>
      <c r="G92" s="96" t="n">
        <v>0.58</v>
      </c>
      <c r="H92" s="96" t="n">
        <v>12.34</v>
      </c>
      <c r="I92" s="96" t="n">
        <v>17.72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14</v>
      </c>
      <c r="E93" s="96" t="n">
        <v>8.69</v>
      </c>
      <c r="F93" s="96" t="n">
        <v>19.45</v>
      </c>
      <c r="G93" s="96" t="n">
        <v>0.84</v>
      </c>
      <c r="H93" s="96" t="n">
        <v>7.51</v>
      </c>
      <c r="I93" s="96" t="n">
        <v>11.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8.21</v>
      </c>
      <c r="E94" s="96" t="n">
        <v>7.02</v>
      </c>
      <c r="F94" s="96" t="n">
        <v>11.19</v>
      </c>
      <c r="G94" s="96" t="n">
        <v>-0.26</v>
      </c>
      <c r="H94" s="96" t="n">
        <v>4.83</v>
      </c>
      <c r="I94" s="96" t="n">
        <v>6.6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3.26</v>
      </c>
      <c r="E95" s="96" t="n">
        <v>24.02</v>
      </c>
      <c r="F95" s="96" t="n">
        <v>59.24</v>
      </c>
      <c r="G95" s="96" t="n">
        <v>-0.29</v>
      </c>
      <c r="H95" s="96" t="n">
        <v>30.88</v>
      </c>
      <c r="I95" s="96" t="n">
        <v>28.6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54</v>
      </c>
      <c r="E96" s="96" t="n">
        <v>9.01</v>
      </c>
      <c r="F96" s="96" t="n">
        <v>22.53</v>
      </c>
      <c r="G96" s="96" t="n">
        <v>-0.25</v>
      </c>
      <c r="H96" s="96" t="n">
        <v>21.81</v>
      </c>
      <c r="I96" s="96" t="n">
        <v>0.96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3</v>
      </c>
      <c r="E97" s="96" t="n">
        <v>0.68</v>
      </c>
      <c r="F97" s="96" t="n">
        <v>1.55</v>
      </c>
      <c r="G97" s="96" t="n">
        <v>0.01</v>
      </c>
      <c r="H97" s="96" t="n">
        <v>1.29</v>
      </c>
      <c r="I97" s="96" t="n">
        <v>0.2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9.49</v>
      </c>
      <c r="E98" s="96" t="n">
        <v>14.33</v>
      </c>
      <c r="F98" s="96" t="n">
        <v>35.16</v>
      </c>
      <c r="G98" s="96" t="n">
        <v>-0.05</v>
      </c>
      <c r="H98" s="96" t="n">
        <v>7.78</v>
      </c>
      <c r="I98" s="96" t="n">
        <v>27.4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7</v>
      </c>
      <c r="E99" s="96" t="n">
        <v>0</v>
      </c>
      <c r="F99" s="96" t="n">
        <v>6.67</v>
      </c>
      <c r="G99" s="96" t="n">
        <v>0</v>
      </c>
      <c r="H99" s="96" t="n">
        <v>6.67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557.59</v>
      </c>
      <c r="E100" s="96" t="n">
        <v>2380.6</v>
      </c>
      <c r="F100" s="96" t="n">
        <v>2176.99</v>
      </c>
      <c r="G100" s="96" t="n">
        <v>-8.78</v>
      </c>
      <c r="H100" s="96" t="n">
        <v>1186.95</v>
      </c>
      <c r="I100" s="96" t="n">
        <v>998.82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50.93</v>
      </c>
      <c r="E6" s="96" t="n">
        <v>30.06</v>
      </c>
      <c r="F6" s="96" t="n">
        <v>20.87</v>
      </c>
      <c r="G6" s="96" t="n">
        <v>-6.16</v>
      </c>
      <c r="H6" s="96" t="n">
        <v>5.89</v>
      </c>
      <c r="I6" s="96" t="n">
        <v>21.1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6.02</v>
      </c>
      <c r="E7" s="96" t="n">
        <v>27.75</v>
      </c>
      <c r="F7" s="96" t="n">
        <v>18.27</v>
      </c>
      <c r="G7" s="96" t="n">
        <v>-5.92</v>
      </c>
      <c r="H7" s="96" t="n">
        <v>4.87</v>
      </c>
      <c r="I7" s="96" t="n">
        <v>19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44</v>
      </c>
      <c r="E8" s="96" t="n">
        <v>2.08</v>
      </c>
      <c r="F8" s="96" t="n">
        <v>2.36</v>
      </c>
      <c r="G8" s="96" t="n">
        <v>-0.24</v>
      </c>
      <c r="H8" s="96" t="n">
        <v>0.95</v>
      </c>
      <c r="I8" s="96" t="n">
        <v>1.6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3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69.31</v>
      </c>
      <c r="E10" s="96" t="n">
        <v>1401.23</v>
      </c>
      <c r="F10" s="96" t="n">
        <v>668.08</v>
      </c>
      <c r="G10" s="96" t="n">
        <v>-2.5</v>
      </c>
      <c r="H10" s="96" t="n">
        <v>416.23</v>
      </c>
      <c r="I10" s="96" t="n">
        <v>254.3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48.9</v>
      </c>
      <c r="E11" s="96" t="n">
        <v>1274.03</v>
      </c>
      <c r="F11" s="96" t="n">
        <v>574.87</v>
      </c>
      <c r="G11" s="96" t="n">
        <v>-2.44</v>
      </c>
      <c r="H11" s="96" t="n">
        <v>352.36</v>
      </c>
      <c r="I11" s="96" t="n">
        <v>224.9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75</v>
      </c>
      <c r="E12" s="96" t="n">
        <v>7.12</v>
      </c>
      <c r="F12" s="96" t="n">
        <v>6.63</v>
      </c>
      <c r="G12" s="96" t="n">
        <v>-2.33</v>
      </c>
      <c r="H12" s="96" t="n">
        <v>4.47</v>
      </c>
      <c r="I12" s="96" t="n">
        <v>4.4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63.97</v>
      </c>
      <c r="E13" s="96" t="n">
        <v>1171.85</v>
      </c>
      <c r="F13" s="96" t="n">
        <v>492.12</v>
      </c>
      <c r="G13" s="96" t="n">
        <v>0.23</v>
      </c>
      <c r="H13" s="96" t="n">
        <v>323.37</v>
      </c>
      <c r="I13" s="96" t="n">
        <v>168.5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64.55</v>
      </c>
      <c r="E14" s="96" t="n">
        <v>127.31</v>
      </c>
      <c r="F14" s="96" t="n">
        <v>37.24</v>
      </c>
      <c r="G14" s="96" t="n">
        <v>-0.02</v>
      </c>
      <c r="H14" s="96" t="n">
        <v>25.67</v>
      </c>
      <c r="I14" s="96" t="n">
        <v>11.59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52</v>
      </c>
      <c r="E15" s="96" t="n">
        <v>15.96</v>
      </c>
      <c r="F15" s="96" t="n">
        <v>7.56</v>
      </c>
      <c r="G15" s="96" t="n">
        <v>0</v>
      </c>
      <c r="H15" s="96" t="n">
        <v>5.39</v>
      </c>
      <c r="I15" s="96" t="n">
        <v>2.1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1.5</v>
      </c>
      <c r="E16" s="96" t="n">
        <v>55.77</v>
      </c>
      <c r="F16" s="96" t="n">
        <v>25.73</v>
      </c>
      <c r="G16" s="96" t="n">
        <v>0.02</v>
      </c>
      <c r="H16" s="96" t="n">
        <v>16.56</v>
      </c>
      <c r="I16" s="96" t="n">
        <v>9.1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33</v>
      </c>
      <c r="E17" s="96" t="n">
        <v>15.07</v>
      </c>
      <c r="F17" s="96" t="n">
        <v>6.26</v>
      </c>
      <c r="G17" s="96" t="n">
        <v>0.01</v>
      </c>
      <c r="H17" s="96" t="n">
        <v>4.58</v>
      </c>
      <c r="I17" s="96" t="n">
        <v>1.6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7.38</v>
      </c>
      <c r="E18" s="96" t="n">
        <v>27.18</v>
      </c>
      <c r="F18" s="96" t="n">
        <v>10.2</v>
      </c>
      <c r="G18" s="96" t="n">
        <v>0.01</v>
      </c>
      <c r="H18" s="96" t="n">
        <v>5.83</v>
      </c>
      <c r="I18" s="96" t="n">
        <v>4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3.52</v>
      </c>
      <c r="F19" s="96" t="n">
        <v>9.27</v>
      </c>
      <c r="G19" s="96" t="n">
        <v>0</v>
      </c>
      <c r="H19" s="96" t="n">
        <v>6.15</v>
      </c>
      <c r="I19" s="96" t="n">
        <v>3.1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76.48</v>
      </c>
      <c r="E20" s="96" t="n">
        <v>73.04</v>
      </c>
      <c r="F20" s="96" t="n">
        <v>3.44</v>
      </c>
      <c r="G20" s="96" t="n">
        <v>0.02</v>
      </c>
      <c r="H20" s="96" t="n">
        <v>2.19</v>
      </c>
      <c r="I20" s="96" t="n">
        <v>1.2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21.34</v>
      </c>
      <c r="E21" s="96" t="n">
        <v>85.54</v>
      </c>
      <c r="F21" s="96" t="n">
        <v>35.8</v>
      </c>
      <c r="G21" s="96" t="n">
        <v>0.03</v>
      </c>
      <c r="H21" s="96" t="n">
        <v>20.08</v>
      </c>
      <c r="I21" s="96" t="n">
        <v>15.6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53</v>
      </c>
      <c r="E22" s="96" t="n">
        <v>21.67</v>
      </c>
      <c r="F22" s="96" t="n">
        <v>17.86</v>
      </c>
      <c r="G22" s="96" t="n">
        <v>0.01</v>
      </c>
      <c r="H22" s="96" t="n">
        <v>6.86</v>
      </c>
      <c r="I22" s="96" t="n">
        <v>10.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8.32</v>
      </c>
      <c r="E23" s="96" t="n">
        <v>69.27</v>
      </c>
      <c r="F23" s="96" t="n">
        <v>39.05</v>
      </c>
      <c r="G23" s="96" t="n">
        <v>0.05</v>
      </c>
      <c r="H23" s="96" t="n">
        <v>23.51</v>
      </c>
      <c r="I23" s="96" t="n">
        <v>15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7</v>
      </c>
      <c r="E24" s="96" t="n">
        <v>42.85</v>
      </c>
      <c r="F24" s="96" t="n">
        <v>23.85</v>
      </c>
      <c r="G24" s="96" t="n">
        <v>0.03</v>
      </c>
      <c r="H24" s="96" t="n">
        <v>14.67</v>
      </c>
      <c r="I24" s="96" t="n">
        <v>9.1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62</v>
      </c>
      <c r="E25" s="96" t="n">
        <v>26.42</v>
      </c>
      <c r="F25" s="96" t="n">
        <v>15.2</v>
      </c>
      <c r="G25" s="96" t="n">
        <v>0.02</v>
      </c>
      <c r="H25" s="96" t="n">
        <v>8.84</v>
      </c>
      <c r="I25" s="96" t="n">
        <v>6.3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32.89</v>
      </c>
      <c r="E26" s="96" t="n">
        <v>158.8</v>
      </c>
      <c r="F26" s="96" t="n">
        <v>74.09</v>
      </c>
      <c r="G26" s="96" t="n">
        <v>0.05</v>
      </c>
      <c r="H26" s="96" t="n">
        <v>47.43</v>
      </c>
      <c r="I26" s="96" t="n">
        <v>26.6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11.63</v>
      </c>
      <c r="E27" s="96" t="n">
        <v>85.86</v>
      </c>
      <c r="F27" s="96" t="n">
        <v>25.77</v>
      </c>
      <c r="G27" s="96" t="n">
        <v>-0.02</v>
      </c>
      <c r="H27" s="96" t="n">
        <v>13.83</v>
      </c>
      <c r="I27" s="96" t="n">
        <v>11.9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21.26</v>
      </c>
      <c r="E28" s="96" t="n">
        <v>72.94</v>
      </c>
      <c r="F28" s="96" t="n">
        <v>48.32</v>
      </c>
      <c r="G28" s="96" t="n">
        <v>0.07</v>
      </c>
      <c r="H28" s="96" t="n">
        <v>33.6</v>
      </c>
      <c r="I28" s="96" t="n">
        <v>14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6.18</v>
      </c>
      <c r="E29" s="96" t="n">
        <v>48.78</v>
      </c>
      <c r="F29" s="96" t="n">
        <v>27.4</v>
      </c>
      <c r="G29" s="96" t="n">
        <v>-0.09</v>
      </c>
      <c r="H29" s="96" t="n">
        <v>21.63</v>
      </c>
      <c r="I29" s="96" t="n">
        <v>5.86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8.67</v>
      </c>
      <c r="E30" s="96" t="n">
        <v>61.98</v>
      </c>
      <c r="F30" s="96" t="n">
        <v>36.69</v>
      </c>
      <c r="G30" s="96" t="n">
        <v>0.03</v>
      </c>
      <c r="H30" s="96" t="n">
        <v>22.86</v>
      </c>
      <c r="I30" s="96" t="n">
        <v>13.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29.7</v>
      </c>
      <c r="E31" s="96" t="n">
        <v>146.66</v>
      </c>
      <c r="F31" s="96" t="n">
        <v>83.04</v>
      </c>
      <c r="G31" s="96" t="n">
        <v>0.11</v>
      </c>
      <c r="H31" s="96" t="n">
        <v>52.99</v>
      </c>
      <c r="I31" s="96" t="n">
        <v>29.9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28.58</v>
      </c>
      <c r="E32" s="96" t="n">
        <v>256.62</v>
      </c>
      <c r="F32" s="96" t="n">
        <v>71.96</v>
      </c>
      <c r="G32" s="96" t="n">
        <v>-0.02</v>
      </c>
      <c r="H32" s="96" t="n">
        <v>56.98</v>
      </c>
      <c r="I32" s="96" t="n">
        <v>1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96.82</v>
      </c>
      <c r="E33" s="96" t="n">
        <v>234.07</v>
      </c>
      <c r="F33" s="96" t="n">
        <v>62.75</v>
      </c>
      <c r="G33" s="96" t="n">
        <v>0.05</v>
      </c>
      <c r="H33" s="96" t="n">
        <v>49.43</v>
      </c>
      <c r="I33" s="96" t="n">
        <v>13.2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1.76</v>
      </c>
      <c r="E34" s="96" t="n">
        <v>22.55</v>
      </c>
      <c r="F34" s="96" t="n">
        <v>9.21</v>
      </c>
      <c r="G34" s="96" t="n">
        <v>-0.07</v>
      </c>
      <c r="H34" s="96" t="n">
        <v>7.55</v>
      </c>
      <c r="I34" s="96" t="n">
        <v>1.7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2.71</v>
      </c>
      <c r="E35" s="96" t="n">
        <v>50.45</v>
      </c>
      <c r="F35" s="96" t="n">
        <v>32.26</v>
      </c>
      <c r="G35" s="96" t="n">
        <v>0.04</v>
      </c>
      <c r="H35" s="96" t="n">
        <v>21.22</v>
      </c>
      <c r="I35" s="96" t="n">
        <v>1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81</v>
      </c>
      <c r="E36" s="96" t="n">
        <v>28.11</v>
      </c>
      <c r="F36" s="96" t="n">
        <v>19.7</v>
      </c>
      <c r="G36" s="96" t="n">
        <v>0.03</v>
      </c>
      <c r="H36" s="96" t="n">
        <v>13.75</v>
      </c>
      <c r="I36" s="96" t="n">
        <v>5.92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4.9</v>
      </c>
      <c r="E37" s="96" t="n">
        <v>22.34</v>
      </c>
      <c r="F37" s="96" t="n">
        <v>12.56</v>
      </c>
      <c r="G37" s="96" t="n">
        <v>0.01</v>
      </c>
      <c r="H37" s="96" t="n">
        <v>7.47</v>
      </c>
      <c r="I37" s="96" t="n">
        <v>5.0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2.61</v>
      </c>
      <c r="E38" s="96" t="n">
        <v>70.65</v>
      </c>
      <c r="F38" s="96" t="n">
        <v>51.96</v>
      </c>
      <c r="G38" s="96" t="n">
        <v>0.08</v>
      </c>
      <c r="H38" s="96" t="n">
        <v>15.58</v>
      </c>
      <c r="I38" s="96" t="n">
        <v>36.3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8.57</v>
      </c>
      <c r="E39" s="96" t="n">
        <v>24.41</v>
      </c>
      <c r="F39" s="96" t="n">
        <v>24.16</v>
      </c>
      <c r="G39" s="96" t="n">
        <v>-0.42</v>
      </c>
      <c r="H39" s="96" t="n">
        <v>8.94</v>
      </c>
      <c r="I39" s="96" t="n">
        <v>15.6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48</v>
      </c>
      <c r="E40" s="96" t="n">
        <v>3.31</v>
      </c>
      <c r="F40" s="96" t="n">
        <v>6.17</v>
      </c>
      <c r="G40" s="96" t="n">
        <v>-0.15</v>
      </c>
      <c r="H40" s="96" t="n">
        <v>2</v>
      </c>
      <c r="I40" s="96" t="n">
        <v>4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9.09</v>
      </c>
      <c r="E41" s="96" t="n">
        <v>21.1</v>
      </c>
      <c r="F41" s="96" t="n">
        <v>17.99</v>
      </c>
      <c r="G41" s="96" t="n">
        <v>-0.27</v>
      </c>
      <c r="H41" s="96" t="n">
        <v>6.94</v>
      </c>
      <c r="I41" s="96" t="n">
        <v>11.3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41</v>
      </c>
      <c r="E42" s="96" t="n">
        <v>127.2</v>
      </c>
      <c r="F42" s="96" t="n">
        <v>93.21</v>
      </c>
      <c r="G42" s="96" t="n">
        <v>-0.06</v>
      </c>
      <c r="H42" s="96" t="n">
        <v>63.87</v>
      </c>
      <c r="I42" s="96" t="n">
        <v>29.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71.56</v>
      </c>
      <c r="E43" s="96" t="n">
        <v>1043.51</v>
      </c>
      <c r="F43" s="96" t="n">
        <v>1528.05</v>
      </c>
      <c r="G43" s="96" t="n">
        <v>-0.670000000000004</v>
      </c>
      <c r="H43" s="96" t="n">
        <v>807.32</v>
      </c>
      <c r="I43" s="96" t="n">
        <v>721.4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705.95</v>
      </c>
      <c r="E44" s="96" t="n">
        <v>351.66</v>
      </c>
      <c r="F44" s="96" t="n">
        <v>354.29</v>
      </c>
      <c r="G44" s="96" t="n">
        <v>-0.29</v>
      </c>
      <c r="H44" s="96" t="n">
        <v>221.48</v>
      </c>
      <c r="I44" s="96" t="n">
        <v>133.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83.16</v>
      </c>
      <c r="E45" s="96" t="n">
        <v>161.68</v>
      </c>
      <c r="F45" s="96" t="n">
        <v>221.48</v>
      </c>
      <c r="G45" s="96" t="n">
        <v>1.35</v>
      </c>
      <c r="H45" s="96" t="n">
        <v>141.04</v>
      </c>
      <c r="I45" s="96" t="n">
        <v>79.0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96</v>
      </c>
      <c r="E46" s="96" t="n">
        <v>18.73</v>
      </c>
      <c r="F46" s="96" t="n">
        <v>33.23</v>
      </c>
      <c r="G46" s="96" t="n">
        <v>0.1</v>
      </c>
      <c r="H46" s="96" t="n">
        <v>21.92</v>
      </c>
      <c r="I46" s="96" t="n">
        <v>11.2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87.14</v>
      </c>
      <c r="E47" s="96" t="n">
        <v>76.12</v>
      </c>
      <c r="F47" s="96" t="n">
        <v>111.02</v>
      </c>
      <c r="G47" s="96" t="n">
        <v>0.88</v>
      </c>
      <c r="H47" s="96" t="n">
        <v>61.47</v>
      </c>
      <c r="I47" s="96" t="n">
        <v>48.67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06</v>
      </c>
      <c r="E48" s="96" t="n">
        <v>66.83</v>
      </c>
      <c r="F48" s="96" t="n">
        <v>77.23</v>
      </c>
      <c r="G48" s="96" t="n">
        <v>0.37</v>
      </c>
      <c r="H48" s="96" t="n">
        <v>57.65</v>
      </c>
      <c r="I48" s="96" t="n">
        <v>19.2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51.83</v>
      </c>
      <c r="E49" s="96" t="n">
        <v>154.62</v>
      </c>
      <c r="F49" s="96" t="n">
        <v>97.21</v>
      </c>
      <c r="G49" s="96" t="n">
        <v>-1.66</v>
      </c>
      <c r="H49" s="96" t="n">
        <v>59.48</v>
      </c>
      <c r="I49" s="96" t="n">
        <v>39.3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6.18</v>
      </c>
      <c r="E50" s="96" t="n">
        <v>40.17</v>
      </c>
      <c r="F50" s="96" t="n">
        <v>36.01</v>
      </c>
      <c r="G50" s="96" t="n">
        <v>-1.67</v>
      </c>
      <c r="H50" s="96" t="n">
        <v>22.11</v>
      </c>
      <c r="I50" s="96" t="n">
        <v>15.5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9.29</v>
      </c>
      <c r="E51" s="96" t="n">
        <v>20.77</v>
      </c>
      <c r="F51" s="96" t="n">
        <v>8.52</v>
      </c>
      <c r="G51" s="96" t="n">
        <v>-0.01</v>
      </c>
      <c r="H51" s="96" t="n">
        <v>1.35</v>
      </c>
      <c r="I51" s="96" t="n">
        <v>7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8.21</v>
      </c>
      <c r="E52" s="96" t="n">
        <v>22.79</v>
      </c>
      <c r="F52" s="96" t="n">
        <v>5.42</v>
      </c>
      <c r="G52" s="96" t="n">
        <v>0.01</v>
      </c>
      <c r="H52" s="96" t="n">
        <v>4.36</v>
      </c>
      <c r="I52" s="96" t="n">
        <v>1.0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5.85</v>
      </c>
      <c r="E53" s="96" t="n">
        <v>59.91</v>
      </c>
      <c r="F53" s="96" t="n">
        <v>35.94</v>
      </c>
      <c r="G53" s="96" t="n">
        <v>0.01</v>
      </c>
      <c r="H53" s="96" t="n">
        <v>20.78</v>
      </c>
      <c r="I53" s="96" t="n">
        <v>15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2.3</v>
      </c>
      <c r="E54" s="96" t="n">
        <v>10.98</v>
      </c>
      <c r="F54" s="96" t="n">
        <v>11.32</v>
      </c>
      <c r="G54" s="96" t="n">
        <v>0</v>
      </c>
      <c r="H54" s="96" t="n">
        <v>10.88</v>
      </c>
      <c r="I54" s="96" t="n">
        <v>0.43999999999999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96</v>
      </c>
      <c r="E55" s="96" t="n">
        <v>35.36</v>
      </c>
      <c r="F55" s="96" t="n">
        <v>35.6</v>
      </c>
      <c r="G55" s="96" t="n">
        <v>0.02</v>
      </c>
      <c r="H55" s="96" t="n">
        <v>20.96</v>
      </c>
      <c r="I55" s="96" t="n">
        <v>14.6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84.77</v>
      </c>
      <c r="E60" s="96" t="n">
        <v>97.86</v>
      </c>
      <c r="F60" s="96" t="n">
        <v>86.91</v>
      </c>
      <c r="G60" s="96" t="n">
        <v>0.01</v>
      </c>
      <c r="H60" s="96" t="n">
        <v>53.14</v>
      </c>
      <c r="I60" s="96" t="n">
        <v>33.76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4.49</v>
      </c>
      <c r="E61" s="96" t="n">
        <v>37.49</v>
      </c>
      <c r="F61" s="96" t="n">
        <v>27</v>
      </c>
      <c r="G61" s="96" t="n">
        <v>0</v>
      </c>
      <c r="H61" s="96" t="n">
        <v>13.05</v>
      </c>
      <c r="I61" s="96" t="n">
        <v>13.9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7.86</v>
      </c>
      <c r="E62" s="96" t="n">
        <v>21.67</v>
      </c>
      <c r="F62" s="96" t="n">
        <v>16.19</v>
      </c>
      <c r="G62" s="96" t="n">
        <v>0.02</v>
      </c>
      <c r="H62" s="96" t="n">
        <v>7.96</v>
      </c>
      <c r="I62" s="96" t="n">
        <v>8.21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5.82</v>
      </c>
      <c r="F63" s="96" t="n">
        <v>10.81</v>
      </c>
      <c r="G63" s="96" t="n">
        <v>-0.02</v>
      </c>
      <c r="H63" s="96" t="n">
        <v>5.09</v>
      </c>
      <c r="I63" s="96" t="n">
        <v>5.7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4.55</v>
      </c>
      <c r="E64" s="96" t="n">
        <v>37.8</v>
      </c>
      <c r="F64" s="96" t="n">
        <v>26.75</v>
      </c>
      <c r="G64" s="96" t="n">
        <v>0.01</v>
      </c>
      <c r="H64" s="96" t="n">
        <v>9.96</v>
      </c>
      <c r="I64" s="96" t="n">
        <v>16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5.73</v>
      </c>
      <c r="E65" s="96" t="n">
        <v>22.57</v>
      </c>
      <c r="F65" s="96" t="n">
        <v>33.16</v>
      </c>
      <c r="G65" s="96" t="n">
        <v>0</v>
      </c>
      <c r="H65" s="96" t="n">
        <v>30.13</v>
      </c>
      <c r="I65" s="96" t="n">
        <v>3.0299999999999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32</v>
      </c>
      <c r="E66" s="96" t="n">
        <v>144.72</v>
      </c>
      <c r="F66" s="96" t="n">
        <v>83.6</v>
      </c>
      <c r="G66" s="96" t="n">
        <v>0.36</v>
      </c>
      <c r="H66" s="96" t="n">
        <v>62.21</v>
      </c>
      <c r="I66" s="96" t="n">
        <v>21.0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31</v>
      </c>
      <c r="E67" s="96" t="n">
        <v>68.04</v>
      </c>
      <c r="F67" s="96" t="n">
        <v>57.27</v>
      </c>
      <c r="G67" s="96" t="n">
        <v>0.1</v>
      </c>
      <c r="H67" s="96" t="n">
        <v>40.58</v>
      </c>
      <c r="I67" s="96" t="n">
        <v>16.5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92</v>
      </c>
      <c r="E68" s="96" t="n">
        <v>56.99</v>
      </c>
      <c r="F68" s="96" t="n">
        <v>12.93</v>
      </c>
      <c r="G68" s="96" t="n">
        <v>0.23</v>
      </c>
      <c r="H68" s="96" t="n">
        <v>12.39</v>
      </c>
      <c r="I68" s="96" t="n">
        <v>0.31000000000001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09</v>
      </c>
      <c r="E69" s="96" t="n">
        <v>19.69</v>
      </c>
      <c r="F69" s="96" t="n">
        <v>13.4</v>
      </c>
      <c r="G69" s="96" t="n">
        <v>0.03</v>
      </c>
      <c r="H69" s="96" t="n">
        <v>9.24</v>
      </c>
      <c r="I69" s="96" t="n">
        <v>4.1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37.92</v>
      </c>
      <c r="E70" s="96" t="n">
        <v>71.5800000000001</v>
      </c>
      <c r="F70" s="96" t="n">
        <v>266.34</v>
      </c>
      <c r="G70" s="96" t="n">
        <v>5.01</v>
      </c>
      <c r="H70" s="96" t="n">
        <v>10.25</v>
      </c>
      <c r="I70" s="96" t="n">
        <v>251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28.75</v>
      </c>
      <c r="E71" s="96" t="n">
        <v>170.4</v>
      </c>
      <c r="F71" s="96" t="n">
        <v>258.35</v>
      </c>
      <c r="G71" s="96" t="n">
        <v>-0.84</v>
      </c>
      <c r="H71" s="96" t="n">
        <v>114.58</v>
      </c>
      <c r="I71" s="96" t="n">
        <v>144.6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58.26</v>
      </c>
      <c r="E72" s="96" t="n">
        <v>110.96</v>
      </c>
      <c r="F72" s="96" t="n">
        <v>147.3</v>
      </c>
      <c r="G72" s="96" t="n">
        <v>-0.84</v>
      </c>
      <c r="H72" s="96" t="n">
        <v>67.31</v>
      </c>
      <c r="I72" s="96" t="n">
        <v>80.83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97.08</v>
      </c>
      <c r="E73" s="96" t="n">
        <v>83.66</v>
      </c>
      <c r="F73" s="96" t="n">
        <v>113.42</v>
      </c>
      <c r="G73" s="96" t="n">
        <v>-0.36</v>
      </c>
      <c r="H73" s="96" t="n">
        <v>52.91</v>
      </c>
      <c r="I73" s="96" t="n">
        <v>60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43.96</v>
      </c>
      <c r="E74" s="96" t="n">
        <v>60.45</v>
      </c>
      <c r="F74" s="96" t="n">
        <v>83.51</v>
      </c>
      <c r="G74" s="96" t="n">
        <v>-0.17</v>
      </c>
      <c r="H74" s="96" t="n">
        <v>37.16</v>
      </c>
      <c r="I74" s="96" t="n">
        <v>46.5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3.12</v>
      </c>
      <c r="E75" s="96" t="n">
        <v>23.21</v>
      </c>
      <c r="F75" s="96" t="n">
        <v>29.91</v>
      </c>
      <c r="G75" s="96" t="n">
        <v>-0.19</v>
      </c>
      <c r="H75" s="96" t="n">
        <v>15.75</v>
      </c>
      <c r="I75" s="96" t="n">
        <v>14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7.4</v>
      </c>
      <c r="E76" s="96" t="n">
        <v>8.22</v>
      </c>
      <c r="F76" s="96" t="n">
        <v>9.18</v>
      </c>
      <c r="G76" s="96" t="n">
        <v>-0.49</v>
      </c>
      <c r="H76" s="96" t="n">
        <v>7.48</v>
      </c>
      <c r="I76" s="96" t="n">
        <v>2.1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78</v>
      </c>
      <c r="E77" s="96" t="n">
        <v>19.08</v>
      </c>
      <c r="F77" s="96" t="n">
        <v>24.7</v>
      </c>
      <c r="G77" s="96" t="n">
        <v>0.01</v>
      </c>
      <c r="H77" s="96" t="n">
        <v>6.92</v>
      </c>
      <c r="I77" s="96" t="n">
        <v>17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8</v>
      </c>
      <c r="E78" s="96" t="n">
        <v>11.13</v>
      </c>
      <c r="F78" s="96" t="n">
        <v>14.65</v>
      </c>
      <c r="G78" s="96" t="n">
        <v>-0.01</v>
      </c>
      <c r="H78" s="96" t="n">
        <v>4.48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</v>
      </c>
      <c r="E79" s="96" t="n">
        <v>7.95</v>
      </c>
      <c r="F79" s="96" t="n">
        <v>10.05</v>
      </c>
      <c r="G79" s="96" t="n">
        <v>0.02</v>
      </c>
      <c r="H79" s="96" t="n">
        <v>2.44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70.49</v>
      </c>
      <c r="E80" s="96" t="n">
        <v>59.44</v>
      </c>
      <c r="F80" s="96" t="n">
        <v>111.05</v>
      </c>
      <c r="G80" s="96" t="n">
        <v>0</v>
      </c>
      <c r="H80" s="96" t="n">
        <v>47.27</v>
      </c>
      <c r="I80" s="96" t="n">
        <v>63.7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5.42</v>
      </c>
      <c r="E81" s="96" t="n">
        <v>17.02</v>
      </c>
      <c r="F81" s="96" t="n">
        <v>48.4</v>
      </c>
      <c r="G81" s="96" t="n">
        <v>0.09</v>
      </c>
      <c r="H81" s="96" t="n">
        <v>3.28</v>
      </c>
      <c r="I81" s="96" t="n">
        <v>45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21</v>
      </c>
      <c r="E82" s="96" t="n">
        <v>1.85</v>
      </c>
      <c r="F82" s="96" t="n">
        <v>19.15</v>
      </c>
      <c r="G82" s="96" t="n">
        <v>-0.05</v>
      </c>
      <c r="H82" s="96" t="n">
        <v>16.64</v>
      </c>
      <c r="I82" s="96" t="n">
        <v>2.5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18</v>
      </c>
      <c r="E83" s="96" t="n">
        <v>16.33</v>
      </c>
      <c r="F83" s="96" t="n">
        <v>5.85</v>
      </c>
      <c r="G83" s="96" t="n">
        <v>-0.01</v>
      </c>
      <c r="H83" s="96" t="n">
        <v>2.47</v>
      </c>
      <c r="I83" s="96" t="n">
        <v>3.3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89</v>
      </c>
      <c r="E84" s="96" t="n">
        <v>24.24</v>
      </c>
      <c r="F84" s="96" t="n">
        <v>37.65</v>
      </c>
      <c r="G84" s="96" t="n">
        <v>-0.03</v>
      </c>
      <c r="H84" s="96" t="n">
        <v>24.88</v>
      </c>
      <c r="I84" s="96" t="n">
        <v>12.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45.99</v>
      </c>
      <c r="E85" s="96" t="n">
        <v>167.22</v>
      </c>
      <c r="F85" s="96" t="n">
        <v>378.77</v>
      </c>
      <c r="G85" s="96" t="n">
        <v>-5.16</v>
      </c>
      <c r="H85" s="96" t="n">
        <v>294.21</v>
      </c>
      <c r="I85" s="96" t="n">
        <v>89.7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00.84</v>
      </c>
      <c r="E86" s="96" t="n">
        <v>69.03</v>
      </c>
      <c r="F86" s="96" t="n">
        <v>131.81</v>
      </c>
      <c r="G86" s="96" t="n">
        <v>-0.3</v>
      </c>
      <c r="H86" s="96" t="n">
        <v>108.75</v>
      </c>
      <c r="I86" s="96" t="n">
        <v>23.3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5.64</v>
      </c>
      <c r="E87" s="96" t="n">
        <v>28.57</v>
      </c>
      <c r="F87" s="96" t="n">
        <v>97.07</v>
      </c>
      <c r="G87" s="96" t="n">
        <v>-0.98</v>
      </c>
      <c r="H87" s="96" t="n">
        <v>85.46</v>
      </c>
      <c r="I87" s="96" t="n">
        <v>12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9.51</v>
      </c>
      <c r="E88" s="96" t="n">
        <v>69.62</v>
      </c>
      <c r="F88" s="96" t="n">
        <v>149.89</v>
      </c>
      <c r="G88" s="96" t="n">
        <v>-3.88</v>
      </c>
      <c r="H88" s="96" t="n">
        <v>100</v>
      </c>
      <c r="I88" s="96" t="n">
        <v>53.7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62.5</v>
      </c>
      <c r="E89" s="96" t="n">
        <v>51.02</v>
      </c>
      <c r="F89" s="96" t="n">
        <v>111.48</v>
      </c>
      <c r="G89" s="96" t="n">
        <v>-3.4</v>
      </c>
      <c r="H89" s="96" t="n">
        <v>64</v>
      </c>
      <c r="I89" s="96" t="n">
        <v>50.88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7.01</v>
      </c>
      <c r="E90" s="96" t="n">
        <v>18.6</v>
      </c>
      <c r="F90" s="96" t="n">
        <v>38.41</v>
      </c>
      <c r="G90" s="96" t="n">
        <v>-0.48</v>
      </c>
      <c r="H90" s="96" t="n">
        <v>36</v>
      </c>
      <c r="I90" s="96" t="n">
        <v>2.889999999999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9.86</v>
      </c>
      <c r="E91" s="96" t="n">
        <v>40.07</v>
      </c>
      <c r="F91" s="96" t="n">
        <v>99.79</v>
      </c>
      <c r="G91" s="96" t="n">
        <v>0.24</v>
      </c>
      <c r="H91" s="96" t="n">
        <v>51.45</v>
      </c>
      <c r="I91" s="96" t="n">
        <v>48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08</v>
      </c>
      <c r="E92" s="96" t="n">
        <v>16.3</v>
      </c>
      <c r="F92" s="96" t="n">
        <v>31.78</v>
      </c>
      <c r="G92" s="96" t="n">
        <v>0.59</v>
      </c>
      <c r="H92" s="96" t="n">
        <v>13.03</v>
      </c>
      <c r="I92" s="96" t="n">
        <v>18.1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78</v>
      </c>
      <c r="E93" s="96" t="n">
        <v>8.94</v>
      </c>
      <c r="F93" s="96" t="n">
        <v>19.84</v>
      </c>
      <c r="G93" s="96" t="n">
        <v>0.8</v>
      </c>
      <c r="H93" s="96" t="n">
        <v>7.88</v>
      </c>
      <c r="I93" s="96" t="n">
        <v>11.1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3</v>
      </c>
      <c r="E94" s="96" t="n">
        <v>7.36</v>
      </c>
      <c r="F94" s="96" t="n">
        <v>11.94</v>
      </c>
      <c r="G94" s="96" t="n">
        <v>-0.21</v>
      </c>
      <c r="H94" s="96" t="n">
        <v>5.15</v>
      </c>
      <c r="I94" s="96" t="n">
        <v>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5.09</v>
      </c>
      <c r="E95" s="96" t="n">
        <v>23.77</v>
      </c>
      <c r="F95" s="96" t="n">
        <v>61.32</v>
      </c>
      <c r="G95" s="96" t="n">
        <v>-0.35</v>
      </c>
      <c r="H95" s="96" t="n">
        <v>31.73</v>
      </c>
      <c r="I95" s="96" t="n">
        <v>29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2</v>
      </c>
      <c r="E96" s="96" t="n">
        <v>8.93</v>
      </c>
      <c r="F96" s="96" t="n">
        <v>23.07</v>
      </c>
      <c r="G96" s="96" t="n">
        <v>-0.29</v>
      </c>
      <c r="H96" s="96" t="n">
        <v>22.25</v>
      </c>
      <c r="I96" s="96" t="n">
        <v>1.1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9</v>
      </c>
      <c r="E97" s="96" t="n">
        <v>0.67</v>
      </c>
      <c r="F97" s="96" t="n">
        <v>1.62</v>
      </c>
      <c r="G97" s="96" t="n">
        <v>0</v>
      </c>
      <c r="H97" s="96" t="n">
        <v>1.33</v>
      </c>
      <c r="I97" s="96" t="n">
        <v>0.2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0.8</v>
      </c>
      <c r="E98" s="96" t="n">
        <v>14.17</v>
      </c>
      <c r="F98" s="96" t="n">
        <v>36.63</v>
      </c>
      <c r="G98" s="96" t="n">
        <v>-0.06</v>
      </c>
      <c r="H98" s="96" t="n">
        <v>8.15</v>
      </c>
      <c r="I98" s="96" t="n">
        <v>2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9</v>
      </c>
      <c r="E99" s="96" t="n">
        <v>0</v>
      </c>
      <c r="F99" s="96" t="n">
        <v>6.69</v>
      </c>
      <c r="G99" s="96" t="n">
        <v>0</v>
      </c>
      <c r="H99" s="96" t="n">
        <v>6.6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691.8</v>
      </c>
      <c r="E100" s="96" t="n">
        <v>2474.8</v>
      </c>
      <c r="F100" s="96" t="n">
        <v>2217</v>
      </c>
      <c r="G100" s="96" t="n">
        <v>-9.33</v>
      </c>
      <c r="H100" s="96" t="n">
        <v>1229.44</v>
      </c>
      <c r="I100" s="96" t="n">
        <v>996.8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4.04</v>
      </c>
      <c r="E6" s="96" t="n">
        <v>27.81</v>
      </c>
      <c r="F6" s="96" t="n">
        <v>16.23</v>
      </c>
      <c r="G6" s="96" t="n">
        <v>-6.04</v>
      </c>
      <c r="H6" s="96" t="n">
        <v>6.09</v>
      </c>
      <c r="I6" s="96" t="n">
        <v>16.1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29</v>
      </c>
      <c r="E7" s="96" t="n">
        <v>25.53</v>
      </c>
      <c r="F7" s="96" t="n">
        <v>13.76</v>
      </c>
      <c r="G7" s="96" t="n">
        <v>-5.82</v>
      </c>
      <c r="H7" s="96" t="n">
        <v>5.08</v>
      </c>
      <c r="I7" s="96" t="n">
        <v>14.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31</v>
      </c>
      <c r="E8" s="96" t="n">
        <v>2.08</v>
      </c>
      <c r="F8" s="96" t="n">
        <v>2.23</v>
      </c>
      <c r="G8" s="96" t="n">
        <v>-0.22</v>
      </c>
      <c r="H8" s="96" t="n">
        <v>0.94</v>
      </c>
      <c r="I8" s="96" t="n">
        <v>1.5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58.97</v>
      </c>
      <c r="E10" s="96" t="n">
        <v>1168.08</v>
      </c>
      <c r="F10" s="96" t="n">
        <v>590.89</v>
      </c>
      <c r="G10" s="96" t="n">
        <v>-3.33</v>
      </c>
      <c r="H10" s="96" t="n">
        <v>398.1</v>
      </c>
      <c r="I10" s="96" t="n">
        <v>196.12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8.46</v>
      </c>
      <c r="E11" s="96" t="n">
        <v>1042.4</v>
      </c>
      <c r="F11" s="96" t="n">
        <v>496.06</v>
      </c>
      <c r="G11" s="96" t="n">
        <v>-3.2</v>
      </c>
      <c r="H11" s="96" t="n">
        <v>334.34</v>
      </c>
      <c r="I11" s="96" t="n">
        <v>164.9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55</v>
      </c>
      <c r="E12" s="96" t="n">
        <v>6.32</v>
      </c>
      <c r="F12" s="96" t="n">
        <v>5.23</v>
      </c>
      <c r="G12" s="96" t="n">
        <v>-1.86</v>
      </c>
      <c r="H12" s="96" t="n">
        <v>4.7</v>
      </c>
      <c r="I12" s="96" t="n">
        <v>2.3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54.17</v>
      </c>
      <c r="E13" s="96" t="n">
        <v>940.28</v>
      </c>
      <c r="F13" s="96" t="n">
        <v>413.89</v>
      </c>
      <c r="G13" s="96" t="n">
        <v>-0.97</v>
      </c>
      <c r="H13" s="96" t="n">
        <v>304.33</v>
      </c>
      <c r="I13" s="96" t="n">
        <v>110.5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2.68</v>
      </c>
      <c r="E14" s="96" t="n">
        <v>114.91</v>
      </c>
      <c r="F14" s="96" t="n">
        <v>37.77</v>
      </c>
      <c r="G14" s="96" t="n">
        <v>-0.67</v>
      </c>
      <c r="H14" s="96" t="n">
        <v>25.69</v>
      </c>
      <c r="I14" s="96" t="n">
        <v>12.7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19.61</v>
      </c>
      <c r="E15" s="96" t="n">
        <v>13.3</v>
      </c>
      <c r="F15" s="96" t="n">
        <v>6.31</v>
      </c>
      <c r="G15" s="96" t="n">
        <v>0</v>
      </c>
      <c r="H15" s="96" t="n">
        <v>4.89</v>
      </c>
      <c r="I15" s="96" t="n">
        <v>1.4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95</v>
      </c>
      <c r="E16" s="96" t="n">
        <v>50.43</v>
      </c>
      <c r="F16" s="96" t="n">
        <v>23.52</v>
      </c>
      <c r="G16" s="96" t="n">
        <v>0</v>
      </c>
      <c r="H16" s="96" t="n">
        <v>15.61</v>
      </c>
      <c r="I16" s="96" t="n">
        <v>7.9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41</v>
      </c>
      <c r="E17" s="96" t="n">
        <v>13.95</v>
      </c>
      <c r="F17" s="96" t="n">
        <v>5.46</v>
      </c>
      <c r="G17" s="96" t="n">
        <v>0</v>
      </c>
      <c r="H17" s="96" t="n">
        <v>4.08</v>
      </c>
      <c r="I17" s="96" t="n">
        <v>1.3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2.88</v>
      </c>
      <c r="E18" s="96" t="n">
        <v>23.05</v>
      </c>
      <c r="F18" s="96" t="n">
        <v>9.83</v>
      </c>
      <c r="G18" s="96" t="n">
        <v>0.01</v>
      </c>
      <c r="H18" s="96" t="n">
        <v>5.61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66</v>
      </c>
      <c r="E19" s="96" t="n">
        <v>13.43</v>
      </c>
      <c r="F19" s="96" t="n">
        <v>8.23</v>
      </c>
      <c r="G19" s="96" t="n">
        <v>-0.01</v>
      </c>
      <c r="H19" s="96" t="n">
        <v>5.92</v>
      </c>
      <c r="I19" s="96" t="n">
        <v>2.3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84</v>
      </c>
      <c r="E20" s="96" t="n">
        <v>46.37</v>
      </c>
      <c r="F20" s="96" t="n">
        <v>3.47</v>
      </c>
      <c r="G20" s="96" t="n">
        <v>0.01</v>
      </c>
      <c r="H20" s="96" t="n">
        <v>2.17</v>
      </c>
      <c r="I20" s="96" t="n">
        <v>1.2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4.51</v>
      </c>
      <c r="E21" s="96" t="n">
        <v>72.05</v>
      </c>
      <c r="F21" s="96" t="n">
        <v>32.46</v>
      </c>
      <c r="G21" s="96" t="n">
        <v>0.02</v>
      </c>
      <c r="H21" s="96" t="n">
        <v>19.88</v>
      </c>
      <c r="I21" s="96" t="n">
        <v>12.5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6.3</v>
      </c>
      <c r="E22" s="96" t="n">
        <v>19.67</v>
      </c>
      <c r="F22" s="96" t="n">
        <v>16.63</v>
      </c>
      <c r="G22" s="96" t="n">
        <v>0</v>
      </c>
      <c r="H22" s="96" t="n">
        <v>6.59</v>
      </c>
      <c r="I22" s="96" t="n">
        <v>10.0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23</v>
      </c>
      <c r="E23" s="96" t="n">
        <v>59.73</v>
      </c>
      <c r="F23" s="96" t="n">
        <v>34.5</v>
      </c>
      <c r="G23" s="96" t="n">
        <v>0.02</v>
      </c>
      <c r="H23" s="96" t="n">
        <v>21.95</v>
      </c>
      <c r="I23" s="96" t="n">
        <v>12.53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91</v>
      </c>
      <c r="E24" s="96" t="n">
        <v>35.83</v>
      </c>
      <c r="F24" s="96" t="n">
        <v>21.08</v>
      </c>
      <c r="G24" s="96" t="n">
        <v>0.01</v>
      </c>
      <c r="H24" s="96" t="n">
        <v>13.78</v>
      </c>
      <c r="I24" s="96" t="n">
        <v>7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32</v>
      </c>
      <c r="E25" s="96" t="n">
        <v>23.9</v>
      </c>
      <c r="F25" s="96" t="n">
        <v>13.42</v>
      </c>
      <c r="G25" s="96" t="n">
        <v>0.01</v>
      </c>
      <c r="H25" s="96" t="n">
        <v>8.17</v>
      </c>
      <c r="I25" s="96" t="n">
        <v>5.2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7.04</v>
      </c>
      <c r="E26" s="96" t="n">
        <v>111.15</v>
      </c>
      <c r="F26" s="96" t="n">
        <v>55.89</v>
      </c>
      <c r="G26" s="96" t="n">
        <v>-0.1</v>
      </c>
      <c r="H26" s="96" t="n">
        <v>42.33</v>
      </c>
      <c r="I26" s="96" t="n">
        <v>13.6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95</v>
      </c>
      <c r="E27" s="96" t="n">
        <v>54.11</v>
      </c>
      <c r="F27" s="96" t="n">
        <v>17.84</v>
      </c>
      <c r="G27" s="96" t="n">
        <v>-0.1</v>
      </c>
      <c r="H27" s="96" t="n">
        <v>12.37</v>
      </c>
      <c r="I27" s="96" t="n">
        <v>5.5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5.09</v>
      </c>
      <c r="E28" s="96" t="n">
        <v>57.04</v>
      </c>
      <c r="F28" s="96" t="n">
        <v>38.05</v>
      </c>
      <c r="G28" s="96" t="n">
        <v>0</v>
      </c>
      <c r="H28" s="96" t="n">
        <v>29.96</v>
      </c>
      <c r="I28" s="96" t="n">
        <v>8.0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5.08</v>
      </c>
      <c r="E29" s="96" t="n">
        <v>34.98</v>
      </c>
      <c r="F29" s="96" t="n">
        <v>20.1</v>
      </c>
      <c r="G29" s="96" t="n">
        <v>-0.12</v>
      </c>
      <c r="H29" s="96" t="n">
        <v>19.92</v>
      </c>
      <c r="I29" s="96" t="n">
        <v>0.299999999999997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5.24</v>
      </c>
      <c r="E30" s="96" t="n">
        <v>51.76</v>
      </c>
      <c r="F30" s="96" t="n">
        <v>33.48</v>
      </c>
      <c r="G30" s="96" t="n">
        <v>-0.01</v>
      </c>
      <c r="H30" s="96" t="n">
        <v>21.66</v>
      </c>
      <c r="I30" s="96" t="n">
        <v>11.8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6.12</v>
      </c>
      <c r="E31" s="96" t="n">
        <v>112.19</v>
      </c>
      <c r="F31" s="96" t="n">
        <v>63.93</v>
      </c>
      <c r="G31" s="96" t="n">
        <v>-0.01</v>
      </c>
      <c r="H31" s="96" t="n">
        <v>49.11</v>
      </c>
      <c r="I31" s="96" t="n">
        <v>14.8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2.51</v>
      </c>
      <c r="E32" s="96" t="n">
        <v>207.77</v>
      </c>
      <c r="F32" s="96" t="n">
        <v>54.74</v>
      </c>
      <c r="G32" s="96" t="n">
        <v>-0.14</v>
      </c>
      <c r="H32" s="96" t="n">
        <v>52.95</v>
      </c>
      <c r="I32" s="96" t="n">
        <v>1.93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1.81</v>
      </c>
      <c r="E33" s="96" t="n">
        <v>185.66</v>
      </c>
      <c r="F33" s="96" t="n">
        <v>46.15</v>
      </c>
      <c r="G33" s="96" t="n">
        <v>-0.04</v>
      </c>
      <c r="H33" s="96" t="n">
        <v>45.08</v>
      </c>
      <c r="I33" s="96" t="n">
        <v>1.1100000000000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0.7</v>
      </c>
      <c r="E34" s="96" t="n">
        <v>22.11</v>
      </c>
      <c r="F34" s="96" t="n">
        <v>8.59</v>
      </c>
      <c r="G34" s="96" t="n">
        <v>-0.1</v>
      </c>
      <c r="H34" s="96" t="n">
        <v>7.87</v>
      </c>
      <c r="I34" s="96" t="n">
        <v>0.81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7.06</v>
      </c>
      <c r="E35" s="96" t="n">
        <v>45.97</v>
      </c>
      <c r="F35" s="96" t="n">
        <v>31.09</v>
      </c>
      <c r="G35" s="96" t="n">
        <v>0.03</v>
      </c>
      <c r="H35" s="96" t="n">
        <v>21.58</v>
      </c>
      <c r="I35" s="96" t="n">
        <v>9.4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1.93</v>
      </c>
      <c r="E36" s="96" t="n">
        <v>23.79</v>
      </c>
      <c r="F36" s="96" t="n">
        <v>18.14</v>
      </c>
      <c r="G36" s="96" t="n">
        <v>0.02</v>
      </c>
      <c r="H36" s="96" t="n">
        <v>13.02</v>
      </c>
      <c r="I36" s="96" t="n">
        <v>5.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5.13</v>
      </c>
      <c r="E37" s="96" t="n">
        <v>22.18</v>
      </c>
      <c r="F37" s="96" t="n">
        <v>12.95</v>
      </c>
      <c r="G37" s="96" t="n">
        <v>0.01</v>
      </c>
      <c r="H37" s="96" t="n">
        <v>8.56</v>
      </c>
      <c r="I37" s="96" t="n">
        <v>4.3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6.87</v>
      </c>
      <c r="E38" s="96" t="n">
        <v>73.12</v>
      </c>
      <c r="F38" s="96" t="n">
        <v>53.75</v>
      </c>
      <c r="G38" s="96" t="n">
        <v>0.06</v>
      </c>
      <c r="H38" s="96" t="n">
        <v>16.24</v>
      </c>
      <c r="I38" s="96" t="n">
        <v>37.4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87</v>
      </c>
      <c r="E39" s="96" t="n">
        <v>22.68</v>
      </c>
      <c r="F39" s="96" t="n">
        <v>23.19</v>
      </c>
      <c r="G39" s="96" t="n">
        <v>-0.43</v>
      </c>
      <c r="H39" s="96" t="n">
        <v>9.07</v>
      </c>
      <c r="I39" s="96" t="n">
        <v>14.5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35</v>
      </c>
      <c r="E40" s="96" t="n">
        <v>3.19</v>
      </c>
      <c r="F40" s="96" t="n">
        <v>5.16</v>
      </c>
      <c r="G40" s="96" t="n">
        <v>-0.12</v>
      </c>
      <c r="H40" s="96" t="n">
        <v>2.08</v>
      </c>
      <c r="I40" s="96" t="n">
        <v>3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7.52</v>
      </c>
      <c r="E41" s="96" t="n">
        <v>19.49</v>
      </c>
      <c r="F41" s="96" t="n">
        <v>18.03</v>
      </c>
      <c r="G41" s="96" t="n">
        <v>-0.31</v>
      </c>
      <c r="H41" s="96" t="n">
        <v>6.99</v>
      </c>
      <c r="I41" s="96" t="n">
        <v>11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51</v>
      </c>
      <c r="E42" s="96" t="n">
        <v>125.68</v>
      </c>
      <c r="F42" s="96" t="n">
        <v>94.83</v>
      </c>
      <c r="G42" s="96" t="n">
        <v>-0.13</v>
      </c>
      <c r="H42" s="96" t="n">
        <v>63.76</v>
      </c>
      <c r="I42" s="96" t="n">
        <v>31.2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34.17</v>
      </c>
      <c r="E43" s="96" t="n">
        <v>1024.08</v>
      </c>
      <c r="F43" s="96" t="n">
        <v>1510.09</v>
      </c>
      <c r="G43" s="96" t="n">
        <v>-3.47</v>
      </c>
      <c r="H43" s="96" t="n">
        <v>826.37</v>
      </c>
      <c r="I43" s="96" t="n">
        <v>687.1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47.66</v>
      </c>
      <c r="E44" s="96" t="n">
        <v>325.71</v>
      </c>
      <c r="F44" s="96" t="n">
        <v>321.95</v>
      </c>
      <c r="G44" s="96" t="n">
        <v>-0.91</v>
      </c>
      <c r="H44" s="96" t="n">
        <v>223.05</v>
      </c>
      <c r="I44" s="96" t="n">
        <v>99.8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4.24</v>
      </c>
      <c r="E45" s="96" t="n">
        <v>154.15</v>
      </c>
      <c r="F45" s="96" t="n">
        <v>200.09</v>
      </c>
      <c r="G45" s="96" t="n">
        <v>1.13</v>
      </c>
      <c r="H45" s="96" t="n">
        <v>141.07</v>
      </c>
      <c r="I45" s="96" t="n">
        <v>57.8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3</v>
      </c>
      <c r="E46" s="96" t="n">
        <v>18.65</v>
      </c>
      <c r="F46" s="96" t="n">
        <v>32.98</v>
      </c>
      <c r="G46" s="96" t="n">
        <v>0.09</v>
      </c>
      <c r="H46" s="96" t="n">
        <v>21.36</v>
      </c>
      <c r="I46" s="96" t="n">
        <v>11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1.47</v>
      </c>
      <c r="E47" s="96" t="n">
        <v>69.95</v>
      </c>
      <c r="F47" s="96" t="n">
        <v>91.52</v>
      </c>
      <c r="G47" s="96" t="n">
        <v>0.75</v>
      </c>
      <c r="H47" s="96" t="n">
        <v>61.24</v>
      </c>
      <c r="I47" s="96" t="n">
        <v>29.5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4</v>
      </c>
      <c r="E48" s="96" t="n">
        <v>65.55</v>
      </c>
      <c r="F48" s="96" t="n">
        <v>75.59</v>
      </c>
      <c r="G48" s="96" t="n">
        <v>0.29</v>
      </c>
      <c r="H48" s="96" t="n">
        <v>58.47</v>
      </c>
      <c r="I48" s="96" t="n">
        <v>16.8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14</v>
      </c>
      <c r="E49" s="96" t="n">
        <v>136.34</v>
      </c>
      <c r="F49" s="96" t="n">
        <v>86.8</v>
      </c>
      <c r="G49" s="96" t="n">
        <v>-2</v>
      </c>
      <c r="H49" s="96" t="n">
        <v>60.13</v>
      </c>
      <c r="I49" s="96" t="n">
        <v>28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47</v>
      </c>
      <c r="E50" s="96" t="n">
        <v>36.08</v>
      </c>
      <c r="F50" s="96" t="n">
        <v>31.39</v>
      </c>
      <c r="G50" s="96" t="n">
        <v>-1.93</v>
      </c>
      <c r="H50" s="96" t="n">
        <v>22.85</v>
      </c>
      <c r="I50" s="96" t="n">
        <v>10.4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2.43</v>
      </c>
      <c r="E51" s="96" t="n">
        <v>14.63</v>
      </c>
      <c r="F51" s="96" t="n">
        <v>7.8</v>
      </c>
      <c r="G51" s="96" t="n">
        <v>-0.02</v>
      </c>
      <c r="H51" s="96" t="n">
        <v>1.32</v>
      </c>
      <c r="I51" s="96" t="n">
        <v>6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4.27</v>
      </c>
      <c r="E52" s="96" t="n">
        <v>19.74</v>
      </c>
      <c r="F52" s="96" t="n">
        <v>4.53</v>
      </c>
      <c r="G52" s="96" t="n">
        <v>0.01</v>
      </c>
      <c r="H52" s="96" t="n">
        <v>4.35</v>
      </c>
      <c r="I52" s="96" t="n">
        <v>0.170000000000002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7.11</v>
      </c>
      <c r="E53" s="96" t="n">
        <v>55.03</v>
      </c>
      <c r="F53" s="96" t="n">
        <v>32.08</v>
      </c>
      <c r="G53" s="96" t="n">
        <v>-0.05</v>
      </c>
      <c r="H53" s="96" t="n">
        <v>20.5</v>
      </c>
      <c r="I53" s="96" t="n">
        <v>11.6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86</v>
      </c>
      <c r="E54" s="96" t="n">
        <v>10.86</v>
      </c>
      <c r="F54" s="96" t="n">
        <v>11</v>
      </c>
      <c r="G54" s="96" t="n">
        <v>-0.01</v>
      </c>
      <c r="H54" s="96" t="n">
        <v>11.11</v>
      </c>
      <c r="I54" s="96" t="n">
        <v>-0.10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28</v>
      </c>
      <c r="E55" s="96" t="n">
        <v>35.22</v>
      </c>
      <c r="F55" s="96" t="n">
        <v>35.06</v>
      </c>
      <c r="G55" s="96" t="n">
        <v>-0.04</v>
      </c>
      <c r="H55" s="96" t="n">
        <v>21.85</v>
      </c>
      <c r="I55" s="96" t="n">
        <v>13.25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95.04</v>
      </c>
      <c r="E60" s="96" t="n">
        <v>103.63</v>
      </c>
      <c r="F60" s="96" t="n">
        <v>91.41</v>
      </c>
      <c r="G60" s="96" t="n">
        <v>-1.38777878078145E-017</v>
      </c>
      <c r="H60" s="96" t="n">
        <v>52.59</v>
      </c>
      <c r="I60" s="96" t="n">
        <v>38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9.11</v>
      </c>
      <c r="E61" s="96" t="n">
        <v>38.55</v>
      </c>
      <c r="F61" s="96" t="n">
        <v>30.56</v>
      </c>
      <c r="G61" s="96" t="n">
        <v>-0.02</v>
      </c>
      <c r="H61" s="96" t="n">
        <v>13.11</v>
      </c>
      <c r="I61" s="96" t="n">
        <v>17.4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40.51</v>
      </c>
      <c r="E62" s="96" t="n">
        <v>22.24</v>
      </c>
      <c r="F62" s="96" t="n">
        <v>18.27</v>
      </c>
      <c r="G62" s="96" t="n">
        <v>0.01</v>
      </c>
      <c r="H62" s="96" t="n">
        <v>7.8</v>
      </c>
      <c r="I62" s="96" t="n">
        <v>10.4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6.31</v>
      </c>
      <c r="F63" s="96" t="n">
        <v>12.29</v>
      </c>
      <c r="G63" s="96" t="n">
        <v>-0.03</v>
      </c>
      <c r="H63" s="96" t="n">
        <v>5.31</v>
      </c>
      <c r="I63" s="96" t="n">
        <v>7.0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6.42</v>
      </c>
      <c r="E64" s="96" t="n">
        <v>41.02</v>
      </c>
      <c r="F64" s="96" t="n">
        <v>25.4</v>
      </c>
      <c r="G64" s="96" t="n">
        <v>0.01</v>
      </c>
      <c r="H64" s="96" t="n">
        <v>9.05</v>
      </c>
      <c r="I64" s="96" t="n">
        <v>16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9.51</v>
      </c>
      <c r="E65" s="96" t="n">
        <v>24.06</v>
      </c>
      <c r="F65" s="96" t="n">
        <v>35.45</v>
      </c>
      <c r="G65" s="96" t="n">
        <v>0.00999999999999998</v>
      </c>
      <c r="H65" s="96" t="n">
        <v>30.43</v>
      </c>
      <c r="I65" s="96" t="n">
        <v>5.0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40.35</v>
      </c>
      <c r="E66" s="96" t="n">
        <v>134.87</v>
      </c>
      <c r="F66" s="96" t="n">
        <v>105.48</v>
      </c>
      <c r="G66" s="96" t="n">
        <v>0.36</v>
      </c>
      <c r="H66" s="96" t="n">
        <v>62.92</v>
      </c>
      <c r="I66" s="96" t="n">
        <v>42.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34.96</v>
      </c>
      <c r="E67" s="96" t="n">
        <v>58.79</v>
      </c>
      <c r="F67" s="96" t="n">
        <v>76.17</v>
      </c>
      <c r="G67" s="96" t="n">
        <v>0.18</v>
      </c>
      <c r="H67" s="96" t="n">
        <v>40.66</v>
      </c>
      <c r="I67" s="96" t="n">
        <v>35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1</v>
      </c>
      <c r="E68" s="96" t="n">
        <v>55.12</v>
      </c>
      <c r="F68" s="96" t="n">
        <v>17.98</v>
      </c>
      <c r="G68" s="96" t="n">
        <v>0.17</v>
      </c>
      <c r="H68" s="96" t="n">
        <v>12.32</v>
      </c>
      <c r="I68" s="96" t="n">
        <v>5.49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29</v>
      </c>
      <c r="E69" s="96" t="n">
        <v>20.96</v>
      </c>
      <c r="F69" s="96" t="n">
        <v>11.33</v>
      </c>
      <c r="G69" s="96" t="n">
        <v>0.01</v>
      </c>
      <c r="H69" s="96" t="n">
        <v>9.94</v>
      </c>
      <c r="I69" s="96" t="n">
        <v>1.3800000000000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45.75</v>
      </c>
      <c r="E70" s="96" t="n">
        <v>82.5200000000002</v>
      </c>
      <c r="F70" s="96" t="n">
        <v>263.23</v>
      </c>
      <c r="G70" s="96" t="n">
        <v>5</v>
      </c>
      <c r="H70" s="96" t="n">
        <v>10</v>
      </c>
      <c r="I70" s="96" t="n">
        <v>248.2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8.12</v>
      </c>
      <c r="E71" s="96" t="n">
        <v>156.74</v>
      </c>
      <c r="F71" s="96" t="n">
        <v>231.38</v>
      </c>
      <c r="G71" s="96" t="n">
        <v>-1.16</v>
      </c>
      <c r="H71" s="96" t="n">
        <v>114.17</v>
      </c>
      <c r="I71" s="96" t="n">
        <v>118.3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29.16</v>
      </c>
      <c r="E72" s="96" t="n">
        <v>99.16</v>
      </c>
      <c r="F72" s="96" t="n">
        <v>130</v>
      </c>
      <c r="G72" s="96" t="n">
        <v>-1.01</v>
      </c>
      <c r="H72" s="96" t="n">
        <v>68.93</v>
      </c>
      <c r="I72" s="96" t="n">
        <v>62.08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28</v>
      </c>
      <c r="E73" s="96" t="n">
        <v>74.44</v>
      </c>
      <c r="F73" s="96" t="n">
        <v>98.84</v>
      </c>
      <c r="G73" s="96" t="n">
        <v>-0.44</v>
      </c>
      <c r="H73" s="96" t="n">
        <v>53.93</v>
      </c>
      <c r="I73" s="96" t="n">
        <v>45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0.38</v>
      </c>
      <c r="E74" s="96" t="n">
        <v>50.43</v>
      </c>
      <c r="F74" s="96" t="n">
        <v>69.95</v>
      </c>
      <c r="G74" s="96" t="n">
        <v>-0.22</v>
      </c>
      <c r="H74" s="96" t="n">
        <v>38.14</v>
      </c>
      <c r="I74" s="96" t="n">
        <v>32.0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2.9</v>
      </c>
      <c r="E75" s="96" t="n">
        <v>24.01</v>
      </c>
      <c r="F75" s="96" t="n">
        <v>28.89</v>
      </c>
      <c r="G75" s="96" t="n">
        <v>-0.22</v>
      </c>
      <c r="H75" s="96" t="n">
        <v>15.79</v>
      </c>
      <c r="I75" s="96" t="n">
        <v>13.3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72</v>
      </c>
      <c r="E76" s="96" t="n">
        <v>6.52</v>
      </c>
      <c r="F76" s="96" t="n">
        <v>9.2</v>
      </c>
      <c r="G76" s="96" t="n">
        <v>-0.57</v>
      </c>
      <c r="H76" s="96" t="n">
        <v>7.86</v>
      </c>
      <c r="I76" s="96" t="n">
        <v>1.9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16</v>
      </c>
      <c r="E77" s="96" t="n">
        <v>18.2</v>
      </c>
      <c r="F77" s="96" t="n">
        <v>21.96</v>
      </c>
      <c r="G77" s="96" t="n">
        <v>0</v>
      </c>
      <c r="H77" s="96" t="n">
        <v>7.14</v>
      </c>
      <c r="I77" s="96" t="n">
        <v>14.8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46</v>
      </c>
      <c r="E78" s="96" t="n">
        <v>11.4</v>
      </c>
      <c r="F78" s="96" t="n">
        <v>12.06</v>
      </c>
      <c r="G78" s="96" t="n">
        <v>-0.02</v>
      </c>
      <c r="H78" s="96" t="n">
        <v>4.36</v>
      </c>
      <c r="I78" s="96" t="n">
        <v>7.7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7</v>
      </c>
      <c r="E79" s="96" t="n">
        <v>6.8</v>
      </c>
      <c r="F79" s="96" t="n">
        <v>9.9</v>
      </c>
      <c r="G79" s="96" t="n">
        <v>0.02</v>
      </c>
      <c r="H79" s="96" t="n">
        <v>2.78</v>
      </c>
      <c r="I79" s="96" t="n">
        <v>7.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8.96</v>
      </c>
      <c r="E80" s="96" t="n">
        <v>57.58</v>
      </c>
      <c r="F80" s="96" t="n">
        <v>101.38</v>
      </c>
      <c r="G80" s="96" t="n">
        <v>-0.15</v>
      </c>
      <c r="H80" s="96" t="n">
        <v>45.24</v>
      </c>
      <c r="I80" s="96" t="n">
        <v>56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7.45</v>
      </c>
      <c r="E81" s="96" t="n">
        <v>14.58</v>
      </c>
      <c r="F81" s="96" t="n">
        <v>42.87</v>
      </c>
      <c r="G81" s="96" t="n">
        <v>0.08</v>
      </c>
      <c r="H81" s="96" t="n">
        <v>3.1</v>
      </c>
      <c r="I81" s="96" t="n">
        <v>39.6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7.95</v>
      </c>
      <c r="E82" s="96" t="n">
        <v>1.64</v>
      </c>
      <c r="F82" s="96" t="n">
        <v>16.31</v>
      </c>
      <c r="G82" s="96" t="n">
        <v>-0.13</v>
      </c>
      <c r="H82" s="96" t="n">
        <v>13.53</v>
      </c>
      <c r="I82" s="96" t="n">
        <v>2.9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65</v>
      </c>
      <c r="E83" s="96" t="n">
        <v>16.22</v>
      </c>
      <c r="F83" s="96" t="n">
        <v>5.43</v>
      </c>
      <c r="G83" s="96" t="n">
        <v>0</v>
      </c>
      <c r="H83" s="96" t="n">
        <v>2.5</v>
      </c>
      <c r="I83" s="96" t="n">
        <v>2.9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91</v>
      </c>
      <c r="E84" s="96" t="n">
        <v>25.14</v>
      </c>
      <c r="F84" s="96" t="n">
        <v>36.77</v>
      </c>
      <c r="G84" s="96" t="n">
        <v>-0.1</v>
      </c>
      <c r="H84" s="96" t="n">
        <v>26.11</v>
      </c>
      <c r="I84" s="96" t="n">
        <v>10.7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73.69</v>
      </c>
      <c r="E85" s="96" t="n">
        <v>179.04</v>
      </c>
      <c r="F85" s="96" t="n">
        <v>394.65</v>
      </c>
      <c r="G85" s="96" t="n">
        <v>-6.32</v>
      </c>
      <c r="H85" s="96" t="n">
        <v>310.08</v>
      </c>
      <c r="I85" s="96" t="n">
        <v>90.88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10.57</v>
      </c>
      <c r="E86" s="96" t="n">
        <v>74.34</v>
      </c>
      <c r="F86" s="96" t="n">
        <v>136.23</v>
      </c>
      <c r="G86" s="96" t="n">
        <v>-0.49</v>
      </c>
      <c r="H86" s="96" t="n">
        <v>112.86</v>
      </c>
      <c r="I86" s="96" t="n">
        <v>23.8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9.52</v>
      </c>
      <c r="E87" s="96" t="n">
        <v>29.82</v>
      </c>
      <c r="F87" s="96" t="n">
        <v>99.7</v>
      </c>
      <c r="G87" s="96" t="n">
        <v>-1.36</v>
      </c>
      <c r="H87" s="96" t="n">
        <v>90.05</v>
      </c>
      <c r="I87" s="96" t="n">
        <v>11.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33.6</v>
      </c>
      <c r="E88" s="96" t="n">
        <v>74.88</v>
      </c>
      <c r="F88" s="96" t="n">
        <v>158.72</v>
      </c>
      <c r="G88" s="96" t="n">
        <v>-4.47</v>
      </c>
      <c r="H88" s="96" t="n">
        <v>107.17</v>
      </c>
      <c r="I88" s="96" t="n">
        <v>56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72.13</v>
      </c>
      <c r="E89" s="96" t="n">
        <v>54.6</v>
      </c>
      <c r="F89" s="96" t="n">
        <v>117.53</v>
      </c>
      <c r="G89" s="96" t="n">
        <v>-3.5</v>
      </c>
      <c r="H89" s="96" t="n">
        <v>67.62</v>
      </c>
      <c r="I89" s="96" t="n">
        <v>53.4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61.47</v>
      </c>
      <c r="E90" s="96" t="n">
        <v>20.28</v>
      </c>
      <c r="F90" s="96" t="n">
        <v>41.19</v>
      </c>
      <c r="G90" s="96" t="n">
        <v>-0.97</v>
      </c>
      <c r="H90" s="96" t="n">
        <v>39.55</v>
      </c>
      <c r="I90" s="96" t="n">
        <v>2.61000000000001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43.56</v>
      </c>
      <c r="E91" s="96" t="n">
        <v>41.57</v>
      </c>
      <c r="F91" s="96" t="n">
        <v>101.99</v>
      </c>
      <c r="G91" s="96" t="n">
        <v>-0.44</v>
      </c>
      <c r="H91" s="96" t="n">
        <v>53.56</v>
      </c>
      <c r="I91" s="96" t="n">
        <v>48.8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89</v>
      </c>
      <c r="E92" s="96" t="n">
        <v>16.9</v>
      </c>
      <c r="F92" s="96" t="n">
        <v>31.99</v>
      </c>
      <c r="G92" s="96" t="n">
        <v>0.38</v>
      </c>
      <c r="H92" s="96" t="n">
        <v>13.73</v>
      </c>
      <c r="I92" s="96" t="n">
        <v>17.8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9.28</v>
      </c>
      <c r="E93" s="96" t="n">
        <v>9.23</v>
      </c>
      <c r="F93" s="96" t="n">
        <v>20.05</v>
      </c>
      <c r="G93" s="96" t="n">
        <v>0.62</v>
      </c>
      <c r="H93" s="96" t="n">
        <v>8.28</v>
      </c>
      <c r="I93" s="96" t="n">
        <v>11.1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61</v>
      </c>
      <c r="E94" s="96" t="n">
        <v>7.67</v>
      </c>
      <c r="F94" s="96" t="n">
        <v>11.94</v>
      </c>
      <c r="G94" s="96" t="n">
        <v>-0.24</v>
      </c>
      <c r="H94" s="96" t="n">
        <v>5.45</v>
      </c>
      <c r="I94" s="96" t="n">
        <v>6.7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7.81</v>
      </c>
      <c r="E95" s="96" t="n">
        <v>24.67</v>
      </c>
      <c r="F95" s="96" t="n">
        <v>63.14</v>
      </c>
      <c r="G95" s="96" t="n">
        <v>-0.82</v>
      </c>
      <c r="H95" s="96" t="n">
        <v>32.97</v>
      </c>
      <c r="I95" s="96" t="n">
        <v>30.9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3.07</v>
      </c>
      <c r="E96" s="96" t="n">
        <v>9.31</v>
      </c>
      <c r="F96" s="96" t="n">
        <v>23.76</v>
      </c>
      <c r="G96" s="96" t="n">
        <v>-0.72</v>
      </c>
      <c r="H96" s="96" t="n">
        <v>23.39</v>
      </c>
      <c r="I96" s="96" t="n">
        <v>1.08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7</v>
      </c>
      <c r="E97" s="96" t="n">
        <v>0.62</v>
      </c>
      <c r="F97" s="96" t="n">
        <v>1.45</v>
      </c>
      <c r="G97" s="96" t="n">
        <v>-0.01</v>
      </c>
      <c r="H97" s="96" t="n">
        <v>1.28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2.67</v>
      </c>
      <c r="E98" s="96" t="n">
        <v>14.74</v>
      </c>
      <c r="F98" s="96" t="n">
        <v>37.93</v>
      </c>
      <c r="G98" s="96" t="n">
        <v>-0.09</v>
      </c>
      <c r="H98" s="96" t="n">
        <v>8.3</v>
      </c>
      <c r="I98" s="96" t="n">
        <v>29.72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86</v>
      </c>
      <c r="E99" s="96" t="n">
        <v>0</v>
      </c>
      <c r="F99" s="96" t="n">
        <v>6.86</v>
      </c>
      <c r="G99" s="96" t="n">
        <v>0</v>
      </c>
      <c r="H99" s="96" t="n">
        <v>6.8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37.18</v>
      </c>
      <c r="E100" s="96" t="n">
        <v>2219.97</v>
      </c>
      <c r="F100" s="96" t="n">
        <v>2117.21</v>
      </c>
      <c r="G100" s="96" t="n">
        <v>-12.84</v>
      </c>
      <c r="H100" s="96" t="n">
        <v>1230.56</v>
      </c>
      <c r="I100" s="96" t="n">
        <v>899.4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2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4</v>
      </c>
      <c r="F6" s="96" t="n">
        <v>6.37</v>
      </c>
      <c r="G6" s="96" t="n">
        <v>5.6</v>
      </c>
      <c r="H6" s="96" t="n">
        <v>5.57</v>
      </c>
      <c r="I6" s="96" t="n">
        <v>5.92</v>
      </c>
      <c r="J6" s="96" t="n">
        <v>5.95</v>
      </c>
      <c r="K6" s="96" t="n">
        <v>5.69</v>
      </c>
      <c r="L6" s="96" t="n">
        <v>6.14</v>
      </c>
      <c r="M6" s="96" t="n">
        <v>6.36</v>
      </c>
      <c r="N6" s="96" t="n">
        <v>6.31</v>
      </c>
      <c r="O6" s="96" t="n">
        <v>6.6</v>
      </c>
      <c r="P6" s="96" t="n">
        <v>6.3</v>
      </c>
      <c r="Q6" s="96" t="n">
        <v>5.73</v>
      </c>
      <c r="R6" s="96" t="n">
        <v>5.81</v>
      </c>
      <c r="S6" s="96" t="n">
        <v>6.93</v>
      </c>
      <c r="T6" s="96" t="n">
        <v>8.36</v>
      </c>
      <c r="U6" s="96" t="n">
        <v>9.03</v>
      </c>
      <c r="V6" s="96" t="n">
        <v>9.81</v>
      </c>
      <c r="W6" s="96" t="n">
        <v>8</v>
      </c>
      <c r="X6" s="96" t="n">
        <v>7.5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6.11</v>
      </c>
      <c r="F7" s="96" t="n">
        <v>6.08</v>
      </c>
      <c r="G7" s="96" t="n">
        <v>5.35</v>
      </c>
      <c r="H7" s="96" t="n">
        <v>5.34</v>
      </c>
      <c r="I7" s="96" t="n">
        <v>5.67</v>
      </c>
      <c r="J7" s="96" t="n">
        <v>5.73</v>
      </c>
      <c r="K7" s="96" t="n">
        <v>5.45</v>
      </c>
      <c r="L7" s="96" t="n">
        <v>5.89</v>
      </c>
      <c r="M7" s="96" t="n">
        <v>6.12</v>
      </c>
      <c r="N7" s="96" t="n">
        <v>6.06</v>
      </c>
      <c r="O7" s="96" t="n">
        <v>6.36</v>
      </c>
      <c r="P7" s="96" t="n">
        <v>6.06</v>
      </c>
      <c r="Q7" s="96" t="n">
        <v>5.51</v>
      </c>
      <c r="R7" s="96" t="n">
        <v>5.62</v>
      </c>
      <c r="S7" s="96" t="n">
        <v>6.73</v>
      </c>
      <c r="T7" s="96" t="n">
        <v>8.12</v>
      </c>
      <c r="U7" s="96" t="n">
        <v>8.77</v>
      </c>
      <c r="V7" s="96" t="n">
        <v>9.55</v>
      </c>
      <c r="W7" s="96" t="n">
        <v>7.77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21</v>
      </c>
      <c r="F8" s="96" t="n">
        <v>0.23</v>
      </c>
      <c r="G8" s="96" t="n">
        <v>0.21</v>
      </c>
      <c r="H8" s="96" t="n">
        <v>0.19</v>
      </c>
      <c r="I8" s="96" t="n">
        <v>0.21</v>
      </c>
      <c r="J8" s="96" t="n">
        <v>0.18</v>
      </c>
      <c r="K8" s="96" t="n">
        <v>0.19</v>
      </c>
      <c r="L8" s="96" t="n">
        <v>0.2</v>
      </c>
      <c r="M8" s="96" t="n">
        <v>0.18</v>
      </c>
      <c r="N8" s="96" t="n">
        <v>0.2</v>
      </c>
      <c r="O8" s="96" t="n">
        <v>0.19</v>
      </c>
      <c r="P8" s="96" t="n">
        <v>0.19</v>
      </c>
      <c r="Q8" s="96" t="n">
        <v>0.17</v>
      </c>
      <c r="R8" s="96" t="n">
        <v>0.14</v>
      </c>
      <c r="S8" s="96" t="n">
        <v>0.15</v>
      </c>
      <c r="T8" s="96" t="n">
        <v>0.18</v>
      </c>
      <c r="U8" s="96" t="n">
        <v>0.2</v>
      </c>
      <c r="V8" s="96" t="n">
        <v>0.19</v>
      </c>
      <c r="W8" s="96" t="n">
        <v>0.1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6</v>
      </c>
      <c r="G9" s="96" t="n">
        <v>0.04</v>
      </c>
      <c r="H9" s="96" t="n">
        <v>0.04</v>
      </c>
      <c r="I9" s="96" t="n">
        <v>0.04</v>
      </c>
      <c r="J9" s="96" t="n">
        <v>0.04</v>
      </c>
      <c r="K9" s="96" t="n">
        <v>0.05</v>
      </c>
      <c r="L9" s="96" t="n">
        <v>0.05</v>
      </c>
      <c r="M9" s="96" t="n">
        <v>0.06</v>
      </c>
      <c r="N9" s="96" t="n">
        <v>0.05</v>
      </c>
      <c r="O9" s="96" t="n">
        <v>0.05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6</v>
      </c>
      <c r="U9" s="96" t="n">
        <v>0.06</v>
      </c>
      <c r="V9" s="96" t="n">
        <v>0.07</v>
      </c>
      <c r="W9" s="96" t="n">
        <v>0.06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00.15</v>
      </c>
      <c r="F10" s="96" t="n">
        <v>104.77</v>
      </c>
      <c r="G10" s="96" t="n">
        <v>93.9</v>
      </c>
      <c r="H10" s="96" t="n">
        <v>91.6</v>
      </c>
      <c r="I10" s="96" t="n">
        <v>90.17</v>
      </c>
      <c r="J10" s="96" t="n">
        <v>87.38</v>
      </c>
      <c r="K10" s="96" t="n">
        <v>84.54</v>
      </c>
      <c r="L10" s="96" t="n">
        <v>85.85</v>
      </c>
      <c r="M10" s="96" t="n">
        <v>88.17</v>
      </c>
      <c r="N10" s="96" t="n">
        <v>88.42</v>
      </c>
      <c r="O10" s="96" t="n">
        <v>87.92</v>
      </c>
      <c r="P10" s="96" t="n">
        <v>80.44</v>
      </c>
      <c r="Q10" s="96" t="n">
        <v>77.66</v>
      </c>
      <c r="R10" s="96" t="n">
        <v>77.93</v>
      </c>
      <c r="S10" s="96" t="n">
        <v>74.81</v>
      </c>
      <c r="T10" s="96" t="n">
        <v>80.11</v>
      </c>
      <c r="U10" s="96" t="n">
        <v>88.54</v>
      </c>
      <c r="V10" s="96" t="n">
        <v>94.91</v>
      </c>
      <c r="W10" s="96" t="n">
        <v>80</v>
      </c>
      <c r="X10" s="96" t="n">
        <v>84.28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6</v>
      </c>
      <c r="F11" s="96" t="n">
        <v>96.02</v>
      </c>
      <c r="G11" s="96" t="n">
        <v>85.11</v>
      </c>
      <c r="H11" s="96" t="n">
        <v>82.71</v>
      </c>
      <c r="I11" s="96" t="n">
        <v>82.21</v>
      </c>
      <c r="J11" s="96" t="n">
        <v>80.59</v>
      </c>
      <c r="K11" s="96" t="n">
        <v>78.88</v>
      </c>
      <c r="L11" s="96" t="n">
        <v>80.16</v>
      </c>
      <c r="M11" s="96" t="n">
        <v>82.09</v>
      </c>
      <c r="N11" s="96" t="n">
        <v>82.54</v>
      </c>
      <c r="O11" s="96" t="n">
        <v>83.32</v>
      </c>
      <c r="P11" s="96" t="n">
        <v>76.28</v>
      </c>
      <c r="Q11" s="96" t="n">
        <v>74.02</v>
      </c>
      <c r="R11" s="96" t="n">
        <v>74.41</v>
      </c>
      <c r="S11" s="96" t="n">
        <v>71.46</v>
      </c>
      <c r="T11" s="96" t="n">
        <v>76.37</v>
      </c>
      <c r="U11" s="96" t="n">
        <v>84.11</v>
      </c>
      <c r="V11" s="96" t="n">
        <v>90.33</v>
      </c>
      <c r="W11" s="96" t="n">
        <v>76.06</v>
      </c>
      <c r="X11" s="96" t="n">
        <v>79.6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92</v>
      </c>
      <c r="F12" s="96" t="n">
        <v>2.41</v>
      </c>
      <c r="G12" s="96" t="n">
        <v>1.97</v>
      </c>
      <c r="H12" s="96" t="n">
        <v>1.69</v>
      </c>
      <c r="I12" s="96" t="n">
        <v>2.02</v>
      </c>
      <c r="J12" s="96" t="n">
        <v>1.51</v>
      </c>
      <c r="K12" s="96" t="n">
        <v>1.31</v>
      </c>
      <c r="L12" s="96" t="n">
        <v>1.31</v>
      </c>
      <c r="M12" s="96" t="n">
        <v>1.27</v>
      </c>
      <c r="N12" s="96" t="n">
        <v>1.13</v>
      </c>
      <c r="O12" s="96" t="n">
        <v>0.93</v>
      </c>
      <c r="P12" s="96" t="n">
        <v>1.03</v>
      </c>
      <c r="Q12" s="96" t="n">
        <v>1.02</v>
      </c>
      <c r="R12" s="96" t="n">
        <v>1.2</v>
      </c>
      <c r="S12" s="96" t="n">
        <v>1.22</v>
      </c>
      <c r="T12" s="96" t="n">
        <v>1.32</v>
      </c>
      <c r="U12" s="96" t="n">
        <v>1.57</v>
      </c>
      <c r="V12" s="96" t="n">
        <v>1.57</v>
      </c>
      <c r="W12" s="96" t="n">
        <v>1.52</v>
      </c>
      <c r="X12" s="96" t="n">
        <v>1.6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5.23</v>
      </c>
      <c r="F13" s="96" t="n">
        <v>61.87</v>
      </c>
      <c r="G13" s="96" t="n">
        <v>50.18</v>
      </c>
      <c r="H13" s="96" t="n">
        <v>46.95</v>
      </c>
      <c r="I13" s="96" t="n">
        <v>48.7</v>
      </c>
      <c r="J13" s="96" t="n">
        <v>49.65</v>
      </c>
      <c r="K13" s="96" t="n">
        <v>50.7</v>
      </c>
      <c r="L13" s="96" t="n">
        <v>54.82</v>
      </c>
      <c r="M13" s="96" t="n">
        <v>57.08</v>
      </c>
      <c r="N13" s="96" t="n">
        <v>59.06</v>
      </c>
      <c r="O13" s="96" t="n">
        <v>62.15</v>
      </c>
      <c r="P13" s="96" t="n">
        <v>55.66</v>
      </c>
      <c r="Q13" s="96" t="n">
        <v>54.24</v>
      </c>
      <c r="R13" s="96" t="n">
        <v>53.67</v>
      </c>
      <c r="S13" s="96" t="n">
        <v>51.06</v>
      </c>
      <c r="T13" s="96" t="n">
        <v>54.74</v>
      </c>
      <c r="U13" s="96" t="n">
        <v>62.35</v>
      </c>
      <c r="V13" s="96" t="n">
        <v>66.85</v>
      </c>
      <c r="W13" s="96" t="n">
        <v>52.96</v>
      </c>
      <c r="X13" s="96" t="n">
        <v>55.7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7.97</v>
      </c>
      <c r="F14" s="96" t="n">
        <v>7.93</v>
      </c>
      <c r="G14" s="96" t="n">
        <v>6.76</v>
      </c>
      <c r="H14" s="96" t="n">
        <v>6.02</v>
      </c>
      <c r="I14" s="96" t="n">
        <v>5.43</v>
      </c>
      <c r="J14" s="96" t="n">
        <v>5</v>
      </c>
      <c r="K14" s="96" t="n">
        <v>4.47</v>
      </c>
      <c r="L14" s="96" t="n">
        <v>4.8</v>
      </c>
      <c r="M14" s="96" t="n">
        <v>4.86</v>
      </c>
      <c r="N14" s="96" t="n">
        <v>4.88</v>
      </c>
      <c r="O14" s="96" t="n">
        <v>4.84</v>
      </c>
      <c r="P14" s="96" t="n">
        <v>5.07</v>
      </c>
      <c r="Q14" s="96" t="n">
        <v>4.94</v>
      </c>
      <c r="R14" s="96" t="n">
        <v>5.12</v>
      </c>
      <c r="S14" s="96" t="n">
        <v>4.91</v>
      </c>
      <c r="T14" s="96" t="n">
        <v>5.08</v>
      </c>
      <c r="U14" s="96" t="n">
        <v>5.54</v>
      </c>
      <c r="V14" s="96" t="n">
        <v>5.27</v>
      </c>
      <c r="W14" s="96" t="n">
        <v>5.2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76</v>
      </c>
      <c r="F15" s="96" t="n">
        <v>1.47</v>
      </c>
      <c r="G15" s="96" t="n">
        <v>1.22</v>
      </c>
      <c r="H15" s="96" t="n">
        <v>1.2</v>
      </c>
      <c r="I15" s="96" t="n">
        <v>0.99</v>
      </c>
      <c r="J15" s="96" t="n">
        <v>0.94</v>
      </c>
      <c r="K15" s="96" t="n">
        <v>0.96</v>
      </c>
      <c r="L15" s="96" t="n">
        <v>1.05</v>
      </c>
      <c r="M15" s="96" t="n">
        <v>0.96</v>
      </c>
      <c r="N15" s="96" t="n">
        <v>0.96</v>
      </c>
      <c r="O15" s="96" t="n">
        <v>0.87</v>
      </c>
      <c r="P15" s="96" t="n">
        <v>0.67</v>
      </c>
      <c r="Q15" s="96" t="n">
        <v>0.65</v>
      </c>
      <c r="R15" s="96" t="n">
        <v>0.65</v>
      </c>
      <c r="S15" s="96" t="n">
        <v>0.65</v>
      </c>
      <c r="T15" s="96" t="n">
        <v>0.74</v>
      </c>
      <c r="U15" s="96" t="n">
        <v>0.83</v>
      </c>
      <c r="V15" s="96" t="n">
        <v>0.77</v>
      </c>
      <c r="W15" s="96" t="n">
        <v>0.57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5.43</v>
      </c>
      <c r="F16" s="96" t="n">
        <v>5.26</v>
      </c>
      <c r="G16" s="96" t="n">
        <v>4.65</v>
      </c>
      <c r="H16" s="96" t="n">
        <v>4.1</v>
      </c>
      <c r="I16" s="96" t="n">
        <v>3.98</v>
      </c>
      <c r="J16" s="96" t="n">
        <v>3.73</v>
      </c>
      <c r="K16" s="96" t="n">
        <v>3.76</v>
      </c>
      <c r="L16" s="96" t="n">
        <v>4.27</v>
      </c>
      <c r="M16" s="96" t="n">
        <v>5.15</v>
      </c>
      <c r="N16" s="96" t="n">
        <v>5.02</v>
      </c>
      <c r="O16" s="96" t="n">
        <v>4.35</v>
      </c>
      <c r="P16" s="96" t="n">
        <v>3.79</v>
      </c>
      <c r="Q16" s="96" t="n">
        <v>3.6</v>
      </c>
      <c r="R16" s="96" t="n">
        <v>4.1</v>
      </c>
      <c r="S16" s="96" t="n">
        <v>3.63</v>
      </c>
      <c r="T16" s="96" t="n">
        <v>4.07</v>
      </c>
      <c r="U16" s="96" t="n">
        <v>4.38</v>
      </c>
      <c r="V16" s="96" t="n">
        <v>4.38</v>
      </c>
      <c r="W16" s="96" t="n">
        <v>3.06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94</v>
      </c>
      <c r="F17" s="96" t="n">
        <v>1.1</v>
      </c>
      <c r="G17" s="96" t="n">
        <v>1.02</v>
      </c>
      <c r="H17" s="96" t="n">
        <v>1.02</v>
      </c>
      <c r="I17" s="96" t="n">
        <v>1.02</v>
      </c>
      <c r="J17" s="96" t="n">
        <v>0.89</v>
      </c>
      <c r="K17" s="96" t="n">
        <v>0.83</v>
      </c>
      <c r="L17" s="96" t="n">
        <v>0.86</v>
      </c>
      <c r="M17" s="96" t="n">
        <v>0.94</v>
      </c>
      <c r="N17" s="96" t="n">
        <v>1.03</v>
      </c>
      <c r="O17" s="96" t="n">
        <v>0.89</v>
      </c>
      <c r="P17" s="96" t="n">
        <v>0.62</v>
      </c>
      <c r="Q17" s="96" t="n">
        <v>0.51</v>
      </c>
      <c r="R17" s="96" t="n">
        <v>0.56</v>
      </c>
      <c r="S17" s="96" t="n">
        <v>0.71</v>
      </c>
      <c r="T17" s="96" t="n">
        <v>0.96</v>
      </c>
      <c r="U17" s="96" t="n">
        <v>1.57</v>
      </c>
      <c r="V17" s="96" t="n">
        <v>0.93</v>
      </c>
      <c r="W17" s="96" t="n">
        <v>0.6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.34</v>
      </c>
      <c r="F18" s="96" t="n">
        <v>2.13</v>
      </c>
      <c r="G18" s="96" t="n">
        <v>1.83</v>
      </c>
      <c r="H18" s="96" t="n">
        <v>1.43</v>
      </c>
      <c r="I18" s="96" t="n">
        <v>1.3</v>
      </c>
      <c r="J18" s="96" t="n">
        <v>1.31</v>
      </c>
      <c r="K18" s="96" t="n">
        <v>1.4</v>
      </c>
      <c r="L18" s="96" t="n">
        <v>1.71</v>
      </c>
      <c r="M18" s="96" t="n">
        <v>2.4</v>
      </c>
      <c r="N18" s="96" t="n">
        <v>2.11</v>
      </c>
      <c r="O18" s="96" t="n">
        <v>1.77</v>
      </c>
      <c r="P18" s="96" t="n">
        <v>1.71</v>
      </c>
      <c r="Q18" s="96" t="n">
        <v>1.95</v>
      </c>
      <c r="R18" s="96" t="n">
        <v>2.26</v>
      </c>
      <c r="S18" s="96" t="n">
        <v>1.65</v>
      </c>
      <c r="T18" s="96" t="n">
        <v>1.59</v>
      </c>
      <c r="U18" s="96" t="n">
        <v>1.5</v>
      </c>
      <c r="V18" s="96" t="n">
        <v>1.98</v>
      </c>
      <c r="W18" s="96" t="n">
        <v>1.2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.15</v>
      </c>
      <c r="F19" s="96" t="n">
        <v>2.03</v>
      </c>
      <c r="G19" s="96" t="n">
        <v>1.8</v>
      </c>
      <c r="H19" s="96" t="n">
        <v>1.65</v>
      </c>
      <c r="I19" s="96" t="n">
        <v>1.66</v>
      </c>
      <c r="J19" s="96" t="n">
        <v>1.53</v>
      </c>
      <c r="K19" s="96" t="n">
        <v>1.53</v>
      </c>
      <c r="L19" s="96" t="n">
        <v>1.7</v>
      </c>
      <c r="M19" s="96" t="n">
        <v>1.81</v>
      </c>
      <c r="N19" s="96" t="n">
        <v>1.88</v>
      </c>
      <c r="O19" s="96" t="n">
        <v>1.69</v>
      </c>
      <c r="P19" s="96" t="n">
        <v>1.46</v>
      </c>
      <c r="Q19" s="96" t="n">
        <v>1.14</v>
      </c>
      <c r="R19" s="96" t="n">
        <v>1.28</v>
      </c>
      <c r="S19" s="96" t="n">
        <v>1.27</v>
      </c>
      <c r="T19" s="96" t="n">
        <v>1.52</v>
      </c>
      <c r="U19" s="96" t="n">
        <v>1.31</v>
      </c>
      <c r="V19" s="96" t="n">
        <v>1.47</v>
      </c>
      <c r="W19" s="96" t="n">
        <v>1.1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17</v>
      </c>
      <c r="F20" s="96" t="n">
        <v>1.19</v>
      </c>
      <c r="G20" s="96" t="n">
        <v>0.91</v>
      </c>
      <c r="H20" s="96" t="n">
        <v>0.89</v>
      </c>
      <c r="I20" s="96" t="n">
        <v>1.4</v>
      </c>
      <c r="J20" s="96" t="n">
        <v>1.25</v>
      </c>
      <c r="K20" s="96" t="n">
        <v>1.16</v>
      </c>
      <c r="L20" s="96" t="n">
        <v>0.83</v>
      </c>
      <c r="M20" s="96" t="n">
        <v>0.53</v>
      </c>
      <c r="N20" s="96" t="n">
        <v>0.68</v>
      </c>
      <c r="O20" s="96" t="n">
        <v>0.63</v>
      </c>
      <c r="P20" s="96" t="n">
        <v>0.56</v>
      </c>
      <c r="Q20" s="96" t="n">
        <v>0.73</v>
      </c>
      <c r="R20" s="96" t="n">
        <v>0.59</v>
      </c>
      <c r="S20" s="96" t="n">
        <v>0.68</v>
      </c>
      <c r="T20" s="96" t="n">
        <v>1.12</v>
      </c>
      <c r="U20" s="96" t="n">
        <v>1.63</v>
      </c>
      <c r="V20" s="96" t="n">
        <v>1.17</v>
      </c>
      <c r="W20" s="96" t="n">
        <v>1.01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84</v>
      </c>
      <c r="F21" s="96" t="n">
        <v>5.55</v>
      </c>
      <c r="G21" s="96" t="n">
        <v>4.63</v>
      </c>
      <c r="H21" s="96" t="n">
        <v>4.6</v>
      </c>
      <c r="I21" s="96" t="n">
        <v>4.93</v>
      </c>
      <c r="J21" s="96" t="n">
        <v>5.46</v>
      </c>
      <c r="K21" s="96" t="n">
        <v>5.43</v>
      </c>
      <c r="L21" s="96" t="n">
        <v>6</v>
      </c>
      <c r="M21" s="96" t="n">
        <v>6.07</v>
      </c>
      <c r="N21" s="96" t="n">
        <v>5.93</v>
      </c>
      <c r="O21" s="96" t="n">
        <v>5.55</v>
      </c>
      <c r="P21" s="96" t="n">
        <v>5.21</v>
      </c>
      <c r="Q21" s="96" t="n">
        <v>4.85</v>
      </c>
      <c r="R21" s="96" t="n">
        <v>4.13</v>
      </c>
      <c r="S21" s="96" t="n">
        <v>4.4</v>
      </c>
      <c r="T21" s="96" t="n">
        <v>4.81</v>
      </c>
      <c r="U21" s="96" t="n">
        <v>5.05</v>
      </c>
      <c r="V21" s="96" t="n">
        <v>5.69</v>
      </c>
      <c r="W21" s="96" t="n">
        <v>5.2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25</v>
      </c>
      <c r="F22" s="96" t="n">
        <v>1.21</v>
      </c>
      <c r="G22" s="96" t="n">
        <v>1.06</v>
      </c>
      <c r="H22" s="96" t="n">
        <v>1.02</v>
      </c>
      <c r="I22" s="96" t="n">
        <v>1.12</v>
      </c>
      <c r="J22" s="96" t="n">
        <v>1.26</v>
      </c>
      <c r="K22" s="96" t="n">
        <v>1.21</v>
      </c>
      <c r="L22" s="96" t="n">
        <v>1.39</v>
      </c>
      <c r="M22" s="96" t="n">
        <v>1.25</v>
      </c>
      <c r="N22" s="96" t="n">
        <v>1.52</v>
      </c>
      <c r="O22" s="96" t="n">
        <v>1.61</v>
      </c>
      <c r="P22" s="96" t="n">
        <v>1.7</v>
      </c>
      <c r="Q22" s="96" t="n">
        <v>1.7</v>
      </c>
      <c r="R22" s="96" t="n">
        <v>1.64</v>
      </c>
      <c r="S22" s="96" t="n">
        <v>1.64</v>
      </c>
      <c r="T22" s="96" t="n">
        <v>1.97</v>
      </c>
      <c r="U22" s="96" t="n">
        <v>2.11</v>
      </c>
      <c r="V22" s="96" t="n">
        <v>2</v>
      </c>
      <c r="W22" s="96" t="n">
        <v>1.7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6.08</v>
      </c>
      <c r="F23" s="96" t="n">
        <v>6.05</v>
      </c>
      <c r="G23" s="96" t="n">
        <v>5.59</v>
      </c>
      <c r="H23" s="96" t="n">
        <v>5.53</v>
      </c>
      <c r="I23" s="96" t="n">
        <v>5.68</v>
      </c>
      <c r="J23" s="96" t="n">
        <v>5.17</v>
      </c>
      <c r="K23" s="96" t="n">
        <v>5.18</v>
      </c>
      <c r="L23" s="96" t="n">
        <v>5.26</v>
      </c>
      <c r="M23" s="96" t="n">
        <v>5.07</v>
      </c>
      <c r="N23" s="96" t="n">
        <v>5.15</v>
      </c>
      <c r="O23" s="96" t="n">
        <v>4.99</v>
      </c>
      <c r="P23" s="96" t="n">
        <v>4.31</v>
      </c>
      <c r="Q23" s="96" t="n">
        <v>4.09</v>
      </c>
      <c r="R23" s="96" t="n">
        <v>4.22</v>
      </c>
      <c r="S23" s="96" t="n">
        <v>4.13</v>
      </c>
      <c r="T23" s="96" t="n">
        <v>4.41</v>
      </c>
      <c r="U23" s="96" t="n">
        <v>4.83</v>
      </c>
      <c r="V23" s="96" t="n">
        <v>5.22</v>
      </c>
      <c r="W23" s="96" t="n">
        <v>4.1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77</v>
      </c>
      <c r="F24" s="96" t="n">
        <v>2.68</v>
      </c>
      <c r="G24" s="96" t="n">
        <v>2.3</v>
      </c>
      <c r="H24" s="96" t="n">
        <v>2.15</v>
      </c>
      <c r="I24" s="96" t="n">
        <v>2.44</v>
      </c>
      <c r="J24" s="96" t="n">
        <v>2.28</v>
      </c>
      <c r="K24" s="96" t="n">
        <v>2.59</v>
      </c>
      <c r="L24" s="96" t="n">
        <v>2.75</v>
      </c>
      <c r="M24" s="96" t="n">
        <v>2.78</v>
      </c>
      <c r="N24" s="96" t="n">
        <v>2.86</v>
      </c>
      <c r="O24" s="96" t="n">
        <v>2.83</v>
      </c>
      <c r="P24" s="96" t="n">
        <v>2.54</v>
      </c>
      <c r="Q24" s="96" t="n">
        <v>2.5</v>
      </c>
      <c r="R24" s="96" t="n">
        <v>2.6</v>
      </c>
      <c r="S24" s="96" t="n">
        <v>2.35</v>
      </c>
      <c r="T24" s="96" t="n">
        <v>2.64</v>
      </c>
      <c r="U24" s="96" t="n">
        <v>2.88</v>
      </c>
      <c r="V24" s="96" t="n">
        <v>3.08</v>
      </c>
      <c r="W24" s="96" t="n">
        <v>2.3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.31</v>
      </c>
      <c r="F25" s="96" t="n">
        <v>3.37</v>
      </c>
      <c r="G25" s="96" t="n">
        <v>3.29</v>
      </c>
      <c r="H25" s="96" t="n">
        <v>3.38</v>
      </c>
      <c r="I25" s="96" t="n">
        <v>3.24</v>
      </c>
      <c r="J25" s="96" t="n">
        <v>2.89</v>
      </c>
      <c r="K25" s="96" t="n">
        <v>2.59</v>
      </c>
      <c r="L25" s="96" t="n">
        <v>2.51</v>
      </c>
      <c r="M25" s="96" t="n">
        <v>2.29</v>
      </c>
      <c r="N25" s="96" t="n">
        <v>2.29</v>
      </c>
      <c r="O25" s="96" t="n">
        <v>2.16</v>
      </c>
      <c r="P25" s="96" t="n">
        <v>1.77</v>
      </c>
      <c r="Q25" s="96" t="n">
        <v>1.59</v>
      </c>
      <c r="R25" s="96" t="n">
        <v>1.62</v>
      </c>
      <c r="S25" s="96" t="n">
        <v>1.78</v>
      </c>
      <c r="T25" s="96" t="n">
        <v>1.77</v>
      </c>
      <c r="U25" s="96" t="n">
        <v>1.95</v>
      </c>
      <c r="V25" s="96" t="n">
        <v>2.14</v>
      </c>
      <c r="W25" s="96" t="n">
        <v>1.74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.48</v>
      </c>
      <c r="F26" s="96" t="n">
        <v>7.57</v>
      </c>
      <c r="G26" s="96" t="n">
        <v>6.06</v>
      </c>
      <c r="H26" s="96" t="n">
        <v>5.69</v>
      </c>
      <c r="I26" s="96" t="n">
        <v>5.7</v>
      </c>
      <c r="J26" s="96" t="n">
        <v>5.82</v>
      </c>
      <c r="K26" s="96" t="n">
        <v>5.85</v>
      </c>
      <c r="L26" s="96" t="n">
        <v>7.29</v>
      </c>
      <c r="M26" s="96" t="n">
        <v>7.96</v>
      </c>
      <c r="N26" s="96" t="n">
        <v>7.5</v>
      </c>
      <c r="O26" s="96" t="n">
        <v>7.72</v>
      </c>
      <c r="P26" s="96" t="n">
        <v>6.63</v>
      </c>
      <c r="Q26" s="96" t="n">
        <v>6.12</v>
      </c>
      <c r="R26" s="96" t="n">
        <v>6.11</v>
      </c>
      <c r="S26" s="96" t="n">
        <v>6.07</v>
      </c>
      <c r="T26" s="96" t="n">
        <v>7</v>
      </c>
      <c r="U26" s="96" t="n">
        <v>8.6</v>
      </c>
      <c r="V26" s="96" t="n">
        <v>9.6</v>
      </c>
      <c r="W26" s="96" t="n">
        <v>6.87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29</v>
      </c>
      <c r="F27" s="96" t="n">
        <v>3.39</v>
      </c>
      <c r="G27" s="96" t="n">
        <v>2.75</v>
      </c>
      <c r="H27" s="96" t="n">
        <v>2.7</v>
      </c>
      <c r="I27" s="96" t="n">
        <v>2.36</v>
      </c>
      <c r="J27" s="96" t="n">
        <v>2.5</v>
      </c>
      <c r="K27" s="96" t="n">
        <v>2.33</v>
      </c>
      <c r="L27" s="96" t="n">
        <v>2.93</v>
      </c>
      <c r="M27" s="96" t="n">
        <v>3.23</v>
      </c>
      <c r="N27" s="96" t="n">
        <v>2.87</v>
      </c>
      <c r="O27" s="96" t="n">
        <v>3.07</v>
      </c>
      <c r="P27" s="96" t="n">
        <v>2.73</v>
      </c>
      <c r="Q27" s="96" t="n">
        <v>2.54</v>
      </c>
      <c r="R27" s="96" t="n">
        <v>2.35</v>
      </c>
      <c r="S27" s="96" t="n">
        <v>2.3</v>
      </c>
      <c r="T27" s="96" t="n">
        <v>2.48</v>
      </c>
      <c r="U27" s="96" t="n">
        <v>3.4</v>
      </c>
      <c r="V27" s="96" t="n">
        <v>3.86</v>
      </c>
      <c r="W27" s="96" t="n">
        <v>2.9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.19</v>
      </c>
      <c r="F28" s="96" t="n">
        <v>4.18</v>
      </c>
      <c r="G28" s="96" t="n">
        <v>3.31</v>
      </c>
      <c r="H28" s="96" t="n">
        <v>2.99</v>
      </c>
      <c r="I28" s="96" t="n">
        <v>3.34</v>
      </c>
      <c r="J28" s="96" t="n">
        <v>3.32</v>
      </c>
      <c r="K28" s="96" t="n">
        <v>3.52</v>
      </c>
      <c r="L28" s="96" t="n">
        <v>4.36</v>
      </c>
      <c r="M28" s="96" t="n">
        <v>4.73</v>
      </c>
      <c r="N28" s="96" t="n">
        <v>4.63</v>
      </c>
      <c r="O28" s="96" t="n">
        <v>4.65</v>
      </c>
      <c r="P28" s="96" t="n">
        <v>3.9</v>
      </c>
      <c r="Q28" s="96" t="n">
        <v>3.58</v>
      </c>
      <c r="R28" s="96" t="n">
        <v>3.76</v>
      </c>
      <c r="S28" s="96" t="n">
        <v>3.77</v>
      </c>
      <c r="T28" s="96" t="n">
        <v>4.52</v>
      </c>
      <c r="U28" s="96" t="n">
        <v>5.2</v>
      </c>
      <c r="V28" s="96" t="n">
        <v>5.74</v>
      </c>
      <c r="W28" s="96" t="n">
        <v>3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3.4</v>
      </c>
      <c r="F29" s="96" t="n">
        <v>3.2</v>
      </c>
      <c r="G29" s="96" t="n">
        <v>2.59</v>
      </c>
      <c r="H29" s="96" t="n">
        <v>2.3</v>
      </c>
      <c r="I29" s="96" t="n">
        <v>2.35</v>
      </c>
      <c r="J29" s="96" t="n">
        <v>2.75</v>
      </c>
      <c r="K29" s="96" t="n">
        <v>2.83</v>
      </c>
      <c r="L29" s="96" t="n">
        <v>3.26</v>
      </c>
      <c r="M29" s="96" t="n">
        <v>3.52</v>
      </c>
      <c r="N29" s="96" t="n">
        <v>4.61</v>
      </c>
      <c r="O29" s="96" t="n">
        <v>5.84</v>
      </c>
      <c r="P29" s="96" t="n">
        <v>3.25</v>
      </c>
      <c r="Q29" s="96" t="n">
        <v>2.74</v>
      </c>
      <c r="R29" s="96" t="n">
        <v>3.4</v>
      </c>
      <c r="S29" s="96" t="n">
        <v>3.4</v>
      </c>
      <c r="T29" s="96" t="n">
        <v>3.8</v>
      </c>
      <c r="U29" s="96" t="n">
        <v>3.93</v>
      </c>
      <c r="V29" s="96" t="n">
        <v>3.61</v>
      </c>
      <c r="W29" s="96" t="n">
        <v>2.4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4.36</v>
      </c>
      <c r="F30" s="96" t="n">
        <v>4.07</v>
      </c>
      <c r="G30" s="96" t="n">
        <v>3.18</v>
      </c>
      <c r="H30" s="96" t="n">
        <v>2.92</v>
      </c>
      <c r="I30" s="96" t="n">
        <v>2.85</v>
      </c>
      <c r="J30" s="96" t="n">
        <v>2.75</v>
      </c>
      <c r="K30" s="96" t="n">
        <v>2.86</v>
      </c>
      <c r="L30" s="96" t="n">
        <v>3.38</v>
      </c>
      <c r="M30" s="96" t="n">
        <v>3.24</v>
      </c>
      <c r="N30" s="96" t="n">
        <v>3.69</v>
      </c>
      <c r="O30" s="96" t="n">
        <v>4.05</v>
      </c>
      <c r="P30" s="96" t="n">
        <v>3.63</v>
      </c>
      <c r="Q30" s="96" t="n">
        <v>3.12</v>
      </c>
      <c r="R30" s="96" t="n">
        <v>3.04</v>
      </c>
      <c r="S30" s="96" t="n">
        <v>3.14</v>
      </c>
      <c r="T30" s="96" t="n">
        <v>3.27</v>
      </c>
      <c r="U30" s="96" t="n">
        <v>3.38</v>
      </c>
      <c r="V30" s="96" t="n">
        <v>3.56</v>
      </c>
      <c r="W30" s="96" t="n">
        <v>3.0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8.16</v>
      </c>
      <c r="F31" s="96" t="n">
        <v>7.05</v>
      </c>
      <c r="G31" s="96" t="n">
        <v>4.79</v>
      </c>
      <c r="H31" s="96" t="n">
        <v>4.21</v>
      </c>
      <c r="I31" s="96" t="n">
        <v>4.83</v>
      </c>
      <c r="J31" s="96" t="n">
        <v>4.86</v>
      </c>
      <c r="K31" s="96" t="n">
        <v>5.07</v>
      </c>
      <c r="L31" s="96" t="n">
        <v>6.14</v>
      </c>
      <c r="M31" s="96" t="n">
        <v>6.42</v>
      </c>
      <c r="N31" s="96" t="n">
        <v>6.44</v>
      </c>
      <c r="O31" s="96" t="n">
        <v>6.68</v>
      </c>
      <c r="P31" s="96" t="n">
        <v>6.07</v>
      </c>
      <c r="Q31" s="96" t="n">
        <v>5.81</v>
      </c>
      <c r="R31" s="96" t="n">
        <v>5.83</v>
      </c>
      <c r="S31" s="96" t="n">
        <v>5.67</v>
      </c>
      <c r="T31" s="96" t="n">
        <v>6.36</v>
      </c>
      <c r="U31" s="96" t="n">
        <v>8.01</v>
      </c>
      <c r="V31" s="96" t="n">
        <v>9.08</v>
      </c>
      <c r="W31" s="96" t="n">
        <v>6.24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.6</v>
      </c>
      <c r="F32" s="96" t="n">
        <v>8.7</v>
      </c>
      <c r="G32" s="96" t="n">
        <v>6.69</v>
      </c>
      <c r="H32" s="96" t="n">
        <v>6.48</v>
      </c>
      <c r="I32" s="96" t="n">
        <v>7.29</v>
      </c>
      <c r="J32" s="96" t="n">
        <v>8.65</v>
      </c>
      <c r="K32" s="96" t="n">
        <v>9.89</v>
      </c>
      <c r="L32" s="96" t="n">
        <v>9.13</v>
      </c>
      <c r="M32" s="96" t="n">
        <v>9.87</v>
      </c>
      <c r="N32" s="96" t="n">
        <v>10.51</v>
      </c>
      <c r="O32" s="96" t="n">
        <v>12.87</v>
      </c>
      <c r="P32" s="96" t="n">
        <v>12.77</v>
      </c>
      <c r="Q32" s="96" t="n">
        <v>14.14</v>
      </c>
      <c r="R32" s="96" t="n">
        <v>13.11</v>
      </c>
      <c r="S32" s="96" t="n">
        <v>10.93</v>
      </c>
      <c r="T32" s="96" t="n">
        <v>10.11</v>
      </c>
      <c r="U32" s="96" t="n">
        <v>11.81</v>
      </c>
      <c r="V32" s="96" t="n">
        <v>13.95</v>
      </c>
      <c r="W32" s="96" t="n">
        <v>10.9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.57</v>
      </c>
      <c r="F33" s="96" t="n">
        <v>7.74</v>
      </c>
      <c r="G33" s="96" t="n">
        <v>5.84</v>
      </c>
      <c r="H33" s="96" t="n">
        <v>5.62</v>
      </c>
      <c r="I33" s="96" t="n">
        <v>6.26</v>
      </c>
      <c r="J33" s="96" t="n">
        <v>7.86</v>
      </c>
      <c r="K33" s="96" t="n">
        <v>9.21</v>
      </c>
      <c r="L33" s="96" t="n">
        <v>8.49</v>
      </c>
      <c r="M33" s="96" t="n">
        <v>9.19</v>
      </c>
      <c r="N33" s="96" t="n">
        <v>9.65</v>
      </c>
      <c r="O33" s="96" t="n">
        <v>11.72</v>
      </c>
      <c r="P33" s="96" t="n">
        <v>11.73</v>
      </c>
      <c r="Q33" s="96" t="n">
        <v>13.14</v>
      </c>
      <c r="R33" s="96" t="n">
        <v>12.15</v>
      </c>
      <c r="S33" s="96" t="n">
        <v>9.88</v>
      </c>
      <c r="T33" s="96" t="n">
        <v>9.14</v>
      </c>
      <c r="U33" s="96" t="n">
        <v>10.86</v>
      </c>
      <c r="V33" s="96" t="n">
        <v>12.99</v>
      </c>
      <c r="W33" s="96" t="n">
        <v>10.1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.03</v>
      </c>
      <c r="F34" s="96" t="n">
        <v>0.96</v>
      </c>
      <c r="G34" s="96" t="n">
        <v>0.85</v>
      </c>
      <c r="H34" s="96" t="n">
        <v>0.86</v>
      </c>
      <c r="I34" s="96" t="n">
        <v>1.03</v>
      </c>
      <c r="J34" s="96" t="n">
        <v>0.79</v>
      </c>
      <c r="K34" s="96" t="n">
        <v>0.68</v>
      </c>
      <c r="L34" s="96" t="n">
        <v>0.64</v>
      </c>
      <c r="M34" s="96" t="n">
        <v>0.68</v>
      </c>
      <c r="N34" s="96" t="n">
        <v>0.86</v>
      </c>
      <c r="O34" s="96" t="n">
        <v>1.15</v>
      </c>
      <c r="P34" s="96" t="n">
        <v>1.04</v>
      </c>
      <c r="Q34" s="96" t="n">
        <v>1</v>
      </c>
      <c r="R34" s="96" t="n">
        <v>0.96</v>
      </c>
      <c r="S34" s="96" t="n">
        <v>1.05</v>
      </c>
      <c r="T34" s="96" t="n">
        <v>0.97</v>
      </c>
      <c r="U34" s="96" t="n">
        <v>0.95</v>
      </c>
      <c r="V34" s="96" t="n">
        <v>0.96</v>
      </c>
      <c r="W34" s="96" t="n">
        <v>0.88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73</v>
      </c>
      <c r="F35" s="96" t="n">
        <v>2.62</v>
      </c>
      <c r="G35" s="96" t="n">
        <v>2.05</v>
      </c>
      <c r="H35" s="96" t="n">
        <v>1.99</v>
      </c>
      <c r="I35" s="96" t="n">
        <v>2.15</v>
      </c>
      <c r="J35" s="96" t="n">
        <v>2.01</v>
      </c>
      <c r="K35" s="96" t="n">
        <v>2.03</v>
      </c>
      <c r="L35" s="96" t="n">
        <v>2.02</v>
      </c>
      <c r="M35" s="96" t="n">
        <v>2.18</v>
      </c>
      <c r="N35" s="96" t="n">
        <v>2.17</v>
      </c>
      <c r="O35" s="96" t="n">
        <v>2.15</v>
      </c>
      <c r="P35" s="96" t="n">
        <v>2</v>
      </c>
      <c r="Q35" s="96" t="n">
        <v>1.75</v>
      </c>
      <c r="R35" s="96" t="n">
        <v>1.73</v>
      </c>
      <c r="S35" s="96" t="n">
        <v>1.81</v>
      </c>
      <c r="T35" s="96" t="n">
        <v>2</v>
      </c>
      <c r="U35" s="96" t="n">
        <v>2.25</v>
      </c>
      <c r="V35" s="96" t="n">
        <v>2.55</v>
      </c>
      <c r="W35" s="96" t="n">
        <v>2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2.12</v>
      </c>
      <c r="F36" s="96" t="n">
        <v>2.02</v>
      </c>
      <c r="G36" s="96" t="n">
        <v>1.54</v>
      </c>
      <c r="H36" s="96" t="n">
        <v>1.51</v>
      </c>
      <c r="I36" s="96" t="n">
        <v>1.54</v>
      </c>
      <c r="J36" s="96" t="n">
        <v>1.51</v>
      </c>
      <c r="K36" s="96" t="n">
        <v>1.59</v>
      </c>
      <c r="L36" s="96" t="n">
        <v>1.55</v>
      </c>
      <c r="M36" s="96" t="n">
        <v>1.64</v>
      </c>
      <c r="N36" s="96" t="n">
        <v>1.63</v>
      </c>
      <c r="O36" s="96" t="n">
        <v>1.57</v>
      </c>
      <c r="P36" s="96" t="n">
        <v>1.48</v>
      </c>
      <c r="Q36" s="96" t="n">
        <v>1.28</v>
      </c>
      <c r="R36" s="96" t="n">
        <v>1.26</v>
      </c>
      <c r="S36" s="96" t="n">
        <v>1.32</v>
      </c>
      <c r="T36" s="96" t="n">
        <v>1.47</v>
      </c>
      <c r="U36" s="96" t="n">
        <v>1.63</v>
      </c>
      <c r="V36" s="96" t="n">
        <v>1.83</v>
      </c>
      <c r="W36" s="96" t="n">
        <v>1.5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61</v>
      </c>
      <c r="F37" s="96" t="n">
        <v>0.6</v>
      </c>
      <c r="G37" s="96" t="n">
        <v>0.51</v>
      </c>
      <c r="H37" s="96" t="n">
        <v>0.48</v>
      </c>
      <c r="I37" s="96" t="n">
        <v>0.61</v>
      </c>
      <c r="J37" s="96" t="n">
        <v>0.5</v>
      </c>
      <c r="K37" s="96" t="n">
        <v>0.44</v>
      </c>
      <c r="L37" s="96" t="n">
        <v>0.47</v>
      </c>
      <c r="M37" s="96" t="n">
        <v>0.54</v>
      </c>
      <c r="N37" s="96" t="n">
        <v>0.54</v>
      </c>
      <c r="O37" s="96" t="n">
        <v>0.58</v>
      </c>
      <c r="P37" s="96" t="n">
        <v>0.52</v>
      </c>
      <c r="Q37" s="96" t="n">
        <v>0.47</v>
      </c>
      <c r="R37" s="96" t="n">
        <v>0.47</v>
      </c>
      <c r="S37" s="96" t="n">
        <v>0.49</v>
      </c>
      <c r="T37" s="96" t="n">
        <v>0.53</v>
      </c>
      <c r="U37" s="96" t="n">
        <v>0.62</v>
      </c>
      <c r="V37" s="96" t="n">
        <v>0.72</v>
      </c>
      <c r="W37" s="96" t="n">
        <v>0.7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1.24</v>
      </c>
      <c r="F38" s="96" t="n">
        <v>14.22</v>
      </c>
      <c r="G38" s="96" t="n">
        <v>14.9</v>
      </c>
      <c r="H38" s="96" t="n">
        <v>14.45</v>
      </c>
      <c r="I38" s="96" t="n">
        <v>13.15</v>
      </c>
      <c r="J38" s="96" t="n">
        <v>13.42</v>
      </c>
      <c r="K38" s="96" t="n">
        <v>12.21</v>
      </c>
      <c r="L38" s="96" t="n">
        <v>11.12</v>
      </c>
      <c r="M38" s="96" t="n">
        <v>11.05</v>
      </c>
      <c r="N38" s="96" t="n">
        <v>10.12</v>
      </c>
      <c r="O38" s="96" t="n">
        <v>8.9</v>
      </c>
      <c r="P38" s="96" t="n">
        <v>9.17</v>
      </c>
      <c r="Q38" s="96" t="n">
        <v>8.57</v>
      </c>
      <c r="R38" s="96" t="n">
        <v>8.76</v>
      </c>
      <c r="S38" s="96" t="n">
        <v>8.94</v>
      </c>
      <c r="T38" s="96" t="n">
        <v>9.86</v>
      </c>
      <c r="U38" s="96" t="n">
        <v>10.07</v>
      </c>
      <c r="V38" s="96" t="n">
        <v>11.66</v>
      </c>
      <c r="W38" s="96" t="n">
        <v>11.75</v>
      </c>
      <c r="X38" s="96" t="n">
        <v>12.2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.87</v>
      </c>
      <c r="F39" s="96" t="n">
        <v>17.52</v>
      </c>
      <c r="G39" s="96" t="n">
        <v>18.06</v>
      </c>
      <c r="H39" s="96" t="n">
        <v>19.62</v>
      </c>
      <c r="I39" s="96" t="n">
        <v>18.34</v>
      </c>
      <c r="J39" s="96" t="n">
        <v>16.01</v>
      </c>
      <c r="K39" s="96" t="n">
        <v>14.66</v>
      </c>
      <c r="L39" s="96" t="n">
        <v>12.91</v>
      </c>
      <c r="M39" s="96" t="n">
        <v>12.69</v>
      </c>
      <c r="N39" s="96" t="n">
        <v>12.23</v>
      </c>
      <c r="O39" s="96" t="n">
        <v>11.34</v>
      </c>
      <c r="P39" s="96" t="n">
        <v>10.42</v>
      </c>
      <c r="Q39" s="96" t="n">
        <v>10.19</v>
      </c>
      <c r="R39" s="96" t="n">
        <v>10.78</v>
      </c>
      <c r="S39" s="96" t="n">
        <v>10.24</v>
      </c>
      <c r="T39" s="96" t="n">
        <v>10.45</v>
      </c>
      <c r="U39" s="96" t="n">
        <v>10.12</v>
      </c>
      <c r="V39" s="96" t="n">
        <v>10.25</v>
      </c>
      <c r="W39" s="96" t="n">
        <v>9.83</v>
      </c>
      <c r="X39" s="96" t="n">
        <v>10.07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41</v>
      </c>
      <c r="F40" s="96" t="n">
        <v>3.01</v>
      </c>
      <c r="G40" s="96" t="n">
        <v>2.89</v>
      </c>
      <c r="H40" s="96" t="n">
        <v>3.6</v>
      </c>
      <c r="I40" s="96" t="n">
        <v>3.06</v>
      </c>
      <c r="J40" s="96" t="n">
        <v>3.08</v>
      </c>
      <c r="K40" s="96" t="n">
        <v>3.13</v>
      </c>
      <c r="L40" s="96" t="n">
        <v>3.58</v>
      </c>
      <c r="M40" s="96" t="n">
        <v>3.54</v>
      </c>
      <c r="N40" s="96" t="n">
        <v>3.39</v>
      </c>
      <c r="O40" s="96" t="n">
        <v>3.11</v>
      </c>
      <c r="P40" s="96" t="n">
        <v>2.89</v>
      </c>
      <c r="Q40" s="96" t="n">
        <v>2.74</v>
      </c>
      <c r="R40" s="96" t="n">
        <v>2.8</v>
      </c>
      <c r="S40" s="96" t="n">
        <v>2.63</v>
      </c>
      <c r="T40" s="96" t="n">
        <v>2.77</v>
      </c>
      <c r="U40" s="96" t="n">
        <v>2.61</v>
      </c>
      <c r="V40" s="96" t="n">
        <v>2.65</v>
      </c>
      <c r="W40" s="96" t="n">
        <v>2.2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1.46</v>
      </c>
      <c r="F41" s="96" t="n">
        <v>14.51</v>
      </c>
      <c r="G41" s="96" t="n">
        <v>15.17</v>
      </c>
      <c r="H41" s="96" t="n">
        <v>16.02</v>
      </c>
      <c r="I41" s="96" t="n">
        <v>15.28</v>
      </c>
      <c r="J41" s="96" t="n">
        <v>12.93</v>
      </c>
      <c r="K41" s="96" t="n">
        <v>11.53</v>
      </c>
      <c r="L41" s="96" t="n">
        <v>9.33</v>
      </c>
      <c r="M41" s="96" t="n">
        <v>9.15</v>
      </c>
      <c r="N41" s="96" t="n">
        <v>8.84</v>
      </c>
      <c r="O41" s="96" t="n">
        <v>8.23</v>
      </c>
      <c r="P41" s="96" t="n">
        <v>7.53</v>
      </c>
      <c r="Q41" s="96" t="n">
        <v>7.45</v>
      </c>
      <c r="R41" s="96" t="n">
        <v>7.98</v>
      </c>
      <c r="S41" s="96" t="n">
        <v>7.61</v>
      </c>
      <c r="T41" s="96" t="n">
        <v>7.68</v>
      </c>
      <c r="U41" s="96" t="n">
        <v>7.51</v>
      </c>
      <c r="V41" s="96" t="n">
        <v>7.6</v>
      </c>
      <c r="W41" s="96" t="n">
        <v>7.6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89</v>
      </c>
      <c r="F42" s="96" t="n">
        <v>8.75</v>
      </c>
      <c r="G42" s="96" t="n">
        <v>8.79</v>
      </c>
      <c r="H42" s="96" t="n">
        <v>8.89</v>
      </c>
      <c r="I42" s="96" t="n">
        <v>7.96</v>
      </c>
      <c r="J42" s="96" t="n">
        <v>6.79</v>
      </c>
      <c r="K42" s="96" t="n">
        <v>5.66</v>
      </c>
      <c r="L42" s="96" t="n">
        <v>5.69</v>
      </c>
      <c r="M42" s="96" t="n">
        <v>6.08</v>
      </c>
      <c r="N42" s="96" t="n">
        <v>5.88</v>
      </c>
      <c r="O42" s="96" t="n">
        <v>4.6</v>
      </c>
      <c r="P42" s="96" t="n">
        <v>4.16</v>
      </c>
      <c r="Q42" s="96" t="n">
        <v>3.64</v>
      </c>
      <c r="R42" s="96" t="n">
        <v>3.52</v>
      </c>
      <c r="S42" s="96" t="n">
        <v>3.35</v>
      </c>
      <c r="T42" s="96" t="n">
        <v>3.74</v>
      </c>
      <c r="U42" s="96" t="n">
        <v>4.43</v>
      </c>
      <c r="V42" s="96" t="n">
        <v>4.58</v>
      </c>
      <c r="W42" s="96" t="n">
        <v>3.94</v>
      </c>
      <c r="X42" s="96" t="n">
        <v>4.6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57.38</v>
      </c>
      <c r="F43" s="96" t="n">
        <v>284.63</v>
      </c>
      <c r="G43" s="96" t="n">
        <v>289.69</v>
      </c>
      <c r="H43" s="96" t="n">
        <v>312.71</v>
      </c>
      <c r="I43" s="96" t="n">
        <v>317.32</v>
      </c>
      <c r="J43" s="96" t="n">
        <v>315.8</v>
      </c>
      <c r="K43" s="96" t="n">
        <v>322.21</v>
      </c>
      <c r="L43" s="96" t="n">
        <v>332.72</v>
      </c>
      <c r="M43" s="96" t="n">
        <v>344.21</v>
      </c>
      <c r="N43" s="96" t="n">
        <v>355.2</v>
      </c>
      <c r="O43" s="96" t="n">
        <v>339.8</v>
      </c>
      <c r="P43" s="96" t="n">
        <v>318.58</v>
      </c>
      <c r="Q43" s="96" t="n">
        <v>311.16</v>
      </c>
      <c r="R43" s="96" t="n">
        <v>311.74</v>
      </c>
      <c r="S43" s="96" t="n">
        <v>316.45</v>
      </c>
      <c r="T43" s="96" t="n">
        <v>344.72</v>
      </c>
      <c r="U43" s="96" t="n">
        <v>366.17</v>
      </c>
      <c r="V43" s="96" t="n">
        <v>372.47</v>
      </c>
      <c r="W43" s="96" t="n">
        <v>336.21</v>
      </c>
      <c r="X43" s="96" t="n">
        <v>358.71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1.63</v>
      </c>
      <c r="F44" s="96" t="n">
        <v>44.94</v>
      </c>
      <c r="G44" s="96" t="n">
        <v>43.82</v>
      </c>
      <c r="H44" s="96" t="n">
        <v>44.78</v>
      </c>
      <c r="I44" s="96" t="n">
        <v>44.47</v>
      </c>
      <c r="J44" s="96" t="n">
        <v>42.12</v>
      </c>
      <c r="K44" s="96" t="n">
        <v>44.11</v>
      </c>
      <c r="L44" s="96" t="n">
        <v>45.48</v>
      </c>
      <c r="M44" s="96" t="n">
        <v>47.57</v>
      </c>
      <c r="N44" s="96" t="n">
        <v>48.19</v>
      </c>
      <c r="O44" s="96" t="n">
        <v>43.69</v>
      </c>
      <c r="P44" s="96" t="n">
        <v>41.81</v>
      </c>
      <c r="Q44" s="96" t="n">
        <v>39.36</v>
      </c>
      <c r="R44" s="96" t="n">
        <v>42.27</v>
      </c>
      <c r="S44" s="96" t="n">
        <v>44.98</v>
      </c>
      <c r="T44" s="96" t="n">
        <v>50.63</v>
      </c>
      <c r="U44" s="96" t="n">
        <v>54.19</v>
      </c>
      <c r="V44" s="96" t="n">
        <v>56.33</v>
      </c>
      <c r="W44" s="96" t="n">
        <v>45.62</v>
      </c>
      <c r="X44" s="96" t="n">
        <v>53.7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7.51</v>
      </c>
      <c r="F45" s="96" t="n">
        <v>19.31</v>
      </c>
      <c r="G45" s="96" t="n">
        <v>18.46</v>
      </c>
      <c r="H45" s="96" t="n">
        <v>18.3</v>
      </c>
      <c r="I45" s="96" t="n">
        <v>17.56</v>
      </c>
      <c r="J45" s="96" t="n">
        <v>17.26</v>
      </c>
      <c r="K45" s="96" t="n">
        <v>18.54</v>
      </c>
      <c r="L45" s="96" t="n">
        <v>19.68</v>
      </c>
      <c r="M45" s="96" t="n">
        <v>20.16</v>
      </c>
      <c r="N45" s="96" t="n">
        <v>20.97</v>
      </c>
      <c r="O45" s="96" t="n">
        <v>17.69</v>
      </c>
      <c r="P45" s="96" t="n">
        <v>17.31</v>
      </c>
      <c r="Q45" s="96" t="n">
        <v>14.57</v>
      </c>
      <c r="R45" s="96" t="n">
        <v>14.6</v>
      </c>
      <c r="S45" s="96" t="n">
        <v>15.1</v>
      </c>
      <c r="T45" s="96" t="n">
        <v>16.07</v>
      </c>
      <c r="U45" s="96" t="n">
        <v>17.88</v>
      </c>
      <c r="V45" s="96" t="n">
        <v>18.91</v>
      </c>
      <c r="W45" s="96" t="n">
        <v>15.36</v>
      </c>
      <c r="X45" s="96" t="n">
        <v>16.3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.26</v>
      </c>
      <c r="F46" s="96" t="n">
        <v>2.5</v>
      </c>
      <c r="G46" s="96" t="n">
        <v>2.65</v>
      </c>
      <c r="H46" s="96" t="n">
        <v>2.69</v>
      </c>
      <c r="I46" s="96" t="n">
        <v>2.53</v>
      </c>
      <c r="J46" s="96" t="n">
        <v>2.68</v>
      </c>
      <c r="K46" s="96" t="n">
        <v>2.97</v>
      </c>
      <c r="L46" s="96" t="n">
        <v>3.44</v>
      </c>
      <c r="M46" s="96" t="n">
        <v>3.18</v>
      </c>
      <c r="N46" s="96" t="n">
        <v>3.44</v>
      </c>
      <c r="O46" s="96" t="n">
        <v>3.15</v>
      </c>
      <c r="P46" s="96" t="n">
        <v>3.15</v>
      </c>
      <c r="Q46" s="96" t="n">
        <v>2.95</v>
      </c>
      <c r="R46" s="96" t="n">
        <v>3.08</v>
      </c>
      <c r="S46" s="96" t="n">
        <v>3.03</v>
      </c>
      <c r="T46" s="96" t="n">
        <v>3.29</v>
      </c>
      <c r="U46" s="96" t="n">
        <v>3.27</v>
      </c>
      <c r="V46" s="96" t="n">
        <v>3.23</v>
      </c>
      <c r="W46" s="96" t="n">
        <v>2.78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8.53</v>
      </c>
      <c r="F47" s="96" t="n">
        <v>9.44</v>
      </c>
      <c r="G47" s="96" t="n">
        <v>8.41</v>
      </c>
      <c r="H47" s="96" t="n">
        <v>8.09</v>
      </c>
      <c r="I47" s="96" t="n">
        <v>7.87</v>
      </c>
      <c r="J47" s="96" t="n">
        <v>7.89</v>
      </c>
      <c r="K47" s="96" t="n">
        <v>8.37</v>
      </c>
      <c r="L47" s="96" t="n">
        <v>8.35</v>
      </c>
      <c r="M47" s="96" t="n">
        <v>8.71</v>
      </c>
      <c r="N47" s="96" t="n">
        <v>8.35</v>
      </c>
      <c r="O47" s="96" t="n">
        <v>7.77</v>
      </c>
      <c r="P47" s="96" t="n">
        <v>7.91</v>
      </c>
      <c r="Q47" s="96" t="n">
        <v>5.57</v>
      </c>
      <c r="R47" s="96" t="n">
        <v>5.96</v>
      </c>
      <c r="S47" s="96" t="n">
        <v>6</v>
      </c>
      <c r="T47" s="96" t="n">
        <v>6.68</v>
      </c>
      <c r="U47" s="96" t="n">
        <v>7.92</v>
      </c>
      <c r="V47" s="96" t="n">
        <v>8.77</v>
      </c>
      <c r="W47" s="96" t="n">
        <v>6.6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6.72</v>
      </c>
      <c r="F48" s="96" t="n">
        <v>7.37</v>
      </c>
      <c r="G48" s="96" t="n">
        <v>7.4</v>
      </c>
      <c r="H48" s="96" t="n">
        <v>7.52</v>
      </c>
      <c r="I48" s="96" t="n">
        <v>7.16</v>
      </c>
      <c r="J48" s="96" t="n">
        <v>6.69</v>
      </c>
      <c r="K48" s="96" t="n">
        <v>7.2</v>
      </c>
      <c r="L48" s="96" t="n">
        <v>7.89</v>
      </c>
      <c r="M48" s="96" t="n">
        <v>8.27</v>
      </c>
      <c r="N48" s="96" t="n">
        <v>9.18</v>
      </c>
      <c r="O48" s="96" t="n">
        <v>6.77</v>
      </c>
      <c r="P48" s="96" t="n">
        <v>6.25</v>
      </c>
      <c r="Q48" s="96" t="n">
        <v>6.05</v>
      </c>
      <c r="R48" s="96" t="n">
        <v>5.56</v>
      </c>
      <c r="S48" s="96" t="n">
        <v>6.07</v>
      </c>
      <c r="T48" s="96" t="n">
        <v>6.1</v>
      </c>
      <c r="U48" s="96" t="n">
        <v>6.69</v>
      </c>
      <c r="V48" s="96" t="n">
        <v>6.91</v>
      </c>
      <c r="W48" s="96" t="n">
        <v>5.9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21.49</v>
      </c>
      <c r="F49" s="96" t="n">
        <v>22.32</v>
      </c>
      <c r="G49" s="96" t="n">
        <v>21.55</v>
      </c>
      <c r="H49" s="96" t="n">
        <v>22.86</v>
      </c>
      <c r="I49" s="96" t="n">
        <v>23.69</v>
      </c>
      <c r="J49" s="96" t="n">
        <v>21.78</v>
      </c>
      <c r="K49" s="96" t="n">
        <v>22.53</v>
      </c>
      <c r="L49" s="96" t="n">
        <v>22.67</v>
      </c>
      <c r="M49" s="96" t="n">
        <v>24.4</v>
      </c>
      <c r="N49" s="96" t="n">
        <v>24.56</v>
      </c>
      <c r="O49" s="96" t="n">
        <v>23.52</v>
      </c>
      <c r="P49" s="96" t="n">
        <v>22.33</v>
      </c>
      <c r="Q49" s="96" t="n">
        <v>22.7</v>
      </c>
      <c r="R49" s="96" t="n">
        <v>25.53</v>
      </c>
      <c r="S49" s="96" t="n">
        <v>27.33</v>
      </c>
      <c r="T49" s="96" t="n">
        <v>32.08</v>
      </c>
      <c r="U49" s="96" t="n">
        <v>33.39</v>
      </c>
      <c r="V49" s="96" t="n">
        <v>34.57</v>
      </c>
      <c r="W49" s="96" t="n">
        <v>27.78</v>
      </c>
      <c r="X49" s="96" t="n">
        <v>34.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.26</v>
      </c>
      <c r="F50" s="96" t="n">
        <v>12.49</v>
      </c>
      <c r="G50" s="96" t="n">
        <v>12.11</v>
      </c>
      <c r="H50" s="96" t="n">
        <v>12.82</v>
      </c>
      <c r="I50" s="96" t="n">
        <v>13</v>
      </c>
      <c r="J50" s="96" t="n">
        <v>12.4</v>
      </c>
      <c r="K50" s="96" t="n">
        <v>12.03</v>
      </c>
      <c r="L50" s="96" t="n">
        <v>12.12</v>
      </c>
      <c r="M50" s="96" t="n">
        <v>8.33</v>
      </c>
      <c r="N50" s="96" t="n">
        <v>7.93</v>
      </c>
      <c r="O50" s="96" t="n">
        <v>7</v>
      </c>
      <c r="P50" s="96" t="n">
        <v>6.54</v>
      </c>
      <c r="Q50" s="96" t="n">
        <v>5.87</v>
      </c>
      <c r="R50" s="96" t="n">
        <v>5.83</v>
      </c>
      <c r="S50" s="96" t="n">
        <v>5.65</v>
      </c>
      <c r="T50" s="96" t="n">
        <v>5.93</v>
      </c>
      <c r="U50" s="96" t="n">
        <v>6.13</v>
      </c>
      <c r="V50" s="96" t="n">
        <v>7.1</v>
      </c>
      <c r="W50" s="96" t="n">
        <v>5.7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9</v>
      </c>
      <c r="F51" s="96" t="n">
        <v>1.76</v>
      </c>
      <c r="G51" s="96" t="n">
        <v>1.84</v>
      </c>
      <c r="H51" s="96" t="n">
        <v>1.98</v>
      </c>
      <c r="I51" s="96" t="n">
        <v>2.24</v>
      </c>
      <c r="J51" s="96" t="n">
        <v>1.86</v>
      </c>
      <c r="K51" s="96" t="n">
        <v>2.39</v>
      </c>
      <c r="L51" s="96" t="n">
        <v>2.02</v>
      </c>
      <c r="M51" s="96" t="n">
        <v>2.43</v>
      </c>
      <c r="N51" s="96" t="n">
        <v>2.9</v>
      </c>
      <c r="O51" s="96" t="n">
        <v>3.17</v>
      </c>
      <c r="P51" s="96" t="n">
        <v>3.02</v>
      </c>
      <c r="Q51" s="96" t="n">
        <v>4.09</v>
      </c>
      <c r="R51" s="96" t="n">
        <v>4</v>
      </c>
      <c r="S51" s="96" t="n">
        <v>4.49</v>
      </c>
      <c r="T51" s="96" t="n">
        <v>8.04</v>
      </c>
      <c r="U51" s="96" t="n">
        <v>9.06</v>
      </c>
      <c r="V51" s="96" t="n">
        <v>8.07</v>
      </c>
      <c r="W51" s="96" t="n">
        <v>4.54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84</v>
      </c>
      <c r="F52" s="96" t="n">
        <v>1.29</v>
      </c>
      <c r="G52" s="96" t="n">
        <v>0.95</v>
      </c>
      <c r="H52" s="96" t="n">
        <v>1.04</v>
      </c>
      <c r="I52" s="96" t="n">
        <v>1.05</v>
      </c>
      <c r="J52" s="96" t="n">
        <v>1.14</v>
      </c>
      <c r="K52" s="96" t="n">
        <v>1.15</v>
      </c>
      <c r="L52" s="96" t="n">
        <v>1.3</v>
      </c>
      <c r="M52" s="96" t="n">
        <v>1.27</v>
      </c>
      <c r="N52" s="96" t="n">
        <v>2.03</v>
      </c>
      <c r="O52" s="96" t="n">
        <v>1.36</v>
      </c>
      <c r="P52" s="96" t="n">
        <v>0.86</v>
      </c>
      <c r="Q52" s="96" t="n">
        <v>0.97</v>
      </c>
      <c r="R52" s="96" t="n">
        <v>1.47</v>
      </c>
      <c r="S52" s="96" t="n">
        <v>1.91</v>
      </c>
      <c r="T52" s="96" t="n">
        <v>2.19</v>
      </c>
      <c r="U52" s="96" t="n">
        <v>1.56</v>
      </c>
      <c r="V52" s="96" t="n">
        <v>1.22</v>
      </c>
      <c r="W52" s="96" t="n">
        <v>1.0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.74</v>
      </c>
      <c r="F53" s="96" t="n">
        <v>5.86</v>
      </c>
      <c r="G53" s="96" t="n">
        <v>5.57</v>
      </c>
      <c r="H53" s="96" t="n">
        <v>5.32</v>
      </c>
      <c r="I53" s="96" t="n">
        <v>5.87</v>
      </c>
      <c r="J53" s="96" t="n">
        <v>5.32</v>
      </c>
      <c r="K53" s="96" t="n">
        <v>5.85</v>
      </c>
      <c r="L53" s="96" t="n">
        <v>6.38</v>
      </c>
      <c r="M53" s="96" t="n">
        <v>11.36</v>
      </c>
      <c r="N53" s="96" t="n">
        <v>10.11</v>
      </c>
      <c r="O53" s="96" t="n">
        <v>10.63</v>
      </c>
      <c r="P53" s="96" t="n">
        <v>10.87</v>
      </c>
      <c r="Q53" s="96" t="n">
        <v>10.61</v>
      </c>
      <c r="R53" s="96" t="n">
        <v>12.9</v>
      </c>
      <c r="S53" s="96" t="n">
        <v>13.6</v>
      </c>
      <c r="T53" s="96" t="n">
        <v>14.3</v>
      </c>
      <c r="U53" s="96" t="n">
        <v>15.54</v>
      </c>
      <c r="V53" s="96" t="n">
        <v>17.4</v>
      </c>
      <c r="W53" s="96" t="n">
        <v>15.42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66</v>
      </c>
      <c r="F54" s="96" t="n">
        <v>0.92</v>
      </c>
      <c r="G54" s="96" t="n">
        <v>1.08</v>
      </c>
      <c r="H54" s="96" t="n">
        <v>1.7</v>
      </c>
      <c r="I54" s="96" t="n">
        <v>1.53</v>
      </c>
      <c r="J54" s="96" t="n">
        <v>1.06</v>
      </c>
      <c r="K54" s="96" t="n">
        <v>1.11</v>
      </c>
      <c r="L54" s="96" t="n">
        <v>0.85</v>
      </c>
      <c r="M54" s="96" t="n">
        <v>1.01</v>
      </c>
      <c r="N54" s="96" t="n">
        <v>1.59</v>
      </c>
      <c r="O54" s="96" t="n">
        <v>1.36</v>
      </c>
      <c r="P54" s="96" t="n">
        <v>1.04</v>
      </c>
      <c r="Q54" s="96" t="n">
        <v>1.16</v>
      </c>
      <c r="R54" s="96" t="n">
        <v>1.33</v>
      </c>
      <c r="S54" s="96" t="n">
        <v>1.68</v>
      </c>
      <c r="T54" s="96" t="n">
        <v>1.62</v>
      </c>
      <c r="U54" s="96" t="n">
        <v>1.1</v>
      </c>
      <c r="V54" s="96" t="n">
        <v>0.78</v>
      </c>
      <c r="W54" s="96" t="n">
        <v>0.98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.63</v>
      </c>
      <c r="F55" s="96" t="n">
        <v>3.31</v>
      </c>
      <c r="G55" s="96" t="n">
        <v>3.81</v>
      </c>
      <c r="H55" s="96" t="n">
        <v>3.62</v>
      </c>
      <c r="I55" s="96" t="n">
        <v>3.22</v>
      </c>
      <c r="J55" s="96" t="n">
        <v>3.08</v>
      </c>
      <c r="K55" s="96" t="n">
        <v>3.04</v>
      </c>
      <c r="L55" s="96" t="n">
        <v>3.13</v>
      </c>
      <c r="M55" s="96" t="n">
        <v>3.01</v>
      </c>
      <c r="N55" s="96" t="n">
        <v>2.66</v>
      </c>
      <c r="O55" s="96" t="n">
        <v>2.48</v>
      </c>
      <c r="P55" s="96" t="n">
        <v>2.17</v>
      </c>
      <c r="Q55" s="96" t="n">
        <v>2.09</v>
      </c>
      <c r="R55" s="96" t="n">
        <v>2.14</v>
      </c>
      <c r="S55" s="96" t="n">
        <v>2.55</v>
      </c>
      <c r="T55" s="96" t="n">
        <v>2.48</v>
      </c>
      <c r="U55" s="96" t="n">
        <v>2.92</v>
      </c>
      <c r="V55" s="96" t="n">
        <v>2.85</v>
      </c>
      <c r="W55" s="96" t="n">
        <v>2.48</v>
      </c>
      <c r="X55" s="96" t="n">
        <v>2.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8.98</v>
      </c>
      <c r="F56" s="96" t="n">
        <v>21.29</v>
      </c>
      <c r="G56" s="96" t="n">
        <v>19.47</v>
      </c>
      <c r="H56" s="96" t="n">
        <v>16.77</v>
      </c>
      <c r="I56" s="96" t="n">
        <v>14.52</v>
      </c>
      <c r="J56" s="96" t="n">
        <v>14.68</v>
      </c>
      <c r="K56" s="96" t="n">
        <v>13.55</v>
      </c>
      <c r="L56" s="96" t="n">
        <v>14.11</v>
      </c>
      <c r="M56" s="96" t="n">
        <v>16.27</v>
      </c>
      <c r="N56" s="96" t="n">
        <v>18.07</v>
      </c>
      <c r="O56" s="96" t="n">
        <v>21.57</v>
      </c>
      <c r="P56" s="96" t="n">
        <v>15.93</v>
      </c>
      <c r="Q56" s="96" t="n">
        <v>14.9</v>
      </c>
      <c r="R56" s="96" t="n">
        <v>16.53</v>
      </c>
      <c r="S56" s="96" t="n">
        <v>16.91</v>
      </c>
      <c r="T56" s="96" t="n">
        <v>19.37</v>
      </c>
      <c r="U56" s="96" t="n">
        <v>18.54</v>
      </c>
      <c r="V56" s="96" t="n">
        <v>19.9</v>
      </c>
      <c r="W56" s="96" t="n">
        <v>18.08</v>
      </c>
      <c r="X56" s="96" t="n">
        <v>18.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.21</v>
      </c>
      <c r="F57" s="96" t="n">
        <v>3.28</v>
      </c>
      <c r="G57" s="96" t="n">
        <v>3.3</v>
      </c>
      <c r="H57" s="96" t="n">
        <v>3.57</v>
      </c>
      <c r="I57" s="96" t="n">
        <v>3.83</v>
      </c>
      <c r="J57" s="96" t="n">
        <v>4.07</v>
      </c>
      <c r="K57" s="96" t="n">
        <v>4.32</v>
      </c>
      <c r="L57" s="96" t="n">
        <v>5.09</v>
      </c>
      <c r="M57" s="96" t="n">
        <v>5.62</v>
      </c>
      <c r="N57" s="96" t="n">
        <v>5.79</v>
      </c>
      <c r="O57" s="96" t="n">
        <v>5.82</v>
      </c>
      <c r="P57" s="96" t="n">
        <v>5.08</v>
      </c>
      <c r="Q57" s="96" t="n">
        <v>4.82</v>
      </c>
      <c r="R57" s="96" t="n">
        <v>5.01</v>
      </c>
      <c r="S57" s="96" t="n">
        <v>5.1</v>
      </c>
      <c r="T57" s="96" t="n">
        <v>5.3</v>
      </c>
      <c r="U57" s="96" t="n">
        <v>5.24</v>
      </c>
      <c r="V57" s="96" t="n">
        <v>5.34</v>
      </c>
      <c r="W57" s="96" t="n">
        <v>5.5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96</v>
      </c>
      <c r="F58" s="96" t="n">
        <v>0.91</v>
      </c>
      <c r="G58" s="96" t="n">
        <v>0.79</v>
      </c>
      <c r="H58" s="96" t="n">
        <v>0.77</v>
      </c>
      <c r="I58" s="96" t="n">
        <v>0.8</v>
      </c>
      <c r="J58" s="96" t="n">
        <v>0.84</v>
      </c>
      <c r="K58" s="96" t="n">
        <v>0.86</v>
      </c>
      <c r="L58" s="96" t="n">
        <v>0.95</v>
      </c>
      <c r="M58" s="96" t="n">
        <v>1.02</v>
      </c>
      <c r="N58" s="96" t="n">
        <v>1.16</v>
      </c>
      <c r="O58" s="96" t="n">
        <v>1.14</v>
      </c>
      <c r="P58" s="96" t="n">
        <v>0.85</v>
      </c>
      <c r="Q58" s="96" t="n">
        <v>0.77</v>
      </c>
      <c r="R58" s="96" t="n">
        <v>0.74</v>
      </c>
      <c r="S58" s="96" t="n">
        <v>0.83</v>
      </c>
      <c r="T58" s="96" t="n">
        <v>0.93</v>
      </c>
      <c r="U58" s="96" t="n">
        <v>0.86</v>
      </c>
      <c r="V58" s="96" t="n">
        <v>0.9</v>
      </c>
      <c r="W58" s="96" t="n">
        <v>0.9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5</v>
      </c>
      <c r="F59" s="96" t="n">
        <v>2.37</v>
      </c>
      <c r="G59" s="96" t="n">
        <v>2.51</v>
      </c>
      <c r="H59" s="96" t="n">
        <v>2.8</v>
      </c>
      <c r="I59" s="96" t="n">
        <v>3.03</v>
      </c>
      <c r="J59" s="96" t="n">
        <v>3.23</v>
      </c>
      <c r="K59" s="96" t="n">
        <v>3.46</v>
      </c>
      <c r="L59" s="96" t="n">
        <v>4.14</v>
      </c>
      <c r="M59" s="96" t="n">
        <v>4.6</v>
      </c>
      <c r="N59" s="96" t="n">
        <v>4.63</v>
      </c>
      <c r="O59" s="96" t="n">
        <v>4.68</v>
      </c>
      <c r="P59" s="96" t="n">
        <v>4.23</v>
      </c>
      <c r="Q59" s="96" t="n">
        <v>4.05</v>
      </c>
      <c r="R59" s="96" t="n">
        <v>4.27</v>
      </c>
      <c r="S59" s="96" t="n">
        <v>4.27</v>
      </c>
      <c r="T59" s="96" t="n">
        <v>4.37</v>
      </c>
      <c r="U59" s="96" t="n">
        <v>4.38</v>
      </c>
      <c r="V59" s="96" t="n">
        <v>4.44</v>
      </c>
      <c r="W59" s="96" t="n">
        <v>4.54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3.98</v>
      </c>
      <c r="F60" s="96" t="n">
        <v>16.14</v>
      </c>
      <c r="G60" s="96" t="n">
        <v>14.14</v>
      </c>
      <c r="H60" s="96" t="n">
        <v>10.94</v>
      </c>
      <c r="I60" s="96" t="n">
        <v>8.3</v>
      </c>
      <c r="J60" s="96" t="n">
        <v>7.77</v>
      </c>
      <c r="K60" s="96" t="n">
        <v>6.07</v>
      </c>
      <c r="L60" s="96" t="n">
        <v>5.28</v>
      </c>
      <c r="M60" s="96" t="n">
        <v>5.82</v>
      </c>
      <c r="N60" s="96" t="n">
        <v>6.42</v>
      </c>
      <c r="O60" s="96" t="n">
        <v>8.08</v>
      </c>
      <c r="P60" s="96" t="n">
        <v>6.17</v>
      </c>
      <c r="Q60" s="96" t="n">
        <v>5.21</v>
      </c>
      <c r="R60" s="96" t="n">
        <v>6.79</v>
      </c>
      <c r="S60" s="96" t="n">
        <v>6.65</v>
      </c>
      <c r="T60" s="96" t="n">
        <v>8.93</v>
      </c>
      <c r="U60" s="96" t="n">
        <v>8.27</v>
      </c>
      <c r="V60" s="96" t="n">
        <v>8.44</v>
      </c>
      <c r="W60" s="96" t="n">
        <v>7.2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79</v>
      </c>
      <c r="F61" s="96" t="n">
        <v>1.87</v>
      </c>
      <c r="G61" s="96" t="n">
        <v>2.03</v>
      </c>
      <c r="H61" s="96" t="n">
        <v>2.26</v>
      </c>
      <c r="I61" s="96" t="n">
        <v>2.39</v>
      </c>
      <c r="J61" s="96" t="n">
        <v>2.84</v>
      </c>
      <c r="K61" s="96" t="n">
        <v>3.16</v>
      </c>
      <c r="L61" s="96" t="n">
        <v>3.74</v>
      </c>
      <c r="M61" s="96" t="n">
        <v>4.83</v>
      </c>
      <c r="N61" s="96" t="n">
        <v>5.86</v>
      </c>
      <c r="O61" s="96" t="n">
        <v>7.67</v>
      </c>
      <c r="P61" s="96" t="n">
        <v>4.68</v>
      </c>
      <c r="Q61" s="96" t="n">
        <v>4.87</v>
      </c>
      <c r="R61" s="96" t="n">
        <v>4.73</v>
      </c>
      <c r="S61" s="96" t="n">
        <v>5.16</v>
      </c>
      <c r="T61" s="96" t="n">
        <v>5.14</v>
      </c>
      <c r="U61" s="96" t="n">
        <v>5.03</v>
      </c>
      <c r="V61" s="96" t="n">
        <v>6.12</v>
      </c>
      <c r="W61" s="96" t="n">
        <v>5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8.86</v>
      </c>
      <c r="F62" s="96" t="n">
        <v>10.85</v>
      </c>
      <c r="G62" s="96" t="n">
        <v>11.05</v>
      </c>
      <c r="H62" s="96" t="n">
        <v>10.65</v>
      </c>
      <c r="I62" s="96" t="n">
        <v>11.7</v>
      </c>
      <c r="J62" s="96" t="n">
        <v>11.15</v>
      </c>
      <c r="K62" s="96" t="n">
        <v>11.38</v>
      </c>
      <c r="L62" s="96" t="n">
        <v>11.88</v>
      </c>
      <c r="M62" s="96" t="n">
        <v>11.34</v>
      </c>
      <c r="N62" s="96" t="n">
        <v>10.89</v>
      </c>
      <c r="O62" s="96" t="n">
        <v>10.95</v>
      </c>
      <c r="P62" s="96" t="n">
        <v>10.78</v>
      </c>
      <c r="Q62" s="96" t="n">
        <v>9.24</v>
      </c>
      <c r="R62" s="96" t="n">
        <v>9.22</v>
      </c>
      <c r="S62" s="96" t="n">
        <v>8.31</v>
      </c>
      <c r="T62" s="96" t="n">
        <v>7.08</v>
      </c>
      <c r="U62" s="96" t="n">
        <v>7.19</v>
      </c>
      <c r="V62" s="96" t="n">
        <v>8.67</v>
      </c>
      <c r="W62" s="96" t="n">
        <v>8.62</v>
      </c>
      <c r="X62" s="96" t="n">
        <v>8.92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.47</v>
      </c>
      <c r="F63" s="96" t="n">
        <v>6.98</v>
      </c>
      <c r="G63" s="96" t="n">
        <v>7.25</v>
      </c>
      <c r="H63" s="96" t="n">
        <v>7.34</v>
      </c>
      <c r="I63" s="96" t="n">
        <v>8.59</v>
      </c>
      <c r="J63" s="96" t="n">
        <v>8.18</v>
      </c>
      <c r="K63" s="96" t="n">
        <v>8.21</v>
      </c>
      <c r="L63" s="96" t="n">
        <v>8.55</v>
      </c>
      <c r="M63" s="96" t="n">
        <v>8.16</v>
      </c>
      <c r="N63" s="96" t="n">
        <v>8.05</v>
      </c>
      <c r="O63" s="96" t="n">
        <v>7.02</v>
      </c>
      <c r="P63" s="96" t="n">
        <v>6.04</v>
      </c>
      <c r="Q63" s="96" t="n">
        <v>5.81</v>
      </c>
      <c r="R63" s="96" t="n">
        <v>6.31</v>
      </c>
      <c r="S63" s="96" t="n">
        <v>4.58</v>
      </c>
      <c r="T63" s="96" t="n">
        <v>3.7</v>
      </c>
      <c r="U63" s="96" t="n">
        <v>5.35</v>
      </c>
      <c r="V63" s="96" t="n">
        <v>5.4</v>
      </c>
      <c r="W63" s="96" t="n">
        <v>5.37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.3</v>
      </c>
      <c r="F64" s="96" t="n">
        <v>3.77</v>
      </c>
      <c r="G64" s="96" t="n">
        <v>3.68</v>
      </c>
      <c r="H64" s="96" t="n">
        <v>3.18</v>
      </c>
      <c r="I64" s="96" t="n">
        <v>2.94</v>
      </c>
      <c r="J64" s="96" t="n">
        <v>2.81</v>
      </c>
      <c r="K64" s="96" t="n">
        <v>3</v>
      </c>
      <c r="L64" s="96" t="n">
        <v>3.18</v>
      </c>
      <c r="M64" s="96" t="n">
        <v>3.04</v>
      </c>
      <c r="N64" s="96" t="n">
        <v>2.64</v>
      </c>
      <c r="O64" s="96" t="n">
        <v>3.74</v>
      </c>
      <c r="P64" s="96" t="n">
        <v>4.54</v>
      </c>
      <c r="Q64" s="96" t="n">
        <v>3.2</v>
      </c>
      <c r="R64" s="96" t="n">
        <v>2.68</v>
      </c>
      <c r="S64" s="96" t="n">
        <v>3.47</v>
      </c>
      <c r="T64" s="96" t="n">
        <v>3.14</v>
      </c>
      <c r="U64" s="96" t="n">
        <v>1.6</v>
      </c>
      <c r="V64" s="96" t="n">
        <v>3.05</v>
      </c>
      <c r="W64" s="96" t="n">
        <v>2.97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2.69</v>
      </c>
      <c r="F66" s="96" t="n">
        <v>118.94</v>
      </c>
      <c r="G66" s="96" t="n">
        <v>130.66</v>
      </c>
      <c r="H66" s="96" t="n">
        <v>150.65</v>
      </c>
      <c r="I66" s="96" t="n">
        <v>152.93</v>
      </c>
      <c r="J66" s="96" t="n">
        <v>151.27</v>
      </c>
      <c r="K66" s="96" t="n">
        <v>152.4</v>
      </c>
      <c r="L66" s="96" t="n">
        <v>151.79</v>
      </c>
      <c r="M66" s="96" t="n">
        <v>153.45</v>
      </c>
      <c r="N66" s="96" t="n">
        <v>151.46</v>
      </c>
      <c r="O66" s="96" t="n">
        <v>143.59</v>
      </c>
      <c r="P66" s="96" t="n">
        <v>134.22</v>
      </c>
      <c r="Q66" s="96" t="n">
        <v>133.24</v>
      </c>
      <c r="R66" s="96" t="n">
        <v>128.49</v>
      </c>
      <c r="S66" s="96" t="n">
        <v>123.31</v>
      </c>
      <c r="T66" s="96" t="n">
        <v>135.9</v>
      </c>
      <c r="U66" s="96" t="n">
        <v>143.08</v>
      </c>
      <c r="V66" s="96" t="n">
        <v>141.7</v>
      </c>
      <c r="W66" s="96" t="n">
        <v>141.22</v>
      </c>
      <c r="X66" s="96" t="n">
        <v>147.0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3.82</v>
      </c>
      <c r="F67" s="96" t="n">
        <v>33.04</v>
      </c>
      <c r="G67" s="96" t="n">
        <v>30.27</v>
      </c>
      <c r="H67" s="96" t="n">
        <v>31.66</v>
      </c>
      <c r="I67" s="96" t="n">
        <v>34.5</v>
      </c>
      <c r="J67" s="96" t="n">
        <v>37.92</v>
      </c>
      <c r="K67" s="96" t="n">
        <v>42.29</v>
      </c>
      <c r="L67" s="96" t="n">
        <v>48.83</v>
      </c>
      <c r="M67" s="96" t="n">
        <v>51.77</v>
      </c>
      <c r="N67" s="96" t="n">
        <v>60.1</v>
      </c>
      <c r="O67" s="96" t="n">
        <v>55.56</v>
      </c>
      <c r="P67" s="96" t="n">
        <v>53.08</v>
      </c>
      <c r="Q67" s="96" t="n">
        <v>52.6</v>
      </c>
      <c r="R67" s="96" t="n">
        <v>55.23</v>
      </c>
      <c r="S67" s="96" t="n">
        <v>60.03</v>
      </c>
      <c r="T67" s="96" t="n">
        <v>64.88</v>
      </c>
      <c r="U67" s="96" t="n">
        <v>71.82</v>
      </c>
      <c r="V67" s="96" t="n">
        <v>73.62</v>
      </c>
      <c r="W67" s="96" t="n">
        <v>55.76</v>
      </c>
      <c r="X67" s="96" t="n">
        <v>61.28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.66</v>
      </c>
      <c r="F68" s="96" t="n">
        <v>4.33</v>
      </c>
      <c r="G68" s="96" t="n">
        <v>4.1</v>
      </c>
      <c r="H68" s="96" t="n">
        <v>5.01</v>
      </c>
      <c r="I68" s="96" t="n">
        <v>6.61</v>
      </c>
      <c r="J68" s="96" t="n">
        <v>6.96</v>
      </c>
      <c r="K68" s="96" t="n">
        <v>7.21</v>
      </c>
      <c r="L68" s="96" t="n">
        <v>7.78</v>
      </c>
      <c r="M68" s="96" t="n">
        <v>8.07</v>
      </c>
      <c r="N68" s="96" t="n">
        <v>9.96</v>
      </c>
      <c r="O68" s="96" t="n">
        <v>8.3</v>
      </c>
      <c r="P68" s="96" t="n">
        <v>8.18</v>
      </c>
      <c r="Q68" s="96" t="n">
        <v>8.05</v>
      </c>
      <c r="R68" s="96" t="n">
        <v>7.54</v>
      </c>
      <c r="S68" s="96" t="n">
        <v>7.92</v>
      </c>
      <c r="T68" s="96" t="n">
        <v>8.31</v>
      </c>
      <c r="U68" s="96" t="n">
        <v>9.17</v>
      </c>
      <c r="V68" s="96" t="n">
        <v>9.68</v>
      </c>
      <c r="W68" s="96" t="n">
        <v>7.89</v>
      </c>
      <c r="X68" s="96" t="n">
        <v>8.4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.39</v>
      </c>
      <c r="F69" s="96" t="n">
        <v>2.04</v>
      </c>
      <c r="G69" s="96" t="n">
        <v>1.77</v>
      </c>
      <c r="H69" s="96" t="n">
        <v>2.52</v>
      </c>
      <c r="I69" s="96" t="n">
        <v>3.89</v>
      </c>
      <c r="J69" s="96" t="n">
        <v>4.14</v>
      </c>
      <c r="K69" s="96" t="n">
        <v>4.43</v>
      </c>
      <c r="L69" s="96" t="n">
        <v>4.84</v>
      </c>
      <c r="M69" s="96" t="n">
        <v>5.02</v>
      </c>
      <c r="N69" s="96" t="n">
        <v>6.36</v>
      </c>
      <c r="O69" s="96" t="n">
        <v>5.14</v>
      </c>
      <c r="P69" s="96" t="n">
        <v>5.11</v>
      </c>
      <c r="Q69" s="96" t="n">
        <v>5.31</v>
      </c>
      <c r="R69" s="96" t="n">
        <v>4.74</v>
      </c>
      <c r="S69" s="96" t="n">
        <v>4.83</v>
      </c>
      <c r="T69" s="96" t="n">
        <v>5.23</v>
      </c>
      <c r="U69" s="96" t="n">
        <v>5.57</v>
      </c>
      <c r="V69" s="96" t="n">
        <v>5.86</v>
      </c>
      <c r="W69" s="96" t="n">
        <v>4.39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83</v>
      </c>
      <c r="F70" s="96" t="n">
        <v>1.49</v>
      </c>
      <c r="G70" s="96" t="n">
        <v>1.18</v>
      </c>
      <c r="H70" s="96" t="n">
        <v>1.85</v>
      </c>
      <c r="I70" s="96" t="n">
        <v>2.99</v>
      </c>
      <c r="J70" s="96" t="n">
        <v>3.15</v>
      </c>
      <c r="K70" s="96" t="n">
        <v>3.38</v>
      </c>
      <c r="L70" s="96" t="n">
        <v>3.75</v>
      </c>
      <c r="M70" s="96" t="n">
        <v>3.89</v>
      </c>
      <c r="N70" s="96" t="n">
        <v>5.16</v>
      </c>
      <c r="O70" s="96" t="n">
        <v>3.98</v>
      </c>
      <c r="P70" s="96" t="n">
        <v>3.98</v>
      </c>
      <c r="Q70" s="96" t="n">
        <v>4.05</v>
      </c>
      <c r="R70" s="96" t="n">
        <v>3.68</v>
      </c>
      <c r="S70" s="96" t="n">
        <v>3.65</v>
      </c>
      <c r="T70" s="96" t="n">
        <v>4.05</v>
      </c>
      <c r="U70" s="96" t="n">
        <v>4.15</v>
      </c>
      <c r="V70" s="96" t="n">
        <v>4.17</v>
      </c>
      <c r="W70" s="96" t="n">
        <v>2.9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56</v>
      </c>
      <c r="F71" s="96" t="n">
        <v>0.55</v>
      </c>
      <c r="G71" s="96" t="n">
        <v>0.59</v>
      </c>
      <c r="H71" s="96" t="n">
        <v>0.67</v>
      </c>
      <c r="I71" s="96" t="n">
        <v>0.9</v>
      </c>
      <c r="J71" s="96" t="n">
        <v>0.99</v>
      </c>
      <c r="K71" s="96" t="n">
        <v>1.05</v>
      </c>
      <c r="L71" s="96" t="n">
        <v>1.09</v>
      </c>
      <c r="M71" s="96" t="n">
        <v>1.13</v>
      </c>
      <c r="N71" s="96" t="n">
        <v>1.2</v>
      </c>
      <c r="O71" s="96" t="n">
        <v>1.16</v>
      </c>
      <c r="P71" s="96" t="n">
        <v>1.13</v>
      </c>
      <c r="Q71" s="96" t="n">
        <v>1.26</v>
      </c>
      <c r="R71" s="96" t="n">
        <v>1.06</v>
      </c>
      <c r="S71" s="96" t="n">
        <v>1.18</v>
      </c>
      <c r="T71" s="96" t="n">
        <v>1.18</v>
      </c>
      <c r="U71" s="96" t="n">
        <v>1.42</v>
      </c>
      <c r="V71" s="96" t="n">
        <v>1.69</v>
      </c>
      <c r="W71" s="96" t="n">
        <v>1.4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1</v>
      </c>
      <c r="F72" s="96" t="n">
        <v>1.75</v>
      </c>
      <c r="G72" s="96" t="n">
        <v>1.8</v>
      </c>
      <c r="H72" s="96" t="n">
        <v>1.89</v>
      </c>
      <c r="I72" s="96" t="n">
        <v>1.96</v>
      </c>
      <c r="J72" s="96" t="n">
        <v>2</v>
      </c>
      <c r="K72" s="96" t="n">
        <v>1.92</v>
      </c>
      <c r="L72" s="96" t="n">
        <v>2.05</v>
      </c>
      <c r="M72" s="96" t="n">
        <v>2.1</v>
      </c>
      <c r="N72" s="96" t="n">
        <v>2.3</v>
      </c>
      <c r="O72" s="96" t="n">
        <v>2.2</v>
      </c>
      <c r="P72" s="96" t="n">
        <v>2.13</v>
      </c>
      <c r="Q72" s="96" t="n">
        <v>1.76</v>
      </c>
      <c r="R72" s="96" t="n">
        <v>1.9</v>
      </c>
      <c r="S72" s="96" t="n">
        <v>2.17</v>
      </c>
      <c r="T72" s="96" t="n">
        <v>2.11</v>
      </c>
      <c r="U72" s="96" t="n">
        <v>2.48</v>
      </c>
      <c r="V72" s="96" t="n">
        <v>2.65</v>
      </c>
      <c r="W72" s="96" t="n">
        <v>2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6</v>
      </c>
      <c r="F73" s="96" t="n">
        <v>0.54</v>
      </c>
      <c r="G73" s="96" t="n">
        <v>0.53</v>
      </c>
      <c r="H73" s="96" t="n">
        <v>0.6</v>
      </c>
      <c r="I73" s="96" t="n">
        <v>0.76</v>
      </c>
      <c r="J73" s="96" t="n">
        <v>0.82</v>
      </c>
      <c r="K73" s="96" t="n">
        <v>0.86</v>
      </c>
      <c r="L73" s="96" t="n">
        <v>0.89</v>
      </c>
      <c r="M73" s="96" t="n">
        <v>0.95</v>
      </c>
      <c r="N73" s="96" t="n">
        <v>1.3</v>
      </c>
      <c r="O73" s="96" t="n">
        <v>0.96</v>
      </c>
      <c r="P73" s="96" t="n">
        <v>0.94</v>
      </c>
      <c r="Q73" s="96" t="n">
        <v>0.98</v>
      </c>
      <c r="R73" s="96" t="n">
        <v>0.9</v>
      </c>
      <c r="S73" s="96" t="n">
        <v>0.92</v>
      </c>
      <c r="T73" s="96" t="n">
        <v>0.97</v>
      </c>
      <c r="U73" s="96" t="n">
        <v>1.12</v>
      </c>
      <c r="V73" s="96" t="n">
        <v>1.17</v>
      </c>
      <c r="W73" s="96" t="n">
        <v>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7</v>
      </c>
      <c r="F74" s="96" t="n">
        <v>0.25</v>
      </c>
      <c r="G74" s="96" t="n">
        <v>0.26</v>
      </c>
      <c r="H74" s="96" t="n">
        <v>0.29</v>
      </c>
      <c r="I74" s="96" t="n">
        <v>0.42</v>
      </c>
      <c r="J74" s="96" t="n">
        <v>0.45</v>
      </c>
      <c r="K74" s="96" t="n">
        <v>0.48</v>
      </c>
      <c r="L74" s="96" t="n">
        <v>0.49</v>
      </c>
      <c r="M74" s="96" t="n">
        <v>0.51</v>
      </c>
      <c r="N74" s="96" t="n">
        <v>0.53</v>
      </c>
      <c r="O74" s="96" t="n">
        <v>0.51</v>
      </c>
      <c r="P74" s="96" t="n">
        <v>0.5</v>
      </c>
      <c r="Q74" s="96" t="n">
        <v>0.51</v>
      </c>
      <c r="R74" s="96" t="n">
        <v>0.46</v>
      </c>
      <c r="S74" s="96" t="n">
        <v>0.47</v>
      </c>
      <c r="T74" s="96" t="n">
        <v>0.51</v>
      </c>
      <c r="U74" s="96" t="n">
        <v>0.59</v>
      </c>
      <c r="V74" s="96" t="n">
        <v>0.62</v>
      </c>
      <c r="W74" s="96" t="n">
        <v>0.4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9</v>
      </c>
      <c r="F75" s="96" t="n">
        <v>0.29</v>
      </c>
      <c r="G75" s="96" t="n">
        <v>0.27</v>
      </c>
      <c r="H75" s="96" t="n">
        <v>0.31</v>
      </c>
      <c r="I75" s="96" t="n">
        <v>0.34</v>
      </c>
      <c r="J75" s="96" t="n">
        <v>0.37</v>
      </c>
      <c r="K75" s="96" t="n">
        <v>0.38</v>
      </c>
      <c r="L75" s="96" t="n">
        <v>0.4</v>
      </c>
      <c r="M75" s="96" t="n">
        <v>0.44</v>
      </c>
      <c r="N75" s="96" t="n">
        <v>0.77</v>
      </c>
      <c r="O75" s="96" t="n">
        <v>0.45</v>
      </c>
      <c r="P75" s="96" t="n">
        <v>0.44</v>
      </c>
      <c r="Q75" s="96" t="n">
        <v>0.47</v>
      </c>
      <c r="R75" s="96" t="n">
        <v>0.44</v>
      </c>
      <c r="S75" s="96" t="n">
        <v>0.45</v>
      </c>
      <c r="T75" s="96" t="n">
        <v>0.46</v>
      </c>
      <c r="U75" s="96" t="n">
        <v>0.53</v>
      </c>
      <c r="V75" s="96" t="n">
        <v>0.55</v>
      </c>
      <c r="W75" s="96" t="n">
        <v>0.4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6</v>
      </c>
      <c r="F76" s="96" t="n">
        <v>28.71</v>
      </c>
      <c r="G76" s="96" t="n">
        <v>26.17</v>
      </c>
      <c r="H76" s="96" t="n">
        <v>26.65</v>
      </c>
      <c r="I76" s="96" t="n">
        <v>27.89</v>
      </c>
      <c r="J76" s="96" t="n">
        <v>30.96</v>
      </c>
      <c r="K76" s="96" t="n">
        <v>35.08</v>
      </c>
      <c r="L76" s="96" t="n">
        <v>41.05</v>
      </c>
      <c r="M76" s="96" t="n">
        <v>43.7</v>
      </c>
      <c r="N76" s="96" t="n">
        <v>50.14</v>
      </c>
      <c r="O76" s="96" t="n">
        <v>47.26</v>
      </c>
      <c r="P76" s="96" t="n">
        <v>44.9</v>
      </c>
      <c r="Q76" s="96" t="n">
        <v>44.55</v>
      </c>
      <c r="R76" s="96" t="n">
        <v>47.69</v>
      </c>
      <c r="S76" s="96" t="n">
        <v>52.11</v>
      </c>
      <c r="T76" s="96" t="n">
        <v>56.57</v>
      </c>
      <c r="U76" s="96" t="n">
        <v>62.65</v>
      </c>
      <c r="V76" s="96" t="n">
        <v>63.94</v>
      </c>
      <c r="W76" s="96" t="n">
        <v>47.87</v>
      </c>
      <c r="X76" s="96" t="n">
        <v>52.7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74</v>
      </c>
      <c r="F77" s="96" t="n">
        <v>27.3</v>
      </c>
      <c r="G77" s="96" t="n">
        <v>24.77</v>
      </c>
      <c r="H77" s="96" t="n">
        <v>25.16</v>
      </c>
      <c r="I77" s="96" t="n">
        <v>26</v>
      </c>
      <c r="J77" s="96" t="n">
        <v>28.97</v>
      </c>
      <c r="K77" s="96" t="n">
        <v>33.02</v>
      </c>
      <c r="L77" s="96" t="n">
        <v>38.79</v>
      </c>
      <c r="M77" s="96" t="n">
        <v>41.36</v>
      </c>
      <c r="N77" s="96" t="n">
        <v>46.47</v>
      </c>
      <c r="O77" s="96" t="n">
        <v>44.89</v>
      </c>
      <c r="P77" s="96" t="n">
        <v>42.63</v>
      </c>
      <c r="Q77" s="96" t="n">
        <v>42.31</v>
      </c>
      <c r="R77" s="96" t="n">
        <v>45.53</v>
      </c>
      <c r="S77" s="96" t="n">
        <v>49.94</v>
      </c>
      <c r="T77" s="96" t="n">
        <v>54.25</v>
      </c>
      <c r="U77" s="96" t="n">
        <v>59.96</v>
      </c>
      <c r="V77" s="96" t="n">
        <v>61.13</v>
      </c>
      <c r="W77" s="96" t="n">
        <v>45.13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9</v>
      </c>
      <c r="F78" s="96" t="n">
        <v>0.08</v>
      </c>
      <c r="G78" s="96" t="n">
        <v>0.08</v>
      </c>
      <c r="H78" s="96" t="n">
        <v>0.09</v>
      </c>
      <c r="I78" s="96" t="n">
        <v>0.13</v>
      </c>
      <c r="J78" s="96" t="n">
        <v>0.15</v>
      </c>
      <c r="K78" s="96" t="n">
        <v>0.15</v>
      </c>
      <c r="L78" s="96" t="n">
        <v>0.17</v>
      </c>
      <c r="M78" s="96" t="n">
        <v>0.17</v>
      </c>
      <c r="N78" s="96" t="n">
        <v>0.31</v>
      </c>
      <c r="O78" s="96" t="n">
        <v>0.17</v>
      </c>
      <c r="P78" s="96" t="n">
        <v>0.17</v>
      </c>
      <c r="Q78" s="96" t="n">
        <v>0.17</v>
      </c>
      <c r="R78" s="96" t="n">
        <v>0.16</v>
      </c>
      <c r="S78" s="96" t="n">
        <v>0.17</v>
      </c>
      <c r="T78" s="96" t="n">
        <v>0.19</v>
      </c>
      <c r="U78" s="96" t="n">
        <v>0.24</v>
      </c>
      <c r="V78" s="96" t="n">
        <v>0.19</v>
      </c>
      <c r="W78" s="96" t="n">
        <v>0.19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7</v>
      </c>
      <c r="F79" s="96" t="n">
        <v>0.18</v>
      </c>
      <c r="G79" s="96" t="n">
        <v>0.15</v>
      </c>
      <c r="H79" s="96" t="n">
        <v>0.13</v>
      </c>
      <c r="I79" s="96" t="n">
        <v>0.16</v>
      </c>
      <c r="J79" s="96" t="n">
        <v>0.16</v>
      </c>
      <c r="K79" s="96" t="n">
        <v>0.18</v>
      </c>
      <c r="L79" s="96" t="n">
        <v>0.25</v>
      </c>
      <c r="M79" s="96" t="n">
        <v>0.28</v>
      </c>
      <c r="N79" s="96" t="n">
        <v>0.4</v>
      </c>
      <c r="O79" s="96" t="n">
        <v>0.24</v>
      </c>
      <c r="P79" s="96" t="n">
        <v>0.23</v>
      </c>
      <c r="Q79" s="96" t="n">
        <v>0.19</v>
      </c>
      <c r="R79" s="96" t="n">
        <v>0.26</v>
      </c>
      <c r="S79" s="96" t="n">
        <v>0.18</v>
      </c>
      <c r="T79" s="96" t="n">
        <v>0.18</v>
      </c>
      <c r="U79" s="96" t="n">
        <v>0.16</v>
      </c>
      <c r="V79" s="96" t="n">
        <v>0.23</v>
      </c>
      <c r="W79" s="96" t="n">
        <v>0.26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.16</v>
      </c>
      <c r="F80" s="96" t="n">
        <v>1.15</v>
      </c>
      <c r="G80" s="96" t="n">
        <v>1.17</v>
      </c>
      <c r="H80" s="96" t="n">
        <v>1.27</v>
      </c>
      <c r="I80" s="96" t="n">
        <v>1.6</v>
      </c>
      <c r="J80" s="96" t="n">
        <v>1.68</v>
      </c>
      <c r="K80" s="96" t="n">
        <v>1.73</v>
      </c>
      <c r="L80" s="96" t="n">
        <v>1.84</v>
      </c>
      <c r="M80" s="96" t="n">
        <v>1.89</v>
      </c>
      <c r="N80" s="96" t="n">
        <v>2.96</v>
      </c>
      <c r="O80" s="96" t="n">
        <v>1.96</v>
      </c>
      <c r="P80" s="96" t="n">
        <v>1.87</v>
      </c>
      <c r="Q80" s="96" t="n">
        <v>1.88</v>
      </c>
      <c r="R80" s="96" t="n">
        <v>1.74</v>
      </c>
      <c r="S80" s="96" t="n">
        <v>1.82</v>
      </c>
      <c r="T80" s="96" t="n">
        <v>1.95</v>
      </c>
      <c r="U80" s="96" t="n">
        <v>2.29</v>
      </c>
      <c r="V80" s="96" t="n">
        <v>2.39</v>
      </c>
      <c r="W80" s="96" t="n">
        <v>2.29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43.89</v>
      </c>
      <c r="F81" s="96" t="n">
        <v>47.59</v>
      </c>
      <c r="G81" s="96" t="n">
        <v>46.62</v>
      </c>
      <c r="H81" s="96" t="n">
        <v>50.18</v>
      </c>
      <c r="I81" s="96" t="n">
        <v>51.12</v>
      </c>
      <c r="J81" s="96" t="n">
        <v>50.79</v>
      </c>
      <c r="K81" s="96" t="n">
        <v>50.47</v>
      </c>
      <c r="L81" s="96" t="n">
        <v>52.14</v>
      </c>
      <c r="M81" s="96" t="n">
        <v>54.62</v>
      </c>
      <c r="N81" s="96" t="n">
        <v>56.94</v>
      </c>
      <c r="O81" s="96" t="n">
        <v>54.87</v>
      </c>
      <c r="P81" s="96" t="n">
        <v>53.47</v>
      </c>
      <c r="Q81" s="96" t="n">
        <v>52.39</v>
      </c>
      <c r="R81" s="96" t="n">
        <v>50.5</v>
      </c>
      <c r="S81" s="96" t="n">
        <v>52.09</v>
      </c>
      <c r="T81" s="96" t="n">
        <v>55.13</v>
      </c>
      <c r="U81" s="96" t="n">
        <v>58.97</v>
      </c>
      <c r="V81" s="96" t="n">
        <v>60.52</v>
      </c>
      <c r="W81" s="96" t="n">
        <v>56.2</v>
      </c>
      <c r="X81" s="96" t="n">
        <v>57.7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20.69</v>
      </c>
      <c r="F82" s="96" t="n">
        <v>23.68</v>
      </c>
      <c r="G82" s="96" t="n">
        <v>23.35</v>
      </c>
      <c r="H82" s="96" t="n">
        <v>24.23</v>
      </c>
      <c r="I82" s="96" t="n">
        <v>24</v>
      </c>
      <c r="J82" s="96" t="n">
        <v>23.44</v>
      </c>
      <c r="K82" s="96" t="n">
        <v>23.07</v>
      </c>
      <c r="L82" s="96" t="n">
        <v>23.6</v>
      </c>
      <c r="M82" s="96" t="n">
        <v>24.76</v>
      </c>
      <c r="N82" s="96" t="n">
        <v>24.49</v>
      </c>
      <c r="O82" s="96" t="n">
        <v>24.16</v>
      </c>
      <c r="P82" s="96" t="n">
        <v>23.7</v>
      </c>
      <c r="Q82" s="96" t="n">
        <v>22.76</v>
      </c>
      <c r="R82" s="96" t="n">
        <v>21.49</v>
      </c>
      <c r="S82" s="96" t="n">
        <v>21.32</v>
      </c>
      <c r="T82" s="96" t="n">
        <v>22.36</v>
      </c>
      <c r="U82" s="96" t="n">
        <v>23.4</v>
      </c>
      <c r="V82" s="96" t="n">
        <v>24.64</v>
      </c>
      <c r="W82" s="96" t="n">
        <v>25.76</v>
      </c>
      <c r="X82" s="96" t="n">
        <v>25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.98</v>
      </c>
      <c r="F83" s="96" t="n">
        <v>8.19</v>
      </c>
      <c r="G83" s="96" t="n">
        <v>8.59</v>
      </c>
      <c r="H83" s="96" t="n">
        <v>9.44</v>
      </c>
      <c r="I83" s="96" t="n">
        <v>9.12</v>
      </c>
      <c r="J83" s="96" t="n">
        <v>9.32</v>
      </c>
      <c r="K83" s="96" t="n">
        <v>9.24</v>
      </c>
      <c r="L83" s="96" t="n">
        <v>8.8</v>
      </c>
      <c r="M83" s="96" t="n">
        <v>9.04</v>
      </c>
      <c r="N83" s="96" t="n">
        <v>9.03</v>
      </c>
      <c r="O83" s="96" t="n">
        <v>8.92</v>
      </c>
      <c r="P83" s="96" t="n">
        <v>8.67</v>
      </c>
      <c r="Q83" s="96" t="n">
        <v>8.64</v>
      </c>
      <c r="R83" s="96" t="n">
        <v>8.31</v>
      </c>
      <c r="S83" s="96" t="n">
        <v>8.36</v>
      </c>
      <c r="T83" s="96" t="n">
        <v>9.07</v>
      </c>
      <c r="U83" s="96" t="n">
        <v>9.53</v>
      </c>
      <c r="V83" s="96" t="n">
        <v>9.89</v>
      </c>
      <c r="W83" s="96" t="n">
        <v>9.13</v>
      </c>
      <c r="X83" s="96" t="n">
        <v>9.75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6.22</v>
      </c>
      <c r="F84" s="96" t="n">
        <v>15.72</v>
      </c>
      <c r="G84" s="96" t="n">
        <v>14.68</v>
      </c>
      <c r="H84" s="96" t="n">
        <v>16.51</v>
      </c>
      <c r="I84" s="96" t="n">
        <v>18</v>
      </c>
      <c r="J84" s="96" t="n">
        <v>18.03</v>
      </c>
      <c r="K84" s="96" t="n">
        <v>18.16</v>
      </c>
      <c r="L84" s="96" t="n">
        <v>19.74</v>
      </c>
      <c r="M84" s="96" t="n">
        <v>20.82</v>
      </c>
      <c r="N84" s="96" t="n">
        <v>23.42</v>
      </c>
      <c r="O84" s="96" t="n">
        <v>21.79</v>
      </c>
      <c r="P84" s="96" t="n">
        <v>21.1</v>
      </c>
      <c r="Q84" s="96" t="n">
        <v>20.99</v>
      </c>
      <c r="R84" s="96" t="n">
        <v>20.7</v>
      </c>
      <c r="S84" s="96" t="n">
        <v>22.41</v>
      </c>
      <c r="T84" s="96" t="n">
        <v>23.7</v>
      </c>
      <c r="U84" s="96" t="n">
        <v>26.04</v>
      </c>
      <c r="V84" s="96" t="n">
        <v>25.99</v>
      </c>
      <c r="W84" s="96" t="n">
        <v>21.31</v>
      </c>
      <c r="X84" s="96" t="n">
        <v>22.8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11.39</v>
      </c>
      <c r="F85" s="96" t="n">
        <v>11.08</v>
      </c>
      <c r="G85" s="96" t="n">
        <v>10.54</v>
      </c>
      <c r="H85" s="96" t="n">
        <v>12.17</v>
      </c>
      <c r="I85" s="96" t="n">
        <v>13.46</v>
      </c>
      <c r="J85" s="96" t="n">
        <v>13.84</v>
      </c>
      <c r="K85" s="96" t="n">
        <v>13.96</v>
      </c>
      <c r="L85" s="96" t="n">
        <v>15.5</v>
      </c>
      <c r="M85" s="96" t="n">
        <v>16.15</v>
      </c>
      <c r="N85" s="96" t="n">
        <v>18.59</v>
      </c>
      <c r="O85" s="96" t="n">
        <v>16.59</v>
      </c>
      <c r="P85" s="96" t="n">
        <v>15.54</v>
      </c>
      <c r="Q85" s="96" t="n">
        <v>15.15</v>
      </c>
      <c r="R85" s="96" t="n">
        <v>14.81</v>
      </c>
      <c r="S85" s="96" t="n">
        <v>15.78</v>
      </c>
      <c r="T85" s="96" t="n">
        <v>16.25</v>
      </c>
      <c r="U85" s="96" t="n">
        <v>17.06</v>
      </c>
      <c r="V85" s="96" t="n">
        <v>16.76</v>
      </c>
      <c r="W85" s="96" t="n">
        <v>13.5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.83</v>
      </c>
      <c r="F86" s="96" t="n">
        <v>4.64</v>
      </c>
      <c r="G86" s="96" t="n">
        <v>4.14</v>
      </c>
      <c r="H86" s="96" t="n">
        <v>4.34</v>
      </c>
      <c r="I86" s="96" t="n">
        <v>4.54</v>
      </c>
      <c r="J86" s="96" t="n">
        <v>4.19</v>
      </c>
      <c r="K86" s="96" t="n">
        <v>4.2</v>
      </c>
      <c r="L86" s="96" t="n">
        <v>4.24</v>
      </c>
      <c r="M86" s="96" t="n">
        <v>4.67</v>
      </c>
      <c r="N86" s="96" t="n">
        <v>4.83</v>
      </c>
      <c r="O86" s="96" t="n">
        <v>5.2</v>
      </c>
      <c r="P86" s="96" t="n">
        <v>5.56</v>
      </c>
      <c r="Q86" s="96" t="n">
        <v>5.84</v>
      </c>
      <c r="R86" s="96" t="n">
        <v>5.89</v>
      </c>
      <c r="S86" s="96" t="n">
        <v>6.63</v>
      </c>
      <c r="T86" s="96" t="n">
        <v>7.45</v>
      </c>
      <c r="U86" s="96" t="n">
        <v>8.98</v>
      </c>
      <c r="V86" s="96" t="n">
        <v>9.23</v>
      </c>
      <c r="W86" s="96" t="n">
        <v>7.7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7.51</v>
      </c>
      <c r="F87" s="96" t="n">
        <v>7.98</v>
      </c>
      <c r="G87" s="96" t="n">
        <v>7.8</v>
      </c>
      <c r="H87" s="96" t="n">
        <v>8.02</v>
      </c>
      <c r="I87" s="96" t="n">
        <v>8.08</v>
      </c>
      <c r="J87" s="96" t="n">
        <v>7.87</v>
      </c>
      <c r="K87" s="96" t="n">
        <v>8.01</v>
      </c>
      <c r="L87" s="96" t="n">
        <v>8.49</v>
      </c>
      <c r="M87" s="96" t="n">
        <v>9.19</v>
      </c>
      <c r="N87" s="96" t="n">
        <v>9.55</v>
      </c>
      <c r="O87" s="96" t="n">
        <v>9.57</v>
      </c>
      <c r="P87" s="96" t="n">
        <v>9.29</v>
      </c>
      <c r="Q87" s="96" t="n">
        <v>9.43</v>
      </c>
      <c r="R87" s="96" t="n">
        <v>9.5</v>
      </c>
      <c r="S87" s="96" t="n">
        <v>10.82</v>
      </c>
      <c r="T87" s="96" t="n">
        <v>11.73</v>
      </c>
      <c r="U87" s="96" t="n">
        <v>12.38</v>
      </c>
      <c r="V87" s="96" t="n">
        <v>11.73</v>
      </c>
      <c r="W87" s="96" t="n">
        <v>10.71</v>
      </c>
      <c r="X87" s="96" t="n">
        <v>11.0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.35</v>
      </c>
      <c r="F88" s="96" t="n">
        <v>5.65</v>
      </c>
      <c r="G88" s="96" t="n">
        <v>5.52</v>
      </c>
      <c r="H88" s="96" t="n">
        <v>5.66</v>
      </c>
      <c r="I88" s="96" t="n">
        <v>5.65</v>
      </c>
      <c r="J88" s="96" t="n">
        <v>5.58</v>
      </c>
      <c r="K88" s="96" t="n">
        <v>5.72</v>
      </c>
      <c r="L88" s="96" t="n">
        <v>6.26</v>
      </c>
      <c r="M88" s="96" t="n">
        <v>6.92</v>
      </c>
      <c r="N88" s="96" t="n">
        <v>7.22</v>
      </c>
      <c r="O88" s="96" t="n">
        <v>7.16</v>
      </c>
      <c r="P88" s="96" t="n">
        <v>6.96</v>
      </c>
      <c r="Q88" s="96" t="n">
        <v>7.11</v>
      </c>
      <c r="R88" s="96" t="n">
        <v>7.24</v>
      </c>
      <c r="S88" s="96" t="n">
        <v>8.45</v>
      </c>
      <c r="T88" s="96" t="n">
        <v>9.15</v>
      </c>
      <c r="U88" s="96" t="n">
        <v>9.61</v>
      </c>
      <c r="V88" s="96" t="n">
        <v>8.81</v>
      </c>
      <c r="W88" s="96" t="n">
        <v>8.14</v>
      </c>
      <c r="X88" s="96" t="n">
        <v>8.4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.86</v>
      </c>
      <c r="F89" s="96" t="n">
        <v>3.01</v>
      </c>
      <c r="G89" s="96" t="n">
        <v>2.86</v>
      </c>
      <c r="H89" s="96" t="n">
        <v>2.84</v>
      </c>
      <c r="I89" s="96" t="n">
        <v>2.9</v>
      </c>
      <c r="J89" s="96" t="n">
        <v>2.91</v>
      </c>
      <c r="K89" s="96" t="n">
        <v>2.96</v>
      </c>
      <c r="L89" s="96" t="n">
        <v>3.22</v>
      </c>
      <c r="M89" s="96" t="n">
        <v>3.55</v>
      </c>
      <c r="N89" s="96" t="n">
        <v>3.71</v>
      </c>
      <c r="O89" s="96" t="n">
        <v>3.67</v>
      </c>
      <c r="P89" s="96" t="n">
        <v>3.45</v>
      </c>
      <c r="Q89" s="96" t="n">
        <v>3.47</v>
      </c>
      <c r="R89" s="96" t="n">
        <v>3.45</v>
      </c>
      <c r="S89" s="96" t="n">
        <v>3.45</v>
      </c>
      <c r="T89" s="96" t="n">
        <v>3.5</v>
      </c>
      <c r="U89" s="96" t="n">
        <v>3.71</v>
      </c>
      <c r="V89" s="96" t="n">
        <v>3.68</v>
      </c>
      <c r="W89" s="96" t="n">
        <v>3.5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64</v>
      </c>
      <c r="G90" s="96" t="n">
        <v>2.66</v>
      </c>
      <c r="H90" s="96" t="n">
        <v>2.82</v>
      </c>
      <c r="I90" s="96" t="n">
        <v>2.75</v>
      </c>
      <c r="J90" s="96" t="n">
        <v>2.67</v>
      </c>
      <c r="K90" s="96" t="n">
        <v>2.76</v>
      </c>
      <c r="L90" s="96" t="n">
        <v>3.04</v>
      </c>
      <c r="M90" s="96" t="n">
        <v>3.37</v>
      </c>
      <c r="N90" s="96" t="n">
        <v>3.51</v>
      </c>
      <c r="O90" s="96" t="n">
        <v>3.49</v>
      </c>
      <c r="P90" s="96" t="n">
        <v>3.51</v>
      </c>
      <c r="Q90" s="96" t="n">
        <v>3.64</v>
      </c>
      <c r="R90" s="96" t="n">
        <v>3.79</v>
      </c>
      <c r="S90" s="96" t="n">
        <v>5</v>
      </c>
      <c r="T90" s="96" t="n">
        <v>5.65</v>
      </c>
      <c r="U90" s="96" t="n">
        <v>5.9</v>
      </c>
      <c r="V90" s="96" t="n">
        <v>5.13</v>
      </c>
      <c r="W90" s="96" t="n">
        <v>4.5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.16</v>
      </c>
      <c r="F91" s="96" t="n">
        <v>2.33</v>
      </c>
      <c r="G91" s="96" t="n">
        <v>2.28</v>
      </c>
      <c r="H91" s="96" t="n">
        <v>2.36</v>
      </c>
      <c r="I91" s="96" t="n">
        <v>2.43</v>
      </c>
      <c r="J91" s="96" t="n">
        <v>2.29</v>
      </c>
      <c r="K91" s="96" t="n">
        <v>2.29</v>
      </c>
      <c r="L91" s="96" t="n">
        <v>2.23</v>
      </c>
      <c r="M91" s="96" t="n">
        <v>2.27</v>
      </c>
      <c r="N91" s="96" t="n">
        <v>2.33</v>
      </c>
      <c r="O91" s="96" t="n">
        <v>2.41</v>
      </c>
      <c r="P91" s="96" t="n">
        <v>2.33</v>
      </c>
      <c r="Q91" s="96" t="n">
        <v>2.32</v>
      </c>
      <c r="R91" s="96" t="n">
        <v>2.26</v>
      </c>
      <c r="S91" s="96" t="n">
        <v>2.37</v>
      </c>
      <c r="T91" s="96" t="n">
        <v>2.58</v>
      </c>
      <c r="U91" s="96" t="n">
        <v>2.77</v>
      </c>
      <c r="V91" s="96" t="n">
        <v>2.92</v>
      </c>
      <c r="W91" s="96" t="n">
        <v>2.57</v>
      </c>
      <c r="X91" s="96" t="n">
        <v>2.6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9</v>
      </c>
      <c r="F92" s="96" t="n">
        <v>1.05</v>
      </c>
      <c r="G92" s="96" t="n">
        <v>1.01</v>
      </c>
      <c r="H92" s="96" t="n">
        <v>0.99</v>
      </c>
      <c r="I92" s="96" t="n">
        <v>0.91</v>
      </c>
      <c r="J92" s="96" t="n">
        <v>0.78</v>
      </c>
      <c r="K92" s="96" t="n">
        <v>0.79</v>
      </c>
      <c r="L92" s="96" t="n">
        <v>0.73</v>
      </c>
      <c r="M92" s="96" t="n">
        <v>0.72</v>
      </c>
      <c r="N92" s="96" t="n">
        <v>0.71</v>
      </c>
      <c r="O92" s="96" t="n">
        <v>0.67</v>
      </c>
      <c r="P92" s="96" t="n">
        <v>0.66</v>
      </c>
      <c r="Q92" s="96" t="n">
        <v>0.67</v>
      </c>
      <c r="R92" s="96" t="n">
        <v>0.59</v>
      </c>
      <c r="S92" s="96" t="n">
        <v>0.57</v>
      </c>
      <c r="T92" s="96" t="n">
        <v>0.6</v>
      </c>
      <c r="U92" s="96" t="n">
        <v>0.75</v>
      </c>
      <c r="V92" s="96" t="n">
        <v>0.77</v>
      </c>
      <c r="W92" s="96" t="n">
        <v>0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9</v>
      </c>
      <c r="F93" s="96" t="n">
        <v>0.1</v>
      </c>
      <c r="G93" s="96" t="n">
        <v>0.1</v>
      </c>
      <c r="H93" s="96" t="n">
        <v>0.1</v>
      </c>
      <c r="I93" s="96" t="n">
        <v>0.11</v>
      </c>
      <c r="J93" s="96" t="n">
        <v>0.11</v>
      </c>
      <c r="K93" s="96" t="n">
        <v>0.11</v>
      </c>
      <c r="L93" s="96" t="n">
        <v>0.13</v>
      </c>
      <c r="M93" s="96" t="n">
        <v>0.15</v>
      </c>
      <c r="N93" s="96" t="n">
        <v>0.17</v>
      </c>
      <c r="O93" s="96" t="n">
        <v>0.17</v>
      </c>
      <c r="P93" s="96" t="n">
        <v>0.14</v>
      </c>
      <c r="Q93" s="96" t="n">
        <v>0.14</v>
      </c>
      <c r="R93" s="96" t="n">
        <v>0.14</v>
      </c>
      <c r="S93" s="96" t="n">
        <v>0.15</v>
      </c>
      <c r="T93" s="96" t="n">
        <v>0.14</v>
      </c>
      <c r="U93" s="96" t="n">
        <v>0.15</v>
      </c>
      <c r="V93" s="96" t="n">
        <v>0.17</v>
      </c>
      <c r="W93" s="96" t="n">
        <v>0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.17</v>
      </c>
      <c r="F94" s="96" t="n">
        <v>1.18</v>
      </c>
      <c r="G94" s="96" t="n">
        <v>1.17</v>
      </c>
      <c r="H94" s="96" t="n">
        <v>1.27</v>
      </c>
      <c r="I94" s="96" t="n">
        <v>1.41</v>
      </c>
      <c r="J94" s="96" t="n">
        <v>1.4</v>
      </c>
      <c r="K94" s="96" t="n">
        <v>1.39</v>
      </c>
      <c r="L94" s="96" t="n">
        <v>1.37</v>
      </c>
      <c r="M94" s="96" t="n">
        <v>1.4</v>
      </c>
      <c r="N94" s="96" t="n">
        <v>1.45</v>
      </c>
      <c r="O94" s="96" t="n">
        <v>1.57</v>
      </c>
      <c r="P94" s="96" t="n">
        <v>1.53</v>
      </c>
      <c r="Q94" s="96" t="n">
        <v>1.51</v>
      </c>
      <c r="R94" s="96" t="n">
        <v>1.53</v>
      </c>
      <c r="S94" s="96" t="n">
        <v>1.65</v>
      </c>
      <c r="T94" s="96" t="n">
        <v>1.84</v>
      </c>
      <c r="U94" s="96" t="n">
        <v>1.87</v>
      </c>
      <c r="V94" s="96" t="n">
        <v>1.98</v>
      </c>
      <c r="W94" s="96" t="n">
        <v>1.6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3.93</v>
      </c>
      <c r="F96" s="96" t="n">
        <v>395.77</v>
      </c>
      <c r="G96" s="96" t="n">
        <v>389.19</v>
      </c>
      <c r="H96" s="96" t="n">
        <v>409.88</v>
      </c>
      <c r="I96" s="96" t="n">
        <v>413.41</v>
      </c>
      <c r="J96" s="96" t="n">
        <v>409.13</v>
      </c>
      <c r="K96" s="96" t="n">
        <v>412.44</v>
      </c>
      <c r="L96" s="96" t="n">
        <v>424.71</v>
      </c>
      <c r="M96" s="96" t="n">
        <v>438.74</v>
      </c>
      <c r="N96" s="96" t="n">
        <v>449.93</v>
      </c>
      <c r="O96" s="96" t="n">
        <v>434.32</v>
      </c>
      <c r="P96" s="96" t="n">
        <v>405.32</v>
      </c>
      <c r="Q96" s="96" t="n">
        <v>394.55</v>
      </c>
      <c r="R96" s="96" t="n">
        <v>395.48</v>
      </c>
      <c r="S96" s="96" t="n">
        <v>398.19</v>
      </c>
      <c r="T96" s="96" t="n">
        <v>433.19</v>
      </c>
      <c r="U96" s="96" t="n">
        <v>463.74</v>
      </c>
      <c r="V96" s="96" t="n">
        <v>477.19</v>
      </c>
      <c r="W96" s="96" t="n">
        <v>424.21</v>
      </c>
      <c r="X96" s="96" t="n">
        <v>450.5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true" hidden="false" outlineLevel="0" max="21" min="12" style="32" width="7.7"/>
    <col collapsed="false" customWidth="false" hidden="false" outlineLevel="0" max="257" min="22" style="32" width="11.42"/>
  </cols>
  <sheetData>
    <row r="1" customFormat="false" ht="15.95" hidden="false" customHeight="true" outlineLevel="0" collapsed="false">
      <c r="A1" s="190" t="s">
        <v>5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.95" hidden="false" customHeight="true" outlineLevel="0" collapsed="false">
      <c r="A6" s="191" t="s">
        <v>550</v>
      </c>
      <c r="B6" s="172" t="s">
        <v>24</v>
      </c>
      <c r="C6" s="172"/>
      <c r="D6" s="172"/>
      <c r="E6" s="172"/>
      <c r="F6" s="172"/>
      <c r="G6" s="172"/>
      <c r="H6" s="172" t="s">
        <v>591</v>
      </c>
      <c r="I6" s="172"/>
      <c r="J6" s="154" t="s">
        <v>578</v>
      </c>
      <c r="K6" s="154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.95" hidden="false" customHeight="true" outlineLevel="0" collapsed="false">
      <c r="A7" s="191"/>
      <c r="B7" s="171" t="s">
        <v>592</v>
      </c>
      <c r="C7" s="171"/>
      <c r="D7" s="171"/>
      <c r="E7" s="192" t="s">
        <v>593</v>
      </c>
      <c r="F7" s="192"/>
      <c r="G7" s="192"/>
      <c r="H7" s="193" t="s">
        <v>592</v>
      </c>
      <c r="I7" s="193"/>
      <c r="J7" s="193"/>
      <c r="K7" s="19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22.5" hidden="false" customHeight="false" outlineLevel="0" collapsed="false">
      <c r="A8" s="191"/>
      <c r="B8" s="192" t="s">
        <v>594</v>
      </c>
      <c r="C8" s="172" t="s">
        <v>595</v>
      </c>
      <c r="D8" s="172" t="s">
        <v>596</v>
      </c>
      <c r="E8" s="172" t="s">
        <v>597</v>
      </c>
      <c r="F8" s="172" t="s">
        <v>595</v>
      </c>
      <c r="G8" s="172" t="s">
        <v>596</v>
      </c>
      <c r="H8" s="192" t="s">
        <v>594</v>
      </c>
      <c r="I8" s="172" t="s">
        <v>596</v>
      </c>
      <c r="J8" s="192" t="s">
        <v>594</v>
      </c>
      <c r="K8" s="154" t="s">
        <v>596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91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4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24.95" hidden="false" customHeight="true" outlineLevel="0" collapsed="false">
      <c r="A10" s="156"/>
      <c r="B10" s="156" t="s">
        <v>374</v>
      </c>
      <c r="C10" s="54" t="s">
        <v>598</v>
      </c>
      <c r="D10" s="54"/>
      <c r="E10" s="54" t="s">
        <v>599</v>
      </c>
      <c r="F10" s="54"/>
      <c r="G10" s="54"/>
      <c r="H10" s="156" t="s">
        <v>374</v>
      </c>
      <c r="I10" s="156" t="s">
        <v>598</v>
      </c>
      <c r="J10" s="156" t="s">
        <v>374</v>
      </c>
      <c r="K10" s="156" t="s">
        <v>598</v>
      </c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95" t="n">
        <v>39641</v>
      </c>
      <c r="D11" s="195" t="n">
        <v>19186</v>
      </c>
      <c r="E11" s="105" t="n">
        <v>84.21</v>
      </c>
      <c r="F11" s="105" t="n">
        <v>84.79</v>
      </c>
      <c r="G11" s="105" t="n">
        <v>86.82</v>
      </c>
      <c r="H11" s="105" t="n">
        <v>1541.64</v>
      </c>
      <c r="I11" s="195" t="n">
        <v>19274</v>
      </c>
      <c r="J11" s="105" t="n">
        <v>1217.2</v>
      </c>
      <c r="K11" s="195" t="n">
        <v>15218</v>
      </c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95" t="n">
        <v>43171</v>
      </c>
      <c r="D12" s="195" t="n">
        <v>20453</v>
      </c>
      <c r="E12" s="105" t="n">
        <v>85.82</v>
      </c>
      <c r="F12" s="105" t="n">
        <v>87.6</v>
      </c>
      <c r="G12" s="105" t="n">
        <v>87.81</v>
      </c>
      <c r="H12" s="105" t="n">
        <v>1653.52</v>
      </c>
      <c r="I12" s="195" t="n">
        <v>20517</v>
      </c>
      <c r="J12" s="105" t="n">
        <v>1298.42</v>
      </c>
      <c r="K12" s="195" t="n">
        <v>16111</v>
      </c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95" t="n">
        <v>45017</v>
      </c>
      <c r="D13" s="195" t="n">
        <v>20903</v>
      </c>
      <c r="E13" s="105" t="n">
        <v>84.96</v>
      </c>
      <c r="F13" s="105" t="n">
        <v>87.85</v>
      </c>
      <c r="G13" s="105" t="n">
        <v>86.31</v>
      </c>
      <c r="H13" s="105" t="n">
        <v>1698.82</v>
      </c>
      <c r="I13" s="195" t="n">
        <v>20927</v>
      </c>
      <c r="J13" s="105" t="n">
        <v>1316.83</v>
      </c>
      <c r="K13" s="195" t="n">
        <v>16221</v>
      </c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95" t="n">
        <v>47315</v>
      </c>
      <c r="D14" s="195" t="n">
        <v>21888</v>
      </c>
      <c r="E14" s="105" t="n">
        <v>87.06</v>
      </c>
      <c r="F14" s="105" t="n">
        <v>90.09</v>
      </c>
      <c r="G14" s="105" t="n">
        <v>88.17</v>
      </c>
      <c r="H14" s="105" t="n">
        <v>1771.63</v>
      </c>
      <c r="I14" s="195" t="n">
        <v>21759</v>
      </c>
      <c r="J14" s="105" t="n">
        <v>1370.5</v>
      </c>
      <c r="K14" s="195" t="n">
        <v>16832</v>
      </c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95" t="n">
        <v>48900</v>
      </c>
      <c r="D15" s="195" t="n">
        <v>22636</v>
      </c>
      <c r="E15" s="105" t="n">
        <v>88.52</v>
      </c>
      <c r="F15" s="105" t="n">
        <v>91.27</v>
      </c>
      <c r="G15" s="105" t="n">
        <v>89.39</v>
      </c>
      <c r="H15" s="105" t="n">
        <v>1832.58</v>
      </c>
      <c r="I15" s="195" t="n">
        <v>22441</v>
      </c>
      <c r="J15" s="105" t="n">
        <v>1423.9</v>
      </c>
      <c r="K15" s="195" t="n">
        <v>17437</v>
      </c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95" t="n">
        <v>49640</v>
      </c>
      <c r="D16" s="195" t="n">
        <v>22895</v>
      </c>
      <c r="E16" s="105" t="n">
        <v>89.22</v>
      </c>
      <c r="F16" s="105" t="n">
        <v>92.06</v>
      </c>
      <c r="G16" s="105" t="n">
        <v>89.84</v>
      </c>
      <c r="H16" s="105" t="n">
        <v>1862.98</v>
      </c>
      <c r="I16" s="195" t="n">
        <v>22748</v>
      </c>
      <c r="J16" s="105" t="n">
        <v>1444.66</v>
      </c>
      <c r="K16" s="195" t="n">
        <v>17640</v>
      </c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95" t="n">
        <v>50711</v>
      </c>
      <c r="D17" s="195" t="n">
        <v>23310</v>
      </c>
      <c r="E17" s="105" t="n">
        <v>90.77</v>
      </c>
      <c r="F17" s="105" t="n">
        <v>93.8</v>
      </c>
      <c r="G17" s="105" t="n">
        <v>91.23</v>
      </c>
      <c r="H17" s="105" t="n">
        <v>1896.94</v>
      </c>
      <c r="I17" s="195" t="n">
        <v>23119</v>
      </c>
      <c r="J17" s="105" t="n">
        <v>1465.67</v>
      </c>
      <c r="K17" s="195" t="n">
        <v>17863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95" t="n">
        <v>51371</v>
      </c>
      <c r="D18" s="195" t="n">
        <v>23890</v>
      </c>
      <c r="E18" s="105" t="n">
        <v>92.46</v>
      </c>
      <c r="F18" s="105" t="n">
        <v>94.46</v>
      </c>
      <c r="G18" s="105" t="n">
        <v>92.95</v>
      </c>
      <c r="H18" s="105" t="n">
        <v>1937.72</v>
      </c>
      <c r="I18" s="195" t="n">
        <v>23622</v>
      </c>
      <c r="J18" s="105" t="n">
        <v>1492.17</v>
      </c>
      <c r="K18" s="195" t="n">
        <v>18191</v>
      </c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95" t="n">
        <v>51657</v>
      </c>
      <c r="D19" s="195" t="n">
        <v>24367</v>
      </c>
      <c r="E19" s="105" t="n">
        <v>94.19</v>
      </c>
      <c r="F19" s="105" t="n">
        <v>94.81</v>
      </c>
      <c r="G19" s="105" t="n">
        <v>94.63</v>
      </c>
      <c r="H19" s="105" t="n">
        <v>1976.16</v>
      </c>
      <c r="I19" s="195" t="n">
        <v>24074</v>
      </c>
      <c r="J19" s="105" t="n">
        <v>1507.61</v>
      </c>
      <c r="K19" s="195" t="n">
        <v>18366</v>
      </c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95" t="n">
        <v>51991</v>
      </c>
      <c r="D20" s="195" t="n">
        <v>24912</v>
      </c>
      <c r="E20" s="105" t="n">
        <v>97.07</v>
      </c>
      <c r="F20" s="105" t="n">
        <v>96.07</v>
      </c>
      <c r="G20" s="105" t="n">
        <v>97.39</v>
      </c>
      <c r="H20" s="105" t="n">
        <v>2025.87</v>
      </c>
      <c r="I20" s="195" t="n">
        <v>24649</v>
      </c>
      <c r="J20" s="105" t="n">
        <v>1540.93</v>
      </c>
      <c r="K20" s="195" t="n">
        <v>18749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95" t="n">
        <v>53233</v>
      </c>
      <c r="D21" s="195" t="n">
        <v>25527</v>
      </c>
      <c r="E21" s="105" t="n">
        <v>98.54</v>
      </c>
      <c r="F21" s="105" t="n">
        <v>97.27</v>
      </c>
      <c r="G21" s="105" t="n">
        <v>98.69</v>
      </c>
      <c r="H21" s="105" t="n">
        <v>2078.14</v>
      </c>
      <c r="I21" s="195" t="n">
        <v>25239</v>
      </c>
      <c r="J21" s="105" t="n">
        <v>1577.07</v>
      </c>
      <c r="K21" s="195" t="n">
        <v>19153</v>
      </c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95" t="n">
        <v>54314</v>
      </c>
      <c r="D22" s="195" t="n">
        <v>25850</v>
      </c>
      <c r="E22" s="105" t="n">
        <v>98.55</v>
      </c>
      <c r="F22" s="105" t="n">
        <v>97.85</v>
      </c>
      <c r="G22" s="105" t="n">
        <v>98.53</v>
      </c>
      <c r="H22" s="105" t="n">
        <v>2103.53</v>
      </c>
      <c r="I22" s="195" t="n">
        <v>25503</v>
      </c>
      <c r="J22" s="105" t="n">
        <v>1591.35</v>
      </c>
      <c r="K22" s="195" t="n">
        <v>19293</v>
      </c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95" t="n">
        <v>55180</v>
      </c>
      <c r="D23" s="195" t="n">
        <v>26024</v>
      </c>
      <c r="E23" s="105" t="n">
        <v>98.18</v>
      </c>
      <c r="F23" s="105" t="n">
        <v>98.33</v>
      </c>
      <c r="G23" s="105" t="n">
        <v>98.11</v>
      </c>
      <c r="H23" s="105" t="n">
        <v>2129.35</v>
      </c>
      <c r="I23" s="195" t="n">
        <v>25804</v>
      </c>
      <c r="J23" s="105" t="n">
        <v>1608.47</v>
      </c>
      <c r="K23" s="195" t="n">
        <v>19492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95" t="n">
        <v>56251</v>
      </c>
      <c r="D24" s="195" t="n">
        <v>26614</v>
      </c>
      <c r="E24" s="105" t="n">
        <v>99.32</v>
      </c>
      <c r="F24" s="105" t="n">
        <v>99.17</v>
      </c>
      <c r="G24" s="105" t="n">
        <v>99.28</v>
      </c>
      <c r="H24" s="105" t="n">
        <v>2214.51</v>
      </c>
      <c r="I24" s="195" t="n">
        <v>26842</v>
      </c>
      <c r="J24" s="105" t="n">
        <v>1686.81</v>
      </c>
      <c r="K24" s="195" t="n">
        <v>2044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95" t="n">
        <v>57071</v>
      </c>
      <c r="D25" s="195" t="n">
        <v>26974</v>
      </c>
      <c r="E25" s="105" t="n">
        <v>100</v>
      </c>
      <c r="F25" s="105" t="n">
        <v>100</v>
      </c>
      <c r="G25" s="105" t="n">
        <v>100</v>
      </c>
      <c r="H25" s="105" t="n">
        <v>2249.59</v>
      </c>
      <c r="I25" s="195" t="n">
        <v>27280</v>
      </c>
      <c r="J25" s="105" t="n">
        <v>1713.69</v>
      </c>
      <c r="K25" s="195" t="n">
        <v>20781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95" t="n">
        <v>59040</v>
      </c>
      <c r="D26" s="195" t="n">
        <v>28093</v>
      </c>
      <c r="E26" s="105" t="n">
        <v>103.7</v>
      </c>
      <c r="F26" s="105" t="n">
        <v>103.13</v>
      </c>
      <c r="G26" s="105" t="n">
        <v>103.82</v>
      </c>
      <c r="H26" s="105" t="n">
        <v>2361.03</v>
      </c>
      <c r="I26" s="195" t="n">
        <v>28665</v>
      </c>
      <c r="J26" s="105" t="n">
        <v>1808.72</v>
      </c>
      <c r="K26" s="195" t="n">
        <v>2196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95" t="n">
        <v>60930</v>
      </c>
      <c r="D27" s="195" t="n">
        <v>29521</v>
      </c>
      <c r="E27" s="105" t="n">
        <v>107.09</v>
      </c>
      <c r="F27" s="105" t="n">
        <v>104.72</v>
      </c>
      <c r="G27" s="105" t="n">
        <v>107.35</v>
      </c>
      <c r="H27" s="105" t="n">
        <v>2470.33</v>
      </c>
      <c r="I27" s="195" t="n">
        <v>30030</v>
      </c>
      <c r="J27" s="105" t="n">
        <v>1877.33</v>
      </c>
      <c r="K27" s="195" t="n">
        <v>2282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95" t="n">
        <v>61316</v>
      </c>
      <c r="D28" s="195" t="n">
        <v>30124</v>
      </c>
      <c r="E28" s="105" t="n">
        <v>108.25</v>
      </c>
      <c r="F28" s="105" t="n">
        <v>104.58</v>
      </c>
      <c r="G28" s="105" t="n">
        <v>108.71</v>
      </c>
      <c r="H28" s="105" t="n">
        <v>2505.5</v>
      </c>
      <c r="I28" s="195" t="n">
        <v>30510</v>
      </c>
      <c r="J28" s="105" t="n">
        <v>1894.21</v>
      </c>
      <c r="K28" s="195" t="n">
        <v>23066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95" t="n">
        <v>58830</v>
      </c>
      <c r="D29" s="195" t="n">
        <v>29002</v>
      </c>
      <c r="E29" s="105" t="n">
        <v>102.7</v>
      </c>
      <c r="F29" s="105" t="n">
        <v>99.17</v>
      </c>
      <c r="G29" s="105" t="n">
        <v>103.43</v>
      </c>
      <c r="H29" s="105" t="n">
        <v>2424.85</v>
      </c>
      <c r="I29" s="195" t="n">
        <v>29616</v>
      </c>
      <c r="J29" s="105" t="n">
        <v>1806.15</v>
      </c>
      <c r="K29" s="195" t="n">
        <v>2206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95" t="n">
        <v>61076</v>
      </c>
      <c r="D30" s="195" t="n">
        <v>30295</v>
      </c>
      <c r="E30" s="105" t="n">
        <v>106.49</v>
      </c>
      <c r="F30" s="105" t="n">
        <v>102.35</v>
      </c>
      <c r="G30" s="105" t="n">
        <v>107.41</v>
      </c>
      <c r="H30" s="105" t="n">
        <v>2522.75</v>
      </c>
      <c r="I30" s="195" t="n">
        <v>30857</v>
      </c>
      <c r="J30" s="105" t="n">
        <v>1897.84</v>
      </c>
      <c r="K30" s="195" t="n">
        <v>23213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9.95" hidden="true" customHeight="true" outlineLevel="0" collapsed="false">
      <c r="A31" s="158"/>
      <c r="B31" s="105"/>
      <c r="C31" s="195"/>
      <c r="D31" s="195"/>
      <c r="E31" s="105"/>
      <c r="F31" s="105"/>
      <c r="G31" s="105"/>
      <c r="H31" s="105"/>
      <c r="I31" s="195"/>
      <c r="J31" s="105"/>
      <c r="K31" s="19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true" customHeight="true" outlineLevel="0" collapsed="false">
      <c r="A32" s="158"/>
      <c r="B32" s="105"/>
      <c r="C32" s="195"/>
      <c r="D32" s="195"/>
      <c r="E32" s="105"/>
      <c r="F32" s="105"/>
      <c r="G32" s="105"/>
      <c r="H32" s="105"/>
      <c r="I32" s="195"/>
      <c r="J32" s="105"/>
      <c r="K32" s="19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true" customHeight="true" outlineLevel="0" collapsed="false">
      <c r="A33" s="158"/>
      <c r="B33" s="105"/>
      <c r="C33" s="195"/>
      <c r="D33" s="195"/>
      <c r="E33" s="105"/>
      <c r="F33" s="105"/>
      <c r="G33" s="105"/>
      <c r="H33" s="105"/>
      <c r="I33" s="195"/>
      <c r="J33" s="105"/>
      <c r="K33" s="19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true" customHeight="true" outlineLevel="0" collapsed="false">
      <c r="A34" s="158"/>
      <c r="B34" s="105"/>
      <c r="C34" s="195"/>
      <c r="D34" s="195"/>
      <c r="E34" s="105"/>
      <c r="F34" s="105"/>
      <c r="G34" s="105"/>
      <c r="H34" s="105"/>
      <c r="I34" s="195"/>
      <c r="J34" s="105"/>
      <c r="K34" s="19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true" customHeight="true" outlineLevel="0" collapsed="false">
      <c r="A35" s="164"/>
      <c r="B35" s="105"/>
      <c r="C35" s="195"/>
      <c r="D35" s="195"/>
      <c r="E35" s="105"/>
      <c r="F35" s="105"/>
      <c r="G35" s="105"/>
      <c r="H35" s="105"/>
      <c r="I35" s="195"/>
      <c r="J35" s="105"/>
      <c r="K35" s="195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24.95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90492167200625</v>
      </c>
      <c r="D37" s="197" t="n">
        <v>6.60377358490567</v>
      </c>
      <c r="E37" s="197" t="n">
        <v>1.91188694929343</v>
      </c>
      <c r="F37" s="197" t="n">
        <v>3.31407005543105</v>
      </c>
      <c r="G37" s="197" t="n">
        <v>1.14029025570146</v>
      </c>
      <c r="H37" s="197" t="n">
        <v>7.2572066111414</v>
      </c>
      <c r="I37" s="197" t="n">
        <v>6.44910241776486</v>
      </c>
      <c r="J37" s="197" t="n">
        <v>6.67269142293789</v>
      </c>
      <c r="K37" s="197" t="n">
        <v>5.86805099224603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4.27601862361307</v>
      </c>
      <c r="D38" s="197" t="n">
        <v>2.20016623478219</v>
      </c>
      <c r="E38" s="197" t="n">
        <v>-1.0020974131904</v>
      </c>
      <c r="F38" s="197" t="n">
        <v>0.285388127853878</v>
      </c>
      <c r="G38" s="197" t="n">
        <v>-1.7082336863683</v>
      </c>
      <c r="H38" s="197" t="n">
        <v>2.7396100440273</v>
      </c>
      <c r="I38" s="197" t="n">
        <v>1.99834283764685</v>
      </c>
      <c r="J38" s="197" t="n">
        <v>1.41787711218251</v>
      </c>
      <c r="K38" s="197" t="n">
        <v>0.68276332940226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8" t="n">
        <v>1994</v>
      </c>
      <c r="B39" s="197" t="n">
        <v>5.02681360127291</v>
      </c>
      <c r="C39" s="197" t="n">
        <v>5.10473821000956</v>
      </c>
      <c r="D39" s="197" t="n">
        <v>4.71224226187627</v>
      </c>
      <c r="E39" s="197" t="n">
        <v>2.47175141242938</v>
      </c>
      <c r="F39" s="197" t="n">
        <v>2.54980079681275</v>
      </c>
      <c r="G39" s="197" t="n">
        <v>2.1550225929788</v>
      </c>
      <c r="H39" s="197" t="n">
        <v>4.28591610647391</v>
      </c>
      <c r="I39" s="197" t="n">
        <v>3.97572513977158</v>
      </c>
      <c r="J39" s="197" t="n">
        <v>4.07569693886074</v>
      </c>
      <c r="K39" s="197" t="n">
        <v>3.7667221502989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3.34988904153018</v>
      </c>
      <c r="D40" s="197" t="n">
        <v>3.41739766081872</v>
      </c>
      <c r="E40" s="197" t="n">
        <v>1.67700436480587</v>
      </c>
      <c r="F40" s="197" t="n">
        <v>1.3098013098013</v>
      </c>
      <c r="G40" s="197" t="n">
        <v>1.38369059770898</v>
      </c>
      <c r="H40" s="197" t="n">
        <v>3.44033460711322</v>
      </c>
      <c r="I40" s="197" t="n">
        <v>3.13433521761111</v>
      </c>
      <c r="J40" s="197" t="n">
        <v>3.89638817949654</v>
      </c>
      <c r="K40" s="197" t="n">
        <v>3.59434410646389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1.51329243353784</v>
      </c>
      <c r="D41" s="197" t="n">
        <v>1.14419508747127</v>
      </c>
      <c r="E41" s="197" t="n">
        <v>0.790781744238586</v>
      </c>
      <c r="F41" s="197" t="n">
        <v>0.865563712063121</v>
      </c>
      <c r="G41" s="197" t="n">
        <v>0.503412014766752</v>
      </c>
      <c r="H41" s="197" t="n">
        <v>1.65886346025823</v>
      </c>
      <c r="I41" s="197" t="n">
        <v>1.36803172764137</v>
      </c>
      <c r="J41" s="197" t="n">
        <v>1.45796755390126</v>
      </c>
      <c r="K41" s="197" t="n">
        <v>1.1641910879164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2.15753424657534</v>
      </c>
      <c r="D42" s="197" t="n">
        <v>1.8126228434156</v>
      </c>
      <c r="E42" s="197" t="n">
        <v>1.73727863707688</v>
      </c>
      <c r="F42" s="197" t="n">
        <v>1.89007169237453</v>
      </c>
      <c r="G42" s="197" t="n">
        <v>1.54719501335707</v>
      </c>
      <c r="H42" s="197" t="n">
        <v>1.82288591396578</v>
      </c>
      <c r="I42" s="197" t="n">
        <v>1.63091260770179</v>
      </c>
      <c r="J42" s="197" t="n">
        <v>1.45432143203246</v>
      </c>
      <c r="K42" s="197" t="n">
        <v>1.26417233560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1.30149277277118</v>
      </c>
      <c r="D43" s="197" t="n">
        <v>2.48820248820249</v>
      </c>
      <c r="E43" s="197" t="n">
        <v>1.86184862840145</v>
      </c>
      <c r="F43" s="197" t="n">
        <v>0.703624733475465</v>
      </c>
      <c r="G43" s="197" t="n">
        <v>1.88534473309218</v>
      </c>
      <c r="H43" s="197" t="n">
        <v>2.14977806361824</v>
      </c>
      <c r="I43" s="197" t="n">
        <v>2.17569964098794</v>
      </c>
      <c r="J43" s="197" t="n">
        <v>1.80804683182436</v>
      </c>
      <c r="K43" s="197" t="n">
        <v>1.836197727145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0.556734344279846</v>
      </c>
      <c r="D44" s="197" t="n">
        <v>1.99665131854331</v>
      </c>
      <c r="E44" s="197" t="n">
        <v>1.8710793856803</v>
      </c>
      <c r="F44" s="197" t="n">
        <v>0.370527207283516</v>
      </c>
      <c r="G44" s="197" t="n">
        <v>1.80742334588489</v>
      </c>
      <c r="H44" s="197" t="n">
        <v>1.98377474557729</v>
      </c>
      <c r="I44" s="197" t="n">
        <v>1.91347049360766</v>
      </c>
      <c r="J44" s="197" t="n">
        <v>1.03473464819692</v>
      </c>
      <c r="K44" s="197" t="n">
        <v>0.962014182837663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0.646572584548082</v>
      </c>
      <c r="D45" s="197" t="n">
        <v>2.23663150982887</v>
      </c>
      <c r="E45" s="197" t="n">
        <v>3.05764943199915</v>
      </c>
      <c r="F45" s="197" t="n">
        <v>1.32897373694757</v>
      </c>
      <c r="G45" s="197" t="n">
        <v>2.91662263552786</v>
      </c>
      <c r="H45" s="197" t="n">
        <v>2.51548457614767</v>
      </c>
      <c r="I45" s="197" t="n">
        <v>2.38846888759659</v>
      </c>
      <c r="J45" s="197" t="n">
        <v>2.21012065454593</v>
      </c>
      <c r="K45" s="197" t="n">
        <v>2.0853751497332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8" t="n">
        <v>2001</v>
      </c>
      <c r="B46" s="197" t="n">
        <v>2.65689865689865</v>
      </c>
      <c r="C46" s="197" t="n">
        <v>2.38887499759575</v>
      </c>
      <c r="D46" s="197" t="n">
        <v>2.46868978805395</v>
      </c>
      <c r="E46" s="197" t="n">
        <v>1.51437107242198</v>
      </c>
      <c r="F46" s="197" t="n">
        <v>1.24908920578746</v>
      </c>
      <c r="G46" s="197" t="n">
        <v>1.33483930588356</v>
      </c>
      <c r="H46" s="197" t="n">
        <v>2.58012606929366</v>
      </c>
      <c r="I46" s="197" t="n">
        <v>2.39360623149013</v>
      </c>
      <c r="J46" s="197" t="n">
        <v>2.34533690693284</v>
      </c>
      <c r="K46" s="197" t="n">
        <v>2.15478158835138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.95" hidden="false" customHeight="true" outlineLevel="0" collapsed="false">
      <c r="A47" s="158" t="n">
        <v>2002</v>
      </c>
      <c r="B47" s="197" t="n">
        <v>1.44155288072696</v>
      </c>
      <c r="C47" s="197" t="n">
        <v>2.03069524543047</v>
      </c>
      <c r="D47" s="197" t="n">
        <v>1.26532690876327</v>
      </c>
      <c r="E47" s="197" t="n">
        <v>0.0101481631824498</v>
      </c>
      <c r="F47" s="197" t="n">
        <v>0.596278400328984</v>
      </c>
      <c r="G47" s="197" t="n">
        <v>-0.162123822069105</v>
      </c>
      <c r="H47" s="197" t="n">
        <v>1.22176561733089</v>
      </c>
      <c r="I47" s="197" t="n">
        <v>1.04600023772731</v>
      </c>
      <c r="J47" s="197" t="n">
        <v>0.905476611691285</v>
      </c>
      <c r="K47" s="197" t="n">
        <v>0.730955986007416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1.59443237471002</v>
      </c>
      <c r="D48" s="197" t="n">
        <v>0.67311411992263</v>
      </c>
      <c r="E48" s="197" t="n">
        <v>-0.375443937087766</v>
      </c>
      <c r="F48" s="197" t="n">
        <v>0.490546755237602</v>
      </c>
      <c r="G48" s="197" t="n">
        <v>-0.426266111844114</v>
      </c>
      <c r="H48" s="197" t="n">
        <v>1.22746050686229</v>
      </c>
      <c r="I48" s="197" t="n">
        <v>1.18025330353291</v>
      </c>
      <c r="J48" s="197" t="n">
        <v>1.07581613095797</v>
      </c>
      <c r="K48" s="197" t="n">
        <v>1.03146218835848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1.94092062341429</v>
      </c>
      <c r="D49" s="197" t="n">
        <v>2.26713802643714</v>
      </c>
      <c r="E49" s="197" t="n">
        <v>1.16113261356689</v>
      </c>
      <c r="F49" s="197" t="n">
        <v>0.854266246313443</v>
      </c>
      <c r="G49" s="197" t="n">
        <v>1.1925389868515</v>
      </c>
      <c r="H49" s="197" t="n">
        <v>3.99934252236598</v>
      </c>
      <c r="I49" s="197" t="n">
        <v>4.02263215005425</v>
      </c>
      <c r="J49" s="197" t="n">
        <v>4.87046696550139</v>
      </c>
      <c r="K49" s="197" t="n">
        <v>4.8943156166632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158" t="n">
        <v>2005</v>
      </c>
      <c r="B50" s="197" t="n">
        <v>1.30710024138088</v>
      </c>
      <c r="C50" s="197" t="n">
        <v>1.45775186218913</v>
      </c>
      <c r="D50" s="197" t="n">
        <v>1.35267152626437</v>
      </c>
      <c r="E50" s="197" t="n">
        <v>0.684655658477666</v>
      </c>
      <c r="F50" s="197" t="n">
        <v>0.836946657255226</v>
      </c>
      <c r="G50" s="197" t="n">
        <v>0.725221595487511</v>
      </c>
      <c r="H50" s="197" t="n">
        <v>1.58409761075814</v>
      </c>
      <c r="I50" s="197" t="n">
        <v>1.63177110498474</v>
      </c>
      <c r="J50" s="197" t="n">
        <v>1.59354046988101</v>
      </c>
      <c r="K50" s="197" t="n">
        <v>1.63846229091264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8" t="n">
        <v>2006</v>
      </c>
      <c r="B51" s="197" t="n">
        <v>4.02355691422409</v>
      </c>
      <c r="C51" s="197" t="n">
        <v>3.45008848627148</v>
      </c>
      <c r="D51" s="197" t="n">
        <v>4.14843923778454</v>
      </c>
      <c r="E51" s="197" t="n">
        <v>3.69999999999999</v>
      </c>
      <c r="F51" s="197" t="n">
        <v>3.13</v>
      </c>
      <c r="G51" s="197" t="n">
        <v>3.82000000000001</v>
      </c>
      <c r="H51" s="197" t="n">
        <v>4.953791579799</v>
      </c>
      <c r="I51" s="197" t="n">
        <v>5.07697947214076</v>
      </c>
      <c r="J51" s="197" t="n">
        <v>5.54534367359325</v>
      </c>
      <c r="K51" s="197" t="n">
        <v>5.67345171069727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8" t="n">
        <v>2007</v>
      </c>
      <c r="B52" s="197" t="n">
        <v>4.95267729806818</v>
      </c>
      <c r="C52" s="197" t="n">
        <v>3.20121951219512</v>
      </c>
      <c r="D52" s="197" t="n">
        <v>5.0831167906596</v>
      </c>
      <c r="E52" s="197" t="n">
        <v>3.26904532304727</v>
      </c>
      <c r="F52" s="197" t="n">
        <v>1.54174343062155</v>
      </c>
      <c r="G52" s="197" t="n">
        <v>3.40011558466577</v>
      </c>
      <c r="H52" s="197" t="n">
        <v>4.6293355018784</v>
      </c>
      <c r="I52" s="197" t="n">
        <v>4.76190476190477</v>
      </c>
      <c r="J52" s="197" t="n">
        <v>3.79329028263081</v>
      </c>
      <c r="K52" s="197" t="n">
        <v>3.9207650273224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0.633513868373541</v>
      </c>
      <c r="D53" s="197" t="n">
        <v>2.04261373259713</v>
      </c>
      <c r="E53" s="197" t="n">
        <v>1.08320104584929</v>
      </c>
      <c r="F53" s="197" t="n">
        <v>-0.133689839572199</v>
      </c>
      <c r="G53" s="197" t="n">
        <v>1.26688402421983</v>
      </c>
      <c r="H53" s="197" t="n">
        <v>1.42369642922201</v>
      </c>
      <c r="I53" s="197" t="n">
        <v>1.59840159840159</v>
      </c>
      <c r="J53" s="197" t="n">
        <v>0.899149323773656</v>
      </c>
      <c r="K53" s="197" t="n">
        <v>1.0735725866526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1.1" hidden="false" customHeight="true" outlineLevel="0" collapsed="false">
      <c r="A54" s="158" t="n">
        <v>2009</v>
      </c>
      <c r="B54" s="197" t="n">
        <v>-4.0140674266311</v>
      </c>
      <c r="C54" s="197" t="n">
        <v>-4.05440668014873</v>
      </c>
      <c r="D54" s="197" t="n">
        <v>-3.72460496613995</v>
      </c>
      <c r="E54" s="197" t="n">
        <v>-5.1270207852194</v>
      </c>
      <c r="F54" s="197" t="n">
        <v>-5.1730732453624</v>
      </c>
      <c r="G54" s="197" t="n">
        <v>-4.85695888142764</v>
      </c>
      <c r="H54" s="197" t="n">
        <v>-3.21891837956497</v>
      </c>
      <c r="I54" s="197" t="n">
        <v>-2.93018682399213</v>
      </c>
      <c r="J54" s="197" t="n">
        <v>-4.64890376463011</v>
      </c>
      <c r="K54" s="197" t="n">
        <v>-4.361397728258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3.81778004419513</v>
      </c>
      <c r="D55" s="197" t="n">
        <v>4.45831321977795</v>
      </c>
      <c r="E55" s="197" t="n">
        <v>3.69036027263874</v>
      </c>
      <c r="F55" s="197" t="n">
        <v>3.20661490370071</v>
      </c>
      <c r="G55" s="197" t="n">
        <v>3.84801314898964</v>
      </c>
      <c r="H55" s="197" t="n">
        <v>4.03736313586407</v>
      </c>
      <c r="I55" s="197" t="n">
        <v>4.19030253916802</v>
      </c>
      <c r="J55" s="197" t="n">
        <v>5.07654403011932</v>
      </c>
      <c r="K55" s="197" t="n">
        <v>5.2266545784224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24.95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8" t="n">
        <v>1992</v>
      </c>
      <c r="B62" s="105" t="n">
        <v>107.415613189105</v>
      </c>
      <c r="C62" s="105" t="n">
        <v>108.904921672006</v>
      </c>
      <c r="D62" s="105" t="n">
        <v>106.603773584906</v>
      </c>
      <c r="E62" s="105" t="n">
        <v>101.911886949293</v>
      </c>
      <c r="F62" s="105" t="n">
        <v>103.314070055431</v>
      </c>
      <c r="G62" s="105" t="n">
        <v>101.140290255701</v>
      </c>
      <c r="H62" s="105" t="n">
        <v>107.257206611141</v>
      </c>
      <c r="I62" s="105" t="n">
        <v>106.449102417765</v>
      </c>
      <c r="J62" s="105" t="n">
        <v>106.672691422938</v>
      </c>
      <c r="K62" s="105" t="n">
        <v>105.86805099224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8" t="n">
        <v>1993</v>
      </c>
      <c r="B63" s="105" t="n">
        <v>110.576045875147</v>
      </c>
      <c r="C63" s="105" t="n">
        <v>113.561716404732</v>
      </c>
      <c r="D63" s="105" t="n">
        <v>108.949233816324</v>
      </c>
      <c r="E63" s="105" t="n">
        <v>100.890630566441</v>
      </c>
      <c r="F63" s="105" t="n">
        <v>103.608916145772</v>
      </c>
      <c r="G63" s="105" t="n">
        <v>99.4125777470629</v>
      </c>
      <c r="H63" s="105" t="n">
        <v>110.195635816403</v>
      </c>
      <c r="I63" s="105" t="n">
        <v>108.57632043167</v>
      </c>
      <c r="J63" s="105" t="n">
        <v>108.185179099573</v>
      </c>
      <c r="K63" s="105" t="n">
        <v>106.59087922197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8" t="n">
        <v>1994</v>
      </c>
      <c r="B64" s="105" t="n">
        <v>116.134497588948</v>
      </c>
      <c r="C64" s="105" t="n">
        <v>119.358744733988</v>
      </c>
      <c r="D64" s="105" t="n">
        <v>114.083185656208</v>
      </c>
      <c r="E64" s="105" t="n">
        <v>103.384396152476</v>
      </c>
      <c r="F64" s="105" t="n">
        <v>106.250737115226</v>
      </c>
      <c r="G64" s="105" t="n">
        <v>101.554941257775</v>
      </c>
      <c r="H64" s="105" t="n">
        <v>114.91852832049</v>
      </c>
      <c r="I64" s="105" t="n">
        <v>112.89301649891</v>
      </c>
      <c r="J64" s="105" t="n">
        <v>112.594479132435</v>
      </c>
      <c r="K64" s="105" t="n">
        <v>110.60586147982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8" t="n">
        <v>1995</v>
      </c>
      <c r="B65" s="105" t="n">
        <v>120.454841652548</v>
      </c>
      <c r="C65" s="105" t="n">
        <v>123.357130243939</v>
      </c>
      <c r="D65" s="105" t="n">
        <v>117.98186177421</v>
      </c>
      <c r="E65" s="105" t="n">
        <v>105.118156988481</v>
      </c>
      <c r="F65" s="105" t="n">
        <v>107.642410661635</v>
      </c>
      <c r="G65" s="105" t="n">
        <v>102.960147431467</v>
      </c>
      <c r="H65" s="105" t="n">
        <v>118.872110220285</v>
      </c>
      <c r="I65" s="105" t="n">
        <v>116.431462073259</v>
      </c>
      <c r="J65" s="105" t="n">
        <v>116.981597108117</v>
      </c>
      <c r="K65" s="105" t="n">
        <v>114.58141674333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8" t="n">
        <v>1996</v>
      </c>
      <c r="B66" s="105" t="n">
        <v>122.181676006777</v>
      </c>
      <c r="C66" s="105" t="n">
        <v>125.22388436215</v>
      </c>
      <c r="D66" s="105" t="n">
        <v>119.331804440738</v>
      </c>
      <c r="E66" s="105" t="n">
        <v>105.949412183826</v>
      </c>
      <c r="F66" s="105" t="n">
        <v>108.574124307112</v>
      </c>
      <c r="G66" s="105" t="n">
        <v>103.478461184059</v>
      </c>
      <c r="H66" s="105" t="n">
        <v>120.844036221167</v>
      </c>
      <c r="I66" s="105" t="n">
        <v>118.024281415378</v>
      </c>
      <c r="J66" s="105" t="n">
        <v>118.687150837989</v>
      </c>
      <c r="K66" s="105" t="n">
        <v>115.915363385465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9.95" hidden="false" customHeight="true" outlineLevel="0" collapsed="false">
      <c r="A67" s="158" t="n">
        <v>1997</v>
      </c>
      <c r="B67" s="105" t="n">
        <v>124.631825882966</v>
      </c>
      <c r="C67" s="105" t="n">
        <v>127.925632552156</v>
      </c>
      <c r="D67" s="105" t="n">
        <v>121.494839987491</v>
      </c>
      <c r="E67" s="105" t="n">
        <v>107.790048687804</v>
      </c>
      <c r="F67" s="105" t="n">
        <v>110.626253095884</v>
      </c>
      <c r="G67" s="105" t="n">
        <v>105.079474775397</v>
      </c>
      <c r="H67" s="105" t="n">
        <v>123.04688513531</v>
      </c>
      <c r="I67" s="105" t="n">
        <v>119.949154301131</v>
      </c>
      <c r="J67" s="105" t="n">
        <v>120.413243509694</v>
      </c>
      <c r="K67" s="105" t="n">
        <v>117.380733342095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9.95" hidden="false" customHeight="true" outlineLevel="0" collapsed="false">
      <c r="A68" s="158" t="n">
        <v>1998</v>
      </c>
      <c r="B68" s="105" t="n">
        <v>127.701029584256</v>
      </c>
      <c r="C68" s="105" t="n">
        <v>129.590575414344</v>
      </c>
      <c r="D68" s="105" t="n">
        <v>124.517877619097</v>
      </c>
      <c r="E68" s="105" t="n">
        <v>109.796936230851</v>
      </c>
      <c r="F68" s="105" t="n">
        <v>111.404646774384</v>
      </c>
      <c r="G68" s="105" t="n">
        <v>107.060585118636</v>
      </c>
      <c r="H68" s="105" t="n">
        <v>125.692120079915</v>
      </c>
      <c r="I68" s="105" t="n">
        <v>122.558887620629</v>
      </c>
      <c r="J68" s="105" t="n">
        <v>122.590371344068</v>
      </c>
      <c r="K68" s="105" t="n">
        <v>119.53607569982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9.95" hidden="false" customHeight="true" outlineLevel="0" collapsed="false">
      <c r="A69" s="158" t="n">
        <v>1999</v>
      </c>
      <c r="B69" s="105" t="n">
        <v>130.340153786003</v>
      </c>
      <c r="C69" s="105" t="n">
        <v>130.312050654625</v>
      </c>
      <c r="D69" s="105" t="n">
        <v>127.004065464401</v>
      </c>
      <c r="E69" s="105" t="n">
        <v>111.851324070775</v>
      </c>
      <c r="F69" s="105" t="n">
        <v>111.817431300861</v>
      </c>
      <c r="G69" s="105" t="n">
        <v>108.995623128311</v>
      </c>
      <c r="H69" s="105" t="n">
        <v>128.185568615241</v>
      </c>
      <c r="I69" s="105" t="n">
        <v>124.904015772543</v>
      </c>
      <c r="J69" s="105" t="n">
        <v>123.858856391719</v>
      </c>
      <c r="K69" s="105" t="n">
        <v>120.686029701669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5" hidden="false" customHeight="true" outlineLevel="0" collapsed="false">
      <c r="A70" s="158" t="n">
        <v>2000</v>
      </c>
      <c r="B70" s="105" t="n">
        <v>133.422390199401</v>
      </c>
      <c r="C70" s="105" t="n">
        <v>131.15461264852</v>
      </c>
      <c r="D70" s="105" t="n">
        <v>129.844678411342</v>
      </c>
      <c r="E70" s="105" t="n">
        <v>115.271345445909</v>
      </c>
      <c r="F70" s="105" t="n">
        <v>113.303455596179</v>
      </c>
      <c r="G70" s="105" t="n">
        <v>112.174614144206</v>
      </c>
      <c r="H70" s="105" t="n">
        <v>131.410056822605</v>
      </c>
      <c r="I70" s="105" t="n">
        <v>127.887309328629</v>
      </c>
      <c r="J70" s="105" t="n">
        <v>126.596286559316</v>
      </c>
      <c r="K70" s="105" t="n">
        <v>123.20278617426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9.95" hidden="false" customHeight="true" outlineLevel="0" collapsed="false">
      <c r="A71" s="158" t="n">
        <v>2001</v>
      </c>
      <c r="B71" s="105" t="n">
        <v>136.96728789261</v>
      </c>
      <c r="C71" s="105" t="n">
        <v>134.287732398275</v>
      </c>
      <c r="D71" s="105" t="n">
        <v>133.050140727614</v>
      </c>
      <c r="E71" s="105" t="n">
        <v>117.016981356134</v>
      </c>
      <c r="F71" s="105" t="n">
        <v>114.718716829815</v>
      </c>
      <c r="G71" s="105" t="n">
        <v>113.671964985026</v>
      </c>
      <c r="H71" s="105" t="n">
        <v>134.800601956358</v>
      </c>
      <c r="I71" s="105" t="n">
        <v>130.948427934004</v>
      </c>
      <c r="J71" s="105" t="n">
        <v>129.565395990799</v>
      </c>
      <c r="K71" s="105" t="n">
        <v>125.85753712708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9.95" hidden="false" customHeight="true" outlineLevel="0" collapsed="false">
      <c r="A72" s="158" t="n">
        <v>2002</v>
      </c>
      <c r="B72" s="105" t="n">
        <v>138.94174377688</v>
      </c>
      <c r="C72" s="105" t="n">
        <v>137.014706995283</v>
      </c>
      <c r="D72" s="105" t="n">
        <v>134.733659960388</v>
      </c>
      <c r="E72" s="105" t="n">
        <v>117.028856430353</v>
      </c>
      <c r="F72" s="105" t="n">
        <v>115.402759759406</v>
      </c>
      <c r="G72" s="105" t="n">
        <v>113.487675650772</v>
      </c>
      <c r="H72" s="105" t="n">
        <v>136.447549363016</v>
      </c>
      <c r="I72" s="105" t="n">
        <v>132.318148801494</v>
      </c>
      <c r="J72" s="105" t="n">
        <v>130.73858034834</v>
      </c>
      <c r="K72" s="105" t="n">
        <v>126.777500328558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9.95" hidden="false" customHeight="true" outlineLevel="0" collapsed="false">
      <c r="A73" s="158" t="n">
        <v>2003</v>
      </c>
      <c r="B73" s="105" t="n">
        <v>139.938746253095</v>
      </c>
      <c r="C73" s="105" t="n">
        <v>139.19931384173</v>
      </c>
      <c r="D73" s="105" t="n">
        <v>135.64057124987</v>
      </c>
      <c r="E73" s="105" t="n">
        <v>116.589478684242</v>
      </c>
      <c r="F73" s="105" t="n">
        <v>115.96886425286</v>
      </c>
      <c r="G73" s="105" t="n">
        <v>113.003916148353</v>
      </c>
      <c r="H73" s="105" t="n">
        <v>138.122389144028</v>
      </c>
      <c r="I73" s="105" t="n">
        <v>133.879838123897</v>
      </c>
      <c r="J73" s="105" t="n">
        <v>132.145087085113</v>
      </c>
      <c r="K73" s="105" t="n">
        <v>128.085162307793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9.95" hidden="false" customHeight="true" outlineLevel="0" collapsed="false">
      <c r="A74" s="158" t="n">
        <v>2004</v>
      </c>
      <c r="B74" s="105" t="n">
        <v>143.079629870976</v>
      </c>
      <c r="C74" s="105" t="n">
        <v>141.901062031735</v>
      </c>
      <c r="D74" s="105" t="n">
        <v>138.715730219952</v>
      </c>
      <c r="E74" s="105" t="n">
        <v>117.943237145232</v>
      </c>
      <c r="F74" s="105" t="n">
        <v>116.959547116405</v>
      </c>
      <c r="G74" s="105" t="n">
        <v>114.351531905091</v>
      </c>
      <c r="H74" s="105" t="n">
        <v>143.646376585973</v>
      </c>
      <c r="I74" s="105" t="n">
        <v>139.26533153471</v>
      </c>
      <c r="J74" s="105" t="n">
        <v>138.581169898127</v>
      </c>
      <c r="K74" s="105" t="n">
        <v>134.354054409252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5" hidden="false" customHeight="true" outlineLevel="0" collapsed="false">
      <c r="A75" s="158" t="n">
        <v>2005</v>
      </c>
      <c r="B75" s="105" t="n">
        <v>144.949824058387</v>
      </c>
      <c r="C75" s="105" t="n">
        <v>143.969627405969</v>
      </c>
      <c r="D75" s="105" t="n">
        <v>140.592098405087</v>
      </c>
      <c r="E75" s="105" t="n">
        <v>118.750742192139</v>
      </c>
      <c r="F75" s="105" t="n">
        <v>117.938436136337</v>
      </c>
      <c r="G75" s="105" t="n">
        <v>115.180833909238</v>
      </c>
      <c r="H75" s="105" t="n">
        <v>145.921875405412</v>
      </c>
      <c r="I75" s="105" t="n">
        <v>141.537822973955</v>
      </c>
      <c r="J75" s="105" t="n">
        <v>140.789516924088</v>
      </c>
      <c r="K75" s="105" t="n">
        <v>136.555394927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9.95" hidden="false" customHeight="true" outlineLevel="0" collapsed="false">
      <c r="A76" s="158" t="n">
        <v>2006</v>
      </c>
      <c r="B76" s="105" t="n">
        <v>150.781962726443</v>
      </c>
      <c r="C76" s="105" t="n">
        <v>148.93670694483</v>
      </c>
      <c r="D76" s="105" t="n">
        <v>146.424476180548</v>
      </c>
      <c r="E76" s="105" t="n">
        <v>123.144519653248</v>
      </c>
      <c r="F76" s="105" t="n">
        <v>121.629909187404</v>
      </c>
      <c r="G76" s="105" t="n">
        <v>119.58074176457</v>
      </c>
      <c r="H76" s="105" t="n">
        <v>153.150540982331</v>
      </c>
      <c r="I76" s="105" t="n">
        <v>148.723669191657</v>
      </c>
      <c r="J76" s="105" t="n">
        <v>148.59677949392</v>
      </c>
      <c r="K76" s="105" t="n">
        <v>144.302799316599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9.95" hidden="false" customHeight="true" outlineLevel="0" collapsed="false">
      <c r="A77" s="158" t="n">
        <v>2007</v>
      </c>
      <c r="B77" s="105" t="n">
        <v>158.249706763978</v>
      </c>
      <c r="C77" s="105" t="n">
        <v>153.704497868369</v>
      </c>
      <c r="D77" s="105" t="n">
        <v>153.867403314917</v>
      </c>
      <c r="E77" s="105" t="n">
        <v>127.170169813561</v>
      </c>
      <c r="F77" s="105" t="n">
        <v>123.505130321972</v>
      </c>
      <c r="G77" s="105" t="n">
        <v>123.646625201566</v>
      </c>
      <c r="H77" s="105" t="n">
        <v>160.240393347344</v>
      </c>
      <c r="I77" s="105" t="n">
        <v>155.805748676974</v>
      </c>
      <c r="J77" s="105" t="n">
        <v>154.233486690766</v>
      </c>
      <c r="K77" s="105" t="n">
        <v>149.96057300565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9.95" hidden="false" customHeight="true" outlineLevel="0" collapsed="false">
      <c r="A78" s="158" t="n">
        <v>2008</v>
      </c>
      <c r="B78" s="105" t="n">
        <v>161.201616056301</v>
      </c>
      <c r="C78" s="105" t="n">
        <v>154.678237178679</v>
      </c>
      <c r="D78" s="105" t="n">
        <v>157.010320025018</v>
      </c>
      <c r="E78" s="105" t="n">
        <v>128.54767842299</v>
      </c>
      <c r="F78" s="105" t="n">
        <v>123.340016511381</v>
      </c>
      <c r="G78" s="105" t="n">
        <v>125.213084542732</v>
      </c>
      <c r="H78" s="105" t="n">
        <v>162.521730105602</v>
      </c>
      <c r="I78" s="105" t="n">
        <v>158.296150254229</v>
      </c>
      <c r="J78" s="105" t="n">
        <v>155.620276043378</v>
      </c>
      <c r="K78" s="105" t="n">
        <v>151.57050860822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9.95" hidden="false" customHeight="true" outlineLevel="0" collapsed="false">
      <c r="A79" s="158" t="n">
        <v>2009</v>
      </c>
      <c r="B79" s="105" t="n">
        <v>154.730874494982</v>
      </c>
      <c r="C79" s="105" t="n">
        <v>148.40695239777</v>
      </c>
      <c r="D79" s="105" t="n">
        <v>151.162305848014</v>
      </c>
      <c r="E79" s="105" t="n">
        <v>121.957012231326</v>
      </c>
      <c r="F79" s="105" t="n">
        <v>116.959547116405</v>
      </c>
      <c r="G79" s="105" t="n">
        <v>119.131536512324</v>
      </c>
      <c r="H79" s="105" t="n">
        <v>157.290288264446</v>
      </c>
      <c r="I79" s="105" t="n">
        <v>153.657777316592</v>
      </c>
      <c r="J79" s="105" t="n">
        <v>148.38563917187</v>
      </c>
      <c r="K79" s="105" t="n">
        <v>144.959915889079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" hidden="false" customHeight="true" outlineLevel="0" collapsed="false">
      <c r="A80" s="158" t="n">
        <v>2010</v>
      </c>
      <c r="B80" s="105" t="n">
        <v>161.397106737912</v>
      </c>
      <c r="C80" s="105" t="n">
        <v>154.07280341061</v>
      </c>
      <c r="D80" s="105" t="n">
        <v>157.901594912957</v>
      </c>
      <c r="E80" s="105" t="n">
        <v>126.457665360409</v>
      </c>
      <c r="F80" s="105" t="n">
        <v>120.709989385541</v>
      </c>
      <c r="G80" s="105" t="n">
        <v>123.715733701912</v>
      </c>
      <c r="H80" s="105" t="n">
        <v>163.640668379129</v>
      </c>
      <c r="I80" s="105" t="n">
        <v>160.096503061119</v>
      </c>
      <c r="J80" s="105" t="n">
        <v>155.918501478804</v>
      </c>
      <c r="K80" s="105" t="n">
        <v>152.536469969773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A90" s="198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A91" s="169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.86</v>
      </c>
      <c r="F6" s="96" t="n">
        <v>4.66</v>
      </c>
      <c r="G6" s="96" t="n">
        <v>3.85</v>
      </c>
      <c r="H6" s="96" t="n">
        <v>3.81</v>
      </c>
      <c r="I6" s="96" t="n">
        <v>3.99</v>
      </c>
      <c r="J6" s="96" t="n">
        <v>4.08</v>
      </c>
      <c r="K6" s="96" t="n">
        <v>3.86</v>
      </c>
      <c r="L6" s="96" t="n">
        <v>4.26</v>
      </c>
      <c r="M6" s="96" t="n">
        <v>4.52</v>
      </c>
      <c r="N6" s="96" t="n">
        <v>4.5</v>
      </c>
      <c r="O6" s="96" t="n">
        <v>4.79</v>
      </c>
      <c r="P6" s="96" t="n">
        <v>4.55</v>
      </c>
      <c r="Q6" s="96" t="n">
        <v>4.24</v>
      </c>
      <c r="R6" s="96" t="n">
        <v>4.43</v>
      </c>
      <c r="S6" s="96" t="n">
        <v>5.45</v>
      </c>
      <c r="T6" s="96" t="n">
        <v>6.78</v>
      </c>
      <c r="U6" s="96" t="n">
        <v>7.43</v>
      </c>
      <c r="V6" s="96" t="n">
        <v>8.03</v>
      </c>
      <c r="W6" s="96" t="n">
        <v>6.27</v>
      </c>
      <c r="X6" s="96" t="n">
        <v>5.7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67</v>
      </c>
      <c r="F7" s="96" t="n">
        <v>4.49</v>
      </c>
      <c r="G7" s="96" t="n">
        <v>3.73</v>
      </c>
      <c r="H7" s="96" t="n">
        <v>3.69</v>
      </c>
      <c r="I7" s="96" t="n">
        <v>3.87</v>
      </c>
      <c r="J7" s="96" t="n">
        <v>3.97</v>
      </c>
      <c r="K7" s="96" t="n">
        <v>3.73</v>
      </c>
      <c r="L7" s="96" t="n">
        <v>4.12</v>
      </c>
      <c r="M7" s="96" t="n">
        <v>4.38</v>
      </c>
      <c r="N7" s="96" t="n">
        <v>4.35</v>
      </c>
      <c r="O7" s="96" t="n">
        <v>4.65</v>
      </c>
      <c r="P7" s="96" t="n">
        <v>4.41</v>
      </c>
      <c r="Q7" s="96" t="n">
        <v>4.1</v>
      </c>
      <c r="R7" s="96" t="n">
        <v>4.3</v>
      </c>
      <c r="S7" s="96" t="n">
        <v>5.31</v>
      </c>
      <c r="T7" s="96" t="n">
        <v>6.61</v>
      </c>
      <c r="U7" s="96" t="n">
        <v>7.24</v>
      </c>
      <c r="V7" s="96" t="n">
        <v>7.84</v>
      </c>
      <c r="W7" s="96" t="n">
        <v>6.11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12</v>
      </c>
      <c r="F8" s="96" t="n">
        <v>0.12</v>
      </c>
      <c r="G8" s="96" t="n">
        <v>0.09</v>
      </c>
      <c r="H8" s="96" t="n">
        <v>0.09</v>
      </c>
      <c r="I8" s="96" t="n">
        <v>0.09</v>
      </c>
      <c r="J8" s="96" t="n">
        <v>0.08</v>
      </c>
      <c r="K8" s="96" t="n">
        <v>0.09</v>
      </c>
      <c r="L8" s="96" t="n">
        <v>0.1</v>
      </c>
      <c r="M8" s="96" t="n">
        <v>0.09</v>
      </c>
      <c r="N8" s="96" t="n">
        <v>0.11</v>
      </c>
      <c r="O8" s="96" t="n">
        <v>0.1</v>
      </c>
      <c r="P8" s="96" t="n">
        <v>0.1</v>
      </c>
      <c r="Q8" s="96" t="n">
        <v>0.1</v>
      </c>
      <c r="R8" s="96" t="n">
        <v>0.09</v>
      </c>
      <c r="S8" s="96" t="n">
        <v>0.1</v>
      </c>
      <c r="T8" s="96" t="n">
        <v>0.12</v>
      </c>
      <c r="U8" s="96" t="n">
        <v>0.14</v>
      </c>
      <c r="V8" s="96" t="n">
        <v>0.13</v>
      </c>
      <c r="W8" s="96" t="n">
        <v>0.1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7</v>
      </c>
      <c r="F9" s="96" t="n">
        <v>0.05</v>
      </c>
      <c r="G9" s="96" t="n">
        <v>0.03</v>
      </c>
      <c r="H9" s="96" t="n">
        <v>0.03</v>
      </c>
      <c r="I9" s="96" t="n">
        <v>0.03</v>
      </c>
      <c r="J9" s="96" t="n">
        <v>0.03</v>
      </c>
      <c r="K9" s="96" t="n">
        <v>0.04</v>
      </c>
      <c r="L9" s="96" t="n">
        <v>0.04</v>
      </c>
      <c r="M9" s="96" t="n">
        <v>0.05</v>
      </c>
      <c r="N9" s="96" t="n">
        <v>0.04</v>
      </c>
      <c r="O9" s="96" t="n">
        <v>0.04</v>
      </c>
      <c r="P9" s="96" t="n">
        <v>0.04</v>
      </c>
      <c r="Q9" s="96" t="n">
        <v>0.04</v>
      </c>
      <c r="R9" s="96" t="n">
        <v>0.04</v>
      </c>
      <c r="S9" s="96" t="n">
        <v>0.04</v>
      </c>
      <c r="T9" s="96" t="n">
        <v>0.05</v>
      </c>
      <c r="U9" s="96" t="n">
        <v>0.05</v>
      </c>
      <c r="V9" s="96" t="n">
        <v>0.06</v>
      </c>
      <c r="W9" s="96" t="n">
        <v>0.0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2.88</v>
      </c>
      <c r="F10" s="96" t="n">
        <v>71.23</v>
      </c>
      <c r="G10" s="96" t="n">
        <v>60.18</v>
      </c>
      <c r="H10" s="96" t="n">
        <v>58.39</v>
      </c>
      <c r="I10" s="96" t="n">
        <v>58.16</v>
      </c>
      <c r="J10" s="96" t="n">
        <v>59.1</v>
      </c>
      <c r="K10" s="96" t="n">
        <v>59.68</v>
      </c>
      <c r="L10" s="96" t="n">
        <v>63.3</v>
      </c>
      <c r="M10" s="96" t="n">
        <v>66.27</v>
      </c>
      <c r="N10" s="96" t="n">
        <v>67.83</v>
      </c>
      <c r="O10" s="96" t="n">
        <v>68.61</v>
      </c>
      <c r="P10" s="96" t="n">
        <v>63.17</v>
      </c>
      <c r="Q10" s="96" t="n">
        <v>61.81</v>
      </c>
      <c r="R10" s="96" t="n">
        <v>61.75</v>
      </c>
      <c r="S10" s="96" t="n">
        <v>59.75</v>
      </c>
      <c r="T10" s="96" t="n">
        <v>64.2</v>
      </c>
      <c r="U10" s="96" t="n">
        <v>71.1</v>
      </c>
      <c r="V10" s="96" t="n">
        <v>76.42</v>
      </c>
      <c r="W10" s="96" t="n">
        <v>63.18</v>
      </c>
      <c r="X10" s="96" t="n">
        <v>66.9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5.81</v>
      </c>
      <c r="F11" s="96" t="n">
        <v>63.56</v>
      </c>
      <c r="G11" s="96" t="n">
        <v>52.99</v>
      </c>
      <c r="H11" s="96" t="n">
        <v>51.34</v>
      </c>
      <c r="I11" s="96" t="n">
        <v>52.16</v>
      </c>
      <c r="J11" s="96" t="n">
        <v>54</v>
      </c>
      <c r="K11" s="96" t="n">
        <v>55.15</v>
      </c>
      <c r="L11" s="96" t="n">
        <v>58.62</v>
      </c>
      <c r="M11" s="96" t="n">
        <v>61.25</v>
      </c>
      <c r="N11" s="96" t="n">
        <v>62.85</v>
      </c>
      <c r="O11" s="96" t="n">
        <v>64.6</v>
      </c>
      <c r="P11" s="96" t="n">
        <v>59.48</v>
      </c>
      <c r="Q11" s="96" t="n">
        <v>58.59</v>
      </c>
      <c r="R11" s="96" t="n">
        <v>58.55</v>
      </c>
      <c r="S11" s="96" t="n">
        <v>56.69</v>
      </c>
      <c r="T11" s="96" t="n">
        <v>60.75</v>
      </c>
      <c r="U11" s="96" t="n">
        <v>67.01</v>
      </c>
      <c r="V11" s="96" t="n">
        <v>72.26</v>
      </c>
      <c r="W11" s="96" t="n">
        <v>59.66</v>
      </c>
      <c r="X11" s="96" t="n">
        <v>62.7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72</v>
      </c>
      <c r="F12" s="96" t="n">
        <v>2.2</v>
      </c>
      <c r="G12" s="96" t="n">
        <v>1.79</v>
      </c>
      <c r="H12" s="96" t="n">
        <v>1.55</v>
      </c>
      <c r="I12" s="96" t="n">
        <v>1.9</v>
      </c>
      <c r="J12" s="96" t="n">
        <v>1.41</v>
      </c>
      <c r="K12" s="96" t="n">
        <v>1.19</v>
      </c>
      <c r="L12" s="96" t="n">
        <v>1.17</v>
      </c>
      <c r="M12" s="96" t="n">
        <v>1.2</v>
      </c>
      <c r="N12" s="96" t="n">
        <v>1.01</v>
      </c>
      <c r="O12" s="96" t="n">
        <v>0.88</v>
      </c>
      <c r="P12" s="96" t="n">
        <v>0.96</v>
      </c>
      <c r="Q12" s="96" t="n">
        <v>0.97</v>
      </c>
      <c r="R12" s="96" t="n">
        <v>1.17</v>
      </c>
      <c r="S12" s="96" t="n">
        <v>1.16</v>
      </c>
      <c r="T12" s="96" t="n">
        <v>1.26</v>
      </c>
      <c r="U12" s="96" t="n">
        <v>1.51</v>
      </c>
      <c r="V12" s="96" t="n">
        <v>1.5</v>
      </c>
      <c r="W12" s="96" t="n">
        <v>1.45</v>
      </c>
      <c r="X12" s="96" t="n">
        <v>1.55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56.15</v>
      </c>
      <c r="F13" s="96" t="n">
        <v>52.56</v>
      </c>
      <c r="G13" s="96" t="n">
        <v>41.95</v>
      </c>
      <c r="H13" s="96" t="n">
        <v>40.22</v>
      </c>
      <c r="I13" s="96" t="n">
        <v>42.07</v>
      </c>
      <c r="J13" s="96" t="n">
        <v>43.13</v>
      </c>
      <c r="K13" s="96" t="n">
        <v>45.1</v>
      </c>
      <c r="L13" s="96" t="n">
        <v>48.69</v>
      </c>
      <c r="M13" s="96" t="n">
        <v>50.91</v>
      </c>
      <c r="N13" s="96" t="n">
        <v>52.7</v>
      </c>
      <c r="O13" s="96" t="n">
        <v>55.58</v>
      </c>
      <c r="P13" s="96" t="n">
        <v>50.23</v>
      </c>
      <c r="Q13" s="96" t="n">
        <v>49.59</v>
      </c>
      <c r="R13" s="96" t="n">
        <v>48.83</v>
      </c>
      <c r="S13" s="96" t="n">
        <v>46.54</v>
      </c>
      <c r="T13" s="96" t="n">
        <v>49.83</v>
      </c>
      <c r="U13" s="96" t="n">
        <v>55.91</v>
      </c>
      <c r="V13" s="96" t="n">
        <v>59.76</v>
      </c>
      <c r="W13" s="96" t="n">
        <v>47.71</v>
      </c>
      <c r="X13" s="96" t="n">
        <v>50.3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6.79</v>
      </c>
      <c r="F14" s="96" t="n">
        <v>6.58</v>
      </c>
      <c r="G14" s="96" t="n">
        <v>5.45</v>
      </c>
      <c r="H14" s="96" t="n">
        <v>5.07</v>
      </c>
      <c r="I14" s="96" t="n">
        <v>4.37</v>
      </c>
      <c r="J14" s="96" t="n">
        <v>4.11</v>
      </c>
      <c r="K14" s="96" t="n">
        <v>3.82</v>
      </c>
      <c r="L14" s="96" t="n">
        <v>4.17</v>
      </c>
      <c r="M14" s="96" t="n">
        <v>4.17</v>
      </c>
      <c r="N14" s="96" t="n">
        <v>4.26</v>
      </c>
      <c r="O14" s="96" t="n">
        <v>4.26</v>
      </c>
      <c r="P14" s="96" t="n">
        <v>4.46</v>
      </c>
      <c r="Q14" s="96" t="n">
        <v>4.41</v>
      </c>
      <c r="R14" s="96" t="n">
        <v>4.58</v>
      </c>
      <c r="S14" s="96" t="n">
        <v>4.38</v>
      </c>
      <c r="T14" s="96" t="n">
        <v>4.52</v>
      </c>
      <c r="U14" s="96" t="n">
        <v>4.88</v>
      </c>
      <c r="V14" s="96" t="n">
        <v>4.62</v>
      </c>
      <c r="W14" s="96" t="n">
        <v>4.54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48</v>
      </c>
      <c r="F15" s="96" t="n">
        <v>1.22</v>
      </c>
      <c r="G15" s="96" t="n">
        <v>1</v>
      </c>
      <c r="H15" s="96" t="n">
        <v>1</v>
      </c>
      <c r="I15" s="96" t="n">
        <v>0.83</v>
      </c>
      <c r="J15" s="96" t="n">
        <v>0.8</v>
      </c>
      <c r="K15" s="96" t="n">
        <v>0.81</v>
      </c>
      <c r="L15" s="96" t="n">
        <v>0.93</v>
      </c>
      <c r="M15" s="96" t="n">
        <v>0.86</v>
      </c>
      <c r="N15" s="96" t="n">
        <v>0.83</v>
      </c>
      <c r="O15" s="96" t="n">
        <v>0.77</v>
      </c>
      <c r="P15" s="96" t="n">
        <v>0.6</v>
      </c>
      <c r="Q15" s="96" t="n">
        <v>0.58</v>
      </c>
      <c r="R15" s="96" t="n">
        <v>0.56</v>
      </c>
      <c r="S15" s="96" t="n">
        <v>0.59</v>
      </c>
      <c r="T15" s="96" t="n">
        <v>0.65</v>
      </c>
      <c r="U15" s="96" t="n">
        <v>0.75</v>
      </c>
      <c r="V15" s="96" t="n">
        <v>0.68</v>
      </c>
      <c r="W15" s="96" t="n">
        <v>0.5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.78</v>
      </c>
      <c r="F16" s="96" t="n">
        <v>4.55</v>
      </c>
      <c r="G16" s="96" t="n">
        <v>3.87</v>
      </c>
      <c r="H16" s="96" t="n">
        <v>3.55</v>
      </c>
      <c r="I16" s="96" t="n">
        <v>3.45</v>
      </c>
      <c r="J16" s="96" t="n">
        <v>3.29</v>
      </c>
      <c r="K16" s="96" t="n">
        <v>3.29</v>
      </c>
      <c r="L16" s="96" t="n">
        <v>3.76</v>
      </c>
      <c r="M16" s="96" t="n">
        <v>4.65</v>
      </c>
      <c r="N16" s="96" t="n">
        <v>4.41</v>
      </c>
      <c r="O16" s="96" t="n">
        <v>3.92</v>
      </c>
      <c r="P16" s="96" t="n">
        <v>3.45</v>
      </c>
      <c r="Q16" s="96" t="n">
        <v>3.35</v>
      </c>
      <c r="R16" s="96" t="n">
        <v>3.73</v>
      </c>
      <c r="S16" s="96" t="n">
        <v>3.21</v>
      </c>
      <c r="T16" s="96" t="n">
        <v>3.69</v>
      </c>
      <c r="U16" s="96" t="n">
        <v>3.88</v>
      </c>
      <c r="V16" s="96" t="n">
        <v>3.97</v>
      </c>
      <c r="W16" s="96" t="n">
        <v>2.79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79</v>
      </c>
      <c r="F17" s="96" t="n">
        <v>0.9</v>
      </c>
      <c r="G17" s="96" t="n">
        <v>0.78</v>
      </c>
      <c r="H17" s="96" t="n">
        <v>0.8</v>
      </c>
      <c r="I17" s="96" t="n">
        <v>0.8</v>
      </c>
      <c r="J17" s="96" t="n">
        <v>0.74</v>
      </c>
      <c r="K17" s="96" t="n">
        <v>0.67</v>
      </c>
      <c r="L17" s="96" t="n">
        <v>0.69</v>
      </c>
      <c r="M17" s="96" t="n">
        <v>0.8</v>
      </c>
      <c r="N17" s="96" t="n">
        <v>0.82</v>
      </c>
      <c r="O17" s="96" t="n">
        <v>0.74</v>
      </c>
      <c r="P17" s="96" t="n">
        <v>0.53</v>
      </c>
      <c r="Q17" s="96" t="n">
        <v>0.45</v>
      </c>
      <c r="R17" s="96" t="n">
        <v>0.5</v>
      </c>
      <c r="S17" s="96" t="n">
        <v>0.6</v>
      </c>
      <c r="T17" s="96" t="n">
        <v>0.82</v>
      </c>
      <c r="U17" s="96" t="n">
        <v>1.29</v>
      </c>
      <c r="V17" s="96" t="n">
        <v>0.83</v>
      </c>
      <c r="W17" s="96" t="n">
        <v>0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</v>
      </c>
      <c r="F18" s="96" t="n">
        <v>1.83</v>
      </c>
      <c r="G18" s="96" t="n">
        <v>1.51</v>
      </c>
      <c r="H18" s="96" t="n">
        <v>1.27</v>
      </c>
      <c r="I18" s="96" t="n">
        <v>1.18</v>
      </c>
      <c r="J18" s="96" t="n">
        <v>1.16</v>
      </c>
      <c r="K18" s="96" t="n">
        <v>1.24</v>
      </c>
      <c r="L18" s="96" t="n">
        <v>1.52</v>
      </c>
      <c r="M18" s="96" t="n">
        <v>2.18</v>
      </c>
      <c r="N18" s="96" t="n">
        <v>1.87</v>
      </c>
      <c r="O18" s="96" t="n">
        <v>1.6</v>
      </c>
      <c r="P18" s="96" t="n">
        <v>1.58</v>
      </c>
      <c r="Q18" s="96" t="n">
        <v>1.82</v>
      </c>
      <c r="R18" s="96" t="n">
        <v>2.03</v>
      </c>
      <c r="S18" s="96" t="n">
        <v>1.42</v>
      </c>
      <c r="T18" s="96" t="n">
        <v>1.45</v>
      </c>
      <c r="U18" s="96" t="n">
        <v>1.35</v>
      </c>
      <c r="V18" s="96" t="n">
        <v>1.76</v>
      </c>
      <c r="W18" s="96" t="n">
        <v>1.1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.99</v>
      </c>
      <c r="F19" s="96" t="n">
        <v>1.82</v>
      </c>
      <c r="G19" s="96" t="n">
        <v>1.58</v>
      </c>
      <c r="H19" s="96" t="n">
        <v>1.48</v>
      </c>
      <c r="I19" s="96" t="n">
        <v>1.47</v>
      </c>
      <c r="J19" s="96" t="n">
        <v>1.39</v>
      </c>
      <c r="K19" s="96" t="n">
        <v>1.38</v>
      </c>
      <c r="L19" s="96" t="n">
        <v>1.55</v>
      </c>
      <c r="M19" s="96" t="n">
        <v>1.67</v>
      </c>
      <c r="N19" s="96" t="n">
        <v>1.72</v>
      </c>
      <c r="O19" s="96" t="n">
        <v>1.58</v>
      </c>
      <c r="P19" s="96" t="n">
        <v>1.34</v>
      </c>
      <c r="Q19" s="96" t="n">
        <v>1.08</v>
      </c>
      <c r="R19" s="96" t="n">
        <v>1.2</v>
      </c>
      <c r="S19" s="96" t="n">
        <v>1.19</v>
      </c>
      <c r="T19" s="96" t="n">
        <v>1.42</v>
      </c>
      <c r="U19" s="96" t="n">
        <v>1.24</v>
      </c>
      <c r="V19" s="96" t="n">
        <v>1.38</v>
      </c>
      <c r="W19" s="96" t="n">
        <v>1.08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06</v>
      </c>
      <c r="F20" s="96" t="n">
        <v>1.03</v>
      </c>
      <c r="G20" s="96" t="n">
        <v>0.76</v>
      </c>
      <c r="H20" s="96" t="n">
        <v>0.72</v>
      </c>
      <c r="I20" s="96" t="n">
        <v>1.26</v>
      </c>
      <c r="J20" s="96" t="n">
        <v>1.09</v>
      </c>
      <c r="K20" s="96" t="n">
        <v>1.06</v>
      </c>
      <c r="L20" s="96" t="n">
        <v>0.65</v>
      </c>
      <c r="M20" s="96" t="n">
        <v>0.47</v>
      </c>
      <c r="N20" s="96" t="n">
        <v>0.64</v>
      </c>
      <c r="O20" s="96" t="n">
        <v>0.56</v>
      </c>
      <c r="P20" s="96" t="n">
        <v>0.51</v>
      </c>
      <c r="Q20" s="96" t="n">
        <v>0.59</v>
      </c>
      <c r="R20" s="96" t="n">
        <v>0.55</v>
      </c>
      <c r="S20" s="96" t="n">
        <v>0.62</v>
      </c>
      <c r="T20" s="96" t="n">
        <v>1.07</v>
      </c>
      <c r="U20" s="96" t="n">
        <v>1.55</v>
      </c>
      <c r="V20" s="96" t="n">
        <v>1.11</v>
      </c>
      <c r="W20" s="96" t="n">
        <v>0.95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01</v>
      </c>
      <c r="F21" s="96" t="n">
        <v>4.66</v>
      </c>
      <c r="G21" s="96" t="n">
        <v>3.84</v>
      </c>
      <c r="H21" s="96" t="n">
        <v>3.86</v>
      </c>
      <c r="I21" s="96" t="n">
        <v>4.27</v>
      </c>
      <c r="J21" s="96" t="n">
        <v>4.56</v>
      </c>
      <c r="K21" s="96" t="n">
        <v>4.76</v>
      </c>
      <c r="L21" s="96" t="n">
        <v>5.37</v>
      </c>
      <c r="M21" s="96" t="n">
        <v>5.56</v>
      </c>
      <c r="N21" s="96" t="n">
        <v>5.37</v>
      </c>
      <c r="O21" s="96" t="n">
        <v>5.03</v>
      </c>
      <c r="P21" s="96" t="n">
        <v>4.68</v>
      </c>
      <c r="Q21" s="96" t="n">
        <v>4.48</v>
      </c>
      <c r="R21" s="96" t="n">
        <v>3.75</v>
      </c>
      <c r="S21" s="96" t="n">
        <v>3.8</v>
      </c>
      <c r="T21" s="96" t="n">
        <v>4.37</v>
      </c>
      <c r="U21" s="96" t="n">
        <v>4.61</v>
      </c>
      <c r="V21" s="96" t="n">
        <v>5.26</v>
      </c>
      <c r="W21" s="96" t="n">
        <v>4.8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01</v>
      </c>
      <c r="F22" s="96" t="n">
        <v>0.95</v>
      </c>
      <c r="G22" s="96" t="n">
        <v>0.83</v>
      </c>
      <c r="H22" s="96" t="n">
        <v>0.8</v>
      </c>
      <c r="I22" s="96" t="n">
        <v>0.92</v>
      </c>
      <c r="J22" s="96" t="n">
        <v>1.04</v>
      </c>
      <c r="K22" s="96" t="n">
        <v>0.98</v>
      </c>
      <c r="L22" s="96" t="n">
        <v>1.16</v>
      </c>
      <c r="M22" s="96" t="n">
        <v>1.08</v>
      </c>
      <c r="N22" s="96" t="n">
        <v>1.3</v>
      </c>
      <c r="O22" s="96" t="n">
        <v>1.43</v>
      </c>
      <c r="P22" s="96" t="n">
        <v>1.49</v>
      </c>
      <c r="Q22" s="96" t="n">
        <v>1.48</v>
      </c>
      <c r="R22" s="96" t="n">
        <v>1.44</v>
      </c>
      <c r="S22" s="96" t="n">
        <v>1.37</v>
      </c>
      <c r="T22" s="96" t="n">
        <v>1.63</v>
      </c>
      <c r="U22" s="96" t="n">
        <v>1.79</v>
      </c>
      <c r="V22" s="96" t="n">
        <v>1.73</v>
      </c>
      <c r="W22" s="96" t="n">
        <v>1.4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5.32</v>
      </c>
      <c r="F23" s="96" t="n">
        <v>5.19</v>
      </c>
      <c r="G23" s="96" t="n">
        <v>4.68</v>
      </c>
      <c r="H23" s="96" t="n">
        <v>4.7</v>
      </c>
      <c r="I23" s="96" t="n">
        <v>4.85</v>
      </c>
      <c r="J23" s="96" t="n">
        <v>4.42</v>
      </c>
      <c r="K23" s="96" t="n">
        <v>4.47</v>
      </c>
      <c r="L23" s="96" t="n">
        <v>4.51</v>
      </c>
      <c r="M23" s="96" t="n">
        <v>4.47</v>
      </c>
      <c r="N23" s="96" t="n">
        <v>4.45</v>
      </c>
      <c r="O23" s="96" t="n">
        <v>4.36</v>
      </c>
      <c r="P23" s="96" t="n">
        <v>3.84</v>
      </c>
      <c r="Q23" s="96" t="n">
        <v>3.72</v>
      </c>
      <c r="R23" s="96" t="n">
        <v>3.84</v>
      </c>
      <c r="S23" s="96" t="n">
        <v>3.75</v>
      </c>
      <c r="T23" s="96" t="n">
        <v>4.02</v>
      </c>
      <c r="U23" s="96" t="n">
        <v>4.37</v>
      </c>
      <c r="V23" s="96" t="n">
        <v>4.58</v>
      </c>
      <c r="W23" s="96" t="n">
        <v>3.7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43</v>
      </c>
      <c r="F24" s="96" t="n">
        <v>2.32</v>
      </c>
      <c r="G24" s="96" t="n">
        <v>1.96</v>
      </c>
      <c r="H24" s="96" t="n">
        <v>1.9</v>
      </c>
      <c r="I24" s="96" t="n">
        <v>2.16</v>
      </c>
      <c r="J24" s="96" t="n">
        <v>2.02</v>
      </c>
      <c r="K24" s="96" t="n">
        <v>2.29</v>
      </c>
      <c r="L24" s="96" t="n">
        <v>2.37</v>
      </c>
      <c r="M24" s="96" t="n">
        <v>2.45</v>
      </c>
      <c r="N24" s="96" t="n">
        <v>2.47</v>
      </c>
      <c r="O24" s="96" t="n">
        <v>2.48</v>
      </c>
      <c r="P24" s="96" t="n">
        <v>2.27</v>
      </c>
      <c r="Q24" s="96" t="n">
        <v>2.29</v>
      </c>
      <c r="R24" s="96" t="n">
        <v>2.37</v>
      </c>
      <c r="S24" s="96" t="n">
        <v>2.17</v>
      </c>
      <c r="T24" s="96" t="n">
        <v>2.41</v>
      </c>
      <c r="U24" s="96" t="n">
        <v>2.61</v>
      </c>
      <c r="V24" s="96" t="n">
        <v>2.68</v>
      </c>
      <c r="W24" s="96" t="n">
        <v>2.1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.89</v>
      </c>
      <c r="F25" s="96" t="n">
        <v>2.87</v>
      </c>
      <c r="G25" s="96" t="n">
        <v>2.72</v>
      </c>
      <c r="H25" s="96" t="n">
        <v>2.8</v>
      </c>
      <c r="I25" s="96" t="n">
        <v>2.69</v>
      </c>
      <c r="J25" s="96" t="n">
        <v>2.4</v>
      </c>
      <c r="K25" s="96" t="n">
        <v>2.18</v>
      </c>
      <c r="L25" s="96" t="n">
        <v>2.14</v>
      </c>
      <c r="M25" s="96" t="n">
        <v>2.02</v>
      </c>
      <c r="N25" s="96" t="n">
        <v>1.98</v>
      </c>
      <c r="O25" s="96" t="n">
        <v>1.88</v>
      </c>
      <c r="P25" s="96" t="n">
        <v>1.57</v>
      </c>
      <c r="Q25" s="96" t="n">
        <v>1.43</v>
      </c>
      <c r="R25" s="96" t="n">
        <v>1.47</v>
      </c>
      <c r="S25" s="96" t="n">
        <v>1.58</v>
      </c>
      <c r="T25" s="96" t="n">
        <v>1.61</v>
      </c>
      <c r="U25" s="96" t="n">
        <v>1.76</v>
      </c>
      <c r="V25" s="96" t="n">
        <v>1.9</v>
      </c>
      <c r="W25" s="96" t="n">
        <v>1.5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6.65</v>
      </c>
      <c r="F26" s="96" t="n">
        <v>6.51</v>
      </c>
      <c r="G26" s="96" t="n">
        <v>5.18</v>
      </c>
      <c r="H26" s="96" t="n">
        <v>4.99</v>
      </c>
      <c r="I26" s="96" t="n">
        <v>5.06</v>
      </c>
      <c r="J26" s="96" t="n">
        <v>5.1</v>
      </c>
      <c r="K26" s="96" t="n">
        <v>5.2</v>
      </c>
      <c r="L26" s="96" t="n">
        <v>6.51</v>
      </c>
      <c r="M26" s="96" t="n">
        <v>6.99</v>
      </c>
      <c r="N26" s="96" t="n">
        <v>6.67</v>
      </c>
      <c r="O26" s="96" t="n">
        <v>6.72</v>
      </c>
      <c r="P26" s="96" t="n">
        <v>5.92</v>
      </c>
      <c r="Q26" s="96" t="n">
        <v>5.57</v>
      </c>
      <c r="R26" s="96" t="n">
        <v>5.53</v>
      </c>
      <c r="S26" s="96" t="n">
        <v>5.57</v>
      </c>
      <c r="T26" s="96" t="n">
        <v>6.43</v>
      </c>
      <c r="U26" s="96" t="n">
        <v>7.69</v>
      </c>
      <c r="V26" s="96" t="n">
        <v>8.42</v>
      </c>
      <c r="W26" s="96" t="n">
        <v>6.06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07</v>
      </c>
      <c r="F27" s="96" t="n">
        <v>2.99</v>
      </c>
      <c r="G27" s="96" t="n">
        <v>2.41</v>
      </c>
      <c r="H27" s="96" t="n">
        <v>2.39</v>
      </c>
      <c r="I27" s="96" t="n">
        <v>2.12</v>
      </c>
      <c r="J27" s="96" t="n">
        <v>2.19</v>
      </c>
      <c r="K27" s="96" t="n">
        <v>2.07</v>
      </c>
      <c r="L27" s="96" t="n">
        <v>2.6</v>
      </c>
      <c r="M27" s="96" t="n">
        <v>2.8</v>
      </c>
      <c r="N27" s="96" t="n">
        <v>2.58</v>
      </c>
      <c r="O27" s="96" t="n">
        <v>2.69</v>
      </c>
      <c r="P27" s="96" t="n">
        <v>2.41</v>
      </c>
      <c r="Q27" s="96" t="n">
        <v>2.28</v>
      </c>
      <c r="R27" s="96" t="n">
        <v>2.1</v>
      </c>
      <c r="S27" s="96" t="n">
        <v>2.07</v>
      </c>
      <c r="T27" s="96" t="n">
        <v>2.26</v>
      </c>
      <c r="U27" s="96" t="n">
        <v>3.02</v>
      </c>
      <c r="V27" s="96" t="n">
        <v>3.47</v>
      </c>
      <c r="W27" s="96" t="n">
        <v>2.6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.58</v>
      </c>
      <c r="F28" s="96" t="n">
        <v>3.52</v>
      </c>
      <c r="G28" s="96" t="n">
        <v>2.77</v>
      </c>
      <c r="H28" s="96" t="n">
        <v>2.6</v>
      </c>
      <c r="I28" s="96" t="n">
        <v>2.94</v>
      </c>
      <c r="J28" s="96" t="n">
        <v>2.91</v>
      </c>
      <c r="K28" s="96" t="n">
        <v>3.13</v>
      </c>
      <c r="L28" s="96" t="n">
        <v>3.91</v>
      </c>
      <c r="M28" s="96" t="n">
        <v>4.19</v>
      </c>
      <c r="N28" s="96" t="n">
        <v>4.09</v>
      </c>
      <c r="O28" s="96" t="n">
        <v>4.03</v>
      </c>
      <c r="P28" s="96" t="n">
        <v>3.51</v>
      </c>
      <c r="Q28" s="96" t="n">
        <v>3.29</v>
      </c>
      <c r="R28" s="96" t="n">
        <v>3.43</v>
      </c>
      <c r="S28" s="96" t="n">
        <v>3.5</v>
      </c>
      <c r="T28" s="96" t="n">
        <v>4.17</v>
      </c>
      <c r="U28" s="96" t="n">
        <v>4.67</v>
      </c>
      <c r="V28" s="96" t="n">
        <v>4.95</v>
      </c>
      <c r="W28" s="96" t="n">
        <v>3.45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.97</v>
      </c>
      <c r="F29" s="96" t="n">
        <v>2.82</v>
      </c>
      <c r="G29" s="96" t="n">
        <v>2.26</v>
      </c>
      <c r="H29" s="96" t="n">
        <v>2.08</v>
      </c>
      <c r="I29" s="96" t="n">
        <v>2.16</v>
      </c>
      <c r="J29" s="96" t="n">
        <v>2.52</v>
      </c>
      <c r="K29" s="96" t="n">
        <v>2.68</v>
      </c>
      <c r="L29" s="96" t="n">
        <v>3.04</v>
      </c>
      <c r="M29" s="96" t="n">
        <v>3.17</v>
      </c>
      <c r="N29" s="96" t="n">
        <v>4.17</v>
      </c>
      <c r="O29" s="96" t="n">
        <v>5.08</v>
      </c>
      <c r="P29" s="96" t="n">
        <v>2.95</v>
      </c>
      <c r="Q29" s="96" t="n">
        <v>2.56</v>
      </c>
      <c r="R29" s="96" t="n">
        <v>2.85</v>
      </c>
      <c r="S29" s="96" t="n">
        <v>3.17</v>
      </c>
      <c r="T29" s="96" t="n">
        <v>3.51</v>
      </c>
      <c r="U29" s="96" t="n">
        <v>3.54</v>
      </c>
      <c r="V29" s="96" t="n">
        <v>3.28</v>
      </c>
      <c r="W29" s="96" t="n">
        <v>2.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.72</v>
      </c>
      <c r="F30" s="96" t="n">
        <v>3.42</v>
      </c>
      <c r="G30" s="96" t="n">
        <v>2.68</v>
      </c>
      <c r="H30" s="96" t="n">
        <v>2.57</v>
      </c>
      <c r="I30" s="96" t="n">
        <v>2.53</v>
      </c>
      <c r="J30" s="96" t="n">
        <v>2.47</v>
      </c>
      <c r="K30" s="96" t="n">
        <v>2.63</v>
      </c>
      <c r="L30" s="96" t="n">
        <v>3.11</v>
      </c>
      <c r="M30" s="96" t="n">
        <v>2.97</v>
      </c>
      <c r="N30" s="96" t="n">
        <v>3.46</v>
      </c>
      <c r="O30" s="96" t="n">
        <v>3.75</v>
      </c>
      <c r="P30" s="96" t="n">
        <v>3.37</v>
      </c>
      <c r="Q30" s="96" t="n">
        <v>2.96</v>
      </c>
      <c r="R30" s="96" t="n">
        <v>2.85</v>
      </c>
      <c r="S30" s="96" t="n">
        <v>2.94</v>
      </c>
      <c r="T30" s="96" t="n">
        <v>3.05</v>
      </c>
      <c r="U30" s="96" t="n">
        <v>3.08</v>
      </c>
      <c r="V30" s="96" t="n">
        <v>3.25</v>
      </c>
      <c r="W30" s="96" t="n">
        <v>2.7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6.75</v>
      </c>
      <c r="F31" s="96" t="n">
        <v>5.86</v>
      </c>
      <c r="G31" s="96" t="n">
        <v>3.94</v>
      </c>
      <c r="H31" s="96" t="n">
        <v>3.59</v>
      </c>
      <c r="I31" s="96" t="n">
        <v>4.15</v>
      </c>
      <c r="J31" s="96" t="n">
        <v>4.23</v>
      </c>
      <c r="K31" s="96" t="n">
        <v>4.43</v>
      </c>
      <c r="L31" s="96" t="n">
        <v>5.42</v>
      </c>
      <c r="M31" s="96" t="n">
        <v>5.66</v>
      </c>
      <c r="N31" s="96" t="n">
        <v>5.58</v>
      </c>
      <c r="O31" s="96" t="n">
        <v>5.86</v>
      </c>
      <c r="P31" s="96" t="n">
        <v>5.39</v>
      </c>
      <c r="Q31" s="96" t="n">
        <v>5.18</v>
      </c>
      <c r="R31" s="96" t="n">
        <v>5.27</v>
      </c>
      <c r="S31" s="96" t="n">
        <v>5.14</v>
      </c>
      <c r="T31" s="96" t="n">
        <v>5.64</v>
      </c>
      <c r="U31" s="96" t="n">
        <v>6.81</v>
      </c>
      <c r="V31" s="96" t="n">
        <v>7.73</v>
      </c>
      <c r="W31" s="96" t="n">
        <v>5.36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.44</v>
      </c>
      <c r="F32" s="96" t="n">
        <v>7.72</v>
      </c>
      <c r="G32" s="96" t="n">
        <v>5.91</v>
      </c>
      <c r="H32" s="96" t="n">
        <v>5.73</v>
      </c>
      <c r="I32" s="96" t="n">
        <v>6.48</v>
      </c>
      <c r="J32" s="96" t="n">
        <v>7.79</v>
      </c>
      <c r="K32" s="96" t="n">
        <v>9.24</v>
      </c>
      <c r="L32" s="96" t="n">
        <v>8.33</v>
      </c>
      <c r="M32" s="96" t="n">
        <v>8.99</v>
      </c>
      <c r="N32" s="96" t="n">
        <v>9.68</v>
      </c>
      <c r="O32" s="96" t="n">
        <v>11.96</v>
      </c>
      <c r="P32" s="96" t="n">
        <v>11.82</v>
      </c>
      <c r="Q32" s="96" t="n">
        <v>13.15</v>
      </c>
      <c r="R32" s="96" t="n">
        <v>12.34</v>
      </c>
      <c r="S32" s="96" t="n">
        <v>10.39</v>
      </c>
      <c r="T32" s="96" t="n">
        <v>9.5</v>
      </c>
      <c r="U32" s="96" t="n">
        <v>11</v>
      </c>
      <c r="V32" s="96" t="n">
        <v>12.94</v>
      </c>
      <c r="W32" s="96" t="n">
        <v>10.4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7.7</v>
      </c>
      <c r="F33" s="96" t="n">
        <v>6.99</v>
      </c>
      <c r="G33" s="96" t="n">
        <v>5.31</v>
      </c>
      <c r="H33" s="96" t="n">
        <v>5.17</v>
      </c>
      <c r="I33" s="96" t="n">
        <v>5.74</v>
      </c>
      <c r="J33" s="96" t="n">
        <v>7.23</v>
      </c>
      <c r="K33" s="96" t="n">
        <v>8.67</v>
      </c>
      <c r="L33" s="96" t="n">
        <v>7.79</v>
      </c>
      <c r="M33" s="96" t="n">
        <v>8.43</v>
      </c>
      <c r="N33" s="96" t="n">
        <v>8.91</v>
      </c>
      <c r="O33" s="96" t="n">
        <v>10.92</v>
      </c>
      <c r="P33" s="96" t="n">
        <v>10.92</v>
      </c>
      <c r="Q33" s="96" t="n">
        <v>12.3</v>
      </c>
      <c r="R33" s="96" t="n">
        <v>11.5</v>
      </c>
      <c r="S33" s="96" t="n">
        <v>9.4</v>
      </c>
      <c r="T33" s="96" t="n">
        <v>8.61</v>
      </c>
      <c r="U33" s="96" t="n">
        <v>10.19</v>
      </c>
      <c r="V33" s="96" t="n">
        <v>12.13</v>
      </c>
      <c r="W33" s="96" t="n">
        <v>9.5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74</v>
      </c>
      <c r="F34" s="96" t="n">
        <v>0.73</v>
      </c>
      <c r="G34" s="96" t="n">
        <v>0.6</v>
      </c>
      <c r="H34" s="96" t="n">
        <v>0.56</v>
      </c>
      <c r="I34" s="96" t="n">
        <v>0.74</v>
      </c>
      <c r="J34" s="96" t="n">
        <v>0.56</v>
      </c>
      <c r="K34" s="96" t="n">
        <v>0.57</v>
      </c>
      <c r="L34" s="96" t="n">
        <v>0.54</v>
      </c>
      <c r="M34" s="96" t="n">
        <v>0.56</v>
      </c>
      <c r="N34" s="96" t="n">
        <v>0.77</v>
      </c>
      <c r="O34" s="96" t="n">
        <v>1.04</v>
      </c>
      <c r="P34" s="96" t="n">
        <v>0.9</v>
      </c>
      <c r="Q34" s="96" t="n">
        <v>0.85</v>
      </c>
      <c r="R34" s="96" t="n">
        <v>0.84</v>
      </c>
      <c r="S34" s="96" t="n">
        <v>0.99</v>
      </c>
      <c r="T34" s="96" t="n">
        <v>0.89</v>
      </c>
      <c r="U34" s="96" t="n">
        <v>0.81</v>
      </c>
      <c r="V34" s="96" t="n">
        <v>0.81</v>
      </c>
      <c r="W34" s="96" t="n">
        <v>0.8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17</v>
      </c>
      <c r="F35" s="96" t="n">
        <v>2.05</v>
      </c>
      <c r="G35" s="96" t="n">
        <v>1.55</v>
      </c>
      <c r="H35" s="96" t="n">
        <v>1.56</v>
      </c>
      <c r="I35" s="96" t="n">
        <v>1.74</v>
      </c>
      <c r="J35" s="96" t="n">
        <v>1.71</v>
      </c>
      <c r="K35" s="96" t="n">
        <v>1.73</v>
      </c>
      <c r="L35" s="96" t="n">
        <v>1.73</v>
      </c>
      <c r="M35" s="96" t="n">
        <v>1.87</v>
      </c>
      <c r="N35" s="96" t="n">
        <v>1.88</v>
      </c>
      <c r="O35" s="96" t="n">
        <v>1.88</v>
      </c>
      <c r="P35" s="96" t="n">
        <v>1.75</v>
      </c>
      <c r="Q35" s="96" t="n">
        <v>1.56</v>
      </c>
      <c r="R35" s="96" t="n">
        <v>1.54</v>
      </c>
      <c r="S35" s="96" t="n">
        <v>1.61</v>
      </c>
      <c r="T35" s="96" t="n">
        <v>1.75</v>
      </c>
      <c r="U35" s="96" t="n">
        <v>1.96</v>
      </c>
      <c r="V35" s="96" t="n">
        <v>2.19</v>
      </c>
      <c r="W35" s="96" t="n">
        <v>2.09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.64</v>
      </c>
      <c r="F36" s="96" t="n">
        <v>1.52</v>
      </c>
      <c r="G36" s="96" t="n">
        <v>1.11</v>
      </c>
      <c r="H36" s="96" t="n">
        <v>1.15</v>
      </c>
      <c r="I36" s="96" t="n">
        <v>1.24</v>
      </c>
      <c r="J36" s="96" t="n">
        <v>1.29</v>
      </c>
      <c r="K36" s="96" t="n">
        <v>1.33</v>
      </c>
      <c r="L36" s="96" t="n">
        <v>1.31</v>
      </c>
      <c r="M36" s="96" t="n">
        <v>1.37</v>
      </c>
      <c r="N36" s="96" t="n">
        <v>1.39</v>
      </c>
      <c r="O36" s="96" t="n">
        <v>1.35</v>
      </c>
      <c r="P36" s="96" t="n">
        <v>1.28</v>
      </c>
      <c r="Q36" s="96" t="n">
        <v>1.13</v>
      </c>
      <c r="R36" s="96" t="n">
        <v>1.1</v>
      </c>
      <c r="S36" s="96" t="n">
        <v>1.14</v>
      </c>
      <c r="T36" s="96" t="n">
        <v>1.26</v>
      </c>
      <c r="U36" s="96" t="n">
        <v>1.41</v>
      </c>
      <c r="V36" s="96" t="n">
        <v>1.56</v>
      </c>
      <c r="W36" s="96" t="n">
        <v>1.4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53</v>
      </c>
      <c r="F37" s="96" t="n">
        <v>0.53</v>
      </c>
      <c r="G37" s="96" t="n">
        <v>0.44</v>
      </c>
      <c r="H37" s="96" t="n">
        <v>0.41</v>
      </c>
      <c r="I37" s="96" t="n">
        <v>0.5</v>
      </c>
      <c r="J37" s="96" t="n">
        <v>0.42</v>
      </c>
      <c r="K37" s="96" t="n">
        <v>0.4</v>
      </c>
      <c r="L37" s="96" t="n">
        <v>0.42</v>
      </c>
      <c r="M37" s="96" t="n">
        <v>0.5</v>
      </c>
      <c r="N37" s="96" t="n">
        <v>0.49</v>
      </c>
      <c r="O37" s="96" t="n">
        <v>0.53</v>
      </c>
      <c r="P37" s="96" t="n">
        <v>0.47</v>
      </c>
      <c r="Q37" s="96" t="n">
        <v>0.43</v>
      </c>
      <c r="R37" s="96" t="n">
        <v>0.44</v>
      </c>
      <c r="S37" s="96" t="n">
        <v>0.47</v>
      </c>
      <c r="T37" s="96" t="n">
        <v>0.49</v>
      </c>
      <c r="U37" s="96" t="n">
        <v>0.55</v>
      </c>
      <c r="V37" s="96" t="n">
        <v>0.63</v>
      </c>
      <c r="W37" s="96" t="n">
        <v>0.6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99</v>
      </c>
      <c r="F38" s="96" t="n">
        <v>6.67</v>
      </c>
      <c r="G38" s="96" t="n">
        <v>7.03</v>
      </c>
      <c r="H38" s="96" t="n">
        <v>6.84</v>
      </c>
      <c r="I38" s="96" t="n">
        <v>5.47</v>
      </c>
      <c r="J38" s="96" t="n">
        <v>6.61</v>
      </c>
      <c r="K38" s="96" t="n">
        <v>6.08</v>
      </c>
      <c r="L38" s="96" t="n">
        <v>6.05</v>
      </c>
      <c r="M38" s="96" t="n">
        <v>6.09</v>
      </c>
      <c r="N38" s="96" t="n">
        <v>6.07</v>
      </c>
      <c r="O38" s="96" t="n">
        <v>5.16</v>
      </c>
      <c r="P38" s="96" t="n">
        <v>5.59</v>
      </c>
      <c r="Q38" s="96" t="n">
        <v>5.32</v>
      </c>
      <c r="R38" s="96" t="n">
        <v>5.36</v>
      </c>
      <c r="S38" s="96" t="n">
        <v>5.71</v>
      </c>
      <c r="T38" s="96" t="n">
        <v>6.27</v>
      </c>
      <c r="U38" s="96" t="n">
        <v>6.56</v>
      </c>
      <c r="V38" s="96" t="n">
        <v>7.76</v>
      </c>
      <c r="W38" s="96" t="n">
        <v>7.78</v>
      </c>
      <c r="X38" s="96" t="n">
        <v>8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.95</v>
      </c>
      <c r="F39" s="96" t="n">
        <v>2.13</v>
      </c>
      <c r="G39" s="96" t="n">
        <v>2.22</v>
      </c>
      <c r="H39" s="96" t="n">
        <v>2.73</v>
      </c>
      <c r="I39" s="96" t="n">
        <v>2.72</v>
      </c>
      <c r="J39" s="96" t="n">
        <v>2.85</v>
      </c>
      <c r="K39" s="96" t="n">
        <v>2.78</v>
      </c>
      <c r="L39" s="96" t="n">
        <v>2.71</v>
      </c>
      <c r="M39" s="96" t="n">
        <v>3.05</v>
      </c>
      <c r="N39" s="96" t="n">
        <v>3.07</v>
      </c>
      <c r="O39" s="96" t="n">
        <v>2.98</v>
      </c>
      <c r="P39" s="96" t="n">
        <v>2.7</v>
      </c>
      <c r="Q39" s="96" t="n">
        <v>2.71</v>
      </c>
      <c r="R39" s="96" t="n">
        <v>3.19</v>
      </c>
      <c r="S39" s="96" t="n">
        <v>3.28</v>
      </c>
      <c r="T39" s="96" t="n">
        <v>3.39</v>
      </c>
      <c r="U39" s="96" t="n">
        <v>3.03</v>
      </c>
      <c r="V39" s="96" t="n">
        <v>3.24</v>
      </c>
      <c r="W39" s="96" t="n">
        <v>2.72</v>
      </c>
      <c r="X39" s="96" t="n">
        <v>2.7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05</v>
      </c>
      <c r="F40" s="96" t="n">
        <v>0.88</v>
      </c>
      <c r="G40" s="96" t="n">
        <v>0.71</v>
      </c>
      <c r="H40" s="96" t="n">
        <v>1.11</v>
      </c>
      <c r="I40" s="96" t="n">
        <v>0.98</v>
      </c>
      <c r="J40" s="96" t="n">
        <v>1.09</v>
      </c>
      <c r="K40" s="96" t="n">
        <v>1.05</v>
      </c>
      <c r="L40" s="96" t="n">
        <v>1.1</v>
      </c>
      <c r="M40" s="96" t="n">
        <v>1.1</v>
      </c>
      <c r="N40" s="96" t="n">
        <v>1.04</v>
      </c>
      <c r="O40" s="96" t="n">
        <v>0.96</v>
      </c>
      <c r="P40" s="96" t="n">
        <v>0.84</v>
      </c>
      <c r="Q40" s="96" t="n">
        <v>0.81</v>
      </c>
      <c r="R40" s="96" t="n">
        <v>0.92</v>
      </c>
      <c r="S40" s="96" t="n">
        <v>0.88</v>
      </c>
      <c r="T40" s="96" t="n">
        <v>0.88</v>
      </c>
      <c r="U40" s="96" t="n">
        <v>0.8</v>
      </c>
      <c r="V40" s="96" t="n">
        <v>0.85</v>
      </c>
      <c r="W40" s="96" t="n">
        <v>0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0.9</v>
      </c>
      <c r="F41" s="96" t="n">
        <v>1.25</v>
      </c>
      <c r="G41" s="96" t="n">
        <v>1.51</v>
      </c>
      <c r="H41" s="96" t="n">
        <v>1.62</v>
      </c>
      <c r="I41" s="96" t="n">
        <v>1.74</v>
      </c>
      <c r="J41" s="96" t="n">
        <v>1.76</v>
      </c>
      <c r="K41" s="96" t="n">
        <v>1.73</v>
      </c>
      <c r="L41" s="96" t="n">
        <v>1.61</v>
      </c>
      <c r="M41" s="96" t="n">
        <v>1.95</v>
      </c>
      <c r="N41" s="96" t="n">
        <v>2.03</v>
      </c>
      <c r="O41" s="96" t="n">
        <v>2.02</v>
      </c>
      <c r="P41" s="96" t="n">
        <v>1.86</v>
      </c>
      <c r="Q41" s="96" t="n">
        <v>1.9</v>
      </c>
      <c r="R41" s="96" t="n">
        <v>2.27</v>
      </c>
      <c r="S41" s="96" t="n">
        <v>2.4</v>
      </c>
      <c r="T41" s="96" t="n">
        <v>2.51</v>
      </c>
      <c r="U41" s="96" t="n">
        <v>2.23</v>
      </c>
      <c r="V41" s="96" t="n">
        <v>2.39</v>
      </c>
      <c r="W41" s="96" t="n">
        <v>2.0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07</v>
      </c>
      <c r="F42" s="96" t="n">
        <v>7.67</v>
      </c>
      <c r="G42" s="96" t="n">
        <v>7.19</v>
      </c>
      <c r="H42" s="96" t="n">
        <v>7.05</v>
      </c>
      <c r="I42" s="96" t="n">
        <v>6</v>
      </c>
      <c r="J42" s="96" t="n">
        <v>5.1</v>
      </c>
      <c r="K42" s="96" t="n">
        <v>4.53</v>
      </c>
      <c r="L42" s="96" t="n">
        <v>4.68</v>
      </c>
      <c r="M42" s="96" t="n">
        <v>5.02</v>
      </c>
      <c r="N42" s="96" t="n">
        <v>4.98</v>
      </c>
      <c r="O42" s="96" t="n">
        <v>4.01</v>
      </c>
      <c r="P42" s="96" t="n">
        <v>3.69</v>
      </c>
      <c r="Q42" s="96" t="n">
        <v>3.22</v>
      </c>
      <c r="R42" s="96" t="n">
        <v>3.2</v>
      </c>
      <c r="S42" s="96" t="n">
        <v>3.06</v>
      </c>
      <c r="T42" s="96" t="n">
        <v>3.45</v>
      </c>
      <c r="U42" s="96" t="n">
        <v>4.09</v>
      </c>
      <c r="V42" s="96" t="n">
        <v>4.16</v>
      </c>
      <c r="W42" s="96" t="n">
        <v>3.52</v>
      </c>
      <c r="X42" s="96" t="n">
        <v>4.18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95.51</v>
      </c>
      <c r="F43" s="96" t="n">
        <v>96.54</v>
      </c>
      <c r="G43" s="96" t="n">
        <v>88.57</v>
      </c>
      <c r="H43" s="96" t="n">
        <v>89.4</v>
      </c>
      <c r="I43" s="96" t="n">
        <v>92.19</v>
      </c>
      <c r="J43" s="96" t="n">
        <v>95.16</v>
      </c>
      <c r="K43" s="96" t="n">
        <v>102.03</v>
      </c>
      <c r="L43" s="96" t="n">
        <v>113.02</v>
      </c>
      <c r="M43" s="96" t="n">
        <v>122.4</v>
      </c>
      <c r="N43" s="96" t="n">
        <v>137.91</v>
      </c>
      <c r="O43" s="96" t="n">
        <v>131.86</v>
      </c>
      <c r="P43" s="96" t="n">
        <v>122.42</v>
      </c>
      <c r="Q43" s="96" t="n">
        <v>118.5</v>
      </c>
      <c r="R43" s="96" t="n">
        <v>125.16</v>
      </c>
      <c r="S43" s="96" t="n">
        <v>134.06</v>
      </c>
      <c r="T43" s="96" t="n">
        <v>148.16</v>
      </c>
      <c r="U43" s="96" t="n">
        <v>159.57</v>
      </c>
      <c r="V43" s="96" t="n">
        <v>161.22</v>
      </c>
      <c r="W43" s="96" t="n">
        <v>127.66</v>
      </c>
      <c r="X43" s="96" t="n">
        <v>142.7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5.58</v>
      </c>
      <c r="F44" s="96" t="n">
        <v>26.27</v>
      </c>
      <c r="G44" s="96" t="n">
        <v>24.66</v>
      </c>
      <c r="H44" s="96" t="n">
        <v>24.41</v>
      </c>
      <c r="I44" s="96" t="n">
        <v>24.35</v>
      </c>
      <c r="J44" s="96" t="n">
        <v>23.89</v>
      </c>
      <c r="K44" s="96" t="n">
        <v>26.46</v>
      </c>
      <c r="L44" s="96" t="n">
        <v>27.53</v>
      </c>
      <c r="M44" s="96" t="n">
        <v>28.98</v>
      </c>
      <c r="N44" s="96" t="n">
        <v>32.57</v>
      </c>
      <c r="O44" s="96" t="n">
        <v>28.57</v>
      </c>
      <c r="P44" s="96" t="n">
        <v>26.92</v>
      </c>
      <c r="Q44" s="96" t="n">
        <v>25.46</v>
      </c>
      <c r="R44" s="96" t="n">
        <v>27.87</v>
      </c>
      <c r="S44" s="96" t="n">
        <v>29.63</v>
      </c>
      <c r="T44" s="96" t="n">
        <v>35.38</v>
      </c>
      <c r="U44" s="96" t="n">
        <v>37.28</v>
      </c>
      <c r="V44" s="96" t="n">
        <v>36.31</v>
      </c>
      <c r="W44" s="96" t="n">
        <v>27.67</v>
      </c>
      <c r="X44" s="96" t="n">
        <v>35.1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2.77</v>
      </c>
      <c r="F45" s="96" t="n">
        <v>13.62</v>
      </c>
      <c r="G45" s="96" t="n">
        <v>12.93</v>
      </c>
      <c r="H45" s="96" t="n">
        <v>12.69</v>
      </c>
      <c r="I45" s="96" t="n">
        <v>12.32</v>
      </c>
      <c r="J45" s="96" t="n">
        <v>12.3</v>
      </c>
      <c r="K45" s="96" t="n">
        <v>13.47</v>
      </c>
      <c r="L45" s="96" t="n">
        <v>14.57</v>
      </c>
      <c r="M45" s="96" t="n">
        <v>15.11</v>
      </c>
      <c r="N45" s="96" t="n">
        <v>16.11</v>
      </c>
      <c r="O45" s="96" t="n">
        <v>13.07</v>
      </c>
      <c r="P45" s="96" t="n">
        <v>12.33</v>
      </c>
      <c r="Q45" s="96" t="n">
        <v>10.57</v>
      </c>
      <c r="R45" s="96" t="n">
        <v>10.89</v>
      </c>
      <c r="S45" s="96" t="n">
        <v>11.16</v>
      </c>
      <c r="T45" s="96" t="n">
        <v>12.31</v>
      </c>
      <c r="U45" s="96" t="n">
        <v>13.4</v>
      </c>
      <c r="V45" s="96" t="n">
        <v>13.21</v>
      </c>
      <c r="W45" s="96" t="n">
        <v>10.9</v>
      </c>
      <c r="X45" s="96" t="n">
        <v>11.7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.74</v>
      </c>
      <c r="F46" s="96" t="n">
        <v>1.79</v>
      </c>
      <c r="G46" s="96" t="n">
        <v>1.8</v>
      </c>
      <c r="H46" s="96" t="n">
        <v>1.87</v>
      </c>
      <c r="I46" s="96" t="n">
        <v>1.86</v>
      </c>
      <c r="J46" s="96" t="n">
        <v>2</v>
      </c>
      <c r="K46" s="96" t="n">
        <v>2.26</v>
      </c>
      <c r="L46" s="96" t="n">
        <v>2.71</v>
      </c>
      <c r="M46" s="96" t="n">
        <v>2.47</v>
      </c>
      <c r="N46" s="96" t="n">
        <v>2.84</v>
      </c>
      <c r="O46" s="96" t="n">
        <v>2.5</v>
      </c>
      <c r="P46" s="96" t="n">
        <v>2.7</v>
      </c>
      <c r="Q46" s="96" t="n">
        <v>2.26</v>
      </c>
      <c r="R46" s="96" t="n">
        <v>2.51</v>
      </c>
      <c r="S46" s="96" t="n">
        <v>2.47</v>
      </c>
      <c r="T46" s="96" t="n">
        <v>2.76</v>
      </c>
      <c r="U46" s="96" t="n">
        <v>2.7</v>
      </c>
      <c r="V46" s="96" t="n">
        <v>2.55</v>
      </c>
      <c r="W46" s="96" t="n">
        <v>2.1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.05</v>
      </c>
      <c r="F47" s="96" t="n">
        <v>6.61</v>
      </c>
      <c r="G47" s="96" t="n">
        <v>5.88</v>
      </c>
      <c r="H47" s="96" t="n">
        <v>5.68</v>
      </c>
      <c r="I47" s="96" t="n">
        <v>5.41</v>
      </c>
      <c r="J47" s="96" t="n">
        <v>5.49</v>
      </c>
      <c r="K47" s="96" t="n">
        <v>6.13</v>
      </c>
      <c r="L47" s="96" t="n">
        <v>6.11</v>
      </c>
      <c r="M47" s="96" t="n">
        <v>6.49</v>
      </c>
      <c r="N47" s="96" t="n">
        <v>6.32</v>
      </c>
      <c r="O47" s="96" t="n">
        <v>5.78</v>
      </c>
      <c r="P47" s="96" t="n">
        <v>5.4</v>
      </c>
      <c r="Q47" s="96" t="n">
        <v>4.2</v>
      </c>
      <c r="R47" s="96" t="n">
        <v>4.58</v>
      </c>
      <c r="S47" s="96" t="n">
        <v>4.65</v>
      </c>
      <c r="T47" s="96" t="n">
        <v>5.32</v>
      </c>
      <c r="U47" s="96" t="n">
        <v>6.04</v>
      </c>
      <c r="V47" s="96" t="n">
        <v>6.07</v>
      </c>
      <c r="W47" s="96" t="n">
        <v>4.8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4.98</v>
      </c>
      <c r="F48" s="96" t="n">
        <v>5.22</v>
      </c>
      <c r="G48" s="96" t="n">
        <v>5.25</v>
      </c>
      <c r="H48" s="96" t="n">
        <v>5.14</v>
      </c>
      <c r="I48" s="96" t="n">
        <v>5.05</v>
      </c>
      <c r="J48" s="96" t="n">
        <v>4.81</v>
      </c>
      <c r="K48" s="96" t="n">
        <v>5.08</v>
      </c>
      <c r="L48" s="96" t="n">
        <v>5.75</v>
      </c>
      <c r="M48" s="96" t="n">
        <v>6.15</v>
      </c>
      <c r="N48" s="96" t="n">
        <v>6.95</v>
      </c>
      <c r="O48" s="96" t="n">
        <v>4.79</v>
      </c>
      <c r="P48" s="96" t="n">
        <v>4.23</v>
      </c>
      <c r="Q48" s="96" t="n">
        <v>4.11</v>
      </c>
      <c r="R48" s="96" t="n">
        <v>3.8</v>
      </c>
      <c r="S48" s="96" t="n">
        <v>4.04</v>
      </c>
      <c r="T48" s="96" t="n">
        <v>4.23</v>
      </c>
      <c r="U48" s="96" t="n">
        <v>4.66</v>
      </c>
      <c r="V48" s="96" t="n">
        <v>4.59</v>
      </c>
      <c r="W48" s="96" t="n">
        <v>3.9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96</v>
      </c>
      <c r="F49" s="96" t="n">
        <v>10.58</v>
      </c>
      <c r="G49" s="96" t="n">
        <v>9.53</v>
      </c>
      <c r="H49" s="96" t="n">
        <v>9.63</v>
      </c>
      <c r="I49" s="96" t="n">
        <v>10.16</v>
      </c>
      <c r="J49" s="96" t="n">
        <v>9.81</v>
      </c>
      <c r="K49" s="96" t="n">
        <v>11.26</v>
      </c>
      <c r="L49" s="96" t="n">
        <v>11.13</v>
      </c>
      <c r="M49" s="96" t="n">
        <v>12.24</v>
      </c>
      <c r="N49" s="96" t="n">
        <v>14.84</v>
      </c>
      <c r="O49" s="96" t="n">
        <v>13.98</v>
      </c>
      <c r="P49" s="96" t="n">
        <v>13.25</v>
      </c>
      <c r="Q49" s="96" t="n">
        <v>13.59</v>
      </c>
      <c r="R49" s="96" t="n">
        <v>15.65</v>
      </c>
      <c r="S49" s="96" t="n">
        <v>16.9</v>
      </c>
      <c r="T49" s="96" t="n">
        <v>21.54</v>
      </c>
      <c r="U49" s="96" t="n">
        <v>22.09</v>
      </c>
      <c r="V49" s="96" t="n">
        <v>21.35</v>
      </c>
      <c r="W49" s="96" t="n">
        <v>15.3</v>
      </c>
      <c r="X49" s="96" t="n">
        <v>21.7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5.07</v>
      </c>
      <c r="F50" s="96" t="n">
        <v>5.18</v>
      </c>
      <c r="G50" s="96" t="n">
        <v>4.66</v>
      </c>
      <c r="H50" s="96" t="n">
        <v>4.49</v>
      </c>
      <c r="I50" s="96" t="n">
        <v>4.31</v>
      </c>
      <c r="J50" s="96" t="n">
        <v>4.6</v>
      </c>
      <c r="K50" s="96" t="n">
        <v>5.11</v>
      </c>
      <c r="L50" s="96" t="n">
        <v>4.76</v>
      </c>
      <c r="M50" s="96" t="n">
        <v>4.9</v>
      </c>
      <c r="N50" s="96" t="n">
        <v>6.34</v>
      </c>
      <c r="O50" s="96" t="n">
        <v>5.87</v>
      </c>
      <c r="P50" s="96" t="n">
        <v>5.74</v>
      </c>
      <c r="Q50" s="96" t="n">
        <v>4.96</v>
      </c>
      <c r="R50" s="96" t="n">
        <v>4.9</v>
      </c>
      <c r="S50" s="96" t="n">
        <v>4.63</v>
      </c>
      <c r="T50" s="96" t="n">
        <v>4.86</v>
      </c>
      <c r="U50" s="96" t="n">
        <v>5.14</v>
      </c>
      <c r="V50" s="96" t="n">
        <v>5.97</v>
      </c>
      <c r="W50" s="96" t="n">
        <v>4.6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6</v>
      </c>
      <c r="F51" s="96" t="n">
        <v>1.73</v>
      </c>
      <c r="G51" s="96" t="n">
        <v>1.81</v>
      </c>
      <c r="H51" s="96" t="n">
        <v>1.95</v>
      </c>
      <c r="I51" s="96" t="n">
        <v>2.22</v>
      </c>
      <c r="J51" s="96" t="n">
        <v>1.83</v>
      </c>
      <c r="K51" s="96" t="n">
        <v>2.36</v>
      </c>
      <c r="L51" s="96" t="n">
        <v>1.98</v>
      </c>
      <c r="M51" s="96" t="n">
        <v>2.4</v>
      </c>
      <c r="N51" s="96" t="n">
        <v>2.86</v>
      </c>
      <c r="O51" s="96" t="n">
        <v>3.13</v>
      </c>
      <c r="P51" s="96" t="n">
        <v>3</v>
      </c>
      <c r="Q51" s="96" t="n">
        <v>4.07</v>
      </c>
      <c r="R51" s="96" t="n">
        <v>3.84</v>
      </c>
      <c r="S51" s="96" t="n">
        <v>4.44</v>
      </c>
      <c r="T51" s="96" t="n">
        <v>8</v>
      </c>
      <c r="U51" s="96" t="n">
        <v>8.92</v>
      </c>
      <c r="V51" s="96" t="n">
        <v>7.86</v>
      </c>
      <c r="W51" s="96" t="n">
        <v>4.3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4</v>
      </c>
      <c r="F52" s="96" t="n">
        <v>1.22</v>
      </c>
      <c r="G52" s="96" t="n">
        <v>0.9</v>
      </c>
      <c r="H52" s="96" t="n">
        <v>0.98</v>
      </c>
      <c r="I52" s="96" t="n">
        <v>0.99</v>
      </c>
      <c r="J52" s="96" t="n">
        <v>1.08</v>
      </c>
      <c r="K52" s="96" t="n">
        <v>1.09</v>
      </c>
      <c r="L52" s="96" t="n">
        <v>1.24</v>
      </c>
      <c r="M52" s="96" t="n">
        <v>1.21</v>
      </c>
      <c r="N52" s="96" t="n">
        <v>2.01</v>
      </c>
      <c r="O52" s="96" t="n">
        <v>1.32</v>
      </c>
      <c r="P52" s="96" t="n">
        <v>0.85</v>
      </c>
      <c r="Q52" s="96" t="n">
        <v>0.95</v>
      </c>
      <c r="R52" s="96" t="n">
        <v>1.45</v>
      </c>
      <c r="S52" s="96" t="n">
        <v>1.89</v>
      </c>
      <c r="T52" s="96" t="n">
        <v>2.18</v>
      </c>
      <c r="U52" s="96" t="n">
        <v>1.54</v>
      </c>
      <c r="V52" s="96" t="n">
        <v>1.19</v>
      </c>
      <c r="W52" s="96" t="n">
        <v>1.02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.9</v>
      </c>
      <c r="F53" s="96" t="n">
        <v>2.02</v>
      </c>
      <c r="G53" s="96" t="n">
        <v>1.56</v>
      </c>
      <c r="H53" s="96" t="n">
        <v>1.3</v>
      </c>
      <c r="I53" s="96" t="n">
        <v>1.63</v>
      </c>
      <c r="J53" s="96" t="n">
        <v>1.59</v>
      </c>
      <c r="K53" s="96" t="n">
        <v>1.95</v>
      </c>
      <c r="L53" s="96" t="n">
        <v>2.54</v>
      </c>
      <c r="M53" s="96" t="n">
        <v>2.95</v>
      </c>
      <c r="N53" s="96" t="n">
        <v>2.45</v>
      </c>
      <c r="O53" s="96" t="n">
        <v>2.61</v>
      </c>
      <c r="P53" s="96" t="n">
        <v>2.94</v>
      </c>
      <c r="Q53" s="96" t="n">
        <v>2.67</v>
      </c>
      <c r="R53" s="96" t="n">
        <v>4.5</v>
      </c>
      <c r="S53" s="96" t="n">
        <v>4.87</v>
      </c>
      <c r="T53" s="96" t="n">
        <v>5.27</v>
      </c>
      <c r="U53" s="96" t="n">
        <v>5.67</v>
      </c>
      <c r="V53" s="96" t="n">
        <v>5.69</v>
      </c>
      <c r="W53" s="96" t="n">
        <v>4.5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29</v>
      </c>
      <c r="F54" s="96" t="n">
        <v>0.43</v>
      </c>
      <c r="G54" s="96" t="n">
        <v>0.6</v>
      </c>
      <c r="H54" s="96" t="n">
        <v>0.91</v>
      </c>
      <c r="I54" s="96" t="n">
        <v>1.01</v>
      </c>
      <c r="J54" s="96" t="n">
        <v>0.71</v>
      </c>
      <c r="K54" s="96" t="n">
        <v>0.75</v>
      </c>
      <c r="L54" s="96" t="n">
        <v>0.61</v>
      </c>
      <c r="M54" s="96" t="n">
        <v>0.78</v>
      </c>
      <c r="N54" s="96" t="n">
        <v>1.18</v>
      </c>
      <c r="O54" s="96" t="n">
        <v>1.05</v>
      </c>
      <c r="P54" s="96" t="n">
        <v>0.72</v>
      </c>
      <c r="Q54" s="96" t="n">
        <v>0.94</v>
      </c>
      <c r="R54" s="96" t="n">
        <v>0.96</v>
      </c>
      <c r="S54" s="96" t="n">
        <v>1.07</v>
      </c>
      <c r="T54" s="96" t="n">
        <v>1.23</v>
      </c>
      <c r="U54" s="96" t="n">
        <v>0.82</v>
      </c>
      <c r="V54" s="96" t="n">
        <v>0.64</v>
      </c>
      <c r="W54" s="96" t="n">
        <v>0.7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.85</v>
      </c>
      <c r="F55" s="96" t="n">
        <v>2.07</v>
      </c>
      <c r="G55" s="96" t="n">
        <v>2.2</v>
      </c>
      <c r="H55" s="96" t="n">
        <v>2.09</v>
      </c>
      <c r="I55" s="96" t="n">
        <v>1.87</v>
      </c>
      <c r="J55" s="96" t="n">
        <v>1.78</v>
      </c>
      <c r="K55" s="96" t="n">
        <v>1.73</v>
      </c>
      <c r="L55" s="96" t="n">
        <v>1.83</v>
      </c>
      <c r="M55" s="96" t="n">
        <v>1.63</v>
      </c>
      <c r="N55" s="96" t="n">
        <v>1.62</v>
      </c>
      <c r="O55" s="96" t="n">
        <v>1.52</v>
      </c>
      <c r="P55" s="96" t="n">
        <v>1.34</v>
      </c>
      <c r="Q55" s="96" t="n">
        <v>1.3</v>
      </c>
      <c r="R55" s="96" t="n">
        <v>1.33</v>
      </c>
      <c r="S55" s="96" t="n">
        <v>1.57</v>
      </c>
      <c r="T55" s="96" t="n">
        <v>1.53</v>
      </c>
      <c r="U55" s="96" t="n">
        <v>1.79</v>
      </c>
      <c r="V55" s="96" t="n">
        <v>1.75</v>
      </c>
      <c r="W55" s="96" t="n">
        <v>1.47</v>
      </c>
      <c r="X55" s="96" t="n">
        <v>1.6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2.93</v>
      </c>
      <c r="F56" s="96" t="n">
        <v>14.02</v>
      </c>
      <c r="G56" s="96" t="n">
        <v>13.5</v>
      </c>
      <c r="H56" s="96" t="n">
        <v>12.07</v>
      </c>
      <c r="I56" s="96" t="n">
        <v>10.86</v>
      </c>
      <c r="J56" s="96" t="n">
        <v>11.3</v>
      </c>
      <c r="K56" s="96" t="n">
        <v>10.68</v>
      </c>
      <c r="L56" s="96" t="n">
        <v>11.89</v>
      </c>
      <c r="M56" s="96" t="n">
        <v>14.07</v>
      </c>
      <c r="N56" s="96" t="n">
        <v>15.73</v>
      </c>
      <c r="O56" s="96" t="n">
        <v>19.06</v>
      </c>
      <c r="P56" s="96" t="n">
        <v>13.92</v>
      </c>
      <c r="Q56" s="96" t="n">
        <v>12.67</v>
      </c>
      <c r="R56" s="96" t="n">
        <v>14.57</v>
      </c>
      <c r="S56" s="96" t="n">
        <v>14.93</v>
      </c>
      <c r="T56" s="96" t="n">
        <v>17.23</v>
      </c>
      <c r="U56" s="96" t="n">
        <v>16.41</v>
      </c>
      <c r="V56" s="96" t="n">
        <v>17.89</v>
      </c>
      <c r="W56" s="96" t="n">
        <v>15.69</v>
      </c>
      <c r="X56" s="96" t="n">
        <v>16.48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.96</v>
      </c>
      <c r="F57" s="96" t="n">
        <v>2.97</v>
      </c>
      <c r="G57" s="96" t="n">
        <v>2.99</v>
      </c>
      <c r="H57" s="96" t="n">
        <v>3.28</v>
      </c>
      <c r="I57" s="96" t="n">
        <v>3.53</v>
      </c>
      <c r="J57" s="96" t="n">
        <v>3.82</v>
      </c>
      <c r="K57" s="96" t="n">
        <v>4.07</v>
      </c>
      <c r="L57" s="96" t="n">
        <v>4.82</v>
      </c>
      <c r="M57" s="96" t="n">
        <v>5.33</v>
      </c>
      <c r="N57" s="96" t="n">
        <v>5.49</v>
      </c>
      <c r="O57" s="96" t="n">
        <v>5.55</v>
      </c>
      <c r="P57" s="96" t="n">
        <v>4.81</v>
      </c>
      <c r="Q57" s="96" t="n">
        <v>4.59</v>
      </c>
      <c r="R57" s="96" t="n">
        <v>4.77</v>
      </c>
      <c r="S57" s="96" t="n">
        <v>4.85</v>
      </c>
      <c r="T57" s="96" t="n">
        <v>5.05</v>
      </c>
      <c r="U57" s="96" t="n">
        <v>5</v>
      </c>
      <c r="V57" s="96" t="n">
        <v>5.08</v>
      </c>
      <c r="W57" s="96" t="n">
        <v>5.3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86</v>
      </c>
      <c r="F58" s="96" t="n">
        <v>0.78</v>
      </c>
      <c r="G58" s="96" t="n">
        <v>0.66</v>
      </c>
      <c r="H58" s="96" t="n">
        <v>0.66</v>
      </c>
      <c r="I58" s="96" t="n">
        <v>0.68</v>
      </c>
      <c r="J58" s="96" t="n">
        <v>0.75</v>
      </c>
      <c r="K58" s="96" t="n">
        <v>0.77</v>
      </c>
      <c r="L58" s="96" t="n">
        <v>0.85</v>
      </c>
      <c r="M58" s="96" t="n">
        <v>0.93</v>
      </c>
      <c r="N58" s="96" t="n">
        <v>1.06</v>
      </c>
      <c r="O58" s="96" t="n">
        <v>1.07</v>
      </c>
      <c r="P58" s="96" t="n">
        <v>0.77</v>
      </c>
      <c r="Q58" s="96" t="n">
        <v>0.73</v>
      </c>
      <c r="R58" s="96" t="n">
        <v>0.69</v>
      </c>
      <c r="S58" s="96" t="n">
        <v>0.78</v>
      </c>
      <c r="T58" s="96" t="n">
        <v>0.87</v>
      </c>
      <c r="U58" s="96" t="n">
        <v>0.82</v>
      </c>
      <c r="V58" s="96" t="n">
        <v>0.84</v>
      </c>
      <c r="W58" s="96" t="n">
        <v>0.9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1</v>
      </c>
      <c r="F59" s="96" t="n">
        <v>2.19</v>
      </c>
      <c r="G59" s="96" t="n">
        <v>2.33</v>
      </c>
      <c r="H59" s="96" t="n">
        <v>2.62</v>
      </c>
      <c r="I59" s="96" t="n">
        <v>2.85</v>
      </c>
      <c r="J59" s="96" t="n">
        <v>3.07</v>
      </c>
      <c r="K59" s="96" t="n">
        <v>3.3</v>
      </c>
      <c r="L59" s="96" t="n">
        <v>3.97</v>
      </c>
      <c r="M59" s="96" t="n">
        <v>4.4</v>
      </c>
      <c r="N59" s="96" t="n">
        <v>4.43</v>
      </c>
      <c r="O59" s="96" t="n">
        <v>4.48</v>
      </c>
      <c r="P59" s="96" t="n">
        <v>4.04</v>
      </c>
      <c r="Q59" s="96" t="n">
        <v>3.86</v>
      </c>
      <c r="R59" s="96" t="n">
        <v>4.08</v>
      </c>
      <c r="S59" s="96" t="n">
        <v>4.07</v>
      </c>
      <c r="T59" s="96" t="n">
        <v>4.18</v>
      </c>
      <c r="U59" s="96" t="n">
        <v>4.18</v>
      </c>
      <c r="V59" s="96" t="n">
        <v>4.24</v>
      </c>
      <c r="W59" s="96" t="n">
        <v>4.48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28</v>
      </c>
      <c r="F60" s="96" t="n">
        <v>9.29</v>
      </c>
      <c r="G60" s="96" t="n">
        <v>8.63</v>
      </c>
      <c r="H60" s="96" t="n">
        <v>6.73</v>
      </c>
      <c r="I60" s="96" t="n">
        <v>5.18</v>
      </c>
      <c r="J60" s="96" t="n">
        <v>4.88</v>
      </c>
      <c r="K60" s="96" t="n">
        <v>3.74</v>
      </c>
      <c r="L60" s="96" t="n">
        <v>3.7</v>
      </c>
      <c r="M60" s="96" t="n">
        <v>4.28</v>
      </c>
      <c r="N60" s="96" t="n">
        <v>4.76</v>
      </c>
      <c r="O60" s="96" t="n">
        <v>6.21</v>
      </c>
      <c r="P60" s="96" t="n">
        <v>4.62</v>
      </c>
      <c r="Q60" s="96" t="n">
        <v>3.43</v>
      </c>
      <c r="R60" s="96" t="n">
        <v>5.19</v>
      </c>
      <c r="S60" s="96" t="n">
        <v>5.08</v>
      </c>
      <c r="T60" s="96" t="n">
        <v>7.22</v>
      </c>
      <c r="U60" s="96" t="n">
        <v>6.55</v>
      </c>
      <c r="V60" s="96" t="n">
        <v>6.89</v>
      </c>
      <c r="W60" s="96" t="n">
        <v>5.34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69</v>
      </c>
      <c r="F61" s="96" t="n">
        <v>1.76</v>
      </c>
      <c r="G61" s="96" t="n">
        <v>1.88</v>
      </c>
      <c r="H61" s="96" t="n">
        <v>2.06</v>
      </c>
      <c r="I61" s="96" t="n">
        <v>2.15</v>
      </c>
      <c r="J61" s="96" t="n">
        <v>2.6</v>
      </c>
      <c r="K61" s="96" t="n">
        <v>2.87</v>
      </c>
      <c r="L61" s="96" t="n">
        <v>3.37</v>
      </c>
      <c r="M61" s="96" t="n">
        <v>4.46</v>
      </c>
      <c r="N61" s="96" t="n">
        <v>5.48</v>
      </c>
      <c r="O61" s="96" t="n">
        <v>7.3</v>
      </c>
      <c r="P61" s="96" t="n">
        <v>4.49</v>
      </c>
      <c r="Q61" s="96" t="n">
        <v>4.65</v>
      </c>
      <c r="R61" s="96" t="n">
        <v>4.61</v>
      </c>
      <c r="S61" s="96" t="n">
        <v>5</v>
      </c>
      <c r="T61" s="96" t="n">
        <v>4.96</v>
      </c>
      <c r="U61" s="96" t="n">
        <v>4.86</v>
      </c>
      <c r="V61" s="96" t="n">
        <v>5.92</v>
      </c>
      <c r="W61" s="96" t="n">
        <v>4.9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6</v>
      </c>
      <c r="F62" s="96" t="n">
        <v>5.23</v>
      </c>
      <c r="G62" s="96" t="n">
        <v>5.14</v>
      </c>
      <c r="H62" s="96" t="n">
        <v>5.02</v>
      </c>
      <c r="I62" s="96" t="n">
        <v>5.85</v>
      </c>
      <c r="J62" s="96" t="n">
        <v>5.68</v>
      </c>
      <c r="K62" s="96" t="n">
        <v>5.66</v>
      </c>
      <c r="L62" s="96" t="n">
        <v>5.82</v>
      </c>
      <c r="M62" s="96" t="n">
        <v>6.69</v>
      </c>
      <c r="N62" s="96" t="n">
        <v>5.63</v>
      </c>
      <c r="O62" s="96" t="n">
        <v>5.65</v>
      </c>
      <c r="P62" s="96" t="n">
        <v>6.13</v>
      </c>
      <c r="Q62" s="96" t="n">
        <v>5.59</v>
      </c>
      <c r="R62" s="96" t="n">
        <v>5.46</v>
      </c>
      <c r="S62" s="96" t="n">
        <v>4.4</v>
      </c>
      <c r="T62" s="96" t="n">
        <v>3.75</v>
      </c>
      <c r="U62" s="96" t="n">
        <v>4.64</v>
      </c>
      <c r="V62" s="96" t="n">
        <v>4.47</v>
      </c>
      <c r="W62" s="96" t="n">
        <v>4.43</v>
      </c>
      <c r="X62" s="96" t="n">
        <v>4.65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3.42</v>
      </c>
      <c r="F63" s="96" t="n">
        <v>3.95</v>
      </c>
      <c r="G63" s="96" t="n">
        <v>3.93</v>
      </c>
      <c r="H63" s="96" t="n">
        <v>3.9</v>
      </c>
      <c r="I63" s="96" t="n">
        <v>4.49</v>
      </c>
      <c r="J63" s="96" t="n">
        <v>4.44</v>
      </c>
      <c r="K63" s="96" t="n">
        <v>4.43</v>
      </c>
      <c r="L63" s="96" t="n">
        <v>4.66</v>
      </c>
      <c r="M63" s="96" t="n">
        <v>5.18</v>
      </c>
      <c r="N63" s="96" t="n">
        <v>4.26</v>
      </c>
      <c r="O63" s="96" t="n">
        <v>4.2</v>
      </c>
      <c r="P63" s="96" t="n">
        <v>4.63</v>
      </c>
      <c r="Q63" s="96" t="n">
        <v>4.3</v>
      </c>
      <c r="R63" s="96" t="n">
        <v>4.18</v>
      </c>
      <c r="S63" s="96" t="n">
        <v>3</v>
      </c>
      <c r="T63" s="96" t="n">
        <v>2.44</v>
      </c>
      <c r="U63" s="96" t="n">
        <v>3.37</v>
      </c>
      <c r="V63" s="96" t="n">
        <v>3.1</v>
      </c>
      <c r="W63" s="96" t="n">
        <v>3.0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.09</v>
      </c>
      <c r="F64" s="96" t="n">
        <v>1.18</v>
      </c>
      <c r="G64" s="96" t="n">
        <v>1.09</v>
      </c>
      <c r="H64" s="96" t="n">
        <v>0.99</v>
      </c>
      <c r="I64" s="96" t="n">
        <v>1.19</v>
      </c>
      <c r="J64" s="96" t="n">
        <v>1.08</v>
      </c>
      <c r="K64" s="96" t="n">
        <v>1.06</v>
      </c>
      <c r="L64" s="96" t="n">
        <v>1.01</v>
      </c>
      <c r="M64" s="96" t="n">
        <v>1.37</v>
      </c>
      <c r="N64" s="96" t="n">
        <v>1.17</v>
      </c>
      <c r="O64" s="96" t="n">
        <v>1.26</v>
      </c>
      <c r="P64" s="96" t="n">
        <v>1.3</v>
      </c>
      <c r="Q64" s="96" t="n">
        <v>1.06</v>
      </c>
      <c r="R64" s="96" t="n">
        <v>1.05</v>
      </c>
      <c r="S64" s="96" t="n">
        <v>1.14</v>
      </c>
      <c r="T64" s="96" t="n">
        <v>1.07</v>
      </c>
      <c r="U64" s="96" t="n">
        <v>1.03</v>
      </c>
      <c r="V64" s="96" t="n">
        <v>1.15</v>
      </c>
      <c r="W64" s="96" t="n">
        <v>1.09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.38</v>
      </c>
      <c r="F66" s="96" t="n">
        <v>1.62</v>
      </c>
      <c r="G66" s="96" t="n">
        <v>1.8</v>
      </c>
      <c r="H66" s="96" t="n">
        <v>2</v>
      </c>
      <c r="I66" s="96" t="n">
        <v>1.99</v>
      </c>
      <c r="J66" s="96" t="n">
        <v>2</v>
      </c>
      <c r="K66" s="96" t="n">
        <v>2.04</v>
      </c>
      <c r="L66" s="96" t="n">
        <v>2.11</v>
      </c>
      <c r="M66" s="96" t="n">
        <v>2.11</v>
      </c>
      <c r="N66" s="96" t="n">
        <v>2.58</v>
      </c>
      <c r="O66" s="96" t="n">
        <v>2.76</v>
      </c>
      <c r="P66" s="96" t="n">
        <v>2.64</v>
      </c>
      <c r="Q66" s="96" t="n">
        <v>2.82</v>
      </c>
      <c r="R66" s="96" t="n">
        <v>1.99</v>
      </c>
      <c r="S66" s="96" t="n">
        <v>2.16</v>
      </c>
      <c r="T66" s="96" t="n">
        <v>2.66</v>
      </c>
      <c r="U66" s="96" t="n">
        <v>3.39</v>
      </c>
      <c r="V66" s="96" t="n">
        <v>3.54</v>
      </c>
      <c r="W66" s="96" t="n">
        <v>2.78</v>
      </c>
      <c r="X66" s="96" t="n">
        <v>2.9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1.71</v>
      </c>
      <c r="F67" s="96" t="n">
        <v>30.78</v>
      </c>
      <c r="G67" s="96" t="n">
        <v>27.71</v>
      </c>
      <c r="H67" s="96" t="n">
        <v>28.87</v>
      </c>
      <c r="I67" s="96" t="n">
        <v>31.24</v>
      </c>
      <c r="J67" s="96" t="n">
        <v>34.19</v>
      </c>
      <c r="K67" s="96" t="n">
        <v>38.75</v>
      </c>
      <c r="L67" s="96" t="n">
        <v>45.04</v>
      </c>
      <c r="M67" s="96" t="n">
        <v>47.84</v>
      </c>
      <c r="N67" s="96" t="n">
        <v>55.94</v>
      </c>
      <c r="O67" s="96" t="n">
        <v>51.57</v>
      </c>
      <c r="P67" s="96" t="n">
        <v>48.94</v>
      </c>
      <c r="Q67" s="96" t="n">
        <v>48.41</v>
      </c>
      <c r="R67" s="96" t="n">
        <v>51.44</v>
      </c>
      <c r="S67" s="96" t="n">
        <v>56.05</v>
      </c>
      <c r="T67" s="96" t="n">
        <v>60.78</v>
      </c>
      <c r="U67" s="96" t="n">
        <v>67.84</v>
      </c>
      <c r="V67" s="96" t="n">
        <v>70</v>
      </c>
      <c r="W67" s="96" t="n">
        <v>53.03</v>
      </c>
      <c r="X67" s="96" t="n">
        <v>58.3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.4</v>
      </c>
      <c r="F68" s="96" t="n">
        <v>3.1</v>
      </c>
      <c r="G68" s="96" t="n">
        <v>2.8</v>
      </c>
      <c r="H68" s="96" t="n">
        <v>3.56</v>
      </c>
      <c r="I68" s="96" t="n">
        <v>4.67</v>
      </c>
      <c r="J68" s="96" t="n">
        <v>4.89</v>
      </c>
      <c r="K68" s="96" t="n">
        <v>5.06</v>
      </c>
      <c r="L68" s="96" t="n">
        <v>5.53</v>
      </c>
      <c r="M68" s="96" t="n">
        <v>5.74</v>
      </c>
      <c r="N68" s="96" t="n">
        <v>7.53</v>
      </c>
      <c r="O68" s="96" t="n">
        <v>5.96</v>
      </c>
      <c r="P68" s="96" t="n">
        <v>5.89</v>
      </c>
      <c r="Q68" s="96" t="n">
        <v>5.71</v>
      </c>
      <c r="R68" s="96" t="n">
        <v>5.47</v>
      </c>
      <c r="S68" s="96" t="n">
        <v>5.71</v>
      </c>
      <c r="T68" s="96" t="n">
        <v>6.06</v>
      </c>
      <c r="U68" s="96" t="n">
        <v>6.84</v>
      </c>
      <c r="V68" s="96" t="n">
        <v>7.32</v>
      </c>
      <c r="W68" s="96" t="n">
        <v>6.26</v>
      </c>
      <c r="X68" s="96" t="n">
        <v>6.8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.67</v>
      </c>
      <c r="F69" s="96" t="n">
        <v>1.37</v>
      </c>
      <c r="G69" s="96" t="n">
        <v>1.04</v>
      </c>
      <c r="H69" s="96" t="n">
        <v>1.69</v>
      </c>
      <c r="I69" s="96" t="n">
        <v>2.59</v>
      </c>
      <c r="J69" s="96" t="n">
        <v>2.73</v>
      </c>
      <c r="K69" s="96" t="n">
        <v>2.91</v>
      </c>
      <c r="L69" s="96" t="n">
        <v>3.26</v>
      </c>
      <c r="M69" s="96" t="n">
        <v>3.38</v>
      </c>
      <c r="N69" s="96" t="n">
        <v>4.62</v>
      </c>
      <c r="O69" s="96" t="n">
        <v>3.46</v>
      </c>
      <c r="P69" s="96" t="n">
        <v>3.44</v>
      </c>
      <c r="Q69" s="96" t="n">
        <v>3.49</v>
      </c>
      <c r="R69" s="96" t="n">
        <v>3.18</v>
      </c>
      <c r="S69" s="96" t="n">
        <v>3.19</v>
      </c>
      <c r="T69" s="96" t="n">
        <v>3.53</v>
      </c>
      <c r="U69" s="96" t="n">
        <v>3.85</v>
      </c>
      <c r="V69" s="96" t="n">
        <v>4.15</v>
      </c>
      <c r="W69" s="96" t="n">
        <v>3.4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18</v>
      </c>
      <c r="F70" s="96" t="n">
        <v>0.9</v>
      </c>
      <c r="G70" s="96" t="n">
        <v>0.56</v>
      </c>
      <c r="H70" s="96" t="n">
        <v>1.15</v>
      </c>
      <c r="I70" s="96" t="n">
        <v>1.84</v>
      </c>
      <c r="J70" s="96" t="n">
        <v>1.92</v>
      </c>
      <c r="K70" s="96" t="n">
        <v>2.06</v>
      </c>
      <c r="L70" s="96" t="n">
        <v>2.39</v>
      </c>
      <c r="M70" s="96" t="n">
        <v>2.48</v>
      </c>
      <c r="N70" s="96" t="n">
        <v>3.69</v>
      </c>
      <c r="O70" s="96" t="n">
        <v>2.55</v>
      </c>
      <c r="P70" s="96" t="n">
        <v>2.56</v>
      </c>
      <c r="Q70" s="96" t="n">
        <v>2.59</v>
      </c>
      <c r="R70" s="96" t="n">
        <v>2.36</v>
      </c>
      <c r="S70" s="96" t="n">
        <v>2.35</v>
      </c>
      <c r="T70" s="96" t="n">
        <v>2.61</v>
      </c>
      <c r="U70" s="96" t="n">
        <v>2.7</v>
      </c>
      <c r="V70" s="96" t="n">
        <v>2.71</v>
      </c>
      <c r="W70" s="96" t="n">
        <v>2.25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49</v>
      </c>
      <c r="F71" s="96" t="n">
        <v>0.47</v>
      </c>
      <c r="G71" s="96" t="n">
        <v>0.48</v>
      </c>
      <c r="H71" s="96" t="n">
        <v>0.54</v>
      </c>
      <c r="I71" s="96" t="n">
        <v>0.75</v>
      </c>
      <c r="J71" s="96" t="n">
        <v>0.81</v>
      </c>
      <c r="K71" s="96" t="n">
        <v>0.85</v>
      </c>
      <c r="L71" s="96" t="n">
        <v>0.87</v>
      </c>
      <c r="M71" s="96" t="n">
        <v>0.9</v>
      </c>
      <c r="N71" s="96" t="n">
        <v>0.93</v>
      </c>
      <c r="O71" s="96" t="n">
        <v>0.91</v>
      </c>
      <c r="P71" s="96" t="n">
        <v>0.88</v>
      </c>
      <c r="Q71" s="96" t="n">
        <v>0.9</v>
      </c>
      <c r="R71" s="96" t="n">
        <v>0.82</v>
      </c>
      <c r="S71" s="96" t="n">
        <v>0.84</v>
      </c>
      <c r="T71" s="96" t="n">
        <v>0.92</v>
      </c>
      <c r="U71" s="96" t="n">
        <v>1.15</v>
      </c>
      <c r="V71" s="96" t="n">
        <v>1.44</v>
      </c>
      <c r="W71" s="96" t="n">
        <v>1.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23</v>
      </c>
      <c r="F72" s="96" t="n">
        <v>1.26</v>
      </c>
      <c r="G72" s="96" t="n">
        <v>1.3</v>
      </c>
      <c r="H72" s="96" t="n">
        <v>1.36</v>
      </c>
      <c r="I72" s="96" t="n">
        <v>1.41</v>
      </c>
      <c r="J72" s="96" t="n">
        <v>1.44</v>
      </c>
      <c r="K72" s="96" t="n">
        <v>1.39</v>
      </c>
      <c r="L72" s="96" t="n">
        <v>1.48</v>
      </c>
      <c r="M72" s="96" t="n">
        <v>1.52</v>
      </c>
      <c r="N72" s="96" t="n">
        <v>1.72</v>
      </c>
      <c r="O72" s="96" t="n">
        <v>1.63</v>
      </c>
      <c r="P72" s="96" t="n">
        <v>1.6</v>
      </c>
      <c r="Q72" s="96" t="n">
        <v>1.36</v>
      </c>
      <c r="R72" s="96" t="n">
        <v>1.48</v>
      </c>
      <c r="S72" s="96" t="n">
        <v>1.71</v>
      </c>
      <c r="T72" s="96" t="n">
        <v>1.66</v>
      </c>
      <c r="U72" s="96" t="n">
        <v>1.98</v>
      </c>
      <c r="V72" s="96" t="n">
        <v>2.12</v>
      </c>
      <c r="W72" s="96" t="n">
        <v>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</v>
      </c>
      <c r="F73" s="96" t="n">
        <v>0.47</v>
      </c>
      <c r="G73" s="96" t="n">
        <v>0.46</v>
      </c>
      <c r="H73" s="96" t="n">
        <v>0.51</v>
      </c>
      <c r="I73" s="96" t="n">
        <v>0.67</v>
      </c>
      <c r="J73" s="96" t="n">
        <v>0.72</v>
      </c>
      <c r="K73" s="96" t="n">
        <v>0.76</v>
      </c>
      <c r="L73" s="96" t="n">
        <v>0.79</v>
      </c>
      <c r="M73" s="96" t="n">
        <v>0.84</v>
      </c>
      <c r="N73" s="96" t="n">
        <v>1.19</v>
      </c>
      <c r="O73" s="96" t="n">
        <v>0.87</v>
      </c>
      <c r="P73" s="96" t="n">
        <v>0.85</v>
      </c>
      <c r="Q73" s="96" t="n">
        <v>0.86</v>
      </c>
      <c r="R73" s="96" t="n">
        <v>0.81</v>
      </c>
      <c r="S73" s="96" t="n">
        <v>0.81</v>
      </c>
      <c r="T73" s="96" t="n">
        <v>0.87</v>
      </c>
      <c r="U73" s="96" t="n">
        <v>1.01</v>
      </c>
      <c r="V73" s="96" t="n">
        <v>1.05</v>
      </c>
      <c r="W73" s="96" t="n">
        <v>0.8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6</v>
      </c>
      <c r="F74" s="96" t="n">
        <v>0.24</v>
      </c>
      <c r="G74" s="96" t="n">
        <v>0.25</v>
      </c>
      <c r="H74" s="96" t="n">
        <v>0.27</v>
      </c>
      <c r="I74" s="96" t="n">
        <v>0.4</v>
      </c>
      <c r="J74" s="96" t="n">
        <v>0.43</v>
      </c>
      <c r="K74" s="96" t="n">
        <v>0.46</v>
      </c>
      <c r="L74" s="96" t="n">
        <v>0.47</v>
      </c>
      <c r="M74" s="96" t="n">
        <v>0.49</v>
      </c>
      <c r="N74" s="96" t="n">
        <v>0.51</v>
      </c>
      <c r="O74" s="96" t="n">
        <v>0.5</v>
      </c>
      <c r="P74" s="96" t="n">
        <v>0.49</v>
      </c>
      <c r="Q74" s="96" t="n">
        <v>0.49</v>
      </c>
      <c r="R74" s="96" t="n">
        <v>0.45</v>
      </c>
      <c r="S74" s="96" t="n">
        <v>0.45</v>
      </c>
      <c r="T74" s="96" t="n">
        <v>0.49</v>
      </c>
      <c r="U74" s="96" t="n">
        <v>0.57</v>
      </c>
      <c r="V74" s="96" t="n">
        <v>0.59</v>
      </c>
      <c r="W74" s="96" t="n">
        <v>0.4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4</v>
      </c>
      <c r="F75" s="96" t="n">
        <v>0.23</v>
      </c>
      <c r="G75" s="96" t="n">
        <v>0.21</v>
      </c>
      <c r="H75" s="96" t="n">
        <v>0.24</v>
      </c>
      <c r="I75" s="96" t="n">
        <v>0.27</v>
      </c>
      <c r="J75" s="96" t="n">
        <v>0.29</v>
      </c>
      <c r="K75" s="96" t="n">
        <v>0.3</v>
      </c>
      <c r="L75" s="96" t="n">
        <v>0.32</v>
      </c>
      <c r="M75" s="96" t="n">
        <v>0.35</v>
      </c>
      <c r="N75" s="96" t="n">
        <v>0.68</v>
      </c>
      <c r="O75" s="96" t="n">
        <v>0.37</v>
      </c>
      <c r="P75" s="96" t="n">
        <v>0.36</v>
      </c>
      <c r="Q75" s="96" t="n">
        <v>0.37</v>
      </c>
      <c r="R75" s="96" t="n">
        <v>0.36</v>
      </c>
      <c r="S75" s="96" t="n">
        <v>0.36</v>
      </c>
      <c r="T75" s="96" t="n">
        <v>0.38</v>
      </c>
      <c r="U75" s="96" t="n">
        <v>0.44</v>
      </c>
      <c r="V75" s="96" t="n">
        <v>0.46</v>
      </c>
      <c r="W75" s="96" t="n">
        <v>0.4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8.31</v>
      </c>
      <c r="F76" s="96" t="n">
        <v>27.68</v>
      </c>
      <c r="G76" s="96" t="n">
        <v>24.91</v>
      </c>
      <c r="H76" s="96" t="n">
        <v>25.31</v>
      </c>
      <c r="I76" s="96" t="n">
        <v>26.57</v>
      </c>
      <c r="J76" s="96" t="n">
        <v>29.3</v>
      </c>
      <c r="K76" s="96" t="n">
        <v>33.69</v>
      </c>
      <c r="L76" s="96" t="n">
        <v>39.51</v>
      </c>
      <c r="M76" s="96" t="n">
        <v>42.1</v>
      </c>
      <c r="N76" s="96" t="n">
        <v>48.41</v>
      </c>
      <c r="O76" s="96" t="n">
        <v>45.61</v>
      </c>
      <c r="P76" s="96" t="n">
        <v>43.05</v>
      </c>
      <c r="Q76" s="96" t="n">
        <v>42.7</v>
      </c>
      <c r="R76" s="96" t="n">
        <v>45.97</v>
      </c>
      <c r="S76" s="96" t="n">
        <v>50.34</v>
      </c>
      <c r="T76" s="96" t="n">
        <v>54.72</v>
      </c>
      <c r="U76" s="96" t="n">
        <v>61</v>
      </c>
      <c r="V76" s="96" t="n">
        <v>62.68</v>
      </c>
      <c r="W76" s="96" t="n">
        <v>46.77</v>
      </c>
      <c r="X76" s="96" t="n">
        <v>51.5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26</v>
      </c>
      <c r="F77" s="96" t="n">
        <v>26.7</v>
      </c>
      <c r="G77" s="96" t="n">
        <v>23.97</v>
      </c>
      <c r="H77" s="96" t="n">
        <v>24.33</v>
      </c>
      <c r="I77" s="96" t="n">
        <v>25.22</v>
      </c>
      <c r="J77" s="96" t="n">
        <v>27.86</v>
      </c>
      <c r="K77" s="96" t="n">
        <v>32.18</v>
      </c>
      <c r="L77" s="96" t="n">
        <v>37.81</v>
      </c>
      <c r="M77" s="96" t="n">
        <v>40.33</v>
      </c>
      <c r="N77" s="96" t="n">
        <v>45.31</v>
      </c>
      <c r="O77" s="96" t="n">
        <v>43.77</v>
      </c>
      <c r="P77" s="96" t="n">
        <v>41.28</v>
      </c>
      <c r="Q77" s="96" t="n">
        <v>40.99</v>
      </c>
      <c r="R77" s="96" t="n">
        <v>44.27</v>
      </c>
      <c r="S77" s="96" t="n">
        <v>48.7</v>
      </c>
      <c r="T77" s="96" t="n">
        <v>52.91</v>
      </c>
      <c r="U77" s="96" t="n">
        <v>58.82</v>
      </c>
      <c r="V77" s="96" t="n">
        <v>60.39</v>
      </c>
      <c r="W77" s="96" t="n">
        <v>44.74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8</v>
      </c>
      <c r="F78" s="96" t="n">
        <v>0.07</v>
      </c>
      <c r="G78" s="96" t="n">
        <v>0.07</v>
      </c>
      <c r="H78" s="96" t="n">
        <v>0.08</v>
      </c>
      <c r="I78" s="96" t="n">
        <v>0.12</v>
      </c>
      <c r="J78" s="96" t="n">
        <v>0.14</v>
      </c>
      <c r="K78" s="96" t="n">
        <v>0.14</v>
      </c>
      <c r="L78" s="96" t="n">
        <v>0.15</v>
      </c>
      <c r="M78" s="96" t="n">
        <v>0.15</v>
      </c>
      <c r="N78" s="96" t="n">
        <v>0.29</v>
      </c>
      <c r="O78" s="96" t="n">
        <v>0.16</v>
      </c>
      <c r="P78" s="96" t="n">
        <v>0.16</v>
      </c>
      <c r="Q78" s="96" t="n">
        <v>0.15</v>
      </c>
      <c r="R78" s="96" t="n">
        <v>0.15</v>
      </c>
      <c r="S78" s="96" t="n">
        <v>0.15</v>
      </c>
      <c r="T78" s="96" t="n">
        <v>0.17</v>
      </c>
      <c r="U78" s="96" t="n">
        <v>0.22</v>
      </c>
      <c r="V78" s="96" t="n">
        <v>0.18</v>
      </c>
      <c r="W78" s="96" t="n">
        <v>0.1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4</v>
      </c>
      <c r="F79" s="96" t="n">
        <v>0.15</v>
      </c>
      <c r="G79" s="96" t="n">
        <v>0.12</v>
      </c>
      <c r="H79" s="96" t="n">
        <v>0.1</v>
      </c>
      <c r="I79" s="96" t="n">
        <v>0.13</v>
      </c>
      <c r="J79" s="96" t="n">
        <v>0.13</v>
      </c>
      <c r="K79" s="96" t="n">
        <v>0.15</v>
      </c>
      <c r="L79" s="96" t="n">
        <v>0.22</v>
      </c>
      <c r="M79" s="96" t="n">
        <v>0.25</v>
      </c>
      <c r="N79" s="96" t="n">
        <v>0.37</v>
      </c>
      <c r="O79" s="96" t="n">
        <v>0.21</v>
      </c>
      <c r="P79" s="96" t="n">
        <v>0.21</v>
      </c>
      <c r="Q79" s="96" t="n">
        <v>0.18</v>
      </c>
      <c r="R79" s="96" t="n">
        <v>0.25</v>
      </c>
      <c r="S79" s="96" t="n">
        <v>0.15</v>
      </c>
      <c r="T79" s="96" t="n">
        <v>0.16</v>
      </c>
      <c r="U79" s="96" t="n">
        <v>0.15</v>
      </c>
      <c r="V79" s="96" t="n">
        <v>0.21</v>
      </c>
      <c r="W79" s="96" t="n">
        <v>0.2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83</v>
      </c>
      <c r="F80" s="96" t="n">
        <v>0.76</v>
      </c>
      <c r="G80" s="96" t="n">
        <v>0.75</v>
      </c>
      <c r="H80" s="96" t="n">
        <v>0.8</v>
      </c>
      <c r="I80" s="96" t="n">
        <v>1.1</v>
      </c>
      <c r="J80" s="96" t="n">
        <v>1.17</v>
      </c>
      <c r="K80" s="96" t="n">
        <v>1.22</v>
      </c>
      <c r="L80" s="96" t="n">
        <v>1.33</v>
      </c>
      <c r="M80" s="96" t="n">
        <v>1.37</v>
      </c>
      <c r="N80" s="96" t="n">
        <v>2.44</v>
      </c>
      <c r="O80" s="96" t="n">
        <v>1.47</v>
      </c>
      <c r="P80" s="96" t="n">
        <v>1.4</v>
      </c>
      <c r="Q80" s="96" t="n">
        <v>1.38</v>
      </c>
      <c r="R80" s="96" t="n">
        <v>1.3</v>
      </c>
      <c r="S80" s="96" t="n">
        <v>1.34</v>
      </c>
      <c r="T80" s="96" t="n">
        <v>1.48</v>
      </c>
      <c r="U80" s="96" t="n">
        <v>1.81</v>
      </c>
      <c r="V80" s="96" t="n">
        <v>1.9</v>
      </c>
      <c r="W80" s="96" t="n">
        <v>1.6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.68</v>
      </c>
      <c r="F81" s="96" t="n">
        <v>15.08</v>
      </c>
      <c r="G81" s="96" t="n">
        <v>12.58</v>
      </c>
      <c r="H81" s="96" t="n">
        <v>13.64</v>
      </c>
      <c r="I81" s="96" t="n">
        <v>14.28</v>
      </c>
      <c r="J81" s="96" t="n">
        <v>14.34</v>
      </c>
      <c r="K81" s="96" t="n">
        <v>14.59</v>
      </c>
      <c r="L81" s="96" t="n">
        <v>16.54</v>
      </c>
      <c r="M81" s="96" t="n">
        <v>18.22</v>
      </c>
      <c r="N81" s="96" t="n">
        <v>20.56</v>
      </c>
      <c r="O81" s="96" t="n">
        <v>19.24</v>
      </c>
      <c r="P81" s="96" t="n">
        <v>19.05</v>
      </c>
      <c r="Q81" s="96" t="n">
        <v>18.66</v>
      </c>
      <c r="R81" s="96" t="n">
        <v>18.89</v>
      </c>
      <c r="S81" s="96" t="n">
        <v>20.76</v>
      </c>
      <c r="T81" s="96" t="n">
        <v>21.74</v>
      </c>
      <c r="U81" s="96" t="n">
        <v>23.21</v>
      </c>
      <c r="V81" s="96" t="n">
        <v>23.13</v>
      </c>
      <c r="W81" s="96" t="n">
        <v>19.13</v>
      </c>
      <c r="X81" s="96" t="n">
        <v>20.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.17</v>
      </c>
      <c r="F82" s="96" t="n">
        <v>4.41</v>
      </c>
      <c r="G82" s="96" t="n">
        <v>4.09</v>
      </c>
      <c r="H82" s="96" t="n">
        <v>3.81</v>
      </c>
      <c r="I82" s="96" t="n">
        <v>4.07</v>
      </c>
      <c r="J82" s="96" t="n">
        <v>3.95</v>
      </c>
      <c r="K82" s="96" t="n">
        <v>3.8</v>
      </c>
      <c r="L82" s="96" t="n">
        <v>4.23</v>
      </c>
      <c r="M82" s="96" t="n">
        <v>4.63</v>
      </c>
      <c r="N82" s="96" t="n">
        <v>4.31</v>
      </c>
      <c r="O82" s="96" t="n">
        <v>4.36</v>
      </c>
      <c r="P82" s="96" t="n">
        <v>4.51</v>
      </c>
      <c r="Q82" s="96" t="n">
        <v>4.14</v>
      </c>
      <c r="R82" s="96" t="n">
        <v>4.1</v>
      </c>
      <c r="S82" s="96" t="n">
        <v>4.37</v>
      </c>
      <c r="T82" s="96" t="n">
        <v>4.31</v>
      </c>
      <c r="U82" s="96" t="n">
        <v>4.53</v>
      </c>
      <c r="V82" s="96" t="n">
        <v>4.58</v>
      </c>
      <c r="W82" s="96" t="n">
        <v>5.38</v>
      </c>
      <c r="X82" s="96" t="n">
        <v>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02</v>
      </c>
      <c r="F83" s="96" t="n">
        <v>3.14</v>
      </c>
      <c r="G83" s="96" t="n">
        <v>2.59</v>
      </c>
      <c r="H83" s="96" t="n">
        <v>2.89</v>
      </c>
      <c r="I83" s="96" t="n">
        <v>2.52</v>
      </c>
      <c r="J83" s="96" t="n">
        <v>2.49</v>
      </c>
      <c r="K83" s="96" t="n">
        <v>2.48</v>
      </c>
      <c r="L83" s="96" t="n">
        <v>2.51</v>
      </c>
      <c r="M83" s="96" t="n">
        <v>2.82</v>
      </c>
      <c r="N83" s="96" t="n">
        <v>3</v>
      </c>
      <c r="O83" s="96" t="n">
        <v>3.16</v>
      </c>
      <c r="P83" s="96" t="n">
        <v>3.03</v>
      </c>
      <c r="Q83" s="96" t="n">
        <v>3.02</v>
      </c>
      <c r="R83" s="96" t="n">
        <v>2.98</v>
      </c>
      <c r="S83" s="96" t="n">
        <v>3.07</v>
      </c>
      <c r="T83" s="96" t="n">
        <v>3.3</v>
      </c>
      <c r="U83" s="96" t="n">
        <v>3.37</v>
      </c>
      <c r="V83" s="96" t="n">
        <v>3.64</v>
      </c>
      <c r="W83" s="96" t="n">
        <v>2.96</v>
      </c>
      <c r="X83" s="96" t="n">
        <v>3.1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8.49</v>
      </c>
      <c r="F84" s="96" t="n">
        <v>7.53</v>
      </c>
      <c r="G84" s="96" t="n">
        <v>5.9</v>
      </c>
      <c r="H84" s="96" t="n">
        <v>6.94</v>
      </c>
      <c r="I84" s="96" t="n">
        <v>7.69</v>
      </c>
      <c r="J84" s="96" t="n">
        <v>7.9</v>
      </c>
      <c r="K84" s="96" t="n">
        <v>8.31</v>
      </c>
      <c r="L84" s="96" t="n">
        <v>9.8</v>
      </c>
      <c r="M84" s="96" t="n">
        <v>10.77</v>
      </c>
      <c r="N84" s="96" t="n">
        <v>13.25</v>
      </c>
      <c r="O84" s="96" t="n">
        <v>11.72</v>
      </c>
      <c r="P84" s="96" t="n">
        <v>11.51</v>
      </c>
      <c r="Q84" s="96" t="n">
        <v>11.5</v>
      </c>
      <c r="R84" s="96" t="n">
        <v>11.81</v>
      </c>
      <c r="S84" s="96" t="n">
        <v>13.32</v>
      </c>
      <c r="T84" s="96" t="n">
        <v>14.13</v>
      </c>
      <c r="U84" s="96" t="n">
        <v>15.31</v>
      </c>
      <c r="V84" s="96" t="n">
        <v>14.91</v>
      </c>
      <c r="W84" s="96" t="n">
        <v>10.79</v>
      </c>
      <c r="X84" s="96" t="n">
        <v>11.9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.18</v>
      </c>
      <c r="F85" s="96" t="n">
        <v>5.39</v>
      </c>
      <c r="G85" s="96" t="n">
        <v>4.19</v>
      </c>
      <c r="H85" s="96" t="n">
        <v>5.11</v>
      </c>
      <c r="I85" s="96" t="n">
        <v>5.63</v>
      </c>
      <c r="J85" s="96" t="n">
        <v>5.84</v>
      </c>
      <c r="K85" s="96" t="n">
        <v>6.2</v>
      </c>
      <c r="L85" s="96" t="n">
        <v>7.58</v>
      </c>
      <c r="M85" s="96" t="n">
        <v>8.26</v>
      </c>
      <c r="N85" s="96" t="n">
        <v>10.58</v>
      </c>
      <c r="O85" s="96" t="n">
        <v>8.76</v>
      </c>
      <c r="P85" s="96" t="n">
        <v>8.33</v>
      </c>
      <c r="Q85" s="96" t="n">
        <v>8.14</v>
      </c>
      <c r="R85" s="96" t="n">
        <v>8.36</v>
      </c>
      <c r="S85" s="96" t="n">
        <v>9.44</v>
      </c>
      <c r="T85" s="96" t="n">
        <v>9.82</v>
      </c>
      <c r="U85" s="96" t="n">
        <v>10.28</v>
      </c>
      <c r="V85" s="96" t="n">
        <v>9.67</v>
      </c>
      <c r="W85" s="96" t="n">
        <v>6.7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31</v>
      </c>
      <c r="F86" s="96" t="n">
        <v>2.14</v>
      </c>
      <c r="G86" s="96" t="n">
        <v>1.71</v>
      </c>
      <c r="H86" s="96" t="n">
        <v>1.83</v>
      </c>
      <c r="I86" s="96" t="n">
        <v>2.06</v>
      </c>
      <c r="J86" s="96" t="n">
        <v>2.06</v>
      </c>
      <c r="K86" s="96" t="n">
        <v>2.11</v>
      </c>
      <c r="L86" s="96" t="n">
        <v>2.22</v>
      </c>
      <c r="M86" s="96" t="n">
        <v>2.51</v>
      </c>
      <c r="N86" s="96" t="n">
        <v>2.67</v>
      </c>
      <c r="O86" s="96" t="n">
        <v>2.96</v>
      </c>
      <c r="P86" s="96" t="n">
        <v>3.18</v>
      </c>
      <c r="Q86" s="96" t="n">
        <v>3.36</v>
      </c>
      <c r="R86" s="96" t="n">
        <v>3.45</v>
      </c>
      <c r="S86" s="96" t="n">
        <v>3.88</v>
      </c>
      <c r="T86" s="96" t="n">
        <v>4.31</v>
      </c>
      <c r="U86" s="96" t="n">
        <v>5.03</v>
      </c>
      <c r="V86" s="96" t="n">
        <v>5.24</v>
      </c>
      <c r="W86" s="96" t="n">
        <v>4.0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63</v>
      </c>
      <c r="F87" s="96" t="n">
        <v>3.54</v>
      </c>
      <c r="G87" s="96" t="n">
        <v>3.18</v>
      </c>
      <c r="H87" s="96" t="n">
        <v>3.39</v>
      </c>
      <c r="I87" s="96" t="n">
        <v>3.62</v>
      </c>
      <c r="J87" s="96" t="n">
        <v>3.76</v>
      </c>
      <c r="K87" s="96" t="n">
        <v>3.85</v>
      </c>
      <c r="L87" s="96" t="n">
        <v>4.09</v>
      </c>
      <c r="M87" s="96" t="n">
        <v>4.49</v>
      </c>
      <c r="N87" s="96" t="n">
        <v>4.9</v>
      </c>
      <c r="O87" s="96" t="n">
        <v>5.01</v>
      </c>
      <c r="P87" s="96" t="n">
        <v>4.82</v>
      </c>
      <c r="Q87" s="96" t="n">
        <v>4.89</v>
      </c>
      <c r="R87" s="96" t="n">
        <v>4.94</v>
      </c>
      <c r="S87" s="96" t="n">
        <v>6.13</v>
      </c>
      <c r="T87" s="96" t="n">
        <v>6.62</v>
      </c>
      <c r="U87" s="96" t="n">
        <v>6.8</v>
      </c>
      <c r="V87" s="96" t="n">
        <v>5.88</v>
      </c>
      <c r="W87" s="96" t="n">
        <v>4.93</v>
      </c>
      <c r="X87" s="96" t="n">
        <v>5.06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36</v>
      </c>
      <c r="F88" s="96" t="n">
        <v>2.25</v>
      </c>
      <c r="G88" s="96" t="n">
        <v>1.93</v>
      </c>
      <c r="H88" s="96" t="n">
        <v>2.06</v>
      </c>
      <c r="I88" s="96" t="n">
        <v>2.16</v>
      </c>
      <c r="J88" s="96" t="n">
        <v>2.27</v>
      </c>
      <c r="K88" s="96" t="n">
        <v>2.38</v>
      </c>
      <c r="L88" s="96" t="n">
        <v>2.62</v>
      </c>
      <c r="M88" s="96" t="n">
        <v>2.94</v>
      </c>
      <c r="N88" s="96" t="n">
        <v>3.25</v>
      </c>
      <c r="O88" s="96" t="n">
        <v>3.23</v>
      </c>
      <c r="P88" s="96" t="n">
        <v>3.07</v>
      </c>
      <c r="Q88" s="96" t="n">
        <v>3.13</v>
      </c>
      <c r="R88" s="96" t="n">
        <v>3.16</v>
      </c>
      <c r="S88" s="96" t="n">
        <v>4.23</v>
      </c>
      <c r="T88" s="96" t="n">
        <v>4.57</v>
      </c>
      <c r="U88" s="96" t="n">
        <v>4.69</v>
      </c>
      <c r="V88" s="96" t="n">
        <v>3.67</v>
      </c>
      <c r="W88" s="96" t="n">
        <v>3.05</v>
      </c>
      <c r="X88" s="96" t="n">
        <v>3.1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6</v>
      </c>
      <c r="F89" s="96" t="n">
        <v>1.53</v>
      </c>
      <c r="G89" s="96" t="n">
        <v>1.36</v>
      </c>
      <c r="H89" s="96" t="n">
        <v>1.45</v>
      </c>
      <c r="I89" s="96" t="n">
        <v>1.49</v>
      </c>
      <c r="J89" s="96" t="n">
        <v>1.57</v>
      </c>
      <c r="K89" s="96" t="n">
        <v>1.6</v>
      </c>
      <c r="L89" s="96" t="n">
        <v>1.73</v>
      </c>
      <c r="M89" s="96" t="n">
        <v>1.91</v>
      </c>
      <c r="N89" s="96" t="n">
        <v>2.07</v>
      </c>
      <c r="O89" s="96" t="n">
        <v>2.06</v>
      </c>
      <c r="P89" s="96" t="n">
        <v>1.98</v>
      </c>
      <c r="Q89" s="96" t="n">
        <v>2.04</v>
      </c>
      <c r="R89" s="96" t="n">
        <v>2.02</v>
      </c>
      <c r="S89" s="96" t="n">
        <v>2.08</v>
      </c>
      <c r="T89" s="96" t="n">
        <v>2.09</v>
      </c>
      <c r="U89" s="96" t="n">
        <v>2.19</v>
      </c>
      <c r="V89" s="96" t="n">
        <v>2.07</v>
      </c>
      <c r="W89" s="96" t="n">
        <v>2.0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0.76</v>
      </c>
      <c r="F90" s="96" t="n">
        <v>0.72</v>
      </c>
      <c r="G90" s="96" t="n">
        <v>0.57</v>
      </c>
      <c r="H90" s="96" t="n">
        <v>0.61</v>
      </c>
      <c r="I90" s="96" t="n">
        <v>0.67</v>
      </c>
      <c r="J90" s="96" t="n">
        <v>0.7</v>
      </c>
      <c r="K90" s="96" t="n">
        <v>0.78</v>
      </c>
      <c r="L90" s="96" t="n">
        <v>0.89</v>
      </c>
      <c r="M90" s="96" t="n">
        <v>1.03</v>
      </c>
      <c r="N90" s="96" t="n">
        <v>1.18</v>
      </c>
      <c r="O90" s="96" t="n">
        <v>1.17</v>
      </c>
      <c r="P90" s="96" t="n">
        <v>1.09</v>
      </c>
      <c r="Q90" s="96" t="n">
        <v>1.09</v>
      </c>
      <c r="R90" s="96" t="n">
        <v>1.14</v>
      </c>
      <c r="S90" s="96" t="n">
        <v>2.15</v>
      </c>
      <c r="T90" s="96" t="n">
        <v>2.48</v>
      </c>
      <c r="U90" s="96" t="n">
        <v>2.5</v>
      </c>
      <c r="V90" s="96" t="n">
        <v>1.6</v>
      </c>
      <c r="W90" s="96" t="n">
        <v>1.0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.27</v>
      </c>
      <c r="F91" s="96" t="n">
        <v>1.29</v>
      </c>
      <c r="G91" s="96" t="n">
        <v>1.25</v>
      </c>
      <c r="H91" s="96" t="n">
        <v>1.33</v>
      </c>
      <c r="I91" s="96" t="n">
        <v>1.46</v>
      </c>
      <c r="J91" s="96" t="n">
        <v>1.49</v>
      </c>
      <c r="K91" s="96" t="n">
        <v>1.47</v>
      </c>
      <c r="L91" s="96" t="n">
        <v>1.47</v>
      </c>
      <c r="M91" s="96" t="n">
        <v>1.55</v>
      </c>
      <c r="N91" s="96" t="n">
        <v>1.65</v>
      </c>
      <c r="O91" s="96" t="n">
        <v>1.78</v>
      </c>
      <c r="P91" s="96" t="n">
        <v>1.75</v>
      </c>
      <c r="Q91" s="96" t="n">
        <v>1.76</v>
      </c>
      <c r="R91" s="96" t="n">
        <v>1.78</v>
      </c>
      <c r="S91" s="96" t="n">
        <v>1.9</v>
      </c>
      <c r="T91" s="96" t="n">
        <v>2.05</v>
      </c>
      <c r="U91" s="96" t="n">
        <v>2.11</v>
      </c>
      <c r="V91" s="96" t="n">
        <v>2.21</v>
      </c>
      <c r="W91" s="96" t="n">
        <v>1.88</v>
      </c>
      <c r="X91" s="96" t="n">
        <v>1.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29</v>
      </c>
      <c r="F92" s="96" t="n">
        <v>0.3</v>
      </c>
      <c r="G92" s="96" t="n">
        <v>0.27</v>
      </c>
      <c r="H92" s="96" t="n">
        <v>0.27</v>
      </c>
      <c r="I92" s="96" t="n">
        <v>0.27</v>
      </c>
      <c r="J92" s="96" t="n">
        <v>0.28</v>
      </c>
      <c r="K92" s="96" t="n">
        <v>0.29</v>
      </c>
      <c r="L92" s="96" t="n">
        <v>0.29</v>
      </c>
      <c r="M92" s="96" t="n">
        <v>0.31</v>
      </c>
      <c r="N92" s="96" t="n">
        <v>0.34</v>
      </c>
      <c r="O92" s="96" t="n">
        <v>0.37</v>
      </c>
      <c r="P92" s="96" t="n">
        <v>0.37</v>
      </c>
      <c r="Q92" s="96" t="n">
        <v>0.39</v>
      </c>
      <c r="R92" s="96" t="n">
        <v>0.38</v>
      </c>
      <c r="S92" s="96" t="n">
        <v>0.37</v>
      </c>
      <c r="T92" s="96" t="n">
        <v>0.36</v>
      </c>
      <c r="U92" s="96" t="n">
        <v>0.38</v>
      </c>
      <c r="V92" s="96" t="n">
        <v>0.38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8</v>
      </c>
      <c r="F93" s="96" t="n">
        <v>0.09</v>
      </c>
      <c r="G93" s="96" t="n">
        <v>0.09</v>
      </c>
      <c r="H93" s="96" t="n">
        <v>0.09</v>
      </c>
      <c r="I93" s="96" t="n">
        <v>0.1</v>
      </c>
      <c r="J93" s="96" t="n">
        <v>0.1</v>
      </c>
      <c r="K93" s="96" t="n">
        <v>0.1</v>
      </c>
      <c r="L93" s="96" t="n">
        <v>0.11</v>
      </c>
      <c r="M93" s="96" t="n">
        <v>0.13</v>
      </c>
      <c r="N93" s="96" t="n">
        <v>0.15</v>
      </c>
      <c r="O93" s="96" t="n">
        <v>0.16</v>
      </c>
      <c r="P93" s="96" t="n">
        <v>0.13</v>
      </c>
      <c r="Q93" s="96" t="n">
        <v>0.13</v>
      </c>
      <c r="R93" s="96" t="n">
        <v>0.13</v>
      </c>
      <c r="S93" s="96" t="n">
        <v>0.14</v>
      </c>
      <c r="T93" s="96" t="n">
        <v>0.13</v>
      </c>
      <c r="U93" s="96" t="n">
        <v>0.14</v>
      </c>
      <c r="V93" s="96" t="n">
        <v>0.16</v>
      </c>
      <c r="W93" s="96" t="n">
        <v>0.14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9</v>
      </c>
      <c r="F94" s="96" t="n">
        <v>0.9</v>
      </c>
      <c r="G94" s="96" t="n">
        <v>0.89</v>
      </c>
      <c r="H94" s="96" t="n">
        <v>0.97</v>
      </c>
      <c r="I94" s="96" t="n">
        <v>1.09</v>
      </c>
      <c r="J94" s="96" t="n">
        <v>1.11</v>
      </c>
      <c r="K94" s="96" t="n">
        <v>1.08</v>
      </c>
      <c r="L94" s="96" t="n">
        <v>1.07</v>
      </c>
      <c r="M94" s="96" t="n">
        <v>1.11</v>
      </c>
      <c r="N94" s="96" t="n">
        <v>1.16</v>
      </c>
      <c r="O94" s="96" t="n">
        <v>1.25</v>
      </c>
      <c r="P94" s="96" t="n">
        <v>1.25</v>
      </c>
      <c r="Q94" s="96" t="n">
        <v>1.24</v>
      </c>
      <c r="R94" s="96" t="n">
        <v>1.27</v>
      </c>
      <c r="S94" s="96" t="n">
        <v>1.39</v>
      </c>
      <c r="T94" s="96" t="n">
        <v>1.56</v>
      </c>
      <c r="U94" s="96" t="n">
        <v>1.59</v>
      </c>
      <c r="V94" s="96" t="n">
        <v>1.67</v>
      </c>
      <c r="W94" s="96" t="n">
        <v>1.3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73.25</v>
      </c>
      <c r="F96" s="96" t="n">
        <v>172.43</v>
      </c>
      <c r="G96" s="96" t="n">
        <v>152.6</v>
      </c>
      <c r="H96" s="96" t="n">
        <v>151.6</v>
      </c>
      <c r="I96" s="96" t="n">
        <v>154.34</v>
      </c>
      <c r="J96" s="96" t="n">
        <v>158.34</v>
      </c>
      <c r="K96" s="96" t="n">
        <v>165.57</v>
      </c>
      <c r="L96" s="96" t="n">
        <v>180.58</v>
      </c>
      <c r="M96" s="96" t="n">
        <v>193.19</v>
      </c>
      <c r="N96" s="96" t="n">
        <v>210.24</v>
      </c>
      <c r="O96" s="96" t="n">
        <v>205.26</v>
      </c>
      <c r="P96" s="96" t="n">
        <v>190.14</v>
      </c>
      <c r="Q96" s="96" t="n">
        <v>184.55</v>
      </c>
      <c r="R96" s="96" t="n">
        <v>191.34</v>
      </c>
      <c r="S96" s="96" t="n">
        <v>199.26</v>
      </c>
      <c r="T96" s="96" t="n">
        <v>219.14</v>
      </c>
      <c r="U96" s="96" t="n">
        <v>238.1</v>
      </c>
      <c r="V96" s="96" t="n">
        <v>245.67</v>
      </c>
      <c r="W96" s="96" t="n">
        <v>197.11</v>
      </c>
      <c r="X96" s="96" t="n">
        <v>215.5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.54</v>
      </c>
      <c r="F6" s="96" t="n">
        <v>1.71</v>
      </c>
      <c r="G6" s="96" t="n">
        <v>1.75</v>
      </c>
      <c r="H6" s="96" t="n">
        <v>1.76</v>
      </c>
      <c r="I6" s="96" t="n">
        <v>1.93</v>
      </c>
      <c r="J6" s="96" t="n">
        <v>1.87</v>
      </c>
      <c r="K6" s="96" t="n">
        <v>1.83</v>
      </c>
      <c r="L6" s="96" t="n">
        <v>1.88</v>
      </c>
      <c r="M6" s="96" t="n">
        <v>1.84</v>
      </c>
      <c r="N6" s="96" t="n">
        <v>1.81</v>
      </c>
      <c r="O6" s="96" t="n">
        <v>1.81</v>
      </c>
      <c r="P6" s="96" t="n">
        <v>1.75</v>
      </c>
      <c r="Q6" s="96" t="n">
        <v>1.49</v>
      </c>
      <c r="R6" s="96" t="n">
        <v>1.38</v>
      </c>
      <c r="S6" s="96" t="n">
        <v>1.48</v>
      </c>
      <c r="T6" s="96" t="n">
        <v>1.58</v>
      </c>
      <c r="U6" s="96" t="n">
        <v>1.6</v>
      </c>
      <c r="V6" s="96" t="n">
        <v>1.78</v>
      </c>
      <c r="W6" s="96" t="n">
        <v>1.73</v>
      </c>
      <c r="X6" s="96" t="n">
        <v>1.74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.44</v>
      </c>
      <c r="F7" s="96" t="n">
        <v>1.59</v>
      </c>
      <c r="G7" s="96" t="n">
        <v>1.62</v>
      </c>
      <c r="H7" s="96" t="n">
        <v>1.65</v>
      </c>
      <c r="I7" s="96" t="n">
        <v>1.8</v>
      </c>
      <c r="J7" s="96" t="n">
        <v>1.76</v>
      </c>
      <c r="K7" s="96" t="n">
        <v>1.72</v>
      </c>
      <c r="L7" s="96" t="n">
        <v>1.77</v>
      </c>
      <c r="M7" s="96" t="n">
        <v>1.74</v>
      </c>
      <c r="N7" s="96" t="n">
        <v>1.71</v>
      </c>
      <c r="O7" s="96" t="n">
        <v>1.71</v>
      </c>
      <c r="P7" s="96" t="n">
        <v>1.65</v>
      </c>
      <c r="Q7" s="96" t="n">
        <v>1.41</v>
      </c>
      <c r="R7" s="96" t="n">
        <v>1.32</v>
      </c>
      <c r="S7" s="96" t="n">
        <v>1.42</v>
      </c>
      <c r="T7" s="96" t="n">
        <v>1.51</v>
      </c>
      <c r="U7" s="96" t="n">
        <v>1.53</v>
      </c>
      <c r="V7" s="96" t="n">
        <v>1.71</v>
      </c>
      <c r="W7" s="96" t="n">
        <v>1.66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09</v>
      </c>
      <c r="F8" s="96" t="n">
        <v>0.11</v>
      </c>
      <c r="G8" s="96" t="n">
        <v>0.12</v>
      </c>
      <c r="H8" s="96" t="n">
        <v>0.1</v>
      </c>
      <c r="I8" s="96" t="n">
        <v>0.12</v>
      </c>
      <c r="J8" s="96" t="n">
        <v>0.1</v>
      </c>
      <c r="K8" s="96" t="n">
        <v>0.1</v>
      </c>
      <c r="L8" s="96" t="n">
        <v>0.1</v>
      </c>
      <c r="M8" s="96" t="n">
        <v>0.09</v>
      </c>
      <c r="N8" s="96" t="n">
        <v>0.09</v>
      </c>
      <c r="O8" s="96" t="n">
        <v>0.09</v>
      </c>
      <c r="P8" s="96" t="n">
        <v>0.09</v>
      </c>
      <c r="Q8" s="96" t="n">
        <v>0.07</v>
      </c>
      <c r="R8" s="96" t="n">
        <v>0.05</v>
      </c>
      <c r="S8" s="96" t="n">
        <v>0.05</v>
      </c>
      <c r="T8" s="96" t="n">
        <v>0.06</v>
      </c>
      <c r="U8" s="96" t="n">
        <v>0.06</v>
      </c>
      <c r="V8" s="96" t="n">
        <v>0.06</v>
      </c>
      <c r="W8" s="96" t="n">
        <v>0.06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1</v>
      </c>
      <c r="F9" s="96" t="n">
        <v>0.01</v>
      </c>
      <c r="G9" s="96" t="n">
        <v>0.01</v>
      </c>
      <c r="H9" s="96" t="n">
        <v>0.01</v>
      </c>
      <c r="I9" s="96" t="n">
        <v>0.01</v>
      </c>
      <c r="J9" s="96" t="n">
        <v>0.01</v>
      </c>
      <c r="K9" s="96" t="n">
        <v>0.01</v>
      </c>
      <c r="L9" s="96" t="n">
        <v>0.01</v>
      </c>
      <c r="M9" s="96" t="n">
        <v>0.01</v>
      </c>
      <c r="N9" s="96" t="n">
        <v>0.01</v>
      </c>
      <c r="O9" s="96" t="n">
        <v>0.01</v>
      </c>
      <c r="P9" s="96" t="n">
        <v>0.01</v>
      </c>
      <c r="Q9" s="96" t="n">
        <v>0.01</v>
      </c>
      <c r="R9" s="96" t="n">
        <v>0.01</v>
      </c>
      <c r="S9" s="96" t="n">
        <v>0.01</v>
      </c>
      <c r="T9" s="96" t="n">
        <v>0.01</v>
      </c>
      <c r="U9" s="96" t="n">
        <v>0.01</v>
      </c>
      <c r="V9" s="96" t="n">
        <v>0.01</v>
      </c>
      <c r="W9" s="96" t="n">
        <v>0.01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7.27</v>
      </c>
      <c r="F10" s="96" t="n">
        <v>33.54</v>
      </c>
      <c r="G10" s="96" t="n">
        <v>33.72</v>
      </c>
      <c r="H10" s="96" t="n">
        <v>33.21</v>
      </c>
      <c r="I10" s="96" t="n">
        <v>32.01</v>
      </c>
      <c r="J10" s="96" t="n">
        <v>28.28</v>
      </c>
      <c r="K10" s="96" t="n">
        <v>24.86</v>
      </c>
      <c r="L10" s="96" t="n">
        <v>22.55</v>
      </c>
      <c r="M10" s="96" t="n">
        <v>21.9</v>
      </c>
      <c r="N10" s="96" t="n">
        <v>20.59</v>
      </c>
      <c r="O10" s="96" t="n">
        <v>19.31</v>
      </c>
      <c r="P10" s="96" t="n">
        <v>17.27</v>
      </c>
      <c r="Q10" s="96" t="n">
        <v>15.85</v>
      </c>
      <c r="R10" s="96" t="n">
        <v>16.18</v>
      </c>
      <c r="S10" s="96" t="n">
        <v>15.06</v>
      </c>
      <c r="T10" s="96" t="n">
        <v>15.91</v>
      </c>
      <c r="U10" s="96" t="n">
        <v>17.44</v>
      </c>
      <c r="V10" s="96" t="n">
        <v>18.49</v>
      </c>
      <c r="W10" s="96" t="n">
        <v>16.82</v>
      </c>
      <c r="X10" s="96" t="n">
        <v>17.32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6.45</v>
      </c>
      <c r="F11" s="96" t="n">
        <v>32.46</v>
      </c>
      <c r="G11" s="96" t="n">
        <v>32.12</v>
      </c>
      <c r="H11" s="96" t="n">
        <v>31.37</v>
      </c>
      <c r="I11" s="96" t="n">
        <v>30.05</v>
      </c>
      <c r="J11" s="96" t="n">
        <v>26.59</v>
      </c>
      <c r="K11" s="96" t="n">
        <v>23.73</v>
      </c>
      <c r="L11" s="96" t="n">
        <v>21.54</v>
      </c>
      <c r="M11" s="96" t="n">
        <v>20.84</v>
      </c>
      <c r="N11" s="96" t="n">
        <v>19.69</v>
      </c>
      <c r="O11" s="96" t="n">
        <v>18.72</v>
      </c>
      <c r="P11" s="96" t="n">
        <v>16.8</v>
      </c>
      <c r="Q11" s="96" t="n">
        <v>15.43</v>
      </c>
      <c r="R11" s="96" t="n">
        <v>15.86</v>
      </c>
      <c r="S11" s="96" t="n">
        <v>14.77</v>
      </c>
      <c r="T11" s="96" t="n">
        <v>15.62</v>
      </c>
      <c r="U11" s="96" t="n">
        <v>17.1</v>
      </c>
      <c r="V11" s="96" t="n">
        <v>18.07</v>
      </c>
      <c r="W11" s="96" t="n">
        <v>16.4</v>
      </c>
      <c r="X11" s="96" t="n">
        <v>16.8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0.2</v>
      </c>
      <c r="F12" s="96" t="n">
        <v>0.21</v>
      </c>
      <c r="G12" s="96" t="n">
        <v>0.18</v>
      </c>
      <c r="H12" s="96" t="n">
        <v>0.14</v>
      </c>
      <c r="I12" s="96" t="n">
        <v>0.12</v>
      </c>
      <c r="J12" s="96" t="n">
        <v>0.1</v>
      </c>
      <c r="K12" s="96" t="n">
        <v>0.12</v>
      </c>
      <c r="L12" s="96" t="n">
        <v>0.14</v>
      </c>
      <c r="M12" s="96" t="n">
        <v>0.07</v>
      </c>
      <c r="N12" s="96" t="n">
        <v>0.12</v>
      </c>
      <c r="O12" s="96" t="n">
        <v>0.05</v>
      </c>
      <c r="P12" s="96" t="n">
        <v>0.07</v>
      </c>
      <c r="Q12" s="96" t="n">
        <v>0.05</v>
      </c>
      <c r="R12" s="96" t="n">
        <v>0.03</v>
      </c>
      <c r="S12" s="96" t="n">
        <v>0.06</v>
      </c>
      <c r="T12" s="96" t="n">
        <v>0.06</v>
      </c>
      <c r="U12" s="96" t="n">
        <v>0.06</v>
      </c>
      <c r="V12" s="96" t="n">
        <v>0.07</v>
      </c>
      <c r="W12" s="96" t="n">
        <v>0.07</v>
      </c>
      <c r="X12" s="96" t="n">
        <v>0.0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.08</v>
      </c>
      <c r="F13" s="96" t="n">
        <v>9.31</v>
      </c>
      <c r="G13" s="96" t="n">
        <v>8.23</v>
      </c>
      <c r="H13" s="96" t="n">
        <v>6.73</v>
      </c>
      <c r="I13" s="96" t="n">
        <v>6.63</v>
      </c>
      <c r="J13" s="96" t="n">
        <v>6.52</v>
      </c>
      <c r="K13" s="96" t="n">
        <v>5.6</v>
      </c>
      <c r="L13" s="96" t="n">
        <v>6.13</v>
      </c>
      <c r="M13" s="96" t="n">
        <v>6.17</v>
      </c>
      <c r="N13" s="96" t="n">
        <v>6.36</v>
      </c>
      <c r="O13" s="96" t="n">
        <v>6.57</v>
      </c>
      <c r="P13" s="96" t="n">
        <v>5.43</v>
      </c>
      <c r="Q13" s="96" t="n">
        <v>4.65</v>
      </c>
      <c r="R13" s="96" t="n">
        <v>4.84</v>
      </c>
      <c r="S13" s="96" t="n">
        <v>4.52</v>
      </c>
      <c r="T13" s="96" t="n">
        <v>4.91</v>
      </c>
      <c r="U13" s="96" t="n">
        <v>6.44</v>
      </c>
      <c r="V13" s="96" t="n">
        <v>7.09</v>
      </c>
      <c r="W13" s="96" t="n">
        <v>5.25</v>
      </c>
      <c r="X13" s="96" t="n">
        <v>5.4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.18</v>
      </c>
      <c r="F14" s="96" t="n">
        <v>1.35</v>
      </c>
      <c r="G14" s="96" t="n">
        <v>1.31</v>
      </c>
      <c r="H14" s="96" t="n">
        <v>0.95</v>
      </c>
      <c r="I14" s="96" t="n">
        <v>1.06</v>
      </c>
      <c r="J14" s="96" t="n">
        <v>0.89</v>
      </c>
      <c r="K14" s="96" t="n">
        <v>0.65</v>
      </c>
      <c r="L14" s="96" t="n">
        <v>0.63</v>
      </c>
      <c r="M14" s="96" t="n">
        <v>0.69</v>
      </c>
      <c r="N14" s="96" t="n">
        <v>0.62</v>
      </c>
      <c r="O14" s="96" t="n">
        <v>0.58</v>
      </c>
      <c r="P14" s="96" t="n">
        <v>0.61</v>
      </c>
      <c r="Q14" s="96" t="n">
        <v>0.53</v>
      </c>
      <c r="R14" s="96" t="n">
        <v>0.54</v>
      </c>
      <c r="S14" s="96" t="n">
        <v>0.53</v>
      </c>
      <c r="T14" s="96" t="n">
        <v>0.56</v>
      </c>
      <c r="U14" s="96" t="n">
        <v>0.66</v>
      </c>
      <c r="V14" s="96" t="n">
        <v>0.65</v>
      </c>
      <c r="W14" s="96" t="n">
        <v>0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0.28</v>
      </c>
      <c r="F15" s="96" t="n">
        <v>0.25</v>
      </c>
      <c r="G15" s="96" t="n">
        <v>0.22</v>
      </c>
      <c r="H15" s="96" t="n">
        <v>0.2</v>
      </c>
      <c r="I15" s="96" t="n">
        <v>0.16</v>
      </c>
      <c r="J15" s="96" t="n">
        <v>0.14</v>
      </c>
      <c r="K15" s="96" t="n">
        <v>0.15</v>
      </c>
      <c r="L15" s="96" t="n">
        <v>0.12</v>
      </c>
      <c r="M15" s="96" t="n">
        <v>0.1</v>
      </c>
      <c r="N15" s="96" t="n">
        <v>0.13</v>
      </c>
      <c r="O15" s="96" t="n">
        <v>0.1</v>
      </c>
      <c r="P15" s="96" t="n">
        <v>0.07</v>
      </c>
      <c r="Q15" s="96" t="n">
        <v>0.07</v>
      </c>
      <c r="R15" s="96" t="n">
        <v>0.09</v>
      </c>
      <c r="S15" s="96" t="n">
        <v>0.06</v>
      </c>
      <c r="T15" s="96" t="n">
        <v>0.09</v>
      </c>
      <c r="U15" s="96" t="n">
        <v>0.08</v>
      </c>
      <c r="V15" s="96" t="n">
        <v>0.09</v>
      </c>
      <c r="W15" s="96" t="n">
        <v>0.06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0.65</v>
      </c>
      <c r="F16" s="96" t="n">
        <v>0.71</v>
      </c>
      <c r="G16" s="96" t="n">
        <v>0.78</v>
      </c>
      <c r="H16" s="96" t="n">
        <v>0.55</v>
      </c>
      <c r="I16" s="96" t="n">
        <v>0.53</v>
      </c>
      <c r="J16" s="96" t="n">
        <v>0.44</v>
      </c>
      <c r="K16" s="96" t="n">
        <v>0.47</v>
      </c>
      <c r="L16" s="96" t="n">
        <v>0.51</v>
      </c>
      <c r="M16" s="96" t="n">
        <v>0.5</v>
      </c>
      <c r="N16" s="96" t="n">
        <v>0.61</v>
      </c>
      <c r="O16" s="96" t="n">
        <v>0.43</v>
      </c>
      <c r="P16" s="96" t="n">
        <v>0.34</v>
      </c>
      <c r="Q16" s="96" t="n">
        <v>0.25</v>
      </c>
      <c r="R16" s="96" t="n">
        <v>0.37</v>
      </c>
      <c r="S16" s="96" t="n">
        <v>0.42</v>
      </c>
      <c r="T16" s="96" t="n">
        <v>0.38</v>
      </c>
      <c r="U16" s="96" t="n">
        <v>0.5</v>
      </c>
      <c r="V16" s="96" t="n">
        <v>0.41</v>
      </c>
      <c r="W16" s="96" t="n">
        <v>0.27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15</v>
      </c>
      <c r="F17" s="96" t="n">
        <v>0.2</v>
      </c>
      <c r="G17" s="96" t="n">
        <v>0.24</v>
      </c>
      <c r="H17" s="96" t="n">
        <v>0.22</v>
      </c>
      <c r="I17" s="96" t="n">
        <v>0.22</v>
      </c>
      <c r="J17" s="96" t="n">
        <v>0.15</v>
      </c>
      <c r="K17" s="96" t="n">
        <v>0.16</v>
      </c>
      <c r="L17" s="96" t="n">
        <v>0.17</v>
      </c>
      <c r="M17" s="96" t="n">
        <v>0.14</v>
      </c>
      <c r="N17" s="96" t="n">
        <v>0.21</v>
      </c>
      <c r="O17" s="96" t="n">
        <v>0.15</v>
      </c>
      <c r="P17" s="96" t="n">
        <v>0.09</v>
      </c>
      <c r="Q17" s="96" t="n">
        <v>0.06</v>
      </c>
      <c r="R17" s="96" t="n">
        <v>0.06</v>
      </c>
      <c r="S17" s="96" t="n">
        <v>0.11</v>
      </c>
      <c r="T17" s="96" t="n">
        <v>0.14</v>
      </c>
      <c r="U17" s="96" t="n">
        <v>0.28</v>
      </c>
      <c r="V17" s="96" t="n">
        <v>0.1</v>
      </c>
      <c r="W17" s="96" t="n">
        <v>0.0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0.34</v>
      </c>
      <c r="F18" s="96" t="n">
        <v>0.3</v>
      </c>
      <c r="G18" s="96" t="n">
        <v>0.32</v>
      </c>
      <c r="H18" s="96" t="n">
        <v>0.16</v>
      </c>
      <c r="I18" s="96" t="n">
        <v>0.12</v>
      </c>
      <c r="J18" s="96" t="n">
        <v>0.15</v>
      </c>
      <c r="K18" s="96" t="n">
        <v>0.16</v>
      </c>
      <c r="L18" s="96" t="n">
        <v>0.19</v>
      </c>
      <c r="M18" s="96" t="n">
        <v>0.22</v>
      </c>
      <c r="N18" s="96" t="n">
        <v>0.24</v>
      </c>
      <c r="O18" s="96" t="n">
        <v>0.17</v>
      </c>
      <c r="P18" s="96" t="n">
        <v>0.13</v>
      </c>
      <c r="Q18" s="96" t="n">
        <v>0.13</v>
      </c>
      <c r="R18" s="96" t="n">
        <v>0.23</v>
      </c>
      <c r="S18" s="96" t="n">
        <v>0.23</v>
      </c>
      <c r="T18" s="96" t="n">
        <v>0.14</v>
      </c>
      <c r="U18" s="96" t="n">
        <v>0.15</v>
      </c>
      <c r="V18" s="96" t="n">
        <v>0.22</v>
      </c>
      <c r="W18" s="96" t="n">
        <v>0.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0.16</v>
      </c>
      <c r="F19" s="96" t="n">
        <v>0.21</v>
      </c>
      <c r="G19" s="96" t="n">
        <v>0.22</v>
      </c>
      <c r="H19" s="96" t="n">
        <v>0.17</v>
      </c>
      <c r="I19" s="96" t="n">
        <v>0.19</v>
      </c>
      <c r="J19" s="96" t="n">
        <v>0.14</v>
      </c>
      <c r="K19" s="96" t="n">
        <v>0.15</v>
      </c>
      <c r="L19" s="96" t="n">
        <v>0.15</v>
      </c>
      <c r="M19" s="96" t="n">
        <v>0.14</v>
      </c>
      <c r="N19" s="96" t="n">
        <v>0.16</v>
      </c>
      <c r="O19" s="96" t="n">
        <v>0.11</v>
      </c>
      <c r="P19" s="96" t="n">
        <v>0.12</v>
      </c>
      <c r="Q19" s="96" t="n">
        <v>0.06</v>
      </c>
      <c r="R19" s="96" t="n">
        <v>0.08</v>
      </c>
      <c r="S19" s="96" t="n">
        <v>0.08</v>
      </c>
      <c r="T19" s="96" t="n">
        <v>0.1</v>
      </c>
      <c r="U19" s="96" t="n">
        <v>0.07</v>
      </c>
      <c r="V19" s="96" t="n">
        <v>0.09</v>
      </c>
      <c r="W19" s="96" t="n">
        <v>0.11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0.11</v>
      </c>
      <c r="F20" s="96" t="n">
        <v>0.16</v>
      </c>
      <c r="G20" s="96" t="n">
        <v>0.15</v>
      </c>
      <c r="H20" s="96" t="n">
        <v>0.17</v>
      </c>
      <c r="I20" s="96" t="n">
        <v>0.14</v>
      </c>
      <c r="J20" s="96" t="n">
        <v>0.16</v>
      </c>
      <c r="K20" s="96" t="n">
        <v>0.1</v>
      </c>
      <c r="L20" s="96" t="n">
        <v>0.18</v>
      </c>
      <c r="M20" s="96" t="n">
        <v>0.06</v>
      </c>
      <c r="N20" s="96" t="n">
        <v>0.04</v>
      </c>
      <c r="O20" s="96" t="n">
        <v>0.07</v>
      </c>
      <c r="P20" s="96" t="n">
        <v>0.05</v>
      </c>
      <c r="Q20" s="96" t="n">
        <v>0.14</v>
      </c>
      <c r="R20" s="96" t="n">
        <v>0.04</v>
      </c>
      <c r="S20" s="96" t="n">
        <v>0.06</v>
      </c>
      <c r="T20" s="96" t="n">
        <v>0.05</v>
      </c>
      <c r="U20" s="96" t="n">
        <v>0.08</v>
      </c>
      <c r="V20" s="96" t="n">
        <v>0.06</v>
      </c>
      <c r="W20" s="96" t="n">
        <v>0.06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0.83</v>
      </c>
      <c r="F21" s="96" t="n">
        <v>0.89</v>
      </c>
      <c r="G21" s="96" t="n">
        <v>0.79</v>
      </c>
      <c r="H21" s="96" t="n">
        <v>0.74</v>
      </c>
      <c r="I21" s="96" t="n">
        <v>0.66</v>
      </c>
      <c r="J21" s="96" t="n">
        <v>0.9</v>
      </c>
      <c r="K21" s="96" t="n">
        <v>0.67</v>
      </c>
      <c r="L21" s="96" t="n">
        <v>0.63</v>
      </c>
      <c r="M21" s="96" t="n">
        <v>0.51</v>
      </c>
      <c r="N21" s="96" t="n">
        <v>0.56</v>
      </c>
      <c r="O21" s="96" t="n">
        <v>0.52</v>
      </c>
      <c r="P21" s="96" t="n">
        <v>0.53</v>
      </c>
      <c r="Q21" s="96" t="n">
        <v>0.37</v>
      </c>
      <c r="R21" s="96" t="n">
        <v>0.38</v>
      </c>
      <c r="S21" s="96" t="n">
        <v>0.6</v>
      </c>
      <c r="T21" s="96" t="n">
        <v>0.44</v>
      </c>
      <c r="U21" s="96" t="n">
        <v>0.44</v>
      </c>
      <c r="V21" s="96" t="n">
        <v>0.43</v>
      </c>
      <c r="W21" s="96" t="n">
        <v>0.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0.24</v>
      </c>
      <c r="F22" s="96" t="n">
        <v>0.26</v>
      </c>
      <c r="G22" s="96" t="n">
        <v>0.23</v>
      </c>
      <c r="H22" s="96" t="n">
        <v>0.22</v>
      </c>
      <c r="I22" s="96" t="n">
        <v>0.2</v>
      </c>
      <c r="J22" s="96" t="n">
        <v>0.22</v>
      </c>
      <c r="K22" s="96" t="n">
        <v>0.23</v>
      </c>
      <c r="L22" s="96" t="n">
        <v>0.23</v>
      </c>
      <c r="M22" s="96" t="n">
        <v>0.17</v>
      </c>
      <c r="N22" s="96" t="n">
        <v>0.22</v>
      </c>
      <c r="O22" s="96" t="n">
        <v>0.18</v>
      </c>
      <c r="P22" s="96" t="n">
        <v>0.21</v>
      </c>
      <c r="Q22" s="96" t="n">
        <v>0.22</v>
      </c>
      <c r="R22" s="96" t="n">
        <v>0.2</v>
      </c>
      <c r="S22" s="96" t="n">
        <v>0.27</v>
      </c>
      <c r="T22" s="96" t="n">
        <v>0.34</v>
      </c>
      <c r="U22" s="96" t="n">
        <v>0.32</v>
      </c>
      <c r="V22" s="96" t="n">
        <v>0.27</v>
      </c>
      <c r="W22" s="96" t="n">
        <v>0.2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0.76</v>
      </c>
      <c r="F23" s="96" t="n">
        <v>0.86</v>
      </c>
      <c r="G23" s="96" t="n">
        <v>0.91</v>
      </c>
      <c r="H23" s="96" t="n">
        <v>0.83</v>
      </c>
      <c r="I23" s="96" t="n">
        <v>0.83</v>
      </c>
      <c r="J23" s="96" t="n">
        <v>0.75</v>
      </c>
      <c r="K23" s="96" t="n">
        <v>0.71</v>
      </c>
      <c r="L23" s="96" t="n">
        <v>0.75</v>
      </c>
      <c r="M23" s="96" t="n">
        <v>0.6</v>
      </c>
      <c r="N23" s="96" t="n">
        <v>0.7</v>
      </c>
      <c r="O23" s="96" t="n">
        <v>0.63</v>
      </c>
      <c r="P23" s="96" t="n">
        <v>0.47</v>
      </c>
      <c r="Q23" s="96" t="n">
        <v>0.37</v>
      </c>
      <c r="R23" s="96" t="n">
        <v>0.38</v>
      </c>
      <c r="S23" s="96" t="n">
        <v>0.38</v>
      </c>
      <c r="T23" s="96" t="n">
        <v>0.39</v>
      </c>
      <c r="U23" s="96" t="n">
        <v>0.46</v>
      </c>
      <c r="V23" s="96" t="n">
        <v>0.64</v>
      </c>
      <c r="W23" s="96" t="n">
        <v>0.4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0.34</v>
      </c>
      <c r="F24" s="96" t="n">
        <v>0.36</v>
      </c>
      <c r="G24" s="96" t="n">
        <v>0.34</v>
      </c>
      <c r="H24" s="96" t="n">
        <v>0.25</v>
      </c>
      <c r="I24" s="96" t="n">
        <v>0.28</v>
      </c>
      <c r="J24" s="96" t="n">
        <v>0.26</v>
      </c>
      <c r="K24" s="96" t="n">
        <v>0.3</v>
      </c>
      <c r="L24" s="96" t="n">
        <v>0.38</v>
      </c>
      <c r="M24" s="96" t="n">
        <v>0.33</v>
      </c>
      <c r="N24" s="96" t="n">
        <v>0.39</v>
      </c>
      <c r="O24" s="96" t="n">
        <v>0.35</v>
      </c>
      <c r="P24" s="96" t="n">
        <v>0.27</v>
      </c>
      <c r="Q24" s="96" t="n">
        <v>0.21</v>
      </c>
      <c r="R24" s="96" t="n">
        <v>0.23</v>
      </c>
      <c r="S24" s="96" t="n">
        <v>0.18</v>
      </c>
      <c r="T24" s="96" t="n">
        <v>0.23</v>
      </c>
      <c r="U24" s="96" t="n">
        <v>0.27</v>
      </c>
      <c r="V24" s="96" t="n">
        <v>0.4</v>
      </c>
      <c r="W24" s="96" t="n">
        <v>0.25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0.42</v>
      </c>
      <c r="F25" s="96" t="n">
        <v>0.5</v>
      </c>
      <c r="G25" s="96" t="n">
        <v>0.57</v>
      </c>
      <c r="H25" s="96" t="n">
        <v>0.58</v>
      </c>
      <c r="I25" s="96" t="n">
        <v>0.55</v>
      </c>
      <c r="J25" s="96" t="n">
        <v>0.49</v>
      </c>
      <c r="K25" s="96" t="n">
        <v>0.41</v>
      </c>
      <c r="L25" s="96" t="n">
        <v>0.37</v>
      </c>
      <c r="M25" s="96" t="n">
        <v>0.27</v>
      </c>
      <c r="N25" s="96" t="n">
        <v>0.31</v>
      </c>
      <c r="O25" s="96" t="n">
        <v>0.28</v>
      </c>
      <c r="P25" s="96" t="n">
        <v>0.2</v>
      </c>
      <c r="Q25" s="96" t="n">
        <v>0.16</v>
      </c>
      <c r="R25" s="96" t="n">
        <v>0.15</v>
      </c>
      <c r="S25" s="96" t="n">
        <v>0.2</v>
      </c>
      <c r="T25" s="96" t="n">
        <v>0.16</v>
      </c>
      <c r="U25" s="96" t="n">
        <v>0.19</v>
      </c>
      <c r="V25" s="96" t="n">
        <v>0.24</v>
      </c>
      <c r="W25" s="96" t="n">
        <v>0.18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0.83</v>
      </c>
      <c r="F26" s="96" t="n">
        <v>1.06</v>
      </c>
      <c r="G26" s="96" t="n">
        <v>0.88</v>
      </c>
      <c r="H26" s="96" t="n">
        <v>0.7</v>
      </c>
      <c r="I26" s="96" t="n">
        <v>0.64</v>
      </c>
      <c r="J26" s="96" t="n">
        <v>0.72</v>
      </c>
      <c r="K26" s="96" t="n">
        <v>0.65</v>
      </c>
      <c r="L26" s="96" t="n">
        <v>0.78</v>
      </c>
      <c r="M26" s="96" t="n">
        <v>0.97</v>
      </c>
      <c r="N26" s="96" t="n">
        <v>0.83</v>
      </c>
      <c r="O26" s="96" t="n">
        <v>1</v>
      </c>
      <c r="P26" s="96" t="n">
        <v>0.71</v>
      </c>
      <c r="Q26" s="96" t="n">
        <v>0.55</v>
      </c>
      <c r="R26" s="96" t="n">
        <v>0.58</v>
      </c>
      <c r="S26" s="96" t="n">
        <v>0.5</v>
      </c>
      <c r="T26" s="96" t="n">
        <v>0.57</v>
      </c>
      <c r="U26" s="96" t="n">
        <v>0.91</v>
      </c>
      <c r="V26" s="96" t="n">
        <v>1.18</v>
      </c>
      <c r="W26" s="96" t="n">
        <v>0.81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0.22</v>
      </c>
      <c r="F27" s="96" t="n">
        <v>0.4</v>
      </c>
      <c r="G27" s="96" t="n">
        <v>0.34</v>
      </c>
      <c r="H27" s="96" t="n">
        <v>0.31</v>
      </c>
      <c r="I27" s="96" t="n">
        <v>0.24</v>
      </c>
      <c r="J27" s="96" t="n">
        <v>0.31</v>
      </c>
      <c r="K27" s="96" t="n">
        <v>0.26</v>
      </c>
      <c r="L27" s="96" t="n">
        <v>0.33</v>
      </c>
      <c r="M27" s="96" t="n">
        <v>0.43</v>
      </c>
      <c r="N27" s="96" t="n">
        <v>0.29</v>
      </c>
      <c r="O27" s="96" t="n">
        <v>0.38</v>
      </c>
      <c r="P27" s="96" t="n">
        <v>0.32</v>
      </c>
      <c r="Q27" s="96" t="n">
        <v>0.26</v>
      </c>
      <c r="R27" s="96" t="n">
        <v>0.25</v>
      </c>
      <c r="S27" s="96" t="n">
        <v>0.23</v>
      </c>
      <c r="T27" s="96" t="n">
        <v>0.22</v>
      </c>
      <c r="U27" s="96" t="n">
        <v>0.38</v>
      </c>
      <c r="V27" s="96" t="n">
        <v>0.39</v>
      </c>
      <c r="W27" s="96" t="n">
        <v>0.3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0.61</v>
      </c>
      <c r="F28" s="96" t="n">
        <v>0.66</v>
      </c>
      <c r="G28" s="96" t="n">
        <v>0.54</v>
      </c>
      <c r="H28" s="96" t="n">
        <v>0.39</v>
      </c>
      <c r="I28" s="96" t="n">
        <v>0.4</v>
      </c>
      <c r="J28" s="96" t="n">
        <v>0.41</v>
      </c>
      <c r="K28" s="96" t="n">
        <v>0.39</v>
      </c>
      <c r="L28" s="96" t="n">
        <v>0.45</v>
      </c>
      <c r="M28" s="96" t="n">
        <v>0.54</v>
      </c>
      <c r="N28" s="96" t="n">
        <v>0.54</v>
      </c>
      <c r="O28" s="96" t="n">
        <v>0.62</v>
      </c>
      <c r="P28" s="96" t="n">
        <v>0.39</v>
      </c>
      <c r="Q28" s="96" t="n">
        <v>0.29</v>
      </c>
      <c r="R28" s="96" t="n">
        <v>0.33</v>
      </c>
      <c r="S28" s="96" t="n">
        <v>0.27</v>
      </c>
      <c r="T28" s="96" t="n">
        <v>0.35</v>
      </c>
      <c r="U28" s="96" t="n">
        <v>0.53</v>
      </c>
      <c r="V28" s="96" t="n">
        <v>0.79</v>
      </c>
      <c r="W28" s="96" t="n">
        <v>0.5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0.43</v>
      </c>
      <c r="F29" s="96" t="n">
        <v>0.38</v>
      </c>
      <c r="G29" s="96" t="n">
        <v>0.33</v>
      </c>
      <c r="H29" s="96" t="n">
        <v>0.22</v>
      </c>
      <c r="I29" s="96" t="n">
        <v>0.19</v>
      </c>
      <c r="J29" s="96" t="n">
        <v>0.23</v>
      </c>
      <c r="K29" s="96" t="n">
        <v>0.15</v>
      </c>
      <c r="L29" s="96" t="n">
        <v>0.22</v>
      </c>
      <c r="M29" s="96" t="n">
        <v>0.35</v>
      </c>
      <c r="N29" s="96" t="n">
        <v>0.44</v>
      </c>
      <c r="O29" s="96" t="n">
        <v>0.76</v>
      </c>
      <c r="P29" s="96" t="n">
        <v>0.3</v>
      </c>
      <c r="Q29" s="96" t="n">
        <v>0.18</v>
      </c>
      <c r="R29" s="96" t="n">
        <v>0.55</v>
      </c>
      <c r="S29" s="96" t="n">
        <v>0.23</v>
      </c>
      <c r="T29" s="96" t="n">
        <v>0.29</v>
      </c>
      <c r="U29" s="96" t="n">
        <v>0.39</v>
      </c>
      <c r="V29" s="96" t="n">
        <v>0.33</v>
      </c>
      <c r="W29" s="96" t="n">
        <v>0.2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0.64</v>
      </c>
      <c r="F30" s="96" t="n">
        <v>0.65</v>
      </c>
      <c r="G30" s="96" t="n">
        <v>0.5</v>
      </c>
      <c r="H30" s="96" t="n">
        <v>0.35</v>
      </c>
      <c r="I30" s="96" t="n">
        <v>0.32</v>
      </c>
      <c r="J30" s="96" t="n">
        <v>0.28</v>
      </c>
      <c r="K30" s="96" t="n">
        <v>0.23</v>
      </c>
      <c r="L30" s="96" t="n">
        <v>0.27</v>
      </c>
      <c r="M30" s="96" t="n">
        <v>0.27</v>
      </c>
      <c r="N30" s="96" t="n">
        <v>0.23</v>
      </c>
      <c r="O30" s="96" t="n">
        <v>0.3</v>
      </c>
      <c r="P30" s="96" t="n">
        <v>0.26</v>
      </c>
      <c r="Q30" s="96" t="n">
        <v>0.16</v>
      </c>
      <c r="R30" s="96" t="n">
        <v>0.19</v>
      </c>
      <c r="S30" s="96" t="n">
        <v>0.2</v>
      </c>
      <c r="T30" s="96" t="n">
        <v>0.22</v>
      </c>
      <c r="U30" s="96" t="n">
        <v>0.3</v>
      </c>
      <c r="V30" s="96" t="n">
        <v>0.31</v>
      </c>
      <c r="W30" s="96" t="n">
        <v>0.3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.41</v>
      </c>
      <c r="F31" s="96" t="n">
        <v>1.19</v>
      </c>
      <c r="G31" s="96" t="n">
        <v>0.85</v>
      </c>
      <c r="H31" s="96" t="n">
        <v>0.62</v>
      </c>
      <c r="I31" s="96" t="n">
        <v>0.68</v>
      </c>
      <c r="J31" s="96" t="n">
        <v>0.63</v>
      </c>
      <c r="K31" s="96" t="n">
        <v>0.64</v>
      </c>
      <c r="L31" s="96" t="n">
        <v>0.72</v>
      </c>
      <c r="M31" s="96" t="n">
        <v>0.76</v>
      </c>
      <c r="N31" s="96" t="n">
        <v>0.86</v>
      </c>
      <c r="O31" s="96" t="n">
        <v>0.82</v>
      </c>
      <c r="P31" s="96" t="n">
        <v>0.68</v>
      </c>
      <c r="Q31" s="96" t="n">
        <v>0.63</v>
      </c>
      <c r="R31" s="96" t="n">
        <v>0.56</v>
      </c>
      <c r="S31" s="96" t="n">
        <v>0.53</v>
      </c>
      <c r="T31" s="96" t="n">
        <v>0.72</v>
      </c>
      <c r="U31" s="96" t="n">
        <v>1.2</v>
      </c>
      <c r="V31" s="96" t="n">
        <v>1.35</v>
      </c>
      <c r="W31" s="96" t="n">
        <v>0.8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.16</v>
      </c>
      <c r="F32" s="96" t="n">
        <v>0.98</v>
      </c>
      <c r="G32" s="96" t="n">
        <v>0.78</v>
      </c>
      <c r="H32" s="96" t="n">
        <v>0.75</v>
      </c>
      <c r="I32" s="96" t="n">
        <v>0.81</v>
      </c>
      <c r="J32" s="96" t="n">
        <v>0.86</v>
      </c>
      <c r="K32" s="96" t="n">
        <v>0.65</v>
      </c>
      <c r="L32" s="96" t="n">
        <v>0.8</v>
      </c>
      <c r="M32" s="96" t="n">
        <v>0.88</v>
      </c>
      <c r="N32" s="96" t="n">
        <v>0.83</v>
      </c>
      <c r="O32" s="96" t="n">
        <v>0.91</v>
      </c>
      <c r="P32" s="96" t="n">
        <v>0.95</v>
      </c>
      <c r="Q32" s="96" t="n">
        <v>0.99</v>
      </c>
      <c r="R32" s="96" t="n">
        <v>0.77</v>
      </c>
      <c r="S32" s="96" t="n">
        <v>0.54</v>
      </c>
      <c r="T32" s="96" t="n">
        <v>0.61</v>
      </c>
      <c r="U32" s="96" t="n">
        <v>0.81</v>
      </c>
      <c r="V32" s="96" t="n">
        <v>1.01</v>
      </c>
      <c r="W32" s="96" t="n">
        <v>0.5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0.87</v>
      </c>
      <c r="F33" s="96" t="n">
        <v>0.75</v>
      </c>
      <c r="G33" s="96" t="n">
        <v>0.53</v>
      </c>
      <c r="H33" s="96" t="n">
        <v>0.45</v>
      </c>
      <c r="I33" s="96" t="n">
        <v>0.52</v>
      </c>
      <c r="J33" s="96" t="n">
        <v>0.63</v>
      </c>
      <c r="K33" s="96" t="n">
        <v>0.54</v>
      </c>
      <c r="L33" s="96" t="n">
        <v>0.7</v>
      </c>
      <c r="M33" s="96" t="n">
        <v>0.76</v>
      </c>
      <c r="N33" s="96" t="n">
        <v>0.74</v>
      </c>
      <c r="O33" s="96" t="n">
        <v>0.8</v>
      </c>
      <c r="P33" s="96" t="n">
        <v>0.81</v>
      </c>
      <c r="Q33" s="96" t="n">
        <v>0.84</v>
      </c>
      <c r="R33" s="96" t="n">
        <v>0.65</v>
      </c>
      <c r="S33" s="96" t="n">
        <v>0.48</v>
      </c>
      <c r="T33" s="96" t="n">
        <v>0.53</v>
      </c>
      <c r="U33" s="96" t="n">
        <v>0.67</v>
      </c>
      <c r="V33" s="96" t="n">
        <v>0.86</v>
      </c>
      <c r="W33" s="96" t="n">
        <v>0.52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29</v>
      </c>
      <c r="F34" s="96" t="n">
        <v>0.23</v>
      </c>
      <c r="G34" s="96" t="n">
        <v>0.25</v>
      </c>
      <c r="H34" s="96" t="n">
        <v>0.3</v>
      </c>
      <c r="I34" s="96" t="n">
        <v>0.29</v>
      </c>
      <c r="J34" s="96" t="n">
        <v>0.23</v>
      </c>
      <c r="K34" s="96" t="n">
        <v>0.11</v>
      </c>
      <c r="L34" s="96" t="n">
        <v>0.1</v>
      </c>
      <c r="M34" s="96" t="n">
        <v>0.12</v>
      </c>
      <c r="N34" s="96" t="n">
        <v>0.09</v>
      </c>
      <c r="O34" s="96" t="n">
        <v>0.11</v>
      </c>
      <c r="P34" s="96" t="n">
        <v>0.14</v>
      </c>
      <c r="Q34" s="96" t="n">
        <v>0.15</v>
      </c>
      <c r="R34" s="96" t="n">
        <v>0.12</v>
      </c>
      <c r="S34" s="96" t="n">
        <v>0.06</v>
      </c>
      <c r="T34" s="96" t="n">
        <v>0.08</v>
      </c>
      <c r="U34" s="96" t="n">
        <v>0.14</v>
      </c>
      <c r="V34" s="96" t="n">
        <v>0.15</v>
      </c>
      <c r="W34" s="96" t="n">
        <v>0.0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0.56</v>
      </c>
      <c r="F35" s="96" t="n">
        <v>0.57</v>
      </c>
      <c r="G35" s="96" t="n">
        <v>0.5</v>
      </c>
      <c r="H35" s="96" t="n">
        <v>0.43</v>
      </c>
      <c r="I35" s="96" t="n">
        <v>0.41</v>
      </c>
      <c r="J35" s="96" t="n">
        <v>0.3</v>
      </c>
      <c r="K35" s="96" t="n">
        <v>0.3</v>
      </c>
      <c r="L35" s="96" t="n">
        <v>0.29</v>
      </c>
      <c r="M35" s="96" t="n">
        <v>0.31</v>
      </c>
      <c r="N35" s="96" t="n">
        <v>0.29</v>
      </c>
      <c r="O35" s="96" t="n">
        <v>0.27</v>
      </c>
      <c r="P35" s="96" t="n">
        <v>0.25</v>
      </c>
      <c r="Q35" s="96" t="n">
        <v>0.19</v>
      </c>
      <c r="R35" s="96" t="n">
        <v>0.19</v>
      </c>
      <c r="S35" s="96" t="n">
        <v>0.2</v>
      </c>
      <c r="T35" s="96" t="n">
        <v>0.25</v>
      </c>
      <c r="U35" s="96" t="n">
        <v>0.29</v>
      </c>
      <c r="V35" s="96" t="n">
        <v>0.36</v>
      </c>
      <c r="W35" s="96" t="n">
        <v>0.25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0.48</v>
      </c>
      <c r="F36" s="96" t="n">
        <v>0.5</v>
      </c>
      <c r="G36" s="96" t="n">
        <v>0.43</v>
      </c>
      <c r="H36" s="96" t="n">
        <v>0.36</v>
      </c>
      <c r="I36" s="96" t="n">
        <v>0.3</v>
      </c>
      <c r="J36" s="96" t="n">
        <v>0.22</v>
      </c>
      <c r="K36" s="96" t="n">
        <v>0.26</v>
      </c>
      <c r="L36" s="96" t="n">
        <v>0.24</v>
      </c>
      <c r="M36" s="96" t="n">
        <v>0.27</v>
      </c>
      <c r="N36" s="96" t="n">
        <v>0.24</v>
      </c>
      <c r="O36" s="96" t="n">
        <v>0.22</v>
      </c>
      <c r="P36" s="96" t="n">
        <v>0.2</v>
      </c>
      <c r="Q36" s="96" t="n">
        <v>0.15</v>
      </c>
      <c r="R36" s="96" t="n">
        <v>0.16</v>
      </c>
      <c r="S36" s="96" t="n">
        <v>0.18</v>
      </c>
      <c r="T36" s="96" t="n">
        <v>0.21</v>
      </c>
      <c r="U36" s="96" t="n">
        <v>0.22</v>
      </c>
      <c r="V36" s="96" t="n">
        <v>0.27</v>
      </c>
      <c r="W36" s="96" t="n">
        <v>0.1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08</v>
      </c>
      <c r="F37" s="96" t="n">
        <v>0.07</v>
      </c>
      <c r="G37" s="96" t="n">
        <v>0.07</v>
      </c>
      <c r="H37" s="96" t="n">
        <v>0.07</v>
      </c>
      <c r="I37" s="96" t="n">
        <v>0.11</v>
      </c>
      <c r="J37" s="96" t="n">
        <v>0.08</v>
      </c>
      <c r="K37" s="96" t="n">
        <v>0.04</v>
      </c>
      <c r="L37" s="96" t="n">
        <v>0.05</v>
      </c>
      <c r="M37" s="96" t="n">
        <v>0.04</v>
      </c>
      <c r="N37" s="96" t="n">
        <v>0.05</v>
      </c>
      <c r="O37" s="96" t="n">
        <v>0.05</v>
      </c>
      <c r="P37" s="96" t="n">
        <v>0.05</v>
      </c>
      <c r="Q37" s="96" t="n">
        <v>0.04</v>
      </c>
      <c r="R37" s="96" t="n">
        <v>0.03</v>
      </c>
      <c r="S37" s="96" t="n">
        <v>0.02</v>
      </c>
      <c r="T37" s="96" t="n">
        <v>0.04</v>
      </c>
      <c r="U37" s="96" t="n">
        <v>0.07</v>
      </c>
      <c r="V37" s="96" t="n">
        <v>0.09</v>
      </c>
      <c r="W37" s="96" t="n">
        <v>0.0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25</v>
      </c>
      <c r="F38" s="96" t="n">
        <v>7.55</v>
      </c>
      <c r="G38" s="96" t="n">
        <v>7.87</v>
      </c>
      <c r="H38" s="96" t="n">
        <v>7.61</v>
      </c>
      <c r="I38" s="96" t="n">
        <v>7.68</v>
      </c>
      <c r="J38" s="96" t="n">
        <v>6.81</v>
      </c>
      <c r="K38" s="96" t="n">
        <v>6.13</v>
      </c>
      <c r="L38" s="96" t="n">
        <v>5.07</v>
      </c>
      <c r="M38" s="96" t="n">
        <v>4.96</v>
      </c>
      <c r="N38" s="96" t="n">
        <v>4.05</v>
      </c>
      <c r="O38" s="96" t="n">
        <v>3.74</v>
      </c>
      <c r="P38" s="96" t="n">
        <v>3.58</v>
      </c>
      <c r="Q38" s="96" t="n">
        <v>3.25</v>
      </c>
      <c r="R38" s="96" t="n">
        <v>3.4</v>
      </c>
      <c r="S38" s="96" t="n">
        <v>3.23</v>
      </c>
      <c r="T38" s="96" t="n">
        <v>3.59</v>
      </c>
      <c r="U38" s="96" t="n">
        <v>3.51</v>
      </c>
      <c r="V38" s="96" t="n">
        <v>3.9</v>
      </c>
      <c r="W38" s="96" t="n">
        <v>3.97</v>
      </c>
      <c r="X38" s="96" t="n">
        <v>4.0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1.92</v>
      </c>
      <c r="F39" s="96" t="n">
        <v>15.39</v>
      </c>
      <c r="G39" s="96" t="n">
        <v>15.84</v>
      </c>
      <c r="H39" s="96" t="n">
        <v>16.89</v>
      </c>
      <c r="I39" s="96" t="n">
        <v>15.62</v>
      </c>
      <c r="J39" s="96" t="n">
        <v>13.16</v>
      </c>
      <c r="K39" s="96" t="n">
        <v>11.88</v>
      </c>
      <c r="L39" s="96" t="n">
        <v>10.2</v>
      </c>
      <c r="M39" s="96" t="n">
        <v>9.64</v>
      </c>
      <c r="N39" s="96" t="n">
        <v>9.16</v>
      </c>
      <c r="O39" s="96" t="n">
        <v>8.36</v>
      </c>
      <c r="P39" s="96" t="n">
        <v>7.72</v>
      </c>
      <c r="Q39" s="96" t="n">
        <v>7.48</v>
      </c>
      <c r="R39" s="96" t="n">
        <v>7.59</v>
      </c>
      <c r="S39" s="96" t="n">
        <v>6.96</v>
      </c>
      <c r="T39" s="96" t="n">
        <v>7.06</v>
      </c>
      <c r="U39" s="96" t="n">
        <v>7.09</v>
      </c>
      <c r="V39" s="96" t="n">
        <v>7.01</v>
      </c>
      <c r="W39" s="96" t="n">
        <v>7.11</v>
      </c>
      <c r="X39" s="96" t="n">
        <v>7.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36</v>
      </c>
      <c r="F40" s="96" t="n">
        <v>2.13</v>
      </c>
      <c r="G40" s="96" t="n">
        <v>2.18</v>
      </c>
      <c r="H40" s="96" t="n">
        <v>2.49</v>
      </c>
      <c r="I40" s="96" t="n">
        <v>2.08</v>
      </c>
      <c r="J40" s="96" t="n">
        <v>1.99</v>
      </c>
      <c r="K40" s="96" t="n">
        <v>2.08</v>
      </c>
      <c r="L40" s="96" t="n">
        <v>2.48</v>
      </c>
      <c r="M40" s="96" t="n">
        <v>2.44</v>
      </c>
      <c r="N40" s="96" t="n">
        <v>2.35</v>
      </c>
      <c r="O40" s="96" t="n">
        <v>2.15</v>
      </c>
      <c r="P40" s="96" t="n">
        <v>2.05</v>
      </c>
      <c r="Q40" s="96" t="n">
        <v>1.93</v>
      </c>
      <c r="R40" s="96" t="n">
        <v>1.88</v>
      </c>
      <c r="S40" s="96" t="n">
        <v>1.75</v>
      </c>
      <c r="T40" s="96" t="n">
        <v>1.89</v>
      </c>
      <c r="U40" s="96" t="n">
        <v>1.81</v>
      </c>
      <c r="V40" s="96" t="n">
        <v>1.8</v>
      </c>
      <c r="W40" s="96" t="n">
        <v>1.5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0.56</v>
      </c>
      <c r="F41" s="96" t="n">
        <v>13.26</v>
      </c>
      <c r="G41" s="96" t="n">
        <v>13.66</v>
      </c>
      <c r="H41" s="96" t="n">
        <v>14.4</v>
      </c>
      <c r="I41" s="96" t="n">
        <v>13.54</v>
      </c>
      <c r="J41" s="96" t="n">
        <v>11.17</v>
      </c>
      <c r="K41" s="96" t="n">
        <v>9.8</v>
      </c>
      <c r="L41" s="96" t="n">
        <v>7.72</v>
      </c>
      <c r="M41" s="96" t="n">
        <v>7.2</v>
      </c>
      <c r="N41" s="96" t="n">
        <v>6.81</v>
      </c>
      <c r="O41" s="96" t="n">
        <v>6.21</v>
      </c>
      <c r="P41" s="96" t="n">
        <v>5.67</v>
      </c>
      <c r="Q41" s="96" t="n">
        <v>5.55</v>
      </c>
      <c r="R41" s="96" t="n">
        <v>5.71</v>
      </c>
      <c r="S41" s="96" t="n">
        <v>5.21</v>
      </c>
      <c r="T41" s="96" t="n">
        <v>5.17</v>
      </c>
      <c r="U41" s="96" t="n">
        <v>5.28</v>
      </c>
      <c r="V41" s="96" t="n">
        <v>5.21</v>
      </c>
      <c r="W41" s="96" t="n">
        <v>5.58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0.82</v>
      </c>
      <c r="F42" s="96" t="n">
        <v>1.08</v>
      </c>
      <c r="G42" s="96" t="n">
        <v>1.6</v>
      </c>
      <c r="H42" s="96" t="n">
        <v>1.84</v>
      </c>
      <c r="I42" s="96" t="n">
        <v>1.96</v>
      </c>
      <c r="J42" s="96" t="n">
        <v>1.69</v>
      </c>
      <c r="K42" s="96" t="n">
        <v>1.13</v>
      </c>
      <c r="L42" s="96" t="n">
        <v>1.01</v>
      </c>
      <c r="M42" s="96" t="n">
        <v>1.06</v>
      </c>
      <c r="N42" s="96" t="n">
        <v>0.9</v>
      </c>
      <c r="O42" s="96" t="n">
        <v>0.59</v>
      </c>
      <c r="P42" s="96" t="n">
        <v>0.47</v>
      </c>
      <c r="Q42" s="96" t="n">
        <v>0.42</v>
      </c>
      <c r="R42" s="96" t="n">
        <v>0.32</v>
      </c>
      <c r="S42" s="96" t="n">
        <v>0.29</v>
      </c>
      <c r="T42" s="96" t="n">
        <v>0.29</v>
      </c>
      <c r="U42" s="96" t="n">
        <v>0.34</v>
      </c>
      <c r="V42" s="96" t="n">
        <v>0.42</v>
      </c>
      <c r="W42" s="96" t="n">
        <v>0.42</v>
      </c>
      <c r="X42" s="96" t="n">
        <v>0.4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61.87</v>
      </c>
      <c r="F43" s="96" t="n">
        <v>188.09</v>
      </c>
      <c r="G43" s="96" t="n">
        <v>201.12</v>
      </c>
      <c r="H43" s="96" t="n">
        <v>223.31</v>
      </c>
      <c r="I43" s="96" t="n">
        <v>225.13</v>
      </c>
      <c r="J43" s="96" t="n">
        <v>220.64</v>
      </c>
      <c r="K43" s="96" t="n">
        <v>220.18</v>
      </c>
      <c r="L43" s="96" t="n">
        <v>219.7</v>
      </c>
      <c r="M43" s="96" t="n">
        <v>221.81</v>
      </c>
      <c r="N43" s="96" t="n">
        <v>217.29</v>
      </c>
      <c r="O43" s="96" t="n">
        <v>207.94</v>
      </c>
      <c r="P43" s="96" t="n">
        <v>196.16</v>
      </c>
      <c r="Q43" s="96" t="n">
        <v>192.66</v>
      </c>
      <c r="R43" s="96" t="n">
        <v>186.58</v>
      </c>
      <c r="S43" s="96" t="n">
        <v>182.39</v>
      </c>
      <c r="T43" s="96" t="n">
        <v>196.56</v>
      </c>
      <c r="U43" s="96" t="n">
        <v>206.6</v>
      </c>
      <c r="V43" s="96" t="n">
        <v>211.25</v>
      </c>
      <c r="W43" s="96" t="n">
        <v>208.55</v>
      </c>
      <c r="X43" s="96" t="n">
        <v>215.9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6.05</v>
      </c>
      <c r="F44" s="96" t="n">
        <v>18.67</v>
      </c>
      <c r="G44" s="96" t="n">
        <v>19.16</v>
      </c>
      <c r="H44" s="96" t="n">
        <v>20.37</v>
      </c>
      <c r="I44" s="96" t="n">
        <v>20.12</v>
      </c>
      <c r="J44" s="96" t="n">
        <v>18.23</v>
      </c>
      <c r="K44" s="96" t="n">
        <v>17.65</v>
      </c>
      <c r="L44" s="96" t="n">
        <v>17.95</v>
      </c>
      <c r="M44" s="96" t="n">
        <v>18.59</v>
      </c>
      <c r="N44" s="96" t="n">
        <v>15.62</v>
      </c>
      <c r="O44" s="96" t="n">
        <v>15.12</v>
      </c>
      <c r="P44" s="96" t="n">
        <v>14.89</v>
      </c>
      <c r="Q44" s="96" t="n">
        <v>13.9</v>
      </c>
      <c r="R44" s="96" t="n">
        <v>14.4</v>
      </c>
      <c r="S44" s="96" t="n">
        <v>15.35</v>
      </c>
      <c r="T44" s="96" t="n">
        <v>15.25</v>
      </c>
      <c r="U44" s="96" t="n">
        <v>16.91</v>
      </c>
      <c r="V44" s="96" t="n">
        <v>20.02</v>
      </c>
      <c r="W44" s="96" t="n">
        <v>17.95</v>
      </c>
      <c r="X44" s="96" t="n">
        <v>18.5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4.74</v>
      </c>
      <c r="F45" s="96" t="n">
        <v>5.69</v>
      </c>
      <c r="G45" s="96" t="n">
        <v>5.53</v>
      </c>
      <c r="H45" s="96" t="n">
        <v>5.61</v>
      </c>
      <c r="I45" s="96" t="n">
        <v>5.24</v>
      </c>
      <c r="J45" s="96" t="n">
        <v>4.96</v>
      </c>
      <c r="K45" s="96" t="n">
        <v>5.07</v>
      </c>
      <c r="L45" s="96" t="n">
        <v>5.11</v>
      </c>
      <c r="M45" s="96" t="n">
        <v>5.05</v>
      </c>
      <c r="N45" s="96" t="n">
        <v>4.86</v>
      </c>
      <c r="O45" s="96" t="n">
        <v>4.62</v>
      </c>
      <c r="P45" s="96" t="n">
        <v>4.98</v>
      </c>
      <c r="Q45" s="96" t="n">
        <v>4</v>
      </c>
      <c r="R45" s="96" t="n">
        <v>3.71</v>
      </c>
      <c r="S45" s="96" t="n">
        <v>3.94</v>
      </c>
      <c r="T45" s="96" t="n">
        <v>3.76</v>
      </c>
      <c r="U45" s="96" t="n">
        <v>4.48</v>
      </c>
      <c r="V45" s="96" t="n">
        <v>5.7</v>
      </c>
      <c r="W45" s="96" t="n">
        <v>4.46</v>
      </c>
      <c r="X45" s="96" t="n">
        <v>4.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0.52</v>
      </c>
      <c r="F46" s="96" t="n">
        <v>0.71</v>
      </c>
      <c r="G46" s="96" t="n">
        <v>0.85</v>
      </c>
      <c r="H46" s="96" t="n">
        <v>0.82</v>
      </c>
      <c r="I46" s="96" t="n">
        <v>0.67</v>
      </c>
      <c r="J46" s="96" t="n">
        <v>0.68</v>
      </c>
      <c r="K46" s="96" t="n">
        <v>0.71</v>
      </c>
      <c r="L46" s="96" t="n">
        <v>0.73</v>
      </c>
      <c r="M46" s="96" t="n">
        <v>0.71</v>
      </c>
      <c r="N46" s="96" t="n">
        <v>0.6</v>
      </c>
      <c r="O46" s="96" t="n">
        <v>0.65</v>
      </c>
      <c r="P46" s="96" t="n">
        <v>0.45</v>
      </c>
      <c r="Q46" s="96" t="n">
        <v>0.69</v>
      </c>
      <c r="R46" s="96" t="n">
        <v>0.57</v>
      </c>
      <c r="S46" s="96" t="n">
        <v>0.56</v>
      </c>
      <c r="T46" s="96" t="n">
        <v>0.53</v>
      </c>
      <c r="U46" s="96" t="n">
        <v>0.57</v>
      </c>
      <c r="V46" s="96" t="n">
        <v>0.68</v>
      </c>
      <c r="W46" s="96" t="n">
        <v>0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.48</v>
      </c>
      <c r="F47" s="96" t="n">
        <v>2.83</v>
      </c>
      <c r="G47" s="96" t="n">
        <v>2.53</v>
      </c>
      <c r="H47" s="96" t="n">
        <v>2.41</v>
      </c>
      <c r="I47" s="96" t="n">
        <v>2.46</v>
      </c>
      <c r="J47" s="96" t="n">
        <v>2.4</v>
      </c>
      <c r="K47" s="96" t="n">
        <v>2.24</v>
      </c>
      <c r="L47" s="96" t="n">
        <v>2.24</v>
      </c>
      <c r="M47" s="96" t="n">
        <v>2.22</v>
      </c>
      <c r="N47" s="96" t="n">
        <v>2.03</v>
      </c>
      <c r="O47" s="96" t="n">
        <v>1.99</v>
      </c>
      <c r="P47" s="96" t="n">
        <v>2.51</v>
      </c>
      <c r="Q47" s="96" t="n">
        <v>1.37</v>
      </c>
      <c r="R47" s="96" t="n">
        <v>1.38</v>
      </c>
      <c r="S47" s="96" t="n">
        <v>1.35</v>
      </c>
      <c r="T47" s="96" t="n">
        <v>1.36</v>
      </c>
      <c r="U47" s="96" t="n">
        <v>1.88</v>
      </c>
      <c r="V47" s="96" t="n">
        <v>2.7</v>
      </c>
      <c r="W47" s="96" t="n">
        <v>1.79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.74</v>
      </c>
      <c r="F48" s="96" t="n">
        <v>2.15</v>
      </c>
      <c r="G48" s="96" t="n">
        <v>2.15</v>
      </c>
      <c r="H48" s="96" t="n">
        <v>2.38</v>
      </c>
      <c r="I48" s="96" t="n">
        <v>2.11</v>
      </c>
      <c r="J48" s="96" t="n">
        <v>1.88</v>
      </c>
      <c r="K48" s="96" t="n">
        <v>2.12</v>
      </c>
      <c r="L48" s="96" t="n">
        <v>2.14</v>
      </c>
      <c r="M48" s="96" t="n">
        <v>2.12</v>
      </c>
      <c r="N48" s="96" t="n">
        <v>2.23</v>
      </c>
      <c r="O48" s="96" t="n">
        <v>1.98</v>
      </c>
      <c r="P48" s="96" t="n">
        <v>2.02</v>
      </c>
      <c r="Q48" s="96" t="n">
        <v>1.94</v>
      </c>
      <c r="R48" s="96" t="n">
        <v>1.76</v>
      </c>
      <c r="S48" s="96" t="n">
        <v>2.03</v>
      </c>
      <c r="T48" s="96" t="n">
        <v>1.87</v>
      </c>
      <c r="U48" s="96" t="n">
        <v>2.03</v>
      </c>
      <c r="V48" s="96" t="n">
        <v>2.32</v>
      </c>
      <c r="W48" s="96" t="n">
        <v>2.0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53</v>
      </c>
      <c r="F49" s="96" t="n">
        <v>11.74</v>
      </c>
      <c r="G49" s="96" t="n">
        <v>12.02</v>
      </c>
      <c r="H49" s="96" t="n">
        <v>13.23</v>
      </c>
      <c r="I49" s="96" t="n">
        <v>13.53</v>
      </c>
      <c r="J49" s="96" t="n">
        <v>11.97</v>
      </c>
      <c r="K49" s="96" t="n">
        <v>11.27</v>
      </c>
      <c r="L49" s="96" t="n">
        <v>11.54</v>
      </c>
      <c r="M49" s="96" t="n">
        <v>12.16</v>
      </c>
      <c r="N49" s="96" t="n">
        <v>9.72</v>
      </c>
      <c r="O49" s="96" t="n">
        <v>9.54</v>
      </c>
      <c r="P49" s="96" t="n">
        <v>9.08</v>
      </c>
      <c r="Q49" s="96" t="n">
        <v>9.11</v>
      </c>
      <c r="R49" s="96" t="n">
        <v>9.88</v>
      </c>
      <c r="S49" s="96" t="n">
        <v>10.43</v>
      </c>
      <c r="T49" s="96" t="n">
        <v>10.54</v>
      </c>
      <c r="U49" s="96" t="n">
        <v>11.3</v>
      </c>
      <c r="V49" s="96" t="n">
        <v>13.22</v>
      </c>
      <c r="W49" s="96" t="n">
        <v>12.48</v>
      </c>
      <c r="X49" s="96" t="n">
        <v>12.8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.19</v>
      </c>
      <c r="F50" s="96" t="n">
        <v>7.31</v>
      </c>
      <c r="G50" s="96" t="n">
        <v>7.45</v>
      </c>
      <c r="H50" s="96" t="n">
        <v>8.33</v>
      </c>
      <c r="I50" s="96" t="n">
        <v>8.69</v>
      </c>
      <c r="J50" s="96" t="n">
        <v>7.8</v>
      </c>
      <c r="K50" s="96" t="n">
        <v>6.92</v>
      </c>
      <c r="L50" s="96" t="n">
        <v>7.36</v>
      </c>
      <c r="M50" s="96" t="n">
        <v>3.43</v>
      </c>
      <c r="N50" s="96" t="n">
        <v>1.59</v>
      </c>
      <c r="O50" s="96" t="n">
        <v>1.13</v>
      </c>
      <c r="P50" s="96" t="n">
        <v>0.8</v>
      </c>
      <c r="Q50" s="96" t="n">
        <v>0.91</v>
      </c>
      <c r="R50" s="96" t="n">
        <v>0.93</v>
      </c>
      <c r="S50" s="96" t="n">
        <v>1.02</v>
      </c>
      <c r="T50" s="96" t="n">
        <v>1.07</v>
      </c>
      <c r="U50" s="96" t="n">
        <v>0.99</v>
      </c>
      <c r="V50" s="96" t="n">
        <v>1.13</v>
      </c>
      <c r="W50" s="96" t="n">
        <v>1.14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0.03</v>
      </c>
      <c r="F51" s="96" t="n">
        <v>0.03</v>
      </c>
      <c r="G51" s="96" t="n">
        <v>0.03</v>
      </c>
      <c r="H51" s="96" t="n">
        <v>0.03</v>
      </c>
      <c r="I51" s="96" t="n">
        <v>0.02</v>
      </c>
      <c r="J51" s="96" t="n">
        <v>0.03</v>
      </c>
      <c r="K51" s="96" t="n">
        <v>0.03</v>
      </c>
      <c r="L51" s="96" t="n">
        <v>0.04</v>
      </c>
      <c r="M51" s="96" t="n">
        <v>0.03</v>
      </c>
      <c r="N51" s="96" t="n">
        <v>0.04</v>
      </c>
      <c r="O51" s="96" t="n">
        <v>0.04</v>
      </c>
      <c r="P51" s="96" t="n">
        <v>0.02</v>
      </c>
      <c r="Q51" s="96" t="n">
        <v>0.02</v>
      </c>
      <c r="R51" s="96" t="n">
        <v>0.16</v>
      </c>
      <c r="S51" s="96" t="n">
        <v>0.05</v>
      </c>
      <c r="T51" s="96" t="n">
        <v>0.04</v>
      </c>
      <c r="U51" s="96" t="n">
        <v>0.14</v>
      </c>
      <c r="V51" s="96" t="n">
        <v>0.21</v>
      </c>
      <c r="W51" s="96" t="n">
        <v>0.2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0.1</v>
      </c>
      <c r="F52" s="96" t="n">
        <v>0.07</v>
      </c>
      <c r="G52" s="96" t="n">
        <v>0.05</v>
      </c>
      <c r="H52" s="96" t="n">
        <v>0.06</v>
      </c>
      <c r="I52" s="96" t="n">
        <v>0.06</v>
      </c>
      <c r="J52" s="96" t="n">
        <v>0.06</v>
      </c>
      <c r="K52" s="96" t="n">
        <v>0.06</v>
      </c>
      <c r="L52" s="96" t="n">
        <v>0.06</v>
      </c>
      <c r="M52" s="96" t="n">
        <v>0.06</v>
      </c>
      <c r="N52" s="96" t="n">
        <v>0.02</v>
      </c>
      <c r="O52" s="96" t="n">
        <v>0.04</v>
      </c>
      <c r="P52" s="96" t="n">
        <v>0.01</v>
      </c>
      <c r="Q52" s="96" t="n">
        <v>0.02</v>
      </c>
      <c r="R52" s="96" t="n">
        <v>0.02</v>
      </c>
      <c r="S52" s="96" t="n">
        <v>0.02</v>
      </c>
      <c r="T52" s="96" t="n">
        <v>0.01</v>
      </c>
      <c r="U52" s="96" t="n">
        <v>0.02</v>
      </c>
      <c r="V52" s="96" t="n">
        <v>0.03</v>
      </c>
      <c r="W52" s="96" t="n">
        <v>0.0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.84</v>
      </c>
      <c r="F53" s="96" t="n">
        <v>3.84</v>
      </c>
      <c r="G53" s="96" t="n">
        <v>4.01</v>
      </c>
      <c r="H53" s="96" t="n">
        <v>4.02</v>
      </c>
      <c r="I53" s="96" t="n">
        <v>4.24</v>
      </c>
      <c r="J53" s="96" t="n">
        <v>3.73</v>
      </c>
      <c r="K53" s="96" t="n">
        <v>3.9</v>
      </c>
      <c r="L53" s="96" t="n">
        <v>3.84</v>
      </c>
      <c r="M53" s="96" t="n">
        <v>8.41</v>
      </c>
      <c r="N53" s="96" t="n">
        <v>7.66</v>
      </c>
      <c r="O53" s="96" t="n">
        <v>8.02</v>
      </c>
      <c r="P53" s="96" t="n">
        <v>7.93</v>
      </c>
      <c r="Q53" s="96" t="n">
        <v>7.94</v>
      </c>
      <c r="R53" s="96" t="n">
        <v>8.4</v>
      </c>
      <c r="S53" s="96" t="n">
        <v>8.73</v>
      </c>
      <c r="T53" s="96" t="n">
        <v>9.03</v>
      </c>
      <c r="U53" s="96" t="n">
        <v>9.87</v>
      </c>
      <c r="V53" s="96" t="n">
        <v>11.71</v>
      </c>
      <c r="W53" s="96" t="n">
        <v>10.8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37</v>
      </c>
      <c r="F54" s="96" t="n">
        <v>0.49</v>
      </c>
      <c r="G54" s="96" t="n">
        <v>0.48</v>
      </c>
      <c r="H54" s="96" t="n">
        <v>0.79</v>
      </c>
      <c r="I54" s="96" t="n">
        <v>0.52</v>
      </c>
      <c r="J54" s="96" t="n">
        <v>0.35</v>
      </c>
      <c r="K54" s="96" t="n">
        <v>0.36</v>
      </c>
      <c r="L54" s="96" t="n">
        <v>0.24</v>
      </c>
      <c r="M54" s="96" t="n">
        <v>0.23</v>
      </c>
      <c r="N54" s="96" t="n">
        <v>0.41</v>
      </c>
      <c r="O54" s="96" t="n">
        <v>0.31</v>
      </c>
      <c r="P54" s="96" t="n">
        <v>0.32</v>
      </c>
      <c r="Q54" s="96" t="n">
        <v>0.22</v>
      </c>
      <c r="R54" s="96" t="n">
        <v>0.37</v>
      </c>
      <c r="S54" s="96" t="n">
        <v>0.61</v>
      </c>
      <c r="T54" s="96" t="n">
        <v>0.39</v>
      </c>
      <c r="U54" s="96" t="n">
        <v>0.28</v>
      </c>
      <c r="V54" s="96" t="n">
        <v>0.14</v>
      </c>
      <c r="W54" s="96" t="n">
        <v>0.1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0.78</v>
      </c>
      <c r="F55" s="96" t="n">
        <v>1.24</v>
      </c>
      <c r="G55" s="96" t="n">
        <v>1.61</v>
      </c>
      <c r="H55" s="96" t="n">
        <v>1.53</v>
      </c>
      <c r="I55" s="96" t="n">
        <v>1.35</v>
      </c>
      <c r="J55" s="96" t="n">
        <v>1.3</v>
      </c>
      <c r="K55" s="96" t="n">
        <v>1.31</v>
      </c>
      <c r="L55" s="96" t="n">
        <v>1.3</v>
      </c>
      <c r="M55" s="96" t="n">
        <v>1.38</v>
      </c>
      <c r="N55" s="96" t="n">
        <v>1.04</v>
      </c>
      <c r="O55" s="96" t="n">
        <v>0.96</v>
      </c>
      <c r="P55" s="96" t="n">
        <v>0.83</v>
      </c>
      <c r="Q55" s="96" t="n">
        <v>0.79</v>
      </c>
      <c r="R55" s="96" t="n">
        <v>0.81</v>
      </c>
      <c r="S55" s="96" t="n">
        <v>0.98</v>
      </c>
      <c r="T55" s="96" t="n">
        <v>0.95</v>
      </c>
      <c r="U55" s="96" t="n">
        <v>1.13</v>
      </c>
      <c r="V55" s="96" t="n">
        <v>1.1</v>
      </c>
      <c r="W55" s="96" t="n">
        <v>1.01</v>
      </c>
      <c r="X55" s="96" t="n">
        <v>1.0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.05</v>
      </c>
      <c r="F56" s="96" t="n">
        <v>7.27</v>
      </c>
      <c r="G56" s="96" t="n">
        <v>5.97</v>
      </c>
      <c r="H56" s="96" t="n">
        <v>4.7</v>
      </c>
      <c r="I56" s="96" t="n">
        <v>3.66</v>
      </c>
      <c r="J56" s="96" t="n">
        <v>3.38</v>
      </c>
      <c r="K56" s="96" t="n">
        <v>2.87</v>
      </c>
      <c r="L56" s="96" t="n">
        <v>2.22</v>
      </c>
      <c r="M56" s="96" t="n">
        <v>2.2</v>
      </c>
      <c r="N56" s="96" t="n">
        <v>2.34</v>
      </c>
      <c r="O56" s="96" t="n">
        <v>2.51</v>
      </c>
      <c r="P56" s="96" t="n">
        <v>2.01</v>
      </c>
      <c r="Q56" s="96" t="n">
        <v>2.23</v>
      </c>
      <c r="R56" s="96" t="n">
        <v>1.96</v>
      </c>
      <c r="S56" s="96" t="n">
        <v>1.98</v>
      </c>
      <c r="T56" s="96" t="n">
        <v>2.14</v>
      </c>
      <c r="U56" s="96" t="n">
        <v>2.13</v>
      </c>
      <c r="V56" s="96" t="n">
        <v>2.01</v>
      </c>
      <c r="W56" s="96" t="n">
        <v>2.39</v>
      </c>
      <c r="X56" s="96" t="n">
        <v>2.4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0.25</v>
      </c>
      <c r="F57" s="96" t="n">
        <v>0.31</v>
      </c>
      <c r="G57" s="96" t="n">
        <v>0.31</v>
      </c>
      <c r="H57" s="96" t="n">
        <v>0.29</v>
      </c>
      <c r="I57" s="96" t="n">
        <v>0.3</v>
      </c>
      <c r="J57" s="96" t="n">
        <v>0.25</v>
      </c>
      <c r="K57" s="96" t="n">
        <v>0.25</v>
      </c>
      <c r="L57" s="96" t="n">
        <v>0.27</v>
      </c>
      <c r="M57" s="96" t="n">
        <v>0.29</v>
      </c>
      <c r="N57" s="96" t="n">
        <v>0.3</v>
      </c>
      <c r="O57" s="96" t="n">
        <v>0.27</v>
      </c>
      <c r="P57" s="96" t="n">
        <v>0.27</v>
      </c>
      <c r="Q57" s="96" t="n">
        <v>0.23</v>
      </c>
      <c r="R57" s="96" t="n">
        <v>0.24</v>
      </c>
      <c r="S57" s="96" t="n">
        <v>0.25</v>
      </c>
      <c r="T57" s="96" t="n">
        <v>0.25</v>
      </c>
      <c r="U57" s="96" t="n">
        <v>0.24</v>
      </c>
      <c r="V57" s="96" t="n">
        <v>0.26</v>
      </c>
      <c r="W57" s="96" t="n">
        <v>0.12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1</v>
      </c>
      <c r="F58" s="96" t="n">
        <v>0.13</v>
      </c>
      <c r="G58" s="96" t="n">
        <v>0.13</v>
      </c>
      <c r="H58" s="96" t="n">
        <v>0.11</v>
      </c>
      <c r="I58" s="96" t="n">
        <v>0.12</v>
      </c>
      <c r="J58" s="96" t="n">
        <v>0.09</v>
      </c>
      <c r="K58" s="96" t="n">
        <v>0.09</v>
      </c>
      <c r="L58" s="96" t="n">
        <v>0.1</v>
      </c>
      <c r="M58" s="96" t="n">
        <v>0.09</v>
      </c>
      <c r="N58" s="96" t="n">
        <v>0.1</v>
      </c>
      <c r="O58" s="96" t="n">
        <v>0.07</v>
      </c>
      <c r="P58" s="96" t="n">
        <v>0.08</v>
      </c>
      <c r="Q58" s="96" t="n">
        <v>0.04</v>
      </c>
      <c r="R58" s="96" t="n">
        <v>0.05</v>
      </c>
      <c r="S58" s="96" t="n">
        <v>0.05</v>
      </c>
      <c r="T58" s="96" t="n">
        <v>0.06</v>
      </c>
      <c r="U58" s="96" t="n">
        <v>0.04</v>
      </c>
      <c r="V58" s="96" t="n">
        <v>0.06</v>
      </c>
      <c r="W58" s="96" t="n">
        <v>0.06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0.15</v>
      </c>
      <c r="F59" s="96" t="n">
        <v>0.18</v>
      </c>
      <c r="G59" s="96" t="n">
        <v>0.18</v>
      </c>
      <c r="H59" s="96" t="n">
        <v>0.18</v>
      </c>
      <c r="I59" s="96" t="n">
        <v>0.18</v>
      </c>
      <c r="J59" s="96" t="n">
        <v>0.16</v>
      </c>
      <c r="K59" s="96" t="n">
        <v>0.16</v>
      </c>
      <c r="L59" s="96" t="n">
        <v>0.17</v>
      </c>
      <c r="M59" s="96" t="n">
        <v>0.2</v>
      </c>
      <c r="N59" s="96" t="n">
        <v>0.2</v>
      </c>
      <c r="O59" s="96" t="n">
        <v>0.2</v>
      </c>
      <c r="P59" s="96" t="n">
        <v>0.19</v>
      </c>
      <c r="Q59" s="96" t="n">
        <v>0.19</v>
      </c>
      <c r="R59" s="96" t="n">
        <v>0.19</v>
      </c>
      <c r="S59" s="96" t="n">
        <v>0.2</v>
      </c>
      <c r="T59" s="96" t="n">
        <v>0.19</v>
      </c>
      <c r="U59" s="96" t="n">
        <v>0.2</v>
      </c>
      <c r="V59" s="96" t="n">
        <v>0.2</v>
      </c>
      <c r="W59" s="96" t="n">
        <v>0.0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7</v>
      </c>
      <c r="F60" s="96" t="n">
        <v>6.85</v>
      </c>
      <c r="G60" s="96" t="n">
        <v>5.51</v>
      </c>
      <c r="H60" s="96" t="n">
        <v>4.21</v>
      </c>
      <c r="I60" s="96" t="n">
        <v>3.12</v>
      </c>
      <c r="J60" s="96" t="n">
        <v>2.89</v>
      </c>
      <c r="K60" s="96" t="n">
        <v>2.33</v>
      </c>
      <c r="L60" s="96" t="n">
        <v>1.58</v>
      </c>
      <c r="M60" s="96" t="n">
        <v>1.54</v>
      </c>
      <c r="N60" s="96" t="n">
        <v>1.66</v>
      </c>
      <c r="O60" s="96" t="n">
        <v>1.87</v>
      </c>
      <c r="P60" s="96" t="n">
        <v>1.55</v>
      </c>
      <c r="Q60" s="96" t="n">
        <v>1.78</v>
      </c>
      <c r="R60" s="96" t="n">
        <v>1.6</v>
      </c>
      <c r="S60" s="96" t="n">
        <v>1.57</v>
      </c>
      <c r="T60" s="96" t="n">
        <v>1.71</v>
      </c>
      <c r="U60" s="96" t="n">
        <v>1.72</v>
      </c>
      <c r="V60" s="96" t="n">
        <v>1.55</v>
      </c>
      <c r="W60" s="96" t="n">
        <v>1.8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0.1</v>
      </c>
      <c r="F61" s="96" t="n">
        <v>0.11</v>
      </c>
      <c r="G61" s="96" t="n">
        <v>0.15</v>
      </c>
      <c r="H61" s="96" t="n">
        <v>0.2</v>
      </c>
      <c r="I61" s="96" t="n">
        <v>0.24</v>
      </c>
      <c r="J61" s="96" t="n">
        <v>0.24</v>
      </c>
      <c r="K61" s="96" t="n">
        <v>0.29</v>
      </c>
      <c r="L61" s="96" t="n">
        <v>0.37</v>
      </c>
      <c r="M61" s="96" t="n">
        <v>0.37</v>
      </c>
      <c r="N61" s="96" t="n">
        <v>0.38</v>
      </c>
      <c r="O61" s="96" t="n">
        <v>0.37</v>
      </c>
      <c r="P61" s="96" t="n">
        <v>0.19</v>
      </c>
      <c r="Q61" s="96" t="n">
        <v>0.22</v>
      </c>
      <c r="R61" s="96" t="n">
        <v>0.12</v>
      </c>
      <c r="S61" s="96" t="n">
        <v>0.16</v>
      </c>
      <c r="T61" s="96" t="n">
        <v>0.18</v>
      </c>
      <c r="U61" s="96" t="n">
        <v>0.17</v>
      </c>
      <c r="V61" s="96" t="n">
        <v>0.2</v>
      </c>
      <c r="W61" s="96" t="n">
        <v>0.38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26</v>
      </c>
      <c r="F62" s="96" t="n">
        <v>5.62</v>
      </c>
      <c r="G62" s="96" t="n">
        <v>5.91</v>
      </c>
      <c r="H62" s="96" t="n">
        <v>5.63</v>
      </c>
      <c r="I62" s="96" t="n">
        <v>5.85</v>
      </c>
      <c r="J62" s="96" t="n">
        <v>5.47</v>
      </c>
      <c r="K62" s="96" t="n">
        <v>5.72</v>
      </c>
      <c r="L62" s="96" t="n">
        <v>6.06</v>
      </c>
      <c r="M62" s="96" t="n">
        <v>4.65</v>
      </c>
      <c r="N62" s="96" t="n">
        <v>5.26</v>
      </c>
      <c r="O62" s="96" t="n">
        <v>5.3</v>
      </c>
      <c r="P62" s="96" t="n">
        <v>4.65</v>
      </c>
      <c r="Q62" s="96" t="n">
        <v>3.65</v>
      </c>
      <c r="R62" s="96" t="n">
        <v>3.76</v>
      </c>
      <c r="S62" s="96" t="n">
        <v>3.91</v>
      </c>
      <c r="T62" s="96" t="n">
        <v>3.33</v>
      </c>
      <c r="U62" s="96" t="n">
        <v>2.55</v>
      </c>
      <c r="V62" s="96" t="n">
        <v>4.2</v>
      </c>
      <c r="W62" s="96" t="n">
        <v>4.19</v>
      </c>
      <c r="X62" s="96" t="n">
        <v>4.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.05</v>
      </c>
      <c r="F63" s="96" t="n">
        <v>3.03</v>
      </c>
      <c r="G63" s="96" t="n">
        <v>3.32</v>
      </c>
      <c r="H63" s="96" t="n">
        <v>3.44</v>
      </c>
      <c r="I63" s="96" t="n">
        <v>4.1</v>
      </c>
      <c r="J63" s="96" t="n">
        <v>3.74</v>
      </c>
      <c r="K63" s="96" t="n">
        <v>3.78</v>
      </c>
      <c r="L63" s="96" t="n">
        <v>3.89</v>
      </c>
      <c r="M63" s="96" t="n">
        <v>2.98</v>
      </c>
      <c r="N63" s="96" t="n">
        <v>3.79</v>
      </c>
      <c r="O63" s="96" t="n">
        <v>2.82</v>
      </c>
      <c r="P63" s="96" t="n">
        <v>1.41</v>
      </c>
      <c r="Q63" s="96" t="n">
        <v>1.51</v>
      </c>
      <c r="R63" s="96" t="n">
        <v>2.13</v>
      </c>
      <c r="S63" s="96" t="n">
        <v>1.58</v>
      </c>
      <c r="T63" s="96" t="n">
        <v>1.26</v>
      </c>
      <c r="U63" s="96" t="n">
        <v>1.98</v>
      </c>
      <c r="V63" s="96" t="n">
        <v>2.3</v>
      </c>
      <c r="W63" s="96" t="n">
        <v>2.31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.21</v>
      </c>
      <c r="F64" s="96" t="n">
        <v>2.59</v>
      </c>
      <c r="G64" s="96" t="n">
        <v>2.59</v>
      </c>
      <c r="H64" s="96" t="n">
        <v>2.19</v>
      </c>
      <c r="I64" s="96" t="n">
        <v>1.75</v>
      </c>
      <c r="J64" s="96" t="n">
        <v>1.73</v>
      </c>
      <c r="K64" s="96" t="n">
        <v>1.94</v>
      </c>
      <c r="L64" s="96" t="n">
        <v>2.17</v>
      </c>
      <c r="M64" s="96" t="n">
        <v>1.67</v>
      </c>
      <c r="N64" s="96" t="n">
        <v>1.47</v>
      </c>
      <c r="O64" s="96" t="n">
        <v>2.48</v>
      </c>
      <c r="P64" s="96" t="n">
        <v>3.24</v>
      </c>
      <c r="Q64" s="96" t="n">
        <v>2.14</v>
      </c>
      <c r="R64" s="96" t="n">
        <v>1.63</v>
      </c>
      <c r="S64" s="96" t="n">
        <v>2.33</v>
      </c>
      <c r="T64" s="96" t="n">
        <v>2.07</v>
      </c>
      <c r="U64" s="96" t="n">
        <v>0.57</v>
      </c>
      <c r="V64" s="96" t="n">
        <v>1.9</v>
      </c>
      <c r="W64" s="96" t="n">
        <v>1.88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1.31</v>
      </c>
      <c r="F66" s="96" t="n">
        <v>117.32</v>
      </c>
      <c r="G66" s="96" t="n">
        <v>128.86</v>
      </c>
      <c r="H66" s="96" t="n">
        <v>148.65</v>
      </c>
      <c r="I66" s="96" t="n">
        <v>150.94</v>
      </c>
      <c r="J66" s="96" t="n">
        <v>149.27</v>
      </c>
      <c r="K66" s="96" t="n">
        <v>150.36</v>
      </c>
      <c r="L66" s="96" t="n">
        <v>149.68</v>
      </c>
      <c r="M66" s="96" t="n">
        <v>151.34</v>
      </c>
      <c r="N66" s="96" t="n">
        <v>148.88</v>
      </c>
      <c r="O66" s="96" t="n">
        <v>140.83</v>
      </c>
      <c r="P66" s="96" t="n">
        <v>131.58</v>
      </c>
      <c r="Q66" s="96" t="n">
        <v>130.42</v>
      </c>
      <c r="R66" s="96" t="n">
        <v>126.5</v>
      </c>
      <c r="S66" s="96" t="n">
        <v>121.15</v>
      </c>
      <c r="T66" s="96" t="n">
        <v>133.24</v>
      </c>
      <c r="U66" s="96" t="n">
        <v>139.69</v>
      </c>
      <c r="V66" s="96" t="n">
        <v>138.16</v>
      </c>
      <c r="W66" s="96" t="n">
        <v>138.44</v>
      </c>
      <c r="X66" s="96" t="n">
        <v>144.0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2.11</v>
      </c>
      <c r="F67" s="96" t="n">
        <v>2.26</v>
      </c>
      <c r="G67" s="96" t="n">
        <v>2.56</v>
      </c>
      <c r="H67" s="96" t="n">
        <v>2.79</v>
      </c>
      <c r="I67" s="96" t="n">
        <v>3.26</v>
      </c>
      <c r="J67" s="96" t="n">
        <v>3.73</v>
      </c>
      <c r="K67" s="96" t="n">
        <v>3.54</v>
      </c>
      <c r="L67" s="96" t="n">
        <v>3.79</v>
      </c>
      <c r="M67" s="96" t="n">
        <v>3.93</v>
      </c>
      <c r="N67" s="96" t="n">
        <v>4.16</v>
      </c>
      <c r="O67" s="96" t="n">
        <v>3.99</v>
      </c>
      <c r="P67" s="96" t="n">
        <v>4.14</v>
      </c>
      <c r="Q67" s="96" t="n">
        <v>4.19</v>
      </c>
      <c r="R67" s="96" t="n">
        <v>3.79</v>
      </c>
      <c r="S67" s="96" t="n">
        <v>3.98</v>
      </c>
      <c r="T67" s="96" t="n">
        <v>4.1</v>
      </c>
      <c r="U67" s="96" t="n">
        <v>3.98</v>
      </c>
      <c r="V67" s="96" t="n">
        <v>3.62</v>
      </c>
      <c r="W67" s="96" t="n">
        <v>2.73</v>
      </c>
      <c r="X67" s="96" t="n">
        <v>2.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.26</v>
      </c>
      <c r="F68" s="96" t="n">
        <v>1.23</v>
      </c>
      <c r="G68" s="96" t="n">
        <v>1.3</v>
      </c>
      <c r="H68" s="96" t="n">
        <v>1.45</v>
      </c>
      <c r="I68" s="96" t="n">
        <v>1.94</v>
      </c>
      <c r="J68" s="96" t="n">
        <v>2.07</v>
      </c>
      <c r="K68" s="96" t="n">
        <v>2.15</v>
      </c>
      <c r="L68" s="96" t="n">
        <v>2.25</v>
      </c>
      <c r="M68" s="96" t="n">
        <v>2.33</v>
      </c>
      <c r="N68" s="96" t="n">
        <v>2.43</v>
      </c>
      <c r="O68" s="96" t="n">
        <v>2.34</v>
      </c>
      <c r="P68" s="96" t="n">
        <v>2.29</v>
      </c>
      <c r="Q68" s="96" t="n">
        <v>2.34</v>
      </c>
      <c r="R68" s="96" t="n">
        <v>2.07</v>
      </c>
      <c r="S68" s="96" t="n">
        <v>2.21</v>
      </c>
      <c r="T68" s="96" t="n">
        <v>2.25</v>
      </c>
      <c r="U68" s="96" t="n">
        <v>2.33</v>
      </c>
      <c r="V68" s="96" t="n">
        <v>2.36</v>
      </c>
      <c r="W68" s="96" t="n">
        <v>1.63</v>
      </c>
      <c r="X68" s="96" t="n">
        <v>1.6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0.72</v>
      </c>
      <c r="F69" s="96" t="n">
        <v>0.67</v>
      </c>
      <c r="G69" s="96" t="n">
        <v>0.73</v>
      </c>
      <c r="H69" s="96" t="n">
        <v>0.83</v>
      </c>
      <c r="I69" s="96" t="n">
        <v>1.3</v>
      </c>
      <c r="J69" s="96" t="n">
        <v>1.41</v>
      </c>
      <c r="K69" s="96" t="n">
        <v>1.52</v>
      </c>
      <c r="L69" s="96" t="n">
        <v>1.58</v>
      </c>
      <c r="M69" s="96" t="n">
        <v>1.64</v>
      </c>
      <c r="N69" s="96" t="n">
        <v>1.74</v>
      </c>
      <c r="O69" s="96" t="n">
        <v>1.68</v>
      </c>
      <c r="P69" s="96" t="n">
        <v>1.67</v>
      </c>
      <c r="Q69" s="96" t="n">
        <v>1.82</v>
      </c>
      <c r="R69" s="96" t="n">
        <v>1.56</v>
      </c>
      <c r="S69" s="96" t="n">
        <v>1.64</v>
      </c>
      <c r="T69" s="96" t="n">
        <v>1.7</v>
      </c>
      <c r="U69" s="96" t="n">
        <v>1.72</v>
      </c>
      <c r="V69" s="96" t="n">
        <v>1.71</v>
      </c>
      <c r="W69" s="96" t="n">
        <v>0.9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0.65</v>
      </c>
      <c r="F70" s="96" t="n">
        <v>0.59</v>
      </c>
      <c r="G70" s="96" t="n">
        <v>0.62</v>
      </c>
      <c r="H70" s="96" t="n">
        <v>0.7</v>
      </c>
      <c r="I70" s="96" t="n">
        <v>1.15</v>
      </c>
      <c r="J70" s="96" t="n">
        <v>1.23</v>
      </c>
      <c r="K70" s="96" t="n">
        <v>1.32</v>
      </c>
      <c r="L70" s="96" t="n">
        <v>1.36</v>
      </c>
      <c r="M70" s="96" t="n">
        <v>1.41</v>
      </c>
      <c r="N70" s="96" t="n">
        <v>1.47</v>
      </c>
      <c r="O70" s="96" t="n">
        <v>1.43</v>
      </c>
      <c r="P70" s="96" t="n">
        <v>1.42</v>
      </c>
      <c r="Q70" s="96" t="n">
        <v>1.46</v>
      </c>
      <c r="R70" s="96" t="n">
        <v>1.32</v>
      </c>
      <c r="S70" s="96" t="n">
        <v>1.3</v>
      </c>
      <c r="T70" s="96" t="n">
        <v>1.44</v>
      </c>
      <c r="U70" s="96" t="n">
        <v>1.45</v>
      </c>
      <c r="V70" s="96" t="n">
        <v>1.46</v>
      </c>
      <c r="W70" s="96" t="n">
        <v>0.69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07</v>
      </c>
      <c r="F71" s="96" t="n">
        <v>0.08</v>
      </c>
      <c r="G71" s="96" t="n">
        <v>0.11</v>
      </c>
      <c r="H71" s="96" t="n">
        <v>0.13</v>
      </c>
      <c r="I71" s="96" t="n">
        <v>0.15</v>
      </c>
      <c r="J71" s="96" t="n">
        <v>0.18</v>
      </c>
      <c r="K71" s="96" t="n">
        <v>0.2</v>
      </c>
      <c r="L71" s="96" t="n">
        <v>0.22</v>
      </c>
      <c r="M71" s="96" t="n">
        <v>0.23</v>
      </c>
      <c r="N71" s="96" t="n">
        <v>0.27</v>
      </c>
      <c r="O71" s="96" t="n">
        <v>0.25</v>
      </c>
      <c r="P71" s="96" t="n">
        <v>0.25</v>
      </c>
      <c r="Q71" s="96" t="n">
        <v>0.36</v>
      </c>
      <c r="R71" s="96" t="n">
        <v>0.24</v>
      </c>
      <c r="S71" s="96" t="n">
        <v>0.34</v>
      </c>
      <c r="T71" s="96" t="n">
        <v>0.26</v>
      </c>
      <c r="U71" s="96" t="n">
        <v>0.27</v>
      </c>
      <c r="V71" s="96" t="n">
        <v>0.25</v>
      </c>
      <c r="W71" s="96" t="n">
        <v>0.2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0.48</v>
      </c>
      <c r="F72" s="96" t="n">
        <v>0.49</v>
      </c>
      <c r="G72" s="96" t="n">
        <v>0.5</v>
      </c>
      <c r="H72" s="96" t="n">
        <v>0.53</v>
      </c>
      <c r="I72" s="96" t="n">
        <v>0.55</v>
      </c>
      <c r="J72" s="96" t="n">
        <v>0.56</v>
      </c>
      <c r="K72" s="96" t="n">
        <v>0.53</v>
      </c>
      <c r="L72" s="96" t="n">
        <v>0.57</v>
      </c>
      <c r="M72" s="96" t="n">
        <v>0.58</v>
      </c>
      <c r="N72" s="96" t="n">
        <v>0.58</v>
      </c>
      <c r="O72" s="96" t="n">
        <v>0.57</v>
      </c>
      <c r="P72" s="96" t="n">
        <v>0.53</v>
      </c>
      <c r="Q72" s="96" t="n">
        <v>0.4</v>
      </c>
      <c r="R72" s="96" t="n">
        <v>0.42</v>
      </c>
      <c r="S72" s="96" t="n">
        <v>0.46</v>
      </c>
      <c r="T72" s="96" t="n">
        <v>0.45</v>
      </c>
      <c r="U72" s="96" t="n">
        <v>0.5</v>
      </c>
      <c r="V72" s="96" t="n">
        <v>0.53</v>
      </c>
      <c r="W72" s="96" t="n">
        <v>0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06</v>
      </c>
      <c r="F73" s="96" t="n">
        <v>0.07</v>
      </c>
      <c r="G73" s="96" t="n">
        <v>0.07</v>
      </c>
      <c r="H73" s="96" t="n">
        <v>0.09</v>
      </c>
      <c r="I73" s="96" t="n">
        <v>0.09</v>
      </c>
      <c r="J73" s="96" t="n">
        <v>0.1</v>
      </c>
      <c r="K73" s="96" t="n">
        <v>0.1</v>
      </c>
      <c r="L73" s="96" t="n">
        <v>0.1</v>
      </c>
      <c r="M73" s="96" t="n">
        <v>0.11</v>
      </c>
      <c r="N73" s="96" t="n">
        <v>0.11</v>
      </c>
      <c r="O73" s="96" t="n">
        <v>0.09</v>
      </c>
      <c r="P73" s="96" t="n">
        <v>0.09</v>
      </c>
      <c r="Q73" s="96" t="n">
        <v>0.12</v>
      </c>
      <c r="R73" s="96" t="n">
        <v>0.09</v>
      </c>
      <c r="S73" s="96" t="n">
        <v>0.11</v>
      </c>
      <c r="T73" s="96" t="n">
        <v>0.1</v>
      </c>
      <c r="U73" s="96" t="n">
        <v>0.11</v>
      </c>
      <c r="V73" s="96" t="n">
        <v>0.12</v>
      </c>
      <c r="W73" s="96" t="n">
        <v>0.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01</v>
      </c>
      <c r="F74" s="96" t="n">
        <v>0.01</v>
      </c>
      <c r="G74" s="96" t="n">
        <v>0.01</v>
      </c>
      <c r="H74" s="96" t="n">
        <v>0.02</v>
      </c>
      <c r="I74" s="96" t="n">
        <v>0.02</v>
      </c>
      <c r="J74" s="96" t="n">
        <v>0.02</v>
      </c>
      <c r="K74" s="96" t="n">
        <v>0.02</v>
      </c>
      <c r="L74" s="96" t="n">
        <v>0.02</v>
      </c>
      <c r="M74" s="96" t="n">
        <v>0.02</v>
      </c>
      <c r="N74" s="96" t="n">
        <v>0.02</v>
      </c>
      <c r="O74" s="96" t="n">
        <v>0.01</v>
      </c>
      <c r="P74" s="96" t="n">
        <v>0.01</v>
      </c>
      <c r="Q74" s="96" t="n">
        <v>0.02</v>
      </c>
      <c r="R74" s="96" t="n">
        <v>0.01</v>
      </c>
      <c r="S74" s="96" t="n">
        <v>0.02</v>
      </c>
      <c r="T74" s="96" t="n">
        <v>0.02</v>
      </c>
      <c r="U74" s="96" t="n">
        <v>0.02</v>
      </c>
      <c r="V74" s="96" t="n">
        <v>0.03</v>
      </c>
      <c r="W74" s="96" t="n">
        <v>0.03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05</v>
      </c>
      <c r="F75" s="96" t="n">
        <v>0.06</v>
      </c>
      <c r="G75" s="96" t="n">
        <v>0.06</v>
      </c>
      <c r="H75" s="96" t="n">
        <v>0.07</v>
      </c>
      <c r="I75" s="96" t="n">
        <v>0.07</v>
      </c>
      <c r="J75" s="96" t="n">
        <v>0.08</v>
      </c>
      <c r="K75" s="96" t="n">
        <v>0.08</v>
      </c>
      <c r="L75" s="96" t="n">
        <v>0.08</v>
      </c>
      <c r="M75" s="96" t="n">
        <v>0.09</v>
      </c>
      <c r="N75" s="96" t="n">
        <v>0.09</v>
      </c>
      <c r="O75" s="96" t="n">
        <v>0.08</v>
      </c>
      <c r="P75" s="96" t="n">
        <v>0.08</v>
      </c>
      <c r="Q75" s="96" t="n">
        <v>0.1</v>
      </c>
      <c r="R75" s="96" t="n">
        <v>0.08</v>
      </c>
      <c r="S75" s="96" t="n">
        <v>0.09</v>
      </c>
      <c r="T75" s="96" t="n">
        <v>0.08</v>
      </c>
      <c r="U75" s="96" t="n">
        <v>0.09</v>
      </c>
      <c r="V75" s="96" t="n">
        <v>0.09</v>
      </c>
      <c r="W75" s="96" t="n">
        <v>0.0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0.85</v>
      </c>
      <c r="F76" s="96" t="n">
        <v>1.03</v>
      </c>
      <c r="G76" s="96" t="n">
        <v>1.26</v>
      </c>
      <c r="H76" s="96" t="n">
        <v>1.34</v>
      </c>
      <c r="I76" s="96" t="n">
        <v>1.32</v>
      </c>
      <c r="J76" s="96" t="n">
        <v>1.66</v>
      </c>
      <c r="K76" s="96" t="n">
        <v>1.39</v>
      </c>
      <c r="L76" s="96" t="n">
        <v>1.54</v>
      </c>
      <c r="M76" s="96" t="n">
        <v>1.6</v>
      </c>
      <c r="N76" s="96" t="n">
        <v>1.73</v>
      </c>
      <c r="O76" s="96" t="n">
        <v>1.65</v>
      </c>
      <c r="P76" s="96" t="n">
        <v>1.85</v>
      </c>
      <c r="Q76" s="96" t="n">
        <v>1.85</v>
      </c>
      <c r="R76" s="96" t="n">
        <v>1.72</v>
      </c>
      <c r="S76" s="96" t="n">
        <v>1.77</v>
      </c>
      <c r="T76" s="96" t="n">
        <v>1.85</v>
      </c>
      <c r="U76" s="96" t="n">
        <v>1.65</v>
      </c>
      <c r="V76" s="96" t="n">
        <v>1.26</v>
      </c>
      <c r="W76" s="96" t="n">
        <v>1.1</v>
      </c>
      <c r="X76" s="96" t="n">
        <v>1.2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0.48</v>
      </c>
      <c r="F77" s="96" t="n">
        <v>0.6</v>
      </c>
      <c r="G77" s="96" t="n">
        <v>0.8</v>
      </c>
      <c r="H77" s="96" t="n">
        <v>0.83</v>
      </c>
      <c r="I77" s="96" t="n">
        <v>0.78</v>
      </c>
      <c r="J77" s="96" t="n">
        <v>1.11</v>
      </c>
      <c r="K77" s="96" t="n">
        <v>0.84</v>
      </c>
      <c r="L77" s="96" t="n">
        <v>0.98</v>
      </c>
      <c r="M77" s="96" t="n">
        <v>1.03</v>
      </c>
      <c r="N77" s="96" t="n">
        <v>1.16</v>
      </c>
      <c r="O77" s="96" t="n">
        <v>1.12</v>
      </c>
      <c r="P77" s="96" t="n">
        <v>1.35</v>
      </c>
      <c r="Q77" s="96" t="n">
        <v>1.32</v>
      </c>
      <c r="R77" s="96" t="n">
        <v>1.26</v>
      </c>
      <c r="S77" s="96" t="n">
        <v>1.24</v>
      </c>
      <c r="T77" s="96" t="n">
        <v>1.34</v>
      </c>
      <c r="U77" s="96" t="n">
        <v>1.14</v>
      </c>
      <c r="V77" s="96" t="n">
        <v>0.74</v>
      </c>
      <c r="W77" s="96" t="n">
        <v>0.39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1</v>
      </c>
      <c r="F78" s="96" t="n">
        <v>0.01</v>
      </c>
      <c r="G78" s="96" t="n">
        <v>0.01</v>
      </c>
      <c r="H78" s="96" t="n">
        <v>0.01</v>
      </c>
      <c r="I78" s="96" t="n">
        <v>0.01</v>
      </c>
      <c r="J78" s="96" t="n">
        <v>0.01</v>
      </c>
      <c r="K78" s="96" t="n">
        <v>0.01</v>
      </c>
      <c r="L78" s="96" t="n">
        <v>0.02</v>
      </c>
      <c r="M78" s="96" t="n">
        <v>0.02</v>
      </c>
      <c r="N78" s="96" t="n">
        <v>0.02</v>
      </c>
      <c r="O78" s="96" t="n">
        <v>0.01</v>
      </c>
      <c r="P78" s="96" t="n">
        <v>0.01</v>
      </c>
      <c r="Q78" s="96" t="n">
        <v>0.02</v>
      </c>
      <c r="R78" s="96" t="n">
        <v>0.01</v>
      </c>
      <c r="S78" s="96" t="n">
        <v>0.02</v>
      </c>
      <c r="T78" s="96" t="n">
        <v>0.02</v>
      </c>
      <c r="U78" s="96" t="n">
        <v>0.02</v>
      </c>
      <c r="V78" s="96" t="n">
        <v>0.01</v>
      </c>
      <c r="W78" s="96" t="n">
        <v>0.01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03</v>
      </c>
      <c r="F79" s="96" t="n">
        <v>0.03</v>
      </c>
      <c r="G79" s="96" t="n">
        <v>0.03</v>
      </c>
      <c r="H79" s="96" t="n">
        <v>0.03</v>
      </c>
      <c r="I79" s="96" t="n">
        <v>0.03</v>
      </c>
      <c r="J79" s="96" t="n">
        <v>0.03</v>
      </c>
      <c r="K79" s="96" t="n">
        <v>0.03</v>
      </c>
      <c r="L79" s="96" t="n">
        <v>0.03</v>
      </c>
      <c r="M79" s="96" t="n">
        <v>0.03</v>
      </c>
      <c r="N79" s="96" t="n">
        <v>0.03</v>
      </c>
      <c r="O79" s="96" t="n">
        <v>0.03</v>
      </c>
      <c r="P79" s="96" t="n">
        <v>0.02</v>
      </c>
      <c r="Q79" s="96" t="n">
        <v>0.01</v>
      </c>
      <c r="R79" s="96" t="n">
        <v>0.01</v>
      </c>
      <c r="S79" s="96" t="n">
        <v>0.03</v>
      </c>
      <c r="T79" s="96" t="n">
        <v>0.02</v>
      </c>
      <c r="U79" s="96" t="n">
        <v>0.01</v>
      </c>
      <c r="V79" s="96" t="n">
        <v>0.02</v>
      </c>
      <c r="W79" s="96" t="n">
        <v>0.0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33</v>
      </c>
      <c r="F80" s="96" t="n">
        <v>0.39</v>
      </c>
      <c r="G80" s="96" t="n">
        <v>0.42</v>
      </c>
      <c r="H80" s="96" t="n">
        <v>0.47</v>
      </c>
      <c r="I80" s="96" t="n">
        <v>0.5</v>
      </c>
      <c r="J80" s="96" t="n">
        <v>0.51</v>
      </c>
      <c r="K80" s="96" t="n">
        <v>0.51</v>
      </c>
      <c r="L80" s="96" t="n">
        <v>0.51</v>
      </c>
      <c r="M80" s="96" t="n">
        <v>0.52</v>
      </c>
      <c r="N80" s="96" t="n">
        <v>0.52</v>
      </c>
      <c r="O80" s="96" t="n">
        <v>0.49</v>
      </c>
      <c r="P80" s="96" t="n">
        <v>0.47</v>
      </c>
      <c r="Q80" s="96" t="n">
        <v>0.5</v>
      </c>
      <c r="R80" s="96" t="n">
        <v>0.44</v>
      </c>
      <c r="S80" s="96" t="n">
        <v>0.48</v>
      </c>
      <c r="T80" s="96" t="n">
        <v>0.47</v>
      </c>
      <c r="U80" s="96" t="n">
        <v>0.48</v>
      </c>
      <c r="V80" s="96" t="n">
        <v>0.49</v>
      </c>
      <c r="W80" s="96" t="n">
        <v>0.6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8.21</v>
      </c>
      <c r="F81" s="96" t="n">
        <v>32.51</v>
      </c>
      <c r="G81" s="96" t="n">
        <v>34.04</v>
      </c>
      <c r="H81" s="96" t="n">
        <v>36.54</v>
      </c>
      <c r="I81" s="96" t="n">
        <v>36.84</v>
      </c>
      <c r="J81" s="96" t="n">
        <v>36.45</v>
      </c>
      <c r="K81" s="96" t="n">
        <v>35.88</v>
      </c>
      <c r="L81" s="96" t="n">
        <v>35.6</v>
      </c>
      <c r="M81" s="96" t="n">
        <v>36.4</v>
      </c>
      <c r="N81" s="96" t="n">
        <v>36.38</v>
      </c>
      <c r="O81" s="96" t="n">
        <v>35.63</v>
      </c>
      <c r="P81" s="96" t="n">
        <v>34.42</v>
      </c>
      <c r="Q81" s="96" t="n">
        <v>33.73</v>
      </c>
      <c r="R81" s="96" t="n">
        <v>31.61</v>
      </c>
      <c r="S81" s="96" t="n">
        <v>31.33</v>
      </c>
      <c r="T81" s="96" t="n">
        <v>33.39</v>
      </c>
      <c r="U81" s="96" t="n">
        <v>35.76</v>
      </c>
      <c r="V81" s="96" t="n">
        <v>37.39</v>
      </c>
      <c r="W81" s="96" t="n">
        <v>37.07</v>
      </c>
      <c r="X81" s="96" t="n">
        <v>37.6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6.52</v>
      </c>
      <c r="F82" s="96" t="n">
        <v>19.27</v>
      </c>
      <c r="G82" s="96" t="n">
        <v>19.26</v>
      </c>
      <c r="H82" s="96" t="n">
        <v>20.42</v>
      </c>
      <c r="I82" s="96" t="n">
        <v>19.93</v>
      </c>
      <c r="J82" s="96" t="n">
        <v>19.49</v>
      </c>
      <c r="K82" s="96" t="n">
        <v>19.27</v>
      </c>
      <c r="L82" s="96" t="n">
        <v>19.37</v>
      </c>
      <c r="M82" s="96" t="n">
        <v>20.13</v>
      </c>
      <c r="N82" s="96" t="n">
        <v>20.18</v>
      </c>
      <c r="O82" s="96" t="n">
        <v>19.8</v>
      </c>
      <c r="P82" s="96" t="n">
        <v>19.19</v>
      </c>
      <c r="Q82" s="96" t="n">
        <v>18.62</v>
      </c>
      <c r="R82" s="96" t="n">
        <v>17.39</v>
      </c>
      <c r="S82" s="96" t="n">
        <v>16.95</v>
      </c>
      <c r="T82" s="96" t="n">
        <v>18.05</v>
      </c>
      <c r="U82" s="96" t="n">
        <v>18.87</v>
      </c>
      <c r="V82" s="96" t="n">
        <v>20.06</v>
      </c>
      <c r="W82" s="96" t="n">
        <v>20.38</v>
      </c>
      <c r="X82" s="96" t="n">
        <v>20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96</v>
      </c>
      <c r="F83" s="96" t="n">
        <v>5.05</v>
      </c>
      <c r="G83" s="96" t="n">
        <v>6</v>
      </c>
      <c r="H83" s="96" t="n">
        <v>6.55</v>
      </c>
      <c r="I83" s="96" t="n">
        <v>6.6</v>
      </c>
      <c r="J83" s="96" t="n">
        <v>6.83</v>
      </c>
      <c r="K83" s="96" t="n">
        <v>6.76</v>
      </c>
      <c r="L83" s="96" t="n">
        <v>6.29</v>
      </c>
      <c r="M83" s="96" t="n">
        <v>6.22</v>
      </c>
      <c r="N83" s="96" t="n">
        <v>6.03</v>
      </c>
      <c r="O83" s="96" t="n">
        <v>5.76</v>
      </c>
      <c r="P83" s="96" t="n">
        <v>5.64</v>
      </c>
      <c r="Q83" s="96" t="n">
        <v>5.62</v>
      </c>
      <c r="R83" s="96" t="n">
        <v>5.33</v>
      </c>
      <c r="S83" s="96" t="n">
        <v>5.29</v>
      </c>
      <c r="T83" s="96" t="n">
        <v>5.77</v>
      </c>
      <c r="U83" s="96" t="n">
        <v>6.16</v>
      </c>
      <c r="V83" s="96" t="n">
        <v>6.25</v>
      </c>
      <c r="W83" s="96" t="n">
        <v>6.17</v>
      </c>
      <c r="X83" s="96" t="n">
        <v>6.6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.73</v>
      </c>
      <c r="F84" s="96" t="n">
        <v>8.19</v>
      </c>
      <c r="G84" s="96" t="n">
        <v>8.78</v>
      </c>
      <c r="H84" s="96" t="n">
        <v>9.57</v>
      </c>
      <c r="I84" s="96" t="n">
        <v>10.31</v>
      </c>
      <c r="J84" s="96" t="n">
        <v>10.13</v>
      </c>
      <c r="K84" s="96" t="n">
        <v>9.85</v>
      </c>
      <c r="L84" s="96" t="n">
        <v>9.94</v>
      </c>
      <c r="M84" s="96" t="n">
        <v>10.05</v>
      </c>
      <c r="N84" s="96" t="n">
        <v>10.17</v>
      </c>
      <c r="O84" s="96" t="n">
        <v>10.07</v>
      </c>
      <c r="P84" s="96" t="n">
        <v>9.59</v>
      </c>
      <c r="Q84" s="96" t="n">
        <v>9.49</v>
      </c>
      <c r="R84" s="96" t="n">
        <v>8.89</v>
      </c>
      <c r="S84" s="96" t="n">
        <v>9.09</v>
      </c>
      <c r="T84" s="96" t="n">
        <v>9.57</v>
      </c>
      <c r="U84" s="96" t="n">
        <v>10.73</v>
      </c>
      <c r="V84" s="96" t="n">
        <v>11.08</v>
      </c>
      <c r="W84" s="96" t="n">
        <v>10.52</v>
      </c>
      <c r="X84" s="96" t="n">
        <v>10.9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.21</v>
      </c>
      <c r="F85" s="96" t="n">
        <v>5.69</v>
      </c>
      <c r="G85" s="96" t="n">
        <v>6.35</v>
      </c>
      <c r="H85" s="96" t="n">
        <v>7.06</v>
      </c>
      <c r="I85" s="96" t="n">
        <v>7.83</v>
      </c>
      <c r="J85" s="96" t="n">
        <v>8</v>
      </c>
      <c r="K85" s="96" t="n">
        <v>7.76</v>
      </c>
      <c r="L85" s="96" t="n">
        <v>7.92</v>
      </c>
      <c r="M85" s="96" t="n">
        <v>7.89</v>
      </c>
      <c r="N85" s="96" t="n">
        <v>8.01</v>
      </c>
      <c r="O85" s="96" t="n">
        <v>7.83</v>
      </c>
      <c r="P85" s="96" t="n">
        <v>7.21</v>
      </c>
      <c r="Q85" s="96" t="n">
        <v>7.01</v>
      </c>
      <c r="R85" s="96" t="n">
        <v>6.45</v>
      </c>
      <c r="S85" s="96" t="n">
        <v>6.34</v>
      </c>
      <c r="T85" s="96" t="n">
        <v>6.43</v>
      </c>
      <c r="U85" s="96" t="n">
        <v>6.78</v>
      </c>
      <c r="V85" s="96" t="n">
        <v>7.09</v>
      </c>
      <c r="W85" s="96" t="n">
        <v>6.8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52</v>
      </c>
      <c r="F86" s="96" t="n">
        <v>2.5</v>
      </c>
      <c r="G86" s="96" t="n">
        <v>2.43</v>
      </c>
      <c r="H86" s="96" t="n">
        <v>2.51</v>
      </c>
      <c r="I86" s="96" t="n">
        <v>2.48</v>
      </c>
      <c r="J86" s="96" t="n">
        <v>2.13</v>
      </c>
      <c r="K86" s="96" t="n">
        <v>2.09</v>
      </c>
      <c r="L86" s="96" t="n">
        <v>2.02</v>
      </c>
      <c r="M86" s="96" t="n">
        <v>2.16</v>
      </c>
      <c r="N86" s="96" t="n">
        <v>2.16</v>
      </c>
      <c r="O86" s="96" t="n">
        <v>2.24</v>
      </c>
      <c r="P86" s="96" t="n">
        <v>2.38</v>
      </c>
      <c r="Q86" s="96" t="n">
        <v>2.48</v>
      </c>
      <c r="R86" s="96" t="n">
        <v>2.44</v>
      </c>
      <c r="S86" s="96" t="n">
        <v>2.75</v>
      </c>
      <c r="T86" s="96" t="n">
        <v>3.14</v>
      </c>
      <c r="U86" s="96" t="n">
        <v>3.95</v>
      </c>
      <c r="V86" s="96" t="n">
        <v>3.99</v>
      </c>
      <c r="W86" s="96" t="n">
        <v>3.71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88</v>
      </c>
      <c r="F87" s="96" t="n">
        <v>4.44</v>
      </c>
      <c r="G87" s="96" t="n">
        <v>4.62</v>
      </c>
      <c r="H87" s="96" t="n">
        <v>4.63</v>
      </c>
      <c r="I87" s="96" t="n">
        <v>4.46</v>
      </c>
      <c r="J87" s="96" t="n">
        <v>4.11</v>
      </c>
      <c r="K87" s="96" t="n">
        <v>4.16</v>
      </c>
      <c r="L87" s="96" t="n">
        <v>4.4</v>
      </c>
      <c r="M87" s="96" t="n">
        <v>4.7</v>
      </c>
      <c r="N87" s="96" t="n">
        <v>4.65</v>
      </c>
      <c r="O87" s="96" t="n">
        <v>4.56</v>
      </c>
      <c r="P87" s="96" t="n">
        <v>4.47</v>
      </c>
      <c r="Q87" s="96" t="n">
        <v>4.54</v>
      </c>
      <c r="R87" s="96" t="n">
        <v>4.56</v>
      </c>
      <c r="S87" s="96" t="n">
        <v>4.69</v>
      </c>
      <c r="T87" s="96" t="n">
        <v>5.11</v>
      </c>
      <c r="U87" s="96" t="n">
        <v>5.58</v>
      </c>
      <c r="V87" s="96" t="n">
        <v>5.85</v>
      </c>
      <c r="W87" s="96" t="n">
        <v>5.78</v>
      </c>
      <c r="X87" s="96" t="n">
        <v>6.02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99</v>
      </c>
      <c r="F88" s="96" t="n">
        <v>3.4</v>
      </c>
      <c r="G88" s="96" t="n">
        <v>3.59</v>
      </c>
      <c r="H88" s="96" t="n">
        <v>3.6</v>
      </c>
      <c r="I88" s="96" t="n">
        <v>3.49</v>
      </c>
      <c r="J88" s="96" t="n">
        <v>3.31</v>
      </c>
      <c r="K88" s="96" t="n">
        <v>3.34</v>
      </c>
      <c r="L88" s="96" t="n">
        <v>3.64</v>
      </c>
      <c r="M88" s="96" t="n">
        <v>3.98</v>
      </c>
      <c r="N88" s="96" t="n">
        <v>3.97</v>
      </c>
      <c r="O88" s="96" t="n">
        <v>3.93</v>
      </c>
      <c r="P88" s="96" t="n">
        <v>3.89</v>
      </c>
      <c r="Q88" s="96" t="n">
        <v>3.98</v>
      </c>
      <c r="R88" s="96" t="n">
        <v>4.08</v>
      </c>
      <c r="S88" s="96" t="n">
        <v>4.22</v>
      </c>
      <c r="T88" s="96" t="n">
        <v>4.58</v>
      </c>
      <c r="U88" s="96" t="n">
        <v>4.92</v>
      </c>
      <c r="V88" s="96" t="n">
        <v>5.14</v>
      </c>
      <c r="W88" s="96" t="n">
        <v>5.09</v>
      </c>
      <c r="X88" s="96" t="n">
        <v>5.2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26</v>
      </c>
      <c r="F89" s="96" t="n">
        <v>1.48</v>
      </c>
      <c r="G89" s="96" t="n">
        <v>1.5</v>
      </c>
      <c r="H89" s="96" t="n">
        <v>1.39</v>
      </c>
      <c r="I89" s="96" t="n">
        <v>1.41</v>
      </c>
      <c r="J89" s="96" t="n">
        <v>1.34</v>
      </c>
      <c r="K89" s="96" t="n">
        <v>1.36</v>
      </c>
      <c r="L89" s="96" t="n">
        <v>1.49</v>
      </c>
      <c r="M89" s="96" t="n">
        <v>1.64</v>
      </c>
      <c r="N89" s="96" t="n">
        <v>1.64</v>
      </c>
      <c r="O89" s="96" t="n">
        <v>1.61</v>
      </c>
      <c r="P89" s="96" t="n">
        <v>1.47</v>
      </c>
      <c r="Q89" s="96" t="n">
        <v>1.43</v>
      </c>
      <c r="R89" s="96" t="n">
        <v>1.43</v>
      </c>
      <c r="S89" s="96" t="n">
        <v>1.37</v>
      </c>
      <c r="T89" s="96" t="n">
        <v>1.41</v>
      </c>
      <c r="U89" s="96" t="n">
        <v>1.52</v>
      </c>
      <c r="V89" s="96" t="n">
        <v>1.61</v>
      </c>
      <c r="W89" s="96" t="n">
        <v>1.5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.73</v>
      </c>
      <c r="F90" s="96" t="n">
        <v>1.92</v>
      </c>
      <c r="G90" s="96" t="n">
        <v>2.09</v>
      </c>
      <c r="H90" s="96" t="n">
        <v>2.21</v>
      </c>
      <c r="I90" s="96" t="n">
        <v>2.08</v>
      </c>
      <c r="J90" s="96" t="n">
        <v>1.97</v>
      </c>
      <c r="K90" s="96" t="n">
        <v>1.98</v>
      </c>
      <c r="L90" s="96" t="n">
        <v>2.15</v>
      </c>
      <c r="M90" s="96" t="n">
        <v>2.34</v>
      </c>
      <c r="N90" s="96" t="n">
        <v>2.33</v>
      </c>
      <c r="O90" s="96" t="n">
        <v>2.32</v>
      </c>
      <c r="P90" s="96" t="n">
        <v>2.42</v>
      </c>
      <c r="Q90" s="96" t="n">
        <v>2.55</v>
      </c>
      <c r="R90" s="96" t="n">
        <v>2.65</v>
      </c>
      <c r="S90" s="96" t="n">
        <v>2.85</v>
      </c>
      <c r="T90" s="96" t="n">
        <v>3.17</v>
      </c>
      <c r="U90" s="96" t="n">
        <v>3.4</v>
      </c>
      <c r="V90" s="96" t="n">
        <v>3.53</v>
      </c>
      <c r="W90" s="96" t="n">
        <v>3.53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0.89</v>
      </c>
      <c r="F91" s="96" t="n">
        <v>1.04</v>
      </c>
      <c r="G91" s="96" t="n">
        <v>1.03</v>
      </c>
      <c r="H91" s="96" t="n">
        <v>1.03</v>
      </c>
      <c r="I91" s="96" t="n">
        <v>0.97</v>
      </c>
      <c r="J91" s="96" t="n">
        <v>0.8</v>
      </c>
      <c r="K91" s="96" t="n">
        <v>0.82</v>
      </c>
      <c r="L91" s="96" t="n">
        <v>0.76</v>
      </c>
      <c r="M91" s="96" t="n">
        <v>0.72</v>
      </c>
      <c r="N91" s="96" t="n">
        <v>0.68</v>
      </c>
      <c r="O91" s="96" t="n">
        <v>0.63</v>
      </c>
      <c r="P91" s="96" t="n">
        <v>0.58</v>
      </c>
      <c r="Q91" s="96" t="n">
        <v>0.56</v>
      </c>
      <c r="R91" s="96" t="n">
        <v>0.48</v>
      </c>
      <c r="S91" s="96" t="n">
        <v>0.47</v>
      </c>
      <c r="T91" s="96" t="n">
        <v>0.53</v>
      </c>
      <c r="U91" s="96" t="n">
        <v>0.66</v>
      </c>
      <c r="V91" s="96" t="n">
        <v>0.71</v>
      </c>
      <c r="W91" s="96" t="n">
        <v>0.69</v>
      </c>
      <c r="X91" s="96" t="n">
        <v>0.7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61</v>
      </c>
      <c r="F92" s="96" t="n">
        <v>0.75</v>
      </c>
      <c r="G92" s="96" t="n">
        <v>0.74</v>
      </c>
      <c r="H92" s="96" t="n">
        <v>0.72</v>
      </c>
      <c r="I92" s="96" t="n">
        <v>0.64</v>
      </c>
      <c r="J92" s="96" t="n">
        <v>0.5</v>
      </c>
      <c r="K92" s="96" t="n">
        <v>0.5</v>
      </c>
      <c r="L92" s="96" t="n">
        <v>0.44</v>
      </c>
      <c r="M92" s="96" t="n">
        <v>0.41</v>
      </c>
      <c r="N92" s="96" t="n">
        <v>0.37</v>
      </c>
      <c r="O92" s="96" t="n">
        <v>0.3</v>
      </c>
      <c r="P92" s="96" t="n">
        <v>0.29</v>
      </c>
      <c r="Q92" s="96" t="n">
        <v>0.28</v>
      </c>
      <c r="R92" s="96" t="n">
        <v>0.21</v>
      </c>
      <c r="S92" s="96" t="n">
        <v>0.2</v>
      </c>
      <c r="T92" s="96" t="n">
        <v>0.24</v>
      </c>
      <c r="U92" s="96" t="n">
        <v>0.37</v>
      </c>
      <c r="V92" s="96" t="n">
        <v>0.39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1</v>
      </c>
      <c r="F93" s="96" t="n">
        <v>0.01</v>
      </c>
      <c r="G93" s="96" t="n">
        <v>0.01</v>
      </c>
      <c r="H93" s="96" t="n">
        <v>0.01</v>
      </c>
      <c r="I93" s="96" t="n">
        <v>0.01</v>
      </c>
      <c r="J93" s="96" t="n">
        <v>0.01</v>
      </c>
      <c r="K93" s="96" t="n">
        <v>0.01</v>
      </c>
      <c r="L93" s="96" t="n">
        <v>0.02</v>
      </c>
      <c r="M93" s="96" t="n">
        <v>0.02</v>
      </c>
      <c r="N93" s="96" t="n">
        <v>0.02</v>
      </c>
      <c r="O93" s="96" t="n">
        <v>0.01</v>
      </c>
      <c r="P93" s="96" t="n">
        <v>0.01</v>
      </c>
      <c r="Q93" s="96" t="n">
        <v>0.01</v>
      </c>
      <c r="R93" s="96" t="n">
        <v>0.01</v>
      </c>
      <c r="S93" s="96" t="n">
        <v>0.01</v>
      </c>
      <c r="T93" s="96" t="n">
        <v>0.01</v>
      </c>
      <c r="U93" s="96" t="n">
        <v>0.01</v>
      </c>
      <c r="V93" s="96" t="n">
        <v>0.01</v>
      </c>
      <c r="W93" s="96" t="n">
        <v>0.0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27</v>
      </c>
      <c r="F94" s="96" t="n">
        <v>0.28</v>
      </c>
      <c r="G94" s="96" t="n">
        <v>0.28</v>
      </c>
      <c r="H94" s="96" t="n">
        <v>0.3</v>
      </c>
      <c r="I94" s="96" t="n">
        <v>0.32</v>
      </c>
      <c r="J94" s="96" t="n">
        <v>0.29</v>
      </c>
      <c r="K94" s="96" t="n">
        <v>0.31</v>
      </c>
      <c r="L94" s="96" t="n">
        <v>0.3</v>
      </c>
      <c r="M94" s="96" t="n">
        <v>0.29</v>
      </c>
      <c r="N94" s="96" t="n">
        <v>0.29</v>
      </c>
      <c r="O94" s="96" t="n">
        <v>0.32</v>
      </c>
      <c r="P94" s="96" t="n">
        <v>0.28</v>
      </c>
      <c r="Q94" s="96" t="n">
        <v>0.27</v>
      </c>
      <c r="R94" s="96" t="n">
        <v>0.26</v>
      </c>
      <c r="S94" s="96" t="n">
        <v>0.26</v>
      </c>
      <c r="T94" s="96" t="n">
        <v>0.28</v>
      </c>
      <c r="U94" s="96" t="n">
        <v>0.28</v>
      </c>
      <c r="V94" s="96" t="n">
        <v>0.31</v>
      </c>
      <c r="W94" s="96" t="n">
        <v>0.29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90.68</v>
      </c>
      <c r="F96" s="96" t="n">
        <v>223.34</v>
      </c>
      <c r="G96" s="96" t="n">
        <v>236.59</v>
      </c>
      <c r="H96" s="96" t="n">
        <v>258.28</v>
      </c>
      <c r="I96" s="96" t="n">
        <v>259.07</v>
      </c>
      <c r="J96" s="96" t="n">
        <v>250.79</v>
      </c>
      <c r="K96" s="96" t="n">
        <v>246.87</v>
      </c>
      <c r="L96" s="96" t="n">
        <v>244.13</v>
      </c>
      <c r="M96" s="96" t="n">
        <v>245.55</v>
      </c>
      <c r="N96" s="96" t="n">
        <v>239.69</v>
      </c>
      <c r="O96" s="96" t="n">
        <v>229.06</v>
      </c>
      <c r="P96" s="96" t="n">
        <v>215.18</v>
      </c>
      <c r="Q96" s="96" t="n">
        <v>210</v>
      </c>
      <c r="R96" s="96" t="n">
        <v>204.14</v>
      </c>
      <c r="S96" s="96" t="n">
        <v>198.93</v>
      </c>
      <c r="T96" s="96" t="n">
        <v>214.05</v>
      </c>
      <c r="U96" s="96" t="n">
        <v>225.64</v>
      </c>
      <c r="V96" s="96" t="n">
        <v>231.52</v>
      </c>
      <c r="W96" s="96" t="n">
        <v>227.1</v>
      </c>
      <c r="X96" s="96" t="n">
        <v>234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7.86</v>
      </c>
      <c r="F6" s="96" t="n">
        <v>103.14</v>
      </c>
      <c r="G6" s="96" t="n">
        <v>88.57</v>
      </c>
      <c r="H6" s="96" t="n">
        <v>87.46</v>
      </c>
      <c r="I6" s="96" t="n">
        <v>91.54</v>
      </c>
      <c r="J6" s="96" t="n">
        <v>91.23</v>
      </c>
      <c r="K6" s="96" t="n">
        <v>86.78</v>
      </c>
      <c r="L6" s="96" t="n">
        <v>92.73</v>
      </c>
      <c r="M6" s="96" t="n">
        <v>95.6</v>
      </c>
      <c r="N6" s="96" t="n">
        <v>94.25</v>
      </c>
      <c r="O6" s="96" t="n">
        <v>98.13</v>
      </c>
      <c r="P6" s="96" t="n">
        <v>93.37</v>
      </c>
      <c r="Q6" s="96" t="n">
        <v>84.92</v>
      </c>
      <c r="R6" s="96" t="n">
        <v>85.07</v>
      </c>
      <c r="S6" s="96" t="n">
        <v>100</v>
      </c>
      <c r="T6" s="96" t="n">
        <v>118.61</v>
      </c>
      <c r="U6" s="96" t="n">
        <v>125.56</v>
      </c>
      <c r="V6" s="96" t="n">
        <v>133.62</v>
      </c>
      <c r="W6" s="96" t="n">
        <v>107.2</v>
      </c>
      <c r="X6" s="96" t="n">
        <v>100.3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7.07</v>
      </c>
      <c r="F7" s="96" t="n">
        <v>102.16</v>
      </c>
      <c r="G7" s="96" t="n">
        <v>87.71</v>
      </c>
      <c r="H7" s="96" t="n">
        <v>86.89</v>
      </c>
      <c r="I7" s="96" t="n">
        <v>90.79</v>
      </c>
      <c r="J7" s="96" t="n">
        <v>90.95</v>
      </c>
      <c r="K7" s="96" t="n">
        <v>86.03</v>
      </c>
      <c r="L7" s="96" t="n">
        <v>92.03</v>
      </c>
      <c r="M7" s="96" t="n">
        <v>95.16</v>
      </c>
      <c r="N7" s="96" t="n">
        <v>93.61</v>
      </c>
      <c r="O7" s="96" t="n">
        <v>97.78</v>
      </c>
      <c r="P7" s="96" t="n">
        <v>92.86</v>
      </c>
      <c r="Q7" s="96" t="n">
        <v>84.28</v>
      </c>
      <c r="R7" s="96" t="n">
        <v>84.89</v>
      </c>
      <c r="S7" s="96" t="n">
        <v>100</v>
      </c>
      <c r="T7" s="96" t="n">
        <v>118.57</v>
      </c>
      <c r="U7" s="96" t="n">
        <v>125.43</v>
      </c>
      <c r="V7" s="96" t="n">
        <v>133.73</v>
      </c>
      <c r="W7" s="96" t="n">
        <v>106.9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23.97</v>
      </c>
      <c r="F8" s="96" t="n">
        <v>135.78</v>
      </c>
      <c r="G8" s="96" t="n">
        <v>123.97</v>
      </c>
      <c r="H8" s="96" t="n">
        <v>112.16</v>
      </c>
      <c r="I8" s="96" t="n">
        <v>123.97</v>
      </c>
      <c r="J8" s="96" t="n">
        <v>106.26</v>
      </c>
      <c r="K8" s="96" t="n">
        <v>112.16</v>
      </c>
      <c r="L8" s="96" t="n">
        <v>118.06</v>
      </c>
      <c r="M8" s="96" t="n">
        <v>106.25</v>
      </c>
      <c r="N8" s="96" t="n">
        <v>118.05</v>
      </c>
      <c r="O8" s="96" t="n">
        <v>112.15</v>
      </c>
      <c r="P8" s="96" t="n">
        <v>112.15</v>
      </c>
      <c r="Q8" s="96" t="n">
        <v>106.25</v>
      </c>
      <c r="R8" s="96" t="n">
        <v>87.5</v>
      </c>
      <c r="S8" s="96" t="n">
        <v>100</v>
      </c>
      <c r="T8" s="96" t="n">
        <v>120</v>
      </c>
      <c r="U8" s="96" t="n">
        <v>133.33</v>
      </c>
      <c r="V8" s="96" t="n">
        <v>126.66</v>
      </c>
      <c r="W8" s="96" t="n">
        <v>113.33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60</v>
      </c>
      <c r="F9" s="96" t="n">
        <v>120</v>
      </c>
      <c r="G9" s="96" t="n">
        <v>80</v>
      </c>
      <c r="H9" s="96" t="n">
        <v>80</v>
      </c>
      <c r="I9" s="96" t="n">
        <v>80</v>
      </c>
      <c r="J9" s="96" t="n">
        <v>80</v>
      </c>
      <c r="K9" s="96" t="n">
        <v>100</v>
      </c>
      <c r="L9" s="96" t="n">
        <v>100</v>
      </c>
      <c r="M9" s="96" t="n">
        <v>12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0</v>
      </c>
      <c r="U9" s="96" t="n">
        <v>120</v>
      </c>
      <c r="V9" s="96" t="n">
        <v>140</v>
      </c>
      <c r="W9" s="96" t="n">
        <v>12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7.1</v>
      </c>
      <c r="F10" s="96" t="n">
        <v>139.02</v>
      </c>
      <c r="G10" s="96" t="n">
        <v>122.41</v>
      </c>
      <c r="H10" s="96" t="n">
        <v>119.02</v>
      </c>
      <c r="I10" s="96" t="n">
        <v>116.88</v>
      </c>
      <c r="J10" s="96" t="n">
        <v>113.81</v>
      </c>
      <c r="K10" s="96" t="n">
        <v>110.55</v>
      </c>
      <c r="L10" s="96" t="n">
        <v>112.83</v>
      </c>
      <c r="M10" s="96" t="n">
        <v>116.83</v>
      </c>
      <c r="N10" s="96" t="n">
        <v>116.49</v>
      </c>
      <c r="O10" s="96" t="n">
        <v>115.98</v>
      </c>
      <c r="P10" s="96" t="n">
        <v>106.52</v>
      </c>
      <c r="Q10" s="96" t="n">
        <v>103.99</v>
      </c>
      <c r="R10" s="96" t="n">
        <v>104.41</v>
      </c>
      <c r="S10" s="96" t="n">
        <v>100</v>
      </c>
      <c r="T10" s="96" t="n">
        <v>106.36</v>
      </c>
      <c r="U10" s="96" t="n">
        <v>116.2</v>
      </c>
      <c r="V10" s="96" t="n">
        <v>123.01</v>
      </c>
      <c r="W10" s="96" t="n">
        <v>103.58</v>
      </c>
      <c r="X10" s="96" t="n">
        <v>10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33.29</v>
      </c>
      <c r="F11" s="96" t="n">
        <v>134.37</v>
      </c>
      <c r="G11" s="96" t="n">
        <v>117</v>
      </c>
      <c r="H11" s="96" t="n">
        <v>113.27</v>
      </c>
      <c r="I11" s="96" t="n">
        <v>112.28</v>
      </c>
      <c r="J11" s="96" t="n">
        <v>110.56</v>
      </c>
      <c r="K11" s="96" t="n">
        <v>108.6</v>
      </c>
      <c r="L11" s="96" t="n">
        <v>110.83</v>
      </c>
      <c r="M11" s="96" t="n">
        <v>114.34</v>
      </c>
      <c r="N11" s="96" t="n">
        <v>114.2</v>
      </c>
      <c r="O11" s="96" t="n">
        <v>115.36</v>
      </c>
      <c r="P11" s="96" t="n">
        <v>105.96</v>
      </c>
      <c r="Q11" s="96" t="n">
        <v>103.92</v>
      </c>
      <c r="R11" s="96" t="n">
        <v>104.44</v>
      </c>
      <c r="S11" s="96" t="n">
        <v>100</v>
      </c>
      <c r="T11" s="96" t="n">
        <v>106.03</v>
      </c>
      <c r="U11" s="96" t="n">
        <v>115.29</v>
      </c>
      <c r="V11" s="96" t="n">
        <v>122.18</v>
      </c>
      <c r="W11" s="96" t="n">
        <v>102.7</v>
      </c>
      <c r="X11" s="96" t="n">
        <v>107.4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67.82</v>
      </c>
      <c r="F12" s="96" t="n">
        <v>204.53</v>
      </c>
      <c r="G12" s="96" t="n">
        <v>163.79</v>
      </c>
      <c r="H12" s="96" t="n">
        <v>140.51</v>
      </c>
      <c r="I12" s="96" t="n">
        <v>167.95</v>
      </c>
      <c r="J12" s="96" t="n">
        <v>125.55</v>
      </c>
      <c r="K12" s="96" t="n">
        <v>108.92</v>
      </c>
      <c r="L12" s="96" t="n">
        <v>108.92</v>
      </c>
      <c r="M12" s="96" t="n">
        <v>105.59</v>
      </c>
      <c r="N12" s="96" t="n">
        <v>93.95</v>
      </c>
      <c r="O12" s="96" t="n">
        <v>78.15</v>
      </c>
      <c r="P12" s="96" t="n">
        <v>86.55</v>
      </c>
      <c r="Q12" s="96" t="n">
        <v>85.71</v>
      </c>
      <c r="R12" s="96" t="n">
        <v>100.84</v>
      </c>
      <c r="S12" s="96" t="n">
        <v>100</v>
      </c>
      <c r="T12" s="96" t="n">
        <v>102.46</v>
      </c>
      <c r="U12" s="96" t="n">
        <v>116.43</v>
      </c>
      <c r="V12" s="96" t="n">
        <v>113.46</v>
      </c>
      <c r="W12" s="96" t="n">
        <v>107.68</v>
      </c>
      <c r="X12" s="96" t="n">
        <v>111.9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31.64</v>
      </c>
      <c r="F13" s="96" t="n">
        <v>121.83</v>
      </c>
      <c r="G13" s="96" t="n">
        <v>97</v>
      </c>
      <c r="H13" s="96" t="n">
        <v>90.54</v>
      </c>
      <c r="I13" s="96" t="n">
        <v>93.8</v>
      </c>
      <c r="J13" s="96" t="n">
        <v>95.55</v>
      </c>
      <c r="K13" s="96" t="n">
        <v>97.67</v>
      </c>
      <c r="L13" s="96" t="n">
        <v>105.7</v>
      </c>
      <c r="M13" s="96" t="n">
        <v>110.62</v>
      </c>
      <c r="N13" s="96" t="n">
        <v>113.9</v>
      </c>
      <c r="O13" s="96" t="n">
        <v>119.9</v>
      </c>
      <c r="P13" s="96" t="n">
        <v>107.63</v>
      </c>
      <c r="Q13" s="96" t="n">
        <v>106.01</v>
      </c>
      <c r="R13" s="96" t="n">
        <v>105.19</v>
      </c>
      <c r="S13" s="96" t="n">
        <v>100</v>
      </c>
      <c r="T13" s="96" t="n">
        <v>106.76</v>
      </c>
      <c r="U13" s="96" t="n">
        <v>120.65</v>
      </c>
      <c r="V13" s="96" t="n">
        <v>128.22</v>
      </c>
      <c r="W13" s="96" t="n">
        <v>101.41</v>
      </c>
      <c r="X13" s="96" t="n">
        <v>106.6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78.58</v>
      </c>
      <c r="F14" s="96" t="n">
        <v>172.08</v>
      </c>
      <c r="G14" s="96" t="n">
        <v>143.44</v>
      </c>
      <c r="H14" s="96" t="n">
        <v>127.31</v>
      </c>
      <c r="I14" s="96" t="n">
        <v>113.35</v>
      </c>
      <c r="J14" s="96" t="n">
        <v>103.75</v>
      </c>
      <c r="K14" s="96" t="n">
        <v>92.34</v>
      </c>
      <c r="L14" s="96" t="n">
        <v>98.74</v>
      </c>
      <c r="M14" s="96" t="n">
        <v>100.39</v>
      </c>
      <c r="N14" s="96" t="n">
        <v>100.39</v>
      </c>
      <c r="O14" s="96" t="n">
        <v>99.36</v>
      </c>
      <c r="P14" s="96" t="n">
        <v>103.88</v>
      </c>
      <c r="Q14" s="96" t="n">
        <v>101.22</v>
      </c>
      <c r="R14" s="96" t="n">
        <v>104.7</v>
      </c>
      <c r="S14" s="96" t="n">
        <v>100</v>
      </c>
      <c r="T14" s="96" t="n">
        <v>102.44</v>
      </c>
      <c r="U14" s="96" t="n">
        <v>109.9</v>
      </c>
      <c r="V14" s="96" t="n">
        <v>103.35</v>
      </c>
      <c r="W14" s="96" t="n">
        <v>102.37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71.61</v>
      </c>
      <c r="F15" s="96" t="n">
        <v>220.68</v>
      </c>
      <c r="G15" s="96" t="n">
        <v>180.15</v>
      </c>
      <c r="H15" s="96" t="n">
        <v>177.2</v>
      </c>
      <c r="I15" s="96" t="n">
        <v>146.19</v>
      </c>
      <c r="J15" s="96" t="n">
        <v>138.81</v>
      </c>
      <c r="K15" s="96" t="n">
        <v>141.76</v>
      </c>
      <c r="L15" s="96" t="n">
        <v>155.05</v>
      </c>
      <c r="M15" s="96" t="n">
        <v>143.24</v>
      </c>
      <c r="N15" s="96" t="n">
        <v>143.24</v>
      </c>
      <c r="O15" s="96" t="n">
        <v>129.81</v>
      </c>
      <c r="P15" s="96" t="n">
        <v>99.97</v>
      </c>
      <c r="Q15" s="96" t="n">
        <v>98.48</v>
      </c>
      <c r="R15" s="96" t="n">
        <v>100</v>
      </c>
      <c r="S15" s="96" t="n">
        <v>100</v>
      </c>
      <c r="T15" s="96" t="n">
        <v>115.38</v>
      </c>
      <c r="U15" s="96" t="n">
        <v>132.53</v>
      </c>
      <c r="V15" s="96" t="n">
        <v>127.74</v>
      </c>
      <c r="W15" s="96" t="n">
        <v>92.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41.12</v>
      </c>
      <c r="F16" s="96" t="n">
        <v>135.14</v>
      </c>
      <c r="G16" s="96" t="n">
        <v>117.67</v>
      </c>
      <c r="H16" s="96" t="n">
        <v>103.5</v>
      </c>
      <c r="I16" s="96" t="n">
        <v>100.98</v>
      </c>
      <c r="J16" s="96" t="n">
        <v>95.4</v>
      </c>
      <c r="K16" s="96" t="n">
        <v>96.42</v>
      </c>
      <c r="L16" s="96" t="n">
        <v>110.27</v>
      </c>
      <c r="M16" s="96" t="n">
        <v>135.06</v>
      </c>
      <c r="N16" s="96" t="n">
        <v>131.91</v>
      </c>
      <c r="O16" s="96" t="n">
        <v>114.83</v>
      </c>
      <c r="P16" s="96" t="n">
        <v>100.84</v>
      </c>
      <c r="Q16" s="96" t="n">
        <v>97.38</v>
      </c>
      <c r="R16" s="96" t="n">
        <v>111.72</v>
      </c>
      <c r="S16" s="96" t="n">
        <v>100</v>
      </c>
      <c r="T16" s="96" t="n">
        <v>113.22</v>
      </c>
      <c r="U16" s="96" t="n">
        <v>121.29</v>
      </c>
      <c r="V16" s="96" t="n">
        <v>121.57</v>
      </c>
      <c r="W16" s="96" t="n">
        <v>84.6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3.81</v>
      </c>
      <c r="F17" s="96" t="n">
        <v>163.7</v>
      </c>
      <c r="G17" s="96" t="n">
        <v>148.82</v>
      </c>
      <c r="H17" s="96" t="n">
        <v>147.36</v>
      </c>
      <c r="I17" s="96" t="n">
        <v>147.36</v>
      </c>
      <c r="J17" s="96" t="n">
        <v>127.13</v>
      </c>
      <c r="K17" s="96" t="n">
        <v>118.56</v>
      </c>
      <c r="L17" s="96" t="n">
        <v>122.85</v>
      </c>
      <c r="M17" s="96" t="n">
        <v>134.28</v>
      </c>
      <c r="N17" s="96" t="n">
        <v>147.14</v>
      </c>
      <c r="O17" s="96" t="n">
        <v>127.14</v>
      </c>
      <c r="P17" s="96" t="n">
        <v>88.57</v>
      </c>
      <c r="Q17" s="96" t="n">
        <v>72.86</v>
      </c>
      <c r="R17" s="96" t="n">
        <v>80</v>
      </c>
      <c r="S17" s="96" t="n">
        <v>100</v>
      </c>
      <c r="T17" s="96" t="n">
        <v>135.21</v>
      </c>
      <c r="U17" s="96" t="n">
        <v>218.31</v>
      </c>
      <c r="V17" s="96" t="n">
        <v>127.93</v>
      </c>
      <c r="W17" s="96" t="n">
        <v>90.79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50.45</v>
      </c>
      <c r="F18" s="96" t="n">
        <v>134.38</v>
      </c>
      <c r="G18" s="96" t="n">
        <v>112.3</v>
      </c>
      <c r="H18" s="96" t="n">
        <v>87.14</v>
      </c>
      <c r="I18" s="96" t="n">
        <v>79.22</v>
      </c>
      <c r="J18" s="96" t="n">
        <v>79.83</v>
      </c>
      <c r="K18" s="96" t="n">
        <v>84.7</v>
      </c>
      <c r="L18" s="96" t="n">
        <v>102.25</v>
      </c>
      <c r="M18" s="96" t="n">
        <v>144.7</v>
      </c>
      <c r="N18" s="96" t="n">
        <v>126.61</v>
      </c>
      <c r="O18" s="96" t="n">
        <v>105.61</v>
      </c>
      <c r="P18" s="96" t="n">
        <v>102.03</v>
      </c>
      <c r="Q18" s="96" t="n">
        <v>116.95</v>
      </c>
      <c r="R18" s="96" t="n">
        <v>136.14</v>
      </c>
      <c r="S18" s="96" t="n">
        <v>100</v>
      </c>
      <c r="T18" s="96" t="n">
        <v>96.36</v>
      </c>
      <c r="U18" s="96" t="n">
        <v>89.69</v>
      </c>
      <c r="V18" s="96" t="n">
        <v>117.19</v>
      </c>
      <c r="W18" s="96" t="n">
        <v>71.02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30.35</v>
      </c>
      <c r="F19" s="96" t="n">
        <v>123.68</v>
      </c>
      <c r="G19" s="96" t="n">
        <v>109.67</v>
      </c>
      <c r="H19" s="96" t="n">
        <v>101.14</v>
      </c>
      <c r="I19" s="96" t="n">
        <v>102.98</v>
      </c>
      <c r="J19" s="96" t="n">
        <v>97.4</v>
      </c>
      <c r="K19" s="96" t="n">
        <v>98.67</v>
      </c>
      <c r="L19" s="96" t="n">
        <v>112.86</v>
      </c>
      <c r="M19" s="96" t="n">
        <v>124.15</v>
      </c>
      <c r="N19" s="96" t="n">
        <v>130.32</v>
      </c>
      <c r="O19" s="96" t="n">
        <v>119.23</v>
      </c>
      <c r="P19" s="96" t="n">
        <v>105.12</v>
      </c>
      <c r="Q19" s="96" t="n">
        <v>85.68</v>
      </c>
      <c r="R19" s="96" t="n">
        <v>97.71</v>
      </c>
      <c r="S19" s="96" t="n">
        <v>100</v>
      </c>
      <c r="T19" s="96" t="n">
        <v>122.83</v>
      </c>
      <c r="U19" s="96" t="n">
        <v>107.48</v>
      </c>
      <c r="V19" s="96" t="n">
        <v>123.89</v>
      </c>
      <c r="W19" s="96" t="n">
        <v>100.2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2.68</v>
      </c>
      <c r="F20" s="96" t="n">
        <v>181.12</v>
      </c>
      <c r="G20" s="96" t="n">
        <v>136.98</v>
      </c>
      <c r="H20" s="96" t="n">
        <v>133.97</v>
      </c>
      <c r="I20" s="96" t="n">
        <v>209.24</v>
      </c>
      <c r="J20" s="96" t="n">
        <v>186.82</v>
      </c>
      <c r="K20" s="96" t="n">
        <v>173.37</v>
      </c>
      <c r="L20" s="96" t="n">
        <v>124.05</v>
      </c>
      <c r="M20" s="96" t="n">
        <v>79.21</v>
      </c>
      <c r="N20" s="96" t="n">
        <v>100.13</v>
      </c>
      <c r="O20" s="96" t="n">
        <v>92.77</v>
      </c>
      <c r="P20" s="96" t="n">
        <v>82.46</v>
      </c>
      <c r="Q20" s="96" t="n">
        <v>108.96</v>
      </c>
      <c r="R20" s="96" t="n">
        <v>88.06</v>
      </c>
      <c r="S20" s="96" t="n">
        <v>100</v>
      </c>
      <c r="T20" s="96" t="n">
        <v>163.24</v>
      </c>
      <c r="U20" s="96" t="n">
        <v>236.12</v>
      </c>
      <c r="V20" s="96" t="n">
        <v>169.48</v>
      </c>
      <c r="W20" s="96" t="n">
        <v>146.3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3.63</v>
      </c>
      <c r="F21" s="96" t="n">
        <v>132.81</v>
      </c>
      <c r="G21" s="96" t="n">
        <v>108.64</v>
      </c>
      <c r="H21" s="96" t="n">
        <v>107.47</v>
      </c>
      <c r="I21" s="96" t="n">
        <v>114.48</v>
      </c>
      <c r="J21" s="96" t="n">
        <v>126.55</v>
      </c>
      <c r="K21" s="96" t="n">
        <v>125.39</v>
      </c>
      <c r="L21" s="96" t="n">
        <v>137.86</v>
      </c>
      <c r="M21" s="96" t="n">
        <v>139.93</v>
      </c>
      <c r="N21" s="96" t="n">
        <v>135.09</v>
      </c>
      <c r="O21" s="96" t="n">
        <v>126.21</v>
      </c>
      <c r="P21" s="96" t="n">
        <v>118.25</v>
      </c>
      <c r="Q21" s="96" t="n">
        <v>110.99</v>
      </c>
      <c r="R21" s="96" t="n">
        <v>94.51</v>
      </c>
      <c r="S21" s="96" t="n">
        <v>100</v>
      </c>
      <c r="T21" s="96" t="n">
        <v>108.18</v>
      </c>
      <c r="U21" s="96" t="n">
        <v>112.23</v>
      </c>
      <c r="V21" s="96" t="n">
        <v>124.9</v>
      </c>
      <c r="W21" s="96" t="n">
        <v>115.46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9.47</v>
      </c>
      <c r="F22" s="96" t="n">
        <v>75.02</v>
      </c>
      <c r="G22" s="96" t="n">
        <v>63.86</v>
      </c>
      <c r="H22" s="96" t="n">
        <v>61.45</v>
      </c>
      <c r="I22" s="96" t="n">
        <v>67.47</v>
      </c>
      <c r="J22" s="96" t="n">
        <v>75.9</v>
      </c>
      <c r="K22" s="96" t="n">
        <v>73.49</v>
      </c>
      <c r="L22" s="96" t="n">
        <v>83.81</v>
      </c>
      <c r="M22" s="96" t="n">
        <v>75.37</v>
      </c>
      <c r="N22" s="96" t="n">
        <v>91.05</v>
      </c>
      <c r="O22" s="96" t="n">
        <v>96.44</v>
      </c>
      <c r="P22" s="96" t="n">
        <v>101.83</v>
      </c>
      <c r="Q22" s="96" t="n">
        <v>103.03</v>
      </c>
      <c r="R22" s="96" t="n">
        <v>100</v>
      </c>
      <c r="S22" s="96" t="n">
        <v>100</v>
      </c>
      <c r="T22" s="96" t="n">
        <v>118.29</v>
      </c>
      <c r="U22" s="96" t="n">
        <v>125.5</v>
      </c>
      <c r="V22" s="96" t="n">
        <v>117.77</v>
      </c>
      <c r="W22" s="96" t="n">
        <v>103.0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55.18</v>
      </c>
      <c r="F23" s="96" t="n">
        <v>150.08</v>
      </c>
      <c r="G23" s="96" t="n">
        <v>135.94</v>
      </c>
      <c r="H23" s="96" t="n">
        <v>133.75</v>
      </c>
      <c r="I23" s="96" t="n">
        <v>137.38</v>
      </c>
      <c r="J23" s="96" t="n">
        <v>124.56</v>
      </c>
      <c r="K23" s="96" t="n">
        <v>124.56</v>
      </c>
      <c r="L23" s="96" t="n">
        <v>126.24</v>
      </c>
      <c r="M23" s="96" t="n">
        <v>121.92</v>
      </c>
      <c r="N23" s="96" t="n">
        <v>122.88</v>
      </c>
      <c r="O23" s="96" t="n">
        <v>118.82</v>
      </c>
      <c r="P23" s="96" t="n">
        <v>103.1</v>
      </c>
      <c r="Q23" s="96" t="n">
        <v>98.79</v>
      </c>
      <c r="R23" s="96" t="n">
        <v>101.93</v>
      </c>
      <c r="S23" s="96" t="n">
        <v>100</v>
      </c>
      <c r="T23" s="96" t="n">
        <v>106.05</v>
      </c>
      <c r="U23" s="96" t="n">
        <v>114.95</v>
      </c>
      <c r="V23" s="96" t="n">
        <v>122.8</v>
      </c>
      <c r="W23" s="96" t="n">
        <v>96.9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26.98</v>
      </c>
      <c r="F24" s="96" t="n">
        <v>119.65</v>
      </c>
      <c r="G24" s="96" t="n">
        <v>100.9</v>
      </c>
      <c r="H24" s="96" t="n">
        <v>93.44</v>
      </c>
      <c r="I24" s="96" t="n">
        <v>106.04</v>
      </c>
      <c r="J24" s="96" t="n">
        <v>98.65</v>
      </c>
      <c r="K24" s="96" t="n">
        <v>111.63</v>
      </c>
      <c r="L24" s="96" t="n">
        <v>118.09</v>
      </c>
      <c r="M24" s="96" t="n">
        <v>118.95</v>
      </c>
      <c r="N24" s="96" t="n">
        <v>121.09</v>
      </c>
      <c r="O24" s="96" t="n">
        <v>118.97</v>
      </c>
      <c r="P24" s="96" t="n">
        <v>107.2</v>
      </c>
      <c r="Q24" s="96" t="n">
        <v>105.93</v>
      </c>
      <c r="R24" s="96" t="n">
        <v>110.17</v>
      </c>
      <c r="S24" s="96" t="n">
        <v>100</v>
      </c>
      <c r="T24" s="96" t="n">
        <v>111.49</v>
      </c>
      <c r="U24" s="96" t="n">
        <v>119.94</v>
      </c>
      <c r="V24" s="96" t="n">
        <v>126.19</v>
      </c>
      <c r="W24" s="96" t="n">
        <v>97.5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0.6</v>
      </c>
      <c r="F25" s="96" t="n">
        <v>188.3</v>
      </c>
      <c r="G25" s="96" t="n">
        <v>179.92</v>
      </c>
      <c r="H25" s="96" t="n">
        <v>184.3</v>
      </c>
      <c r="I25" s="96" t="n">
        <v>176.67</v>
      </c>
      <c r="J25" s="96" t="n">
        <v>157.04</v>
      </c>
      <c r="K25" s="96" t="n">
        <v>140.74</v>
      </c>
      <c r="L25" s="96" t="n">
        <v>136.39</v>
      </c>
      <c r="M25" s="96" t="n">
        <v>125.52</v>
      </c>
      <c r="N25" s="96" t="n">
        <v>124.97</v>
      </c>
      <c r="O25" s="96" t="n">
        <v>118.42</v>
      </c>
      <c r="P25" s="96" t="n">
        <v>97.59</v>
      </c>
      <c r="Q25" s="96" t="n">
        <v>89.32</v>
      </c>
      <c r="R25" s="96" t="n">
        <v>91.01</v>
      </c>
      <c r="S25" s="96" t="n">
        <v>100</v>
      </c>
      <c r="T25" s="96" t="n">
        <v>98.88</v>
      </c>
      <c r="U25" s="96" t="n">
        <v>108.38</v>
      </c>
      <c r="V25" s="96" t="n">
        <v>118.38</v>
      </c>
      <c r="W25" s="96" t="n">
        <v>96.25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9.25</v>
      </c>
      <c r="F26" s="96" t="n">
        <v>127.35</v>
      </c>
      <c r="G26" s="96" t="n">
        <v>100.1</v>
      </c>
      <c r="H26" s="96" t="n">
        <v>93.82</v>
      </c>
      <c r="I26" s="96" t="n">
        <v>93.82</v>
      </c>
      <c r="J26" s="96" t="n">
        <v>95.8</v>
      </c>
      <c r="K26" s="96" t="n">
        <v>96.46</v>
      </c>
      <c r="L26" s="96" t="n">
        <v>120.21</v>
      </c>
      <c r="M26" s="96" t="n">
        <v>131.42</v>
      </c>
      <c r="N26" s="96" t="n">
        <v>123.33</v>
      </c>
      <c r="O26" s="96" t="n">
        <v>126.78</v>
      </c>
      <c r="P26" s="96" t="n">
        <v>108.88</v>
      </c>
      <c r="Q26" s="96" t="n">
        <v>101.33</v>
      </c>
      <c r="R26" s="96" t="n">
        <v>101.5</v>
      </c>
      <c r="S26" s="96" t="n">
        <v>100</v>
      </c>
      <c r="T26" s="96" t="n">
        <v>113.18</v>
      </c>
      <c r="U26" s="96" t="n">
        <v>136.95</v>
      </c>
      <c r="V26" s="96" t="n">
        <v>150.17</v>
      </c>
      <c r="W26" s="96" t="n">
        <v>106.5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0.05</v>
      </c>
      <c r="F27" s="96" t="n">
        <v>150.51</v>
      </c>
      <c r="G27" s="96" t="n">
        <v>120.32</v>
      </c>
      <c r="H27" s="96" t="n">
        <v>118.13</v>
      </c>
      <c r="I27" s="96" t="n">
        <v>103.25</v>
      </c>
      <c r="J27" s="96" t="n">
        <v>109.38</v>
      </c>
      <c r="K27" s="96" t="n">
        <v>101.94</v>
      </c>
      <c r="L27" s="96" t="n">
        <v>128.19</v>
      </c>
      <c r="M27" s="96" t="n">
        <v>142.19</v>
      </c>
      <c r="N27" s="96" t="n">
        <v>126.34</v>
      </c>
      <c r="O27" s="96" t="n">
        <v>134.7</v>
      </c>
      <c r="P27" s="96" t="n">
        <v>119.34</v>
      </c>
      <c r="Q27" s="96" t="n">
        <v>111.91</v>
      </c>
      <c r="R27" s="96" t="n">
        <v>103.98</v>
      </c>
      <c r="S27" s="96" t="n">
        <v>100</v>
      </c>
      <c r="T27" s="96" t="n">
        <v>103.91</v>
      </c>
      <c r="U27" s="96" t="n">
        <v>138.69</v>
      </c>
      <c r="V27" s="96" t="n">
        <v>154.19</v>
      </c>
      <c r="W27" s="96" t="n">
        <v>114.6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16.75</v>
      </c>
      <c r="F28" s="96" t="n">
        <v>113.41</v>
      </c>
      <c r="G28" s="96" t="n">
        <v>87.91</v>
      </c>
      <c r="H28" s="96" t="n">
        <v>79.15</v>
      </c>
      <c r="I28" s="96" t="n">
        <v>88.15</v>
      </c>
      <c r="J28" s="96" t="n">
        <v>87.62</v>
      </c>
      <c r="K28" s="96" t="n">
        <v>93.16</v>
      </c>
      <c r="L28" s="96" t="n">
        <v>115.39</v>
      </c>
      <c r="M28" s="96" t="n">
        <v>124.92</v>
      </c>
      <c r="N28" s="96" t="n">
        <v>121.49</v>
      </c>
      <c r="O28" s="96" t="n">
        <v>122.01</v>
      </c>
      <c r="P28" s="96" t="n">
        <v>102.59</v>
      </c>
      <c r="Q28" s="96" t="n">
        <v>94.96</v>
      </c>
      <c r="R28" s="96" t="n">
        <v>100</v>
      </c>
      <c r="S28" s="96" t="n">
        <v>100</v>
      </c>
      <c r="T28" s="96" t="n">
        <v>118.83</v>
      </c>
      <c r="U28" s="96" t="n">
        <v>135.66</v>
      </c>
      <c r="V28" s="96" t="n">
        <v>147.4</v>
      </c>
      <c r="W28" s="96" t="n">
        <v>101.18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8.13</v>
      </c>
      <c r="F29" s="96" t="n">
        <v>90.63</v>
      </c>
      <c r="G29" s="96" t="n">
        <v>72.22</v>
      </c>
      <c r="H29" s="96" t="n">
        <v>64.13</v>
      </c>
      <c r="I29" s="96" t="n">
        <v>66.08</v>
      </c>
      <c r="J29" s="96" t="n">
        <v>77.33</v>
      </c>
      <c r="K29" s="96" t="n">
        <v>79.58</v>
      </c>
      <c r="L29" s="96" t="n">
        <v>92.52</v>
      </c>
      <c r="M29" s="96" t="n">
        <v>100.47</v>
      </c>
      <c r="N29" s="96" t="n">
        <v>130.72</v>
      </c>
      <c r="O29" s="96" t="n">
        <v>166.17</v>
      </c>
      <c r="P29" s="96" t="n">
        <v>93.33</v>
      </c>
      <c r="Q29" s="96" t="n">
        <v>80.12</v>
      </c>
      <c r="R29" s="96" t="n">
        <v>99.71</v>
      </c>
      <c r="S29" s="96" t="n">
        <v>100</v>
      </c>
      <c r="T29" s="96" t="n">
        <v>112.65</v>
      </c>
      <c r="U29" s="96" t="n">
        <v>116.5</v>
      </c>
      <c r="V29" s="96" t="n">
        <v>106.42</v>
      </c>
      <c r="W29" s="96" t="n">
        <v>72.5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39.34</v>
      </c>
      <c r="F30" s="96" t="n">
        <v>127.2</v>
      </c>
      <c r="G30" s="96" t="n">
        <v>97.82</v>
      </c>
      <c r="H30" s="96" t="n">
        <v>89.51</v>
      </c>
      <c r="I30" s="96" t="n">
        <v>87.36</v>
      </c>
      <c r="J30" s="96" t="n">
        <v>84.29</v>
      </c>
      <c r="K30" s="96" t="n">
        <v>87.97</v>
      </c>
      <c r="L30" s="96" t="n">
        <v>104.27</v>
      </c>
      <c r="M30" s="96" t="n">
        <v>100.57</v>
      </c>
      <c r="N30" s="96" t="n">
        <v>113.92</v>
      </c>
      <c r="O30" s="96" t="n">
        <v>125.03</v>
      </c>
      <c r="P30" s="96" t="n">
        <v>112.68</v>
      </c>
      <c r="Q30" s="96" t="n">
        <v>98.4</v>
      </c>
      <c r="R30" s="96" t="n">
        <v>96.51</v>
      </c>
      <c r="S30" s="96" t="n">
        <v>100</v>
      </c>
      <c r="T30" s="96" t="n">
        <v>104.46</v>
      </c>
      <c r="U30" s="96" t="n">
        <v>107.97</v>
      </c>
      <c r="V30" s="96" t="n">
        <v>113.08</v>
      </c>
      <c r="W30" s="96" t="n">
        <v>97.5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43.27</v>
      </c>
      <c r="F31" s="96" t="n">
        <v>120.97</v>
      </c>
      <c r="G31" s="96" t="n">
        <v>80.82</v>
      </c>
      <c r="H31" s="96" t="n">
        <v>71.03</v>
      </c>
      <c r="I31" s="96" t="n">
        <v>81.66</v>
      </c>
      <c r="J31" s="96" t="n">
        <v>82.34</v>
      </c>
      <c r="K31" s="96" t="n">
        <v>86.24</v>
      </c>
      <c r="L31" s="96" t="n">
        <v>104.95</v>
      </c>
      <c r="M31" s="96" t="n">
        <v>110.59</v>
      </c>
      <c r="N31" s="96" t="n">
        <v>110.59</v>
      </c>
      <c r="O31" s="96" t="n">
        <v>115.05</v>
      </c>
      <c r="P31" s="96" t="n">
        <v>105.06</v>
      </c>
      <c r="Q31" s="96" t="n">
        <v>101.94</v>
      </c>
      <c r="R31" s="96" t="n">
        <v>102.82</v>
      </c>
      <c r="S31" s="96" t="n">
        <v>100</v>
      </c>
      <c r="T31" s="96" t="n">
        <v>111.99</v>
      </c>
      <c r="U31" s="96" t="n">
        <v>140.16</v>
      </c>
      <c r="V31" s="96" t="n">
        <v>157.13</v>
      </c>
      <c r="W31" s="96" t="n">
        <v>107.8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39</v>
      </c>
      <c r="F32" s="96" t="n">
        <v>80.13</v>
      </c>
      <c r="G32" s="96" t="n">
        <v>60.51</v>
      </c>
      <c r="H32" s="96" t="n">
        <v>58.52</v>
      </c>
      <c r="I32" s="96" t="n">
        <v>66.02</v>
      </c>
      <c r="J32" s="96" t="n">
        <v>78.15</v>
      </c>
      <c r="K32" s="96" t="n">
        <v>89.53</v>
      </c>
      <c r="L32" s="96" t="n">
        <v>82.65</v>
      </c>
      <c r="M32" s="96" t="n">
        <v>89.71</v>
      </c>
      <c r="N32" s="96" t="n">
        <v>95.07</v>
      </c>
      <c r="O32" s="96" t="n">
        <v>116.42</v>
      </c>
      <c r="P32" s="96" t="n">
        <v>115.61</v>
      </c>
      <c r="Q32" s="96" t="n">
        <v>129.28</v>
      </c>
      <c r="R32" s="96" t="n">
        <v>120.05</v>
      </c>
      <c r="S32" s="96" t="n">
        <v>100</v>
      </c>
      <c r="T32" s="96" t="n">
        <v>92.22</v>
      </c>
      <c r="U32" s="96" t="n">
        <v>107</v>
      </c>
      <c r="V32" s="96" t="n">
        <v>125.48</v>
      </c>
      <c r="W32" s="96" t="n">
        <v>98.76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9.82</v>
      </c>
      <c r="F33" s="96" t="n">
        <v>79.34</v>
      </c>
      <c r="G33" s="96" t="n">
        <v>58.84</v>
      </c>
      <c r="H33" s="96" t="n">
        <v>56.62</v>
      </c>
      <c r="I33" s="96" t="n">
        <v>63.17</v>
      </c>
      <c r="J33" s="96" t="n">
        <v>79.12</v>
      </c>
      <c r="K33" s="96" t="n">
        <v>92.81</v>
      </c>
      <c r="L33" s="96" t="n">
        <v>85.45</v>
      </c>
      <c r="M33" s="96" t="n">
        <v>92.7</v>
      </c>
      <c r="N33" s="96" t="n">
        <v>96.84</v>
      </c>
      <c r="O33" s="96" t="n">
        <v>117.51</v>
      </c>
      <c r="P33" s="96" t="n">
        <v>117.61</v>
      </c>
      <c r="Q33" s="96" t="n">
        <v>133.05</v>
      </c>
      <c r="R33" s="96" t="n">
        <v>123.23</v>
      </c>
      <c r="S33" s="96" t="n">
        <v>100</v>
      </c>
      <c r="T33" s="96" t="n">
        <v>92.21</v>
      </c>
      <c r="U33" s="96" t="n">
        <v>108.76</v>
      </c>
      <c r="V33" s="96" t="n">
        <v>128.99</v>
      </c>
      <c r="W33" s="96" t="n">
        <v>100.1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3.31</v>
      </c>
      <c r="F34" s="96" t="n">
        <v>85.16</v>
      </c>
      <c r="G34" s="96" t="n">
        <v>73.63</v>
      </c>
      <c r="H34" s="96" t="n">
        <v>73.63</v>
      </c>
      <c r="I34" s="96" t="n">
        <v>89.04</v>
      </c>
      <c r="J34" s="96" t="n">
        <v>68.29</v>
      </c>
      <c r="K34" s="96" t="n">
        <v>59.65</v>
      </c>
      <c r="L34" s="96" t="n">
        <v>57.02</v>
      </c>
      <c r="M34" s="96" t="n">
        <v>62.37</v>
      </c>
      <c r="N34" s="96" t="n">
        <v>78.88</v>
      </c>
      <c r="O34" s="96" t="n">
        <v>106.39</v>
      </c>
      <c r="P34" s="96" t="n">
        <v>97.14</v>
      </c>
      <c r="Q34" s="96" t="n">
        <v>94.34</v>
      </c>
      <c r="R34" s="96" t="n">
        <v>90.57</v>
      </c>
      <c r="S34" s="96" t="n">
        <v>100</v>
      </c>
      <c r="T34" s="96" t="n">
        <v>92.38</v>
      </c>
      <c r="U34" s="96" t="n">
        <v>90.48</v>
      </c>
      <c r="V34" s="96" t="n">
        <v>92.38</v>
      </c>
      <c r="W34" s="96" t="n">
        <v>85.6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9.9</v>
      </c>
      <c r="F35" s="96" t="n">
        <v>140.02</v>
      </c>
      <c r="G35" s="96" t="n">
        <v>107.42</v>
      </c>
      <c r="H35" s="96" t="n">
        <v>104.28</v>
      </c>
      <c r="I35" s="96" t="n">
        <v>112.14</v>
      </c>
      <c r="J35" s="96" t="n">
        <v>104.84</v>
      </c>
      <c r="K35" s="96" t="n">
        <v>106.93</v>
      </c>
      <c r="L35" s="96" t="n">
        <v>107.46</v>
      </c>
      <c r="M35" s="96" t="n">
        <v>116.5</v>
      </c>
      <c r="N35" s="96" t="n">
        <v>115.97</v>
      </c>
      <c r="O35" s="96" t="n">
        <v>114.9</v>
      </c>
      <c r="P35" s="96" t="n">
        <v>107.42</v>
      </c>
      <c r="Q35" s="96" t="n">
        <v>95.6</v>
      </c>
      <c r="R35" s="96" t="n">
        <v>95.05</v>
      </c>
      <c r="S35" s="96" t="n">
        <v>100</v>
      </c>
      <c r="T35" s="96" t="n">
        <v>111.6</v>
      </c>
      <c r="U35" s="96" t="n">
        <v>125.55</v>
      </c>
      <c r="V35" s="96" t="n">
        <v>141.73</v>
      </c>
      <c r="W35" s="96" t="n">
        <v>130.61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61.68</v>
      </c>
      <c r="F36" s="96" t="n">
        <v>149.48</v>
      </c>
      <c r="G36" s="96" t="n">
        <v>111.74</v>
      </c>
      <c r="H36" s="96" t="n">
        <v>109.56</v>
      </c>
      <c r="I36" s="96" t="n">
        <v>111.01</v>
      </c>
      <c r="J36" s="96" t="n">
        <v>108.13</v>
      </c>
      <c r="K36" s="96" t="n">
        <v>114.57</v>
      </c>
      <c r="L36" s="96" t="n">
        <v>112.41</v>
      </c>
      <c r="M36" s="96" t="n">
        <v>119.66</v>
      </c>
      <c r="N36" s="96" t="n">
        <v>118.93</v>
      </c>
      <c r="O36" s="96" t="n">
        <v>114.55</v>
      </c>
      <c r="P36" s="96" t="n">
        <v>108.71</v>
      </c>
      <c r="Q36" s="96" t="n">
        <v>95.49</v>
      </c>
      <c r="R36" s="96" t="n">
        <v>94.74</v>
      </c>
      <c r="S36" s="96" t="n">
        <v>100</v>
      </c>
      <c r="T36" s="96" t="n">
        <v>112.12</v>
      </c>
      <c r="U36" s="96" t="n">
        <v>123.56</v>
      </c>
      <c r="V36" s="96" t="n">
        <v>137.96</v>
      </c>
      <c r="W36" s="96" t="n">
        <v>117.6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18.69</v>
      </c>
      <c r="F37" s="96" t="n">
        <v>114.8</v>
      </c>
      <c r="G37" s="96" t="n">
        <v>95.67</v>
      </c>
      <c r="H37" s="96" t="n">
        <v>90.04</v>
      </c>
      <c r="I37" s="96" t="n">
        <v>114.42</v>
      </c>
      <c r="J37" s="96" t="n">
        <v>95.66</v>
      </c>
      <c r="K37" s="96" t="n">
        <v>86.09</v>
      </c>
      <c r="L37" s="96" t="n">
        <v>93.92</v>
      </c>
      <c r="M37" s="96" t="n">
        <v>107.91</v>
      </c>
      <c r="N37" s="96" t="n">
        <v>107.91</v>
      </c>
      <c r="O37" s="96" t="n">
        <v>115.9</v>
      </c>
      <c r="P37" s="96" t="n">
        <v>103.91</v>
      </c>
      <c r="Q37" s="96" t="n">
        <v>95.92</v>
      </c>
      <c r="R37" s="96" t="n">
        <v>95.92</v>
      </c>
      <c r="S37" s="96" t="n">
        <v>100</v>
      </c>
      <c r="T37" s="96" t="n">
        <v>110.2</v>
      </c>
      <c r="U37" s="96" t="n">
        <v>130.99</v>
      </c>
      <c r="V37" s="96" t="n">
        <v>152.12</v>
      </c>
      <c r="W37" s="96" t="n">
        <v>166.91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29.64</v>
      </c>
      <c r="F38" s="96" t="n">
        <v>158.13</v>
      </c>
      <c r="G38" s="96" t="n">
        <v>163.36</v>
      </c>
      <c r="H38" s="96" t="n">
        <v>157.44</v>
      </c>
      <c r="I38" s="96" t="n">
        <v>142.51</v>
      </c>
      <c r="J38" s="96" t="n">
        <v>146.52</v>
      </c>
      <c r="K38" s="96" t="n">
        <v>134.18</v>
      </c>
      <c r="L38" s="96" t="n">
        <v>122.75</v>
      </c>
      <c r="M38" s="96" t="n">
        <v>123.41</v>
      </c>
      <c r="N38" s="96" t="n">
        <v>112.02</v>
      </c>
      <c r="O38" s="96" t="n">
        <v>98.63</v>
      </c>
      <c r="P38" s="96" t="n">
        <v>102.07</v>
      </c>
      <c r="Q38" s="96" t="n">
        <v>96.62</v>
      </c>
      <c r="R38" s="96" t="n">
        <v>98.54</v>
      </c>
      <c r="S38" s="96" t="n">
        <v>100</v>
      </c>
      <c r="T38" s="96" t="n">
        <v>109.06</v>
      </c>
      <c r="U38" s="96" t="n">
        <v>109.28</v>
      </c>
      <c r="V38" s="96" t="n">
        <v>124.15</v>
      </c>
      <c r="W38" s="96" t="n">
        <v>125.32</v>
      </c>
      <c r="X38" s="96" t="n">
        <v>130.55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40.86</v>
      </c>
      <c r="F39" s="96" t="n">
        <v>168.48</v>
      </c>
      <c r="G39" s="96" t="n">
        <v>170.5</v>
      </c>
      <c r="H39" s="96" t="n">
        <v>184.19</v>
      </c>
      <c r="I39" s="96" t="n">
        <v>171.33</v>
      </c>
      <c r="J39" s="96" t="n">
        <v>152.37</v>
      </c>
      <c r="K39" s="96" t="n">
        <v>140.95</v>
      </c>
      <c r="L39" s="96" t="n">
        <v>126.43</v>
      </c>
      <c r="M39" s="96" t="n">
        <v>126.14</v>
      </c>
      <c r="N39" s="96" t="n">
        <v>119.88</v>
      </c>
      <c r="O39" s="96" t="n">
        <v>111.35</v>
      </c>
      <c r="P39" s="96" t="n">
        <v>103.1</v>
      </c>
      <c r="Q39" s="96" t="n">
        <v>101.81</v>
      </c>
      <c r="R39" s="96" t="n">
        <v>106.21</v>
      </c>
      <c r="S39" s="96" t="n">
        <v>100</v>
      </c>
      <c r="T39" s="96" t="n">
        <v>100.2</v>
      </c>
      <c r="U39" s="96" t="n">
        <v>93.97</v>
      </c>
      <c r="V39" s="96" t="n">
        <v>92.02</v>
      </c>
      <c r="W39" s="96" t="n">
        <v>87.98</v>
      </c>
      <c r="X39" s="96" t="n">
        <v>90.1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94.99</v>
      </c>
      <c r="F40" s="96" t="n">
        <v>113.51</v>
      </c>
      <c r="G40" s="96" t="n">
        <v>107.1</v>
      </c>
      <c r="H40" s="96" t="n">
        <v>132.67</v>
      </c>
      <c r="I40" s="96" t="n">
        <v>112.03</v>
      </c>
      <c r="J40" s="96" t="n">
        <v>113.86</v>
      </c>
      <c r="K40" s="96" t="n">
        <v>116.45</v>
      </c>
      <c r="L40" s="96" t="n">
        <v>135.05</v>
      </c>
      <c r="M40" s="96" t="n">
        <v>135.43</v>
      </c>
      <c r="N40" s="96" t="n">
        <v>128.16</v>
      </c>
      <c r="O40" s="96" t="n">
        <v>117.95</v>
      </c>
      <c r="P40" s="96" t="n">
        <v>110.74</v>
      </c>
      <c r="Q40" s="96" t="n">
        <v>106.14</v>
      </c>
      <c r="R40" s="96" t="n">
        <v>107.69</v>
      </c>
      <c r="S40" s="96" t="n">
        <v>100</v>
      </c>
      <c r="T40" s="96" t="n">
        <v>103.8</v>
      </c>
      <c r="U40" s="96" t="n">
        <v>94.81</v>
      </c>
      <c r="V40" s="96" t="n">
        <v>93.36</v>
      </c>
      <c r="W40" s="96" t="n">
        <v>78.92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6.78</v>
      </c>
      <c r="F41" s="96" t="n">
        <v>187.56</v>
      </c>
      <c r="G41" s="96" t="n">
        <v>192.47</v>
      </c>
      <c r="H41" s="96" t="n">
        <v>202.11</v>
      </c>
      <c r="I41" s="96" t="n">
        <v>191.89</v>
      </c>
      <c r="J41" s="96" t="n">
        <v>165.77</v>
      </c>
      <c r="K41" s="96" t="n">
        <v>149.49</v>
      </c>
      <c r="L41" s="96" t="n">
        <v>123.43</v>
      </c>
      <c r="M41" s="96" t="n">
        <v>122.9</v>
      </c>
      <c r="N41" s="96" t="n">
        <v>116.99</v>
      </c>
      <c r="O41" s="96" t="n">
        <v>109.05</v>
      </c>
      <c r="P41" s="96" t="n">
        <v>100.44</v>
      </c>
      <c r="Q41" s="96" t="n">
        <v>100.31</v>
      </c>
      <c r="R41" s="96" t="n">
        <v>105.7</v>
      </c>
      <c r="S41" s="96" t="n">
        <v>100</v>
      </c>
      <c r="T41" s="96" t="n">
        <v>98.95</v>
      </c>
      <c r="U41" s="96" t="n">
        <v>93.67</v>
      </c>
      <c r="V41" s="96" t="n">
        <v>91.55</v>
      </c>
      <c r="W41" s="96" t="n">
        <v>91.0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14.18</v>
      </c>
      <c r="F42" s="96" t="n">
        <v>231.82</v>
      </c>
      <c r="G42" s="96" t="n">
        <v>228.91</v>
      </c>
      <c r="H42" s="96" t="n">
        <v>231.77</v>
      </c>
      <c r="I42" s="96" t="n">
        <v>207.52</v>
      </c>
      <c r="J42" s="96" t="n">
        <v>178.58</v>
      </c>
      <c r="K42" s="96" t="n">
        <v>150.44</v>
      </c>
      <c r="L42" s="96" t="n">
        <v>153.63</v>
      </c>
      <c r="M42" s="96" t="n">
        <v>167.13</v>
      </c>
      <c r="N42" s="96" t="n">
        <v>162.73</v>
      </c>
      <c r="O42" s="96" t="n">
        <v>128.69</v>
      </c>
      <c r="P42" s="96" t="n">
        <v>118.06</v>
      </c>
      <c r="Q42" s="96" t="n">
        <v>105.57</v>
      </c>
      <c r="R42" s="96" t="n">
        <v>103.83</v>
      </c>
      <c r="S42" s="96" t="n">
        <v>100</v>
      </c>
      <c r="T42" s="96" t="n">
        <v>113.43</v>
      </c>
      <c r="U42" s="96" t="n">
        <v>135.87</v>
      </c>
      <c r="V42" s="96" t="n">
        <v>140.78</v>
      </c>
      <c r="W42" s="96" t="n">
        <v>122.64</v>
      </c>
      <c r="X42" s="96" t="n">
        <v>145.6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3.75</v>
      </c>
      <c r="F43" s="96" t="n">
        <v>88.86</v>
      </c>
      <c r="G43" s="96" t="n">
        <v>87.81</v>
      </c>
      <c r="H43" s="96" t="n">
        <v>93.54</v>
      </c>
      <c r="I43" s="96" t="n">
        <v>93.83</v>
      </c>
      <c r="J43" s="96" t="n">
        <v>94.11</v>
      </c>
      <c r="K43" s="96" t="n">
        <v>96.34</v>
      </c>
      <c r="L43" s="96" t="n">
        <v>100.53</v>
      </c>
      <c r="M43" s="96" t="n">
        <v>105.55</v>
      </c>
      <c r="N43" s="96" t="n">
        <v>108.65</v>
      </c>
      <c r="O43" s="96" t="n">
        <v>104.88</v>
      </c>
      <c r="P43" s="96" t="n">
        <v>99.46</v>
      </c>
      <c r="Q43" s="96" t="n">
        <v>98.45</v>
      </c>
      <c r="R43" s="96" t="n">
        <v>98.36</v>
      </c>
      <c r="S43" s="96" t="n">
        <v>100</v>
      </c>
      <c r="T43" s="96" t="n">
        <v>108.52</v>
      </c>
      <c r="U43" s="96" t="n">
        <v>112.28</v>
      </c>
      <c r="V43" s="96" t="n">
        <v>112.94</v>
      </c>
      <c r="W43" s="96" t="n">
        <v>101.52</v>
      </c>
      <c r="X43" s="96" t="n">
        <v>107.7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9.44</v>
      </c>
      <c r="F44" s="96" t="n">
        <v>93.82</v>
      </c>
      <c r="G44" s="96" t="n">
        <v>89.96</v>
      </c>
      <c r="H44" s="96" t="n">
        <v>91.5</v>
      </c>
      <c r="I44" s="96" t="n">
        <v>90.7</v>
      </c>
      <c r="J44" s="96" t="n">
        <v>86.89</v>
      </c>
      <c r="K44" s="96" t="n">
        <v>91.66</v>
      </c>
      <c r="L44" s="96" t="n">
        <v>95.71</v>
      </c>
      <c r="M44" s="96" t="n">
        <v>101.98</v>
      </c>
      <c r="N44" s="96" t="n">
        <v>103.27</v>
      </c>
      <c r="O44" s="96" t="n">
        <v>94.57</v>
      </c>
      <c r="P44" s="96" t="n">
        <v>91.6</v>
      </c>
      <c r="Q44" s="96" t="n">
        <v>87.72</v>
      </c>
      <c r="R44" s="96" t="n">
        <v>94.23</v>
      </c>
      <c r="S44" s="96" t="n">
        <v>100</v>
      </c>
      <c r="T44" s="96" t="n">
        <v>112.18</v>
      </c>
      <c r="U44" s="96" t="n">
        <v>118.72</v>
      </c>
      <c r="V44" s="96" t="n">
        <v>122.6</v>
      </c>
      <c r="W44" s="96" t="n">
        <v>99.73</v>
      </c>
      <c r="X44" s="96" t="n">
        <v>117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1.48</v>
      </c>
      <c r="F45" s="96" t="n">
        <v>109.36</v>
      </c>
      <c r="G45" s="96" t="n">
        <v>103.3</v>
      </c>
      <c r="H45" s="96" t="n">
        <v>102.4</v>
      </c>
      <c r="I45" s="96" t="n">
        <v>98.87</v>
      </c>
      <c r="J45" s="96" t="n">
        <v>98.7</v>
      </c>
      <c r="K45" s="96" t="n">
        <v>107.22</v>
      </c>
      <c r="L45" s="96" t="n">
        <v>116.47</v>
      </c>
      <c r="M45" s="96" t="n">
        <v>122.51</v>
      </c>
      <c r="N45" s="96" t="n">
        <v>128.4</v>
      </c>
      <c r="O45" s="96" t="n">
        <v>110.4</v>
      </c>
      <c r="P45" s="96" t="n">
        <v>110.15</v>
      </c>
      <c r="Q45" s="96" t="n">
        <v>94.88</v>
      </c>
      <c r="R45" s="96" t="n">
        <v>95.86</v>
      </c>
      <c r="S45" s="96" t="n">
        <v>100</v>
      </c>
      <c r="T45" s="96" t="n">
        <v>107.95</v>
      </c>
      <c r="U45" s="96" t="n">
        <v>120.58</v>
      </c>
      <c r="V45" s="96" t="n">
        <v>128.13</v>
      </c>
      <c r="W45" s="96" t="n">
        <v>104.62</v>
      </c>
      <c r="X45" s="96" t="n">
        <v>112.1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6.15</v>
      </c>
      <c r="F46" s="96" t="n">
        <v>81.54</v>
      </c>
      <c r="G46" s="96" t="n">
        <v>84.48</v>
      </c>
      <c r="H46" s="96" t="n">
        <v>85.12</v>
      </c>
      <c r="I46" s="96" t="n">
        <v>80.06</v>
      </c>
      <c r="J46" s="96" t="n">
        <v>85.12</v>
      </c>
      <c r="K46" s="96" t="n">
        <v>94.65</v>
      </c>
      <c r="L46" s="96" t="n">
        <v>109.95</v>
      </c>
      <c r="M46" s="96" t="n">
        <v>103.56</v>
      </c>
      <c r="N46" s="96" t="n">
        <v>111.7</v>
      </c>
      <c r="O46" s="96" t="n">
        <v>102.93</v>
      </c>
      <c r="P46" s="96" t="n">
        <v>103.26</v>
      </c>
      <c r="Q46" s="96" t="n">
        <v>97.69</v>
      </c>
      <c r="R46" s="96" t="n">
        <v>101.99</v>
      </c>
      <c r="S46" s="96" t="n">
        <v>100</v>
      </c>
      <c r="T46" s="96" t="n">
        <v>108.58</v>
      </c>
      <c r="U46" s="96" t="n">
        <v>106.93</v>
      </c>
      <c r="V46" s="96" t="n">
        <v>104.97</v>
      </c>
      <c r="W46" s="96" t="n">
        <v>90.3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9.01</v>
      </c>
      <c r="F47" s="96" t="n">
        <v>128.92</v>
      </c>
      <c r="G47" s="96" t="n">
        <v>113.76</v>
      </c>
      <c r="H47" s="96" t="n">
        <v>109.7</v>
      </c>
      <c r="I47" s="96" t="n">
        <v>107.53</v>
      </c>
      <c r="J47" s="96" t="n">
        <v>109.85</v>
      </c>
      <c r="K47" s="96" t="n">
        <v>118.2</v>
      </c>
      <c r="L47" s="96" t="n">
        <v>121.31</v>
      </c>
      <c r="M47" s="96" t="n">
        <v>130.03</v>
      </c>
      <c r="N47" s="96" t="n">
        <v>126</v>
      </c>
      <c r="O47" s="96" t="n">
        <v>119.96</v>
      </c>
      <c r="P47" s="96" t="n">
        <v>125.05</v>
      </c>
      <c r="Q47" s="96" t="n">
        <v>90.11</v>
      </c>
      <c r="R47" s="96" t="n">
        <v>97.87</v>
      </c>
      <c r="S47" s="96" t="n">
        <v>100</v>
      </c>
      <c r="T47" s="96" t="n">
        <v>113.67</v>
      </c>
      <c r="U47" s="96" t="n">
        <v>135.96</v>
      </c>
      <c r="V47" s="96" t="n">
        <v>151.93</v>
      </c>
      <c r="W47" s="96" t="n">
        <v>115.72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5.24</v>
      </c>
      <c r="F48" s="96" t="n">
        <v>102.18</v>
      </c>
      <c r="G48" s="96" t="n">
        <v>101.49</v>
      </c>
      <c r="H48" s="96" t="n">
        <v>103.14</v>
      </c>
      <c r="I48" s="96" t="n">
        <v>98.89</v>
      </c>
      <c r="J48" s="96" t="n">
        <v>93.92</v>
      </c>
      <c r="K48" s="96" t="n">
        <v>102.2</v>
      </c>
      <c r="L48" s="96" t="n">
        <v>114.98</v>
      </c>
      <c r="M48" s="96" t="n">
        <v>124.01</v>
      </c>
      <c r="N48" s="96" t="n">
        <v>138.86</v>
      </c>
      <c r="O48" s="96" t="n">
        <v>104.52</v>
      </c>
      <c r="P48" s="96" t="n">
        <v>98.65</v>
      </c>
      <c r="Q48" s="96" t="n">
        <v>98.33</v>
      </c>
      <c r="R48" s="96" t="n">
        <v>90.85</v>
      </c>
      <c r="S48" s="96" t="n">
        <v>100</v>
      </c>
      <c r="T48" s="96" t="n">
        <v>101.98</v>
      </c>
      <c r="U48" s="96" t="n">
        <v>112.35</v>
      </c>
      <c r="V48" s="96" t="n">
        <v>116.55</v>
      </c>
      <c r="W48" s="96" t="n">
        <v>100.86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26</v>
      </c>
      <c r="F49" s="96" t="n">
        <v>81.64</v>
      </c>
      <c r="G49" s="96" t="n">
        <v>77.29</v>
      </c>
      <c r="H49" s="96" t="n">
        <v>81.34</v>
      </c>
      <c r="I49" s="96" t="n">
        <v>83.69</v>
      </c>
      <c r="J49" s="96" t="n">
        <v>77.65</v>
      </c>
      <c r="K49" s="96" t="n">
        <v>80.68</v>
      </c>
      <c r="L49" s="96" t="n">
        <v>81.58</v>
      </c>
      <c r="M49" s="96" t="n">
        <v>88.96</v>
      </c>
      <c r="N49" s="96" t="n">
        <v>88.89</v>
      </c>
      <c r="O49" s="96" t="n">
        <v>85.45</v>
      </c>
      <c r="P49" s="96" t="n">
        <v>81.67</v>
      </c>
      <c r="Q49" s="96" t="n">
        <v>84.19</v>
      </c>
      <c r="R49" s="96" t="n">
        <v>94.28</v>
      </c>
      <c r="S49" s="96" t="n">
        <v>100</v>
      </c>
      <c r="T49" s="96" t="n">
        <v>115.95</v>
      </c>
      <c r="U49" s="96" t="n">
        <v>118.34</v>
      </c>
      <c r="V49" s="96" t="n">
        <v>121</v>
      </c>
      <c r="W49" s="96" t="n">
        <v>97.69</v>
      </c>
      <c r="X49" s="96" t="n">
        <v>121.3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10.93</v>
      </c>
      <c r="F50" s="96" t="n">
        <v>224.61</v>
      </c>
      <c r="G50" s="96" t="n">
        <v>212.56</v>
      </c>
      <c r="H50" s="96" t="n">
        <v>222.57</v>
      </c>
      <c r="I50" s="96" t="n">
        <v>223.61</v>
      </c>
      <c r="J50" s="96" t="n">
        <v>215.18</v>
      </c>
      <c r="K50" s="96" t="n">
        <v>209.8</v>
      </c>
      <c r="L50" s="96" t="n">
        <v>212.07</v>
      </c>
      <c r="M50" s="96" t="n">
        <v>147.33</v>
      </c>
      <c r="N50" s="96" t="n">
        <v>140.08</v>
      </c>
      <c r="O50" s="96" t="n">
        <v>124.18</v>
      </c>
      <c r="P50" s="96" t="n">
        <v>116.2</v>
      </c>
      <c r="Q50" s="96" t="n">
        <v>105.01</v>
      </c>
      <c r="R50" s="96" t="n">
        <v>104.29</v>
      </c>
      <c r="S50" s="96" t="n">
        <v>100</v>
      </c>
      <c r="T50" s="96" t="n">
        <v>103.89</v>
      </c>
      <c r="U50" s="96" t="n">
        <v>106.69</v>
      </c>
      <c r="V50" s="96" t="n">
        <v>122.7</v>
      </c>
      <c r="W50" s="96" t="n">
        <v>99.8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63</v>
      </c>
      <c r="F51" s="96" t="n">
        <v>37.49</v>
      </c>
      <c r="G51" s="96" t="n">
        <v>39.41</v>
      </c>
      <c r="H51" s="96" t="n">
        <v>42.41</v>
      </c>
      <c r="I51" s="96" t="n">
        <v>47.34</v>
      </c>
      <c r="J51" s="96" t="n">
        <v>39.52</v>
      </c>
      <c r="K51" s="96" t="n">
        <v>50.78</v>
      </c>
      <c r="L51" s="96" t="n">
        <v>43.13</v>
      </c>
      <c r="M51" s="96" t="n">
        <v>53.16</v>
      </c>
      <c r="N51" s="96" t="n">
        <v>62.13</v>
      </c>
      <c r="O51" s="96" t="n">
        <v>68.77</v>
      </c>
      <c r="P51" s="96" t="n">
        <v>66.38</v>
      </c>
      <c r="Q51" s="96" t="n">
        <v>92.97</v>
      </c>
      <c r="R51" s="96" t="n">
        <v>90.7</v>
      </c>
      <c r="S51" s="96" t="n">
        <v>100</v>
      </c>
      <c r="T51" s="96" t="n">
        <v>176.61</v>
      </c>
      <c r="U51" s="96" t="n">
        <v>195.28</v>
      </c>
      <c r="V51" s="96" t="n">
        <v>174.8</v>
      </c>
      <c r="W51" s="96" t="n">
        <v>101.59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7.27</v>
      </c>
      <c r="F52" s="96" t="n">
        <v>55.43</v>
      </c>
      <c r="G52" s="96" t="n">
        <v>41.25</v>
      </c>
      <c r="H52" s="96" t="n">
        <v>46.03</v>
      </c>
      <c r="I52" s="96" t="n">
        <v>47.36</v>
      </c>
      <c r="J52" s="96" t="n">
        <v>52.77</v>
      </c>
      <c r="K52" s="96" t="n">
        <v>53.7</v>
      </c>
      <c r="L52" s="96" t="n">
        <v>62.1</v>
      </c>
      <c r="M52" s="96" t="n">
        <v>61.62</v>
      </c>
      <c r="N52" s="96" t="n">
        <v>98.49</v>
      </c>
      <c r="O52" s="96" t="n">
        <v>66.47</v>
      </c>
      <c r="P52" s="96" t="n">
        <v>43.01</v>
      </c>
      <c r="Q52" s="96" t="n">
        <v>49.51</v>
      </c>
      <c r="R52" s="96" t="n">
        <v>76.56</v>
      </c>
      <c r="S52" s="96" t="n">
        <v>100</v>
      </c>
      <c r="T52" s="96" t="n">
        <v>114.66</v>
      </c>
      <c r="U52" s="96" t="n">
        <v>82.2</v>
      </c>
      <c r="V52" s="96" t="n">
        <v>64.81</v>
      </c>
      <c r="W52" s="96" t="n">
        <v>55.2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5.77</v>
      </c>
      <c r="F53" s="96" t="n">
        <v>44.81</v>
      </c>
      <c r="G53" s="96" t="n">
        <v>41.52</v>
      </c>
      <c r="H53" s="96" t="n">
        <v>39.28</v>
      </c>
      <c r="I53" s="96" t="n">
        <v>42.9</v>
      </c>
      <c r="J53" s="96" t="n">
        <v>39.17</v>
      </c>
      <c r="K53" s="96" t="n">
        <v>43.22</v>
      </c>
      <c r="L53" s="96" t="n">
        <v>47.28</v>
      </c>
      <c r="M53" s="96" t="n">
        <v>85.22</v>
      </c>
      <c r="N53" s="96" t="n">
        <v>74.94</v>
      </c>
      <c r="O53" s="96" t="n">
        <v>78.79</v>
      </c>
      <c r="P53" s="96" t="n">
        <v>81.09</v>
      </c>
      <c r="Q53" s="96" t="n">
        <v>79.82</v>
      </c>
      <c r="R53" s="96" t="n">
        <v>95.84</v>
      </c>
      <c r="S53" s="96" t="n">
        <v>100</v>
      </c>
      <c r="T53" s="96" t="n">
        <v>103.38</v>
      </c>
      <c r="U53" s="96" t="n">
        <v>109.02</v>
      </c>
      <c r="V53" s="96" t="n">
        <v>118.91</v>
      </c>
      <c r="W53" s="96" t="n">
        <v>105.3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35.21</v>
      </c>
      <c r="F54" s="96" t="n">
        <v>48.55</v>
      </c>
      <c r="G54" s="96" t="n">
        <v>56.47</v>
      </c>
      <c r="H54" s="96" t="n">
        <v>88.36</v>
      </c>
      <c r="I54" s="96" t="n">
        <v>80.56</v>
      </c>
      <c r="J54" s="96" t="n">
        <v>56.34</v>
      </c>
      <c r="K54" s="96" t="n">
        <v>59.53</v>
      </c>
      <c r="L54" s="96" t="n">
        <v>46.12</v>
      </c>
      <c r="M54" s="96" t="n">
        <v>55.34</v>
      </c>
      <c r="N54" s="96" t="n">
        <v>87.67</v>
      </c>
      <c r="O54" s="96" t="n">
        <v>75.54</v>
      </c>
      <c r="P54" s="96" t="n">
        <v>58.32</v>
      </c>
      <c r="Q54" s="96" t="n">
        <v>66.73</v>
      </c>
      <c r="R54" s="96" t="n">
        <v>78.24</v>
      </c>
      <c r="S54" s="96" t="n">
        <v>100</v>
      </c>
      <c r="T54" s="96" t="n">
        <v>97.62</v>
      </c>
      <c r="U54" s="96" t="n">
        <v>66.89</v>
      </c>
      <c r="V54" s="96" t="n">
        <v>48.65</v>
      </c>
      <c r="W54" s="96" t="n">
        <v>61.12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05.95</v>
      </c>
      <c r="F55" s="96" t="n">
        <v>129.31</v>
      </c>
      <c r="G55" s="96" t="n">
        <v>145.33</v>
      </c>
      <c r="H55" s="96" t="n">
        <v>136.94</v>
      </c>
      <c r="I55" s="96" t="n">
        <v>121.05</v>
      </c>
      <c r="J55" s="96" t="n">
        <v>116.16</v>
      </c>
      <c r="K55" s="96" t="n">
        <v>115.03</v>
      </c>
      <c r="L55" s="96" t="n">
        <v>118.81</v>
      </c>
      <c r="M55" s="96" t="n">
        <v>115.39</v>
      </c>
      <c r="N55" s="96" t="n">
        <v>101.97</v>
      </c>
      <c r="O55" s="96" t="n">
        <v>95.45</v>
      </c>
      <c r="P55" s="96" t="n">
        <v>84.29</v>
      </c>
      <c r="Q55" s="96" t="n">
        <v>81.96</v>
      </c>
      <c r="R55" s="96" t="n">
        <v>83.92</v>
      </c>
      <c r="S55" s="96" t="n">
        <v>100</v>
      </c>
      <c r="T55" s="96" t="n">
        <v>96.86</v>
      </c>
      <c r="U55" s="96" t="n">
        <v>112.87</v>
      </c>
      <c r="V55" s="96" t="n">
        <v>109</v>
      </c>
      <c r="W55" s="96" t="n">
        <v>94.47</v>
      </c>
      <c r="X55" s="96" t="n">
        <v>102.4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49</v>
      </c>
      <c r="F56" s="96" t="n">
        <v>92.07</v>
      </c>
      <c r="G56" s="96" t="n">
        <v>84.93</v>
      </c>
      <c r="H56" s="96" t="n">
        <v>73.11</v>
      </c>
      <c r="I56" s="96" t="n">
        <v>63.78</v>
      </c>
      <c r="J56" s="96" t="n">
        <v>66.77</v>
      </c>
      <c r="K56" s="96" t="n">
        <v>61.81</v>
      </c>
      <c r="L56" s="96" t="n">
        <v>66.69</v>
      </c>
      <c r="M56" s="96" t="n">
        <v>79.93</v>
      </c>
      <c r="N56" s="96" t="n">
        <v>89.46</v>
      </c>
      <c r="O56" s="96" t="n">
        <v>109.61</v>
      </c>
      <c r="P56" s="96" t="n">
        <v>84.15</v>
      </c>
      <c r="Q56" s="96" t="n">
        <v>82.35</v>
      </c>
      <c r="R56" s="96" t="n">
        <v>94.73</v>
      </c>
      <c r="S56" s="96" t="n">
        <v>100</v>
      </c>
      <c r="T56" s="96" t="n">
        <v>119.16</v>
      </c>
      <c r="U56" s="96" t="n">
        <v>117.93</v>
      </c>
      <c r="V56" s="96" t="n">
        <v>129.89</v>
      </c>
      <c r="W56" s="96" t="n">
        <v>119.19</v>
      </c>
      <c r="X56" s="96" t="n">
        <v>126.05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7.16</v>
      </c>
      <c r="F57" s="96" t="n">
        <v>57.34</v>
      </c>
      <c r="G57" s="96" t="n">
        <v>60.49</v>
      </c>
      <c r="H57" s="96" t="n">
        <v>63.79</v>
      </c>
      <c r="I57" s="96" t="n">
        <v>67.54</v>
      </c>
      <c r="J57" s="96" t="n">
        <v>71.6</v>
      </c>
      <c r="K57" s="96" t="n">
        <v>73.18</v>
      </c>
      <c r="L57" s="96" t="n">
        <v>89.44</v>
      </c>
      <c r="M57" s="96" t="n">
        <v>102.27</v>
      </c>
      <c r="N57" s="96" t="n">
        <v>105</v>
      </c>
      <c r="O57" s="96" t="n">
        <v>104.64</v>
      </c>
      <c r="P57" s="96" t="n">
        <v>94.21</v>
      </c>
      <c r="Q57" s="96" t="n">
        <v>91.06</v>
      </c>
      <c r="R57" s="96" t="n">
        <v>98.43</v>
      </c>
      <c r="S57" s="96" t="n">
        <v>100</v>
      </c>
      <c r="T57" s="96" t="n">
        <v>106.47</v>
      </c>
      <c r="U57" s="96" t="n">
        <v>106.07</v>
      </c>
      <c r="V57" s="96" t="n">
        <v>108.7</v>
      </c>
      <c r="W57" s="96" t="n">
        <v>111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3.71</v>
      </c>
      <c r="F58" s="96" t="n">
        <v>78.48</v>
      </c>
      <c r="G58" s="96" t="n">
        <v>68.99</v>
      </c>
      <c r="H58" s="96" t="n">
        <v>67.24</v>
      </c>
      <c r="I58" s="96" t="n">
        <v>70.73</v>
      </c>
      <c r="J58" s="96" t="n">
        <v>76.92</v>
      </c>
      <c r="K58" s="96" t="n">
        <v>80.58</v>
      </c>
      <c r="L58" s="96" t="n">
        <v>92.76</v>
      </c>
      <c r="M58" s="96" t="n">
        <v>104.48</v>
      </c>
      <c r="N58" s="96" t="n">
        <v>120.87</v>
      </c>
      <c r="O58" s="96" t="n">
        <v>122.95</v>
      </c>
      <c r="P58" s="96" t="n">
        <v>94.91</v>
      </c>
      <c r="Q58" s="96" t="n">
        <v>88.21</v>
      </c>
      <c r="R58" s="96" t="n">
        <v>87.06</v>
      </c>
      <c r="S58" s="96" t="n">
        <v>100</v>
      </c>
      <c r="T58" s="96" t="n">
        <v>116.87</v>
      </c>
      <c r="U58" s="96" t="n">
        <v>111.84</v>
      </c>
      <c r="V58" s="96" t="n">
        <v>120.94</v>
      </c>
      <c r="W58" s="96" t="n">
        <v>133.03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0.67</v>
      </c>
      <c r="F59" s="96" t="n">
        <v>52.25</v>
      </c>
      <c r="G59" s="96" t="n">
        <v>58.64</v>
      </c>
      <c r="H59" s="96" t="n">
        <v>63.31</v>
      </c>
      <c r="I59" s="96" t="n">
        <v>67.15</v>
      </c>
      <c r="J59" s="96" t="n">
        <v>70.7</v>
      </c>
      <c r="K59" s="96" t="n">
        <v>71.79</v>
      </c>
      <c r="L59" s="96" t="n">
        <v>89.01</v>
      </c>
      <c r="M59" s="96" t="n">
        <v>102.12</v>
      </c>
      <c r="N59" s="96" t="n">
        <v>101.9</v>
      </c>
      <c r="O59" s="96" t="n">
        <v>101.02</v>
      </c>
      <c r="P59" s="96" t="n">
        <v>94.11</v>
      </c>
      <c r="Q59" s="96" t="n">
        <v>91.66</v>
      </c>
      <c r="R59" s="96" t="n">
        <v>100.71</v>
      </c>
      <c r="S59" s="96" t="n">
        <v>100</v>
      </c>
      <c r="T59" s="96" t="n">
        <v>104.45</v>
      </c>
      <c r="U59" s="96" t="n">
        <v>104.93</v>
      </c>
      <c r="V59" s="96" t="n">
        <v>106.37</v>
      </c>
      <c r="W59" s="96" t="n">
        <v>107.57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76.75</v>
      </c>
      <c r="F60" s="96" t="n">
        <v>200.14</v>
      </c>
      <c r="G60" s="96" t="n">
        <v>174.72</v>
      </c>
      <c r="H60" s="96" t="n">
        <v>135.55</v>
      </c>
      <c r="I60" s="96" t="n">
        <v>103.71</v>
      </c>
      <c r="J60" s="96" t="n">
        <v>102.09</v>
      </c>
      <c r="K60" s="96" t="n">
        <v>80.67</v>
      </c>
      <c r="L60" s="96" t="n">
        <v>71.23</v>
      </c>
      <c r="M60" s="96" t="n">
        <v>80</v>
      </c>
      <c r="N60" s="96" t="n">
        <v>88.39</v>
      </c>
      <c r="O60" s="96" t="n">
        <v>112.62</v>
      </c>
      <c r="P60" s="96" t="n">
        <v>87.25</v>
      </c>
      <c r="Q60" s="96" t="n">
        <v>75.51</v>
      </c>
      <c r="R60" s="96" t="n">
        <v>100</v>
      </c>
      <c r="S60" s="96" t="n">
        <v>100</v>
      </c>
      <c r="T60" s="96" t="n">
        <v>137.14</v>
      </c>
      <c r="U60" s="96" t="n">
        <v>128.08</v>
      </c>
      <c r="V60" s="96" t="n">
        <v>131.33</v>
      </c>
      <c r="W60" s="96" t="n">
        <v>113.28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7.14</v>
      </c>
      <c r="F61" s="96" t="n">
        <v>18</v>
      </c>
      <c r="G61" s="96" t="n">
        <v>20.12</v>
      </c>
      <c r="H61" s="96" t="n">
        <v>22.89</v>
      </c>
      <c r="I61" s="96" t="n">
        <v>25.12</v>
      </c>
      <c r="J61" s="96" t="n">
        <v>31.21</v>
      </c>
      <c r="K61" s="96" t="n">
        <v>36.15</v>
      </c>
      <c r="L61" s="96" t="n">
        <v>45.53</v>
      </c>
      <c r="M61" s="96" t="n">
        <v>62.81</v>
      </c>
      <c r="N61" s="96" t="n">
        <v>78.15</v>
      </c>
      <c r="O61" s="96" t="n">
        <v>109.23</v>
      </c>
      <c r="P61" s="96" t="n">
        <v>72.06</v>
      </c>
      <c r="Q61" s="96" t="n">
        <v>82.22</v>
      </c>
      <c r="R61" s="96" t="n">
        <v>84.92</v>
      </c>
      <c r="S61" s="96" t="n">
        <v>100</v>
      </c>
      <c r="T61" s="96" t="n">
        <v>108.53</v>
      </c>
      <c r="U61" s="96" t="n">
        <v>117.19</v>
      </c>
      <c r="V61" s="96" t="n">
        <v>153.07</v>
      </c>
      <c r="W61" s="96" t="n">
        <v>137.5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77.7</v>
      </c>
      <c r="F62" s="96" t="n">
        <v>93.31</v>
      </c>
      <c r="G62" s="96" t="n">
        <v>94.26</v>
      </c>
      <c r="H62" s="96" t="n">
        <v>91.19</v>
      </c>
      <c r="I62" s="96" t="n">
        <v>101.72</v>
      </c>
      <c r="J62" s="96" t="n">
        <v>99.81</v>
      </c>
      <c r="K62" s="96" t="n">
        <v>103.84</v>
      </c>
      <c r="L62" s="96" t="n">
        <v>112.78</v>
      </c>
      <c r="M62" s="96" t="n">
        <v>112.87</v>
      </c>
      <c r="N62" s="96" t="n">
        <v>109.39</v>
      </c>
      <c r="O62" s="96" t="n">
        <v>113.61</v>
      </c>
      <c r="P62" s="96" t="n">
        <v>116.83</v>
      </c>
      <c r="Q62" s="96" t="n">
        <v>105.67</v>
      </c>
      <c r="R62" s="96" t="n">
        <v>107.84</v>
      </c>
      <c r="S62" s="96" t="n">
        <v>100</v>
      </c>
      <c r="T62" s="96" t="n">
        <v>87.97</v>
      </c>
      <c r="U62" s="96" t="n">
        <v>91.95</v>
      </c>
      <c r="V62" s="96" t="n">
        <v>113.05</v>
      </c>
      <c r="W62" s="96" t="n">
        <v>113.7</v>
      </c>
      <c r="X62" s="96" t="n">
        <v>118.7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79.79</v>
      </c>
      <c r="F63" s="96" t="n">
        <v>100.36</v>
      </c>
      <c r="G63" s="96" t="n">
        <v>103.81</v>
      </c>
      <c r="H63" s="96" t="n">
        <v>105.81</v>
      </c>
      <c r="I63" s="96" t="n">
        <v>126.14</v>
      </c>
      <c r="J63" s="96" t="n">
        <v>124.23</v>
      </c>
      <c r="K63" s="96" t="n">
        <v>127.27</v>
      </c>
      <c r="L63" s="96" t="n">
        <v>138.59</v>
      </c>
      <c r="M63" s="96" t="n">
        <v>139.4</v>
      </c>
      <c r="N63" s="96" t="n">
        <v>138.72</v>
      </c>
      <c r="O63" s="96" t="n">
        <v>125.8</v>
      </c>
      <c r="P63" s="96" t="n">
        <v>115.05</v>
      </c>
      <c r="Q63" s="96" t="n">
        <v>118.67</v>
      </c>
      <c r="R63" s="96" t="n">
        <v>132.56</v>
      </c>
      <c r="S63" s="96" t="n">
        <v>100</v>
      </c>
      <c r="T63" s="96" t="n">
        <v>84.5</v>
      </c>
      <c r="U63" s="96" t="n">
        <v>125.84</v>
      </c>
      <c r="V63" s="96" t="n">
        <v>130.31</v>
      </c>
      <c r="W63" s="96" t="n">
        <v>131.52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83.01</v>
      </c>
      <c r="F64" s="96" t="n">
        <v>92.07</v>
      </c>
      <c r="G64" s="96" t="n">
        <v>88.41</v>
      </c>
      <c r="H64" s="96" t="n">
        <v>76.16</v>
      </c>
      <c r="I64" s="96" t="n">
        <v>70.89</v>
      </c>
      <c r="J64" s="96" t="n">
        <v>68.96</v>
      </c>
      <c r="K64" s="96" t="n">
        <v>74.6</v>
      </c>
      <c r="L64" s="96" t="n">
        <v>80.82</v>
      </c>
      <c r="M64" s="96" t="n">
        <v>79.55</v>
      </c>
      <c r="N64" s="96" t="n">
        <v>69.87</v>
      </c>
      <c r="O64" s="96" t="n">
        <v>101.1</v>
      </c>
      <c r="P64" s="96" t="n">
        <v>125.16</v>
      </c>
      <c r="Q64" s="96" t="n">
        <v>90.15</v>
      </c>
      <c r="R64" s="96" t="n">
        <v>76.35</v>
      </c>
      <c r="S64" s="96" t="n">
        <v>100</v>
      </c>
      <c r="T64" s="96" t="n">
        <v>91.93</v>
      </c>
      <c r="U64" s="96" t="n">
        <v>48.01</v>
      </c>
      <c r="V64" s="96" t="n">
        <v>91.82</v>
      </c>
      <c r="W64" s="96" t="n">
        <v>89.7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5</v>
      </c>
      <c r="F66" s="96" t="n">
        <v>107.05</v>
      </c>
      <c r="G66" s="96" t="n">
        <v>112.48</v>
      </c>
      <c r="H66" s="96" t="n">
        <v>126.78</v>
      </c>
      <c r="I66" s="96" t="n">
        <v>125.53</v>
      </c>
      <c r="J66" s="96" t="n">
        <v>124.36</v>
      </c>
      <c r="K66" s="96" t="n">
        <v>125.04</v>
      </c>
      <c r="L66" s="96" t="n">
        <v>124.81</v>
      </c>
      <c r="M66" s="96" t="n">
        <v>127.01</v>
      </c>
      <c r="N66" s="96" t="n">
        <v>124.9</v>
      </c>
      <c r="O66" s="96" t="n">
        <v>118.63</v>
      </c>
      <c r="P66" s="96" t="n">
        <v>111.28</v>
      </c>
      <c r="Q66" s="96" t="n">
        <v>110.4</v>
      </c>
      <c r="R66" s="96" t="n">
        <v>104.99</v>
      </c>
      <c r="S66" s="96" t="n">
        <v>100</v>
      </c>
      <c r="T66" s="96" t="n">
        <v>108.05</v>
      </c>
      <c r="U66" s="96" t="n">
        <v>107.34</v>
      </c>
      <c r="V66" s="96" t="n">
        <v>103.21</v>
      </c>
      <c r="W66" s="96" t="n">
        <v>101.6</v>
      </c>
      <c r="X66" s="96" t="n">
        <v>104.2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9.51</v>
      </c>
      <c r="F67" s="96" t="n">
        <v>47.61</v>
      </c>
      <c r="G67" s="96" t="n">
        <v>43.01</v>
      </c>
      <c r="H67" s="96" t="n">
        <v>45.2</v>
      </c>
      <c r="I67" s="96" t="n">
        <v>49.75</v>
      </c>
      <c r="J67" s="96" t="n">
        <v>55.34</v>
      </c>
      <c r="K67" s="96" t="n">
        <v>62.43</v>
      </c>
      <c r="L67" s="96" t="n">
        <v>73.86</v>
      </c>
      <c r="M67" s="96" t="n">
        <v>80.35</v>
      </c>
      <c r="N67" s="96" t="n">
        <v>92.89</v>
      </c>
      <c r="O67" s="96" t="n">
        <v>87.42</v>
      </c>
      <c r="P67" s="96" t="n">
        <v>85.06</v>
      </c>
      <c r="Q67" s="96" t="n">
        <v>86.94</v>
      </c>
      <c r="R67" s="96" t="n">
        <v>91.24</v>
      </c>
      <c r="S67" s="96" t="n">
        <v>100</v>
      </c>
      <c r="T67" s="96" t="n">
        <v>109.26</v>
      </c>
      <c r="U67" s="96" t="n">
        <v>121.08</v>
      </c>
      <c r="V67" s="96" t="n">
        <v>125.35</v>
      </c>
      <c r="W67" s="96" t="n">
        <v>95.28</v>
      </c>
      <c r="X67" s="96" t="n">
        <v>105.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9.23</v>
      </c>
      <c r="F68" s="96" t="n">
        <v>45.11</v>
      </c>
      <c r="G68" s="96" t="n">
        <v>42.71</v>
      </c>
      <c r="H68" s="96" t="n">
        <v>52.4</v>
      </c>
      <c r="I68" s="96" t="n">
        <v>70.07</v>
      </c>
      <c r="J68" s="96" t="n">
        <v>74.95</v>
      </c>
      <c r="K68" s="96" t="n">
        <v>78.5</v>
      </c>
      <c r="L68" s="96" t="n">
        <v>86.77</v>
      </c>
      <c r="M68" s="96" t="n">
        <v>92.24</v>
      </c>
      <c r="N68" s="96" t="n">
        <v>114.41</v>
      </c>
      <c r="O68" s="96" t="n">
        <v>97.18</v>
      </c>
      <c r="P68" s="96" t="n">
        <v>98.12</v>
      </c>
      <c r="Q68" s="96" t="n">
        <v>99.08</v>
      </c>
      <c r="R68" s="96" t="n">
        <v>93.66</v>
      </c>
      <c r="S68" s="96" t="n">
        <v>100</v>
      </c>
      <c r="T68" s="96" t="n">
        <v>106.94</v>
      </c>
      <c r="U68" s="96" t="n">
        <v>118.78</v>
      </c>
      <c r="V68" s="96" t="n">
        <v>126.81</v>
      </c>
      <c r="W68" s="96" t="n">
        <v>104.15</v>
      </c>
      <c r="X68" s="96" t="n">
        <v>113.13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7.07</v>
      </c>
      <c r="F69" s="96" t="n">
        <v>39.39</v>
      </c>
      <c r="G69" s="96" t="n">
        <v>33.79</v>
      </c>
      <c r="H69" s="96" t="n">
        <v>47.91</v>
      </c>
      <c r="I69" s="96" t="n">
        <v>74.15</v>
      </c>
      <c r="J69" s="96" t="n">
        <v>79.49</v>
      </c>
      <c r="K69" s="96" t="n">
        <v>85.83</v>
      </c>
      <c r="L69" s="96" t="n">
        <v>94.74</v>
      </c>
      <c r="M69" s="96" t="n">
        <v>100.02</v>
      </c>
      <c r="N69" s="96" t="n">
        <v>126.72</v>
      </c>
      <c r="O69" s="96" t="n">
        <v>103.41</v>
      </c>
      <c r="P69" s="96" t="n">
        <v>104.01</v>
      </c>
      <c r="Q69" s="96" t="n">
        <v>109.71</v>
      </c>
      <c r="R69" s="96" t="n">
        <v>97.73</v>
      </c>
      <c r="S69" s="96" t="n">
        <v>100</v>
      </c>
      <c r="T69" s="96" t="n">
        <v>108.7</v>
      </c>
      <c r="U69" s="96" t="n">
        <v>114.94</v>
      </c>
      <c r="V69" s="96" t="n">
        <v>120.72</v>
      </c>
      <c r="W69" s="96" t="n">
        <v>90.6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9.41</v>
      </c>
      <c r="F70" s="96" t="n">
        <v>39.15</v>
      </c>
      <c r="G70" s="96" t="n">
        <v>30.22</v>
      </c>
      <c r="H70" s="96" t="n">
        <v>47.12</v>
      </c>
      <c r="I70" s="96" t="n">
        <v>76.15</v>
      </c>
      <c r="J70" s="96" t="n">
        <v>80.73</v>
      </c>
      <c r="K70" s="96" t="n">
        <v>87.39</v>
      </c>
      <c r="L70" s="96" t="n">
        <v>97.73</v>
      </c>
      <c r="M70" s="96" t="n">
        <v>103.2</v>
      </c>
      <c r="N70" s="96" t="n">
        <v>136.89</v>
      </c>
      <c r="O70" s="96" t="n">
        <v>106.38</v>
      </c>
      <c r="P70" s="96" t="n">
        <v>107.45</v>
      </c>
      <c r="Q70" s="96" t="n">
        <v>110.96</v>
      </c>
      <c r="R70" s="96" t="n">
        <v>100.55</v>
      </c>
      <c r="S70" s="96" t="n">
        <v>100</v>
      </c>
      <c r="T70" s="96" t="n">
        <v>111.23</v>
      </c>
      <c r="U70" s="96" t="n">
        <v>112.88</v>
      </c>
      <c r="V70" s="96" t="n">
        <v>112.88</v>
      </c>
      <c r="W70" s="96" t="n">
        <v>79.5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1.18</v>
      </c>
      <c r="F71" s="96" t="n">
        <v>40.44</v>
      </c>
      <c r="G71" s="96" t="n">
        <v>44.12</v>
      </c>
      <c r="H71" s="96" t="n">
        <v>50.1</v>
      </c>
      <c r="I71" s="96" t="n">
        <v>68.05</v>
      </c>
      <c r="J71" s="96" t="n">
        <v>75.61</v>
      </c>
      <c r="K71" s="96" t="n">
        <v>80.96</v>
      </c>
      <c r="L71" s="96" t="n">
        <v>85.59</v>
      </c>
      <c r="M71" s="96" t="n">
        <v>90.3</v>
      </c>
      <c r="N71" s="96" t="n">
        <v>95.89</v>
      </c>
      <c r="O71" s="96" t="n">
        <v>94.29</v>
      </c>
      <c r="P71" s="96" t="n">
        <v>93.48</v>
      </c>
      <c r="Q71" s="96" t="n">
        <v>105.89</v>
      </c>
      <c r="R71" s="96" t="n">
        <v>89.08</v>
      </c>
      <c r="S71" s="96" t="n">
        <v>100</v>
      </c>
      <c r="T71" s="96" t="n">
        <v>100.85</v>
      </c>
      <c r="U71" s="96" t="n">
        <v>121.36</v>
      </c>
      <c r="V71" s="96" t="n">
        <v>145.29</v>
      </c>
      <c r="W71" s="96" t="n">
        <v>125.5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0.9</v>
      </c>
      <c r="F72" s="96" t="n">
        <v>51.5</v>
      </c>
      <c r="G72" s="96" t="n">
        <v>53.27</v>
      </c>
      <c r="H72" s="96" t="n">
        <v>56.53</v>
      </c>
      <c r="I72" s="96" t="n">
        <v>60.72</v>
      </c>
      <c r="J72" s="96" t="n">
        <v>64.44</v>
      </c>
      <c r="K72" s="96" t="n">
        <v>63.15</v>
      </c>
      <c r="L72" s="96" t="n">
        <v>71.04</v>
      </c>
      <c r="M72" s="96" t="n">
        <v>75.89</v>
      </c>
      <c r="N72" s="96" t="n">
        <v>84.56</v>
      </c>
      <c r="O72" s="96" t="n">
        <v>84.56</v>
      </c>
      <c r="P72" s="96" t="n">
        <v>86.1</v>
      </c>
      <c r="Q72" s="96" t="n">
        <v>74.78</v>
      </c>
      <c r="R72" s="96" t="n">
        <v>83.7</v>
      </c>
      <c r="S72" s="96" t="n">
        <v>100</v>
      </c>
      <c r="T72" s="96" t="n">
        <v>102.3</v>
      </c>
      <c r="U72" s="96" t="n">
        <v>125.09</v>
      </c>
      <c r="V72" s="96" t="n">
        <v>139.72</v>
      </c>
      <c r="W72" s="96" t="n">
        <v>138.14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9.16</v>
      </c>
      <c r="F73" s="96" t="n">
        <v>47.4</v>
      </c>
      <c r="G73" s="96" t="n">
        <v>47.4</v>
      </c>
      <c r="H73" s="96" t="n">
        <v>54.55</v>
      </c>
      <c r="I73" s="96" t="n">
        <v>70.01</v>
      </c>
      <c r="J73" s="96" t="n">
        <v>75.54</v>
      </c>
      <c r="K73" s="96" t="n">
        <v>79.23</v>
      </c>
      <c r="L73" s="96" t="n">
        <v>84.76</v>
      </c>
      <c r="M73" s="96" t="n">
        <v>92.38</v>
      </c>
      <c r="N73" s="96" t="n">
        <v>127.39</v>
      </c>
      <c r="O73" s="96" t="n">
        <v>95.05</v>
      </c>
      <c r="P73" s="96" t="n">
        <v>96.04</v>
      </c>
      <c r="Q73" s="96" t="n">
        <v>104.21</v>
      </c>
      <c r="R73" s="96" t="n">
        <v>96.77</v>
      </c>
      <c r="S73" s="96" t="n">
        <v>100</v>
      </c>
      <c r="T73" s="96" t="n">
        <v>108.7</v>
      </c>
      <c r="U73" s="96" t="n">
        <v>125.51</v>
      </c>
      <c r="V73" s="96" t="n">
        <v>131.11</v>
      </c>
      <c r="W73" s="96" t="n">
        <v>104.2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43</v>
      </c>
      <c r="F74" s="96" t="n">
        <v>43.92</v>
      </c>
      <c r="G74" s="96" t="n">
        <v>45.68</v>
      </c>
      <c r="H74" s="96" t="n">
        <v>52.71</v>
      </c>
      <c r="I74" s="96" t="n">
        <v>76.34</v>
      </c>
      <c r="J74" s="96" t="n">
        <v>81.79</v>
      </c>
      <c r="K74" s="96" t="n">
        <v>87.24</v>
      </c>
      <c r="L74" s="96" t="n">
        <v>90.88</v>
      </c>
      <c r="M74" s="96" t="n">
        <v>96.44</v>
      </c>
      <c r="N74" s="96" t="n">
        <v>102.11</v>
      </c>
      <c r="O74" s="96" t="n">
        <v>98.26</v>
      </c>
      <c r="P74" s="96" t="n">
        <v>100.19</v>
      </c>
      <c r="Q74" s="96" t="n">
        <v>106.2</v>
      </c>
      <c r="R74" s="96" t="n">
        <v>97.87</v>
      </c>
      <c r="S74" s="96" t="n">
        <v>100</v>
      </c>
      <c r="T74" s="96" t="n">
        <v>112.77</v>
      </c>
      <c r="U74" s="96" t="n">
        <v>130.46</v>
      </c>
      <c r="V74" s="96" t="n">
        <v>137.09</v>
      </c>
      <c r="W74" s="96" t="n">
        <v>99.5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0.44</v>
      </c>
      <c r="F75" s="96" t="n">
        <v>50.44</v>
      </c>
      <c r="G75" s="96" t="n">
        <v>48.7</v>
      </c>
      <c r="H75" s="96" t="n">
        <v>55.92</v>
      </c>
      <c r="I75" s="96" t="n">
        <v>63.14</v>
      </c>
      <c r="J75" s="96" t="n">
        <v>68.71</v>
      </c>
      <c r="K75" s="96" t="n">
        <v>70.57</v>
      </c>
      <c r="L75" s="96" t="n">
        <v>78</v>
      </c>
      <c r="M75" s="96" t="n">
        <v>87.75</v>
      </c>
      <c r="N75" s="96" t="n">
        <v>153.56</v>
      </c>
      <c r="O75" s="96" t="n">
        <v>91.74</v>
      </c>
      <c r="P75" s="96" t="n">
        <v>91.74</v>
      </c>
      <c r="Q75" s="96" t="n">
        <v>102.17</v>
      </c>
      <c r="R75" s="96" t="n">
        <v>95.65</v>
      </c>
      <c r="S75" s="96" t="n">
        <v>100</v>
      </c>
      <c r="T75" s="96" t="n">
        <v>104.44</v>
      </c>
      <c r="U75" s="96" t="n">
        <v>120.33</v>
      </c>
      <c r="V75" s="96" t="n">
        <v>124.87</v>
      </c>
      <c r="W75" s="96" t="n">
        <v>108.9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62</v>
      </c>
      <c r="F76" s="96" t="n">
        <v>48.07</v>
      </c>
      <c r="G76" s="96" t="n">
        <v>43.11</v>
      </c>
      <c r="H76" s="96" t="n">
        <v>44.11</v>
      </c>
      <c r="I76" s="96" t="n">
        <v>46.59</v>
      </c>
      <c r="J76" s="96" t="n">
        <v>52.3</v>
      </c>
      <c r="K76" s="96" t="n">
        <v>59.95</v>
      </c>
      <c r="L76" s="96" t="n">
        <v>71.88</v>
      </c>
      <c r="M76" s="96" t="n">
        <v>78.53</v>
      </c>
      <c r="N76" s="96" t="n">
        <v>89.56</v>
      </c>
      <c r="O76" s="96" t="n">
        <v>85.92</v>
      </c>
      <c r="P76" s="96" t="n">
        <v>83.05</v>
      </c>
      <c r="Q76" s="96" t="n">
        <v>85.07</v>
      </c>
      <c r="R76" s="96" t="n">
        <v>90.87</v>
      </c>
      <c r="S76" s="96" t="n">
        <v>100</v>
      </c>
      <c r="T76" s="96" t="n">
        <v>109.61</v>
      </c>
      <c r="U76" s="96" t="n">
        <v>121.43</v>
      </c>
      <c r="V76" s="96" t="n">
        <v>125.13</v>
      </c>
      <c r="W76" s="96" t="n">
        <v>93.96</v>
      </c>
      <c r="X76" s="96" t="n">
        <v>104.36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23</v>
      </c>
      <c r="F77" s="96" t="n">
        <v>46.77</v>
      </c>
      <c r="G77" s="96" t="n">
        <v>41.8</v>
      </c>
      <c r="H77" s="96" t="n">
        <v>42.69</v>
      </c>
      <c r="I77" s="96" t="n">
        <v>44.56</v>
      </c>
      <c r="J77" s="96" t="n">
        <v>50.27</v>
      </c>
      <c r="K77" s="96" t="n">
        <v>58.03</v>
      </c>
      <c r="L77" s="96" t="n">
        <v>70.03</v>
      </c>
      <c r="M77" s="96" t="n">
        <v>76.82</v>
      </c>
      <c r="N77" s="96" t="n">
        <v>85.9</v>
      </c>
      <c r="O77" s="96" t="n">
        <v>84.61</v>
      </c>
      <c r="P77" s="96" t="n">
        <v>81.88</v>
      </c>
      <c r="Q77" s="96" t="n">
        <v>84.07</v>
      </c>
      <c r="R77" s="96" t="n">
        <v>90.37</v>
      </c>
      <c r="S77" s="96" t="n">
        <v>100</v>
      </c>
      <c r="T77" s="96" t="n">
        <v>109.99</v>
      </c>
      <c r="U77" s="96" t="n">
        <v>121.73</v>
      </c>
      <c r="V77" s="96" t="n">
        <v>125.49</v>
      </c>
      <c r="W77" s="96" t="n">
        <v>92.97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4.44</v>
      </c>
      <c r="G78" s="96" t="n">
        <v>44.44</v>
      </c>
      <c r="H78" s="96" t="n">
        <v>50</v>
      </c>
      <c r="I78" s="96" t="n">
        <v>72.22</v>
      </c>
      <c r="J78" s="96" t="n">
        <v>83.33</v>
      </c>
      <c r="K78" s="96" t="n">
        <v>83.33</v>
      </c>
      <c r="L78" s="96" t="n">
        <v>94.44</v>
      </c>
      <c r="M78" s="96" t="n">
        <v>94.44</v>
      </c>
      <c r="N78" s="96" t="n">
        <v>172.21</v>
      </c>
      <c r="O78" s="96" t="n">
        <v>94.44</v>
      </c>
      <c r="P78" s="96" t="n">
        <v>94.44</v>
      </c>
      <c r="Q78" s="96" t="n">
        <v>100</v>
      </c>
      <c r="R78" s="96" t="n">
        <v>94.12</v>
      </c>
      <c r="S78" s="96" t="n">
        <v>100</v>
      </c>
      <c r="T78" s="96" t="n">
        <v>111.76</v>
      </c>
      <c r="U78" s="96" t="n">
        <v>141.17</v>
      </c>
      <c r="V78" s="96" t="n">
        <v>117.64</v>
      </c>
      <c r="W78" s="96" t="n">
        <v>117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4.21</v>
      </c>
      <c r="F79" s="96" t="n">
        <v>89.16</v>
      </c>
      <c r="G79" s="96" t="n">
        <v>74.3</v>
      </c>
      <c r="H79" s="96" t="n">
        <v>64.39</v>
      </c>
      <c r="I79" s="96" t="n">
        <v>79.25</v>
      </c>
      <c r="J79" s="96" t="n">
        <v>84.2</v>
      </c>
      <c r="K79" s="96" t="n">
        <v>99.99</v>
      </c>
      <c r="L79" s="96" t="n">
        <v>138.88</v>
      </c>
      <c r="M79" s="96" t="n">
        <v>155.55</v>
      </c>
      <c r="N79" s="96" t="n">
        <v>222.22</v>
      </c>
      <c r="O79" s="96" t="n">
        <v>133.33</v>
      </c>
      <c r="P79" s="96" t="n">
        <v>127.77</v>
      </c>
      <c r="Q79" s="96" t="n">
        <v>105.55</v>
      </c>
      <c r="R79" s="96" t="n">
        <v>144.44</v>
      </c>
      <c r="S79" s="96" t="n">
        <v>100</v>
      </c>
      <c r="T79" s="96" t="n">
        <v>100</v>
      </c>
      <c r="U79" s="96" t="n">
        <v>88.89</v>
      </c>
      <c r="V79" s="96" t="n">
        <v>127.78</v>
      </c>
      <c r="W79" s="96" t="n">
        <v>144.4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34</v>
      </c>
      <c r="F80" s="96" t="n">
        <v>83.01</v>
      </c>
      <c r="G80" s="96" t="n">
        <v>80.84</v>
      </c>
      <c r="H80" s="96" t="n">
        <v>87.06</v>
      </c>
      <c r="I80" s="96" t="n">
        <v>109.68</v>
      </c>
      <c r="J80" s="96" t="n">
        <v>113.79</v>
      </c>
      <c r="K80" s="96" t="n">
        <v>115.82</v>
      </c>
      <c r="L80" s="96" t="n">
        <v>119.84</v>
      </c>
      <c r="M80" s="96" t="n">
        <v>120.49</v>
      </c>
      <c r="N80" s="96" t="n">
        <v>183.61</v>
      </c>
      <c r="O80" s="96" t="n">
        <v>119.1</v>
      </c>
      <c r="P80" s="96" t="n">
        <v>111.81</v>
      </c>
      <c r="Q80" s="96" t="n">
        <v>110.61</v>
      </c>
      <c r="R80" s="96" t="n">
        <v>99.43</v>
      </c>
      <c r="S80" s="96" t="n">
        <v>100</v>
      </c>
      <c r="T80" s="96" t="n">
        <v>100</v>
      </c>
      <c r="U80" s="96" t="n">
        <v>114.36</v>
      </c>
      <c r="V80" s="96" t="n">
        <v>115.86</v>
      </c>
      <c r="W80" s="96" t="n">
        <v>110.0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8.26</v>
      </c>
      <c r="F81" s="96" t="n">
        <v>91.86</v>
      </c>
      <c r="G81" s="96" t="n">
        <v>87.21</v>
      </c>
      <c r="H81" s="96" t="n">
        <v>92.71</v>
      </c>
      <c r="I81" s="96" t="n">
        <v>93.69</v>
      </c>
      <c r="J81" s="96" t="n">
        <v>93.78</v>
      </c>
      <c r="K81" s="96" t="n">
        <v>93.72</v>
      </c>
      <c r="L81" s="96" t="n">
        <v>97.27</v>
      </c>
      <c r="M81" s="96" t="n">
        <v>102.75</v>
      </c>
      <c r="N81" s="96" t="n">
        <v>106.47</v>
      </c>
      <c r="O81" s="96" t="n">
        <v>103.12</v>
      </c>
      <c r="P81" s="96" t="n">
        <v>101.3</v>
      </c>
      <c r="Q81" s="96" t="n">
        <v>100.22</v>
      </c>
      <c r="R81" s="96" t="n">
        <v>96.76</v>
      </c>
      <c r="S81" s="96" t="n">
        <v>100</v>
      </c>
      <c r="T81" s="96" t="n">
        <v>105.07</v>
      </c>
      <c r="U81" s="96" t="n">
        <v>108.98</v>
      </c>
      <c r="V81" s="96" t="n">
        <v>109.83</v>
      </c>
      <c r="W81" s="96" t="n">
        <v>101.36</v>
      </c>
      <c r="X81" s="96" t="n">
        <v>103.67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08.68</v>
      </c>
      <c r="F82" s="96" t="n">
        <v>118.35</v>
      </c>
      <c r="G82" s="96" t="n">
        <v>112.6</v>
      </c>
      <c r="H82" s="96" t="n">
        <v>115.06</v>
      </c>
      <c r="I82" s="96" t="n">
        <v>112.64</v>
      </c>
      <c r="J82" s="96" t="n">
        <v>110.81</v>
      </c>
      <c r="K82" s="96" t="n">
        <v>109.86</v>
      </c>
      <c r="L82" s="96" t="n">
        <v>112.67</v>
      </c>
      <c r="M82" s="96" t="n">
        <v>118.35</v>
      </c>
      <c r="N82" s="96" t="n">
        <v>115.53</v>
      </c>
      <c r="O82" s="96" t="n">
        <v>113.69</v>
      </c>
      <c r="P82" s="96" t="n">
        <v>111.9</v>
      </c>
      <c r="Q82" s="96" t="n">
        <v>107.56</v>
      </c>
      <c r="R82" s="96" t="n">
        <v>101.46</v>
      </c>
      <c r="S82" s="96" t="n">
        <v>100</v>
      </c>
      <c r="T82" s="96" t="n">
        <v>102.35</v>
      </c>
      <c r="U82" s="96" t="n">
        <v>102.08</v>
      </c>
      <c r="V82" s="96" t="n">
        <v>103.91</v>
      </c>
      <c r="W82" s="96" t="n">
        <v>107.24</v>
      </c>
      <c r="X82" s="96" t="n">
        <v>103.7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2.76</v>
      </c>
      <c r="F83" s="96" t="n">
        <v>93.79</v>
      </c>
      <c r="G83" s="96" t="n">
        <v>95.62</v>
      </c>
      <c r="H83" s="96" t="n">
        <v>103.97</v>
      </c>
      <c r="I83" s="96" t="n">
        <v>99.56</v>
      </c>
      <c r="J83" s="96" t="n">
        <v>102.4</v>
      </c>
      <c r="K83" s="96" t="n">
        <v>102.29</v>
      </c>
      <c r="L83" s="96" t="n">
        <v>98.3</v>
      </c>
      <c r="M83" s="96" t="n">
        <v>102.99</v>
      </c>
      <c r="N83" s="96" t="n">
        <v>103.33</v>
      </c>
      <c r="O83" s="96" t="n">
        <v>103.33</v>
      </c>
      <c r="P83" s="96" t="n">
        <v>101.59</v>
      </c>
      <c r="Q83" s="96" t="n">
        <v>103.23</v>
      </c>
      <c r="R83" s="96" t="n">
        <v>98.81</v>
      </c>
      <c r="S83" s="96" t="n">
        <v>100</v>
      </c>
      <c r="T83" s="96" t="n">
        <v>108.97</v>
      </c>
      <c r="U83" s="96" t="n">
        <v>111.61</v>
      </c>
      <c r="V83" s="96" t="n">
        <v>115.01</v>
      </c>
      <c r="W83" s="96" t="n">
        <v>106.06</v>
      </c>
      <c r="X83" s="96" t="n">
        <v>112.68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73</v>
      </c>
      <c r="F84" s="96" t="n">
        <v>67.4</v>
      </c>
      <c r="G84" s="96" t="n">
        <v>61.31</v>
      </c>
      <c r="H84" s="96" t="n">
        <v>68.33</v>
      </c>
      <c r="I84" s="96" t="n">
        <v>74.29</v>
      </c>
      <c r="J84" s="96" t="n">
        <v>75.03</v>
      </c>
      <c r="K84" s="96" t="n">
        <v>75.78</v>
      </c>
      <c r="L84" s="96" t="n">
        <v>82.79</v>
      </c>
      <c r="M84" s="96" t="n">
        <v>88.37</v>
      </c>
      <c r="N84" s="96" t="n">
        <v>99.15</v>
      </c>
      <c r="O84" s="96" t="n">
        <v>93.22</v>
      </c>
      <c r="P84" s="96" t="n">
        <v>91.34</v>
      </c>
      <c r="Q84" s="96" t="n">
        <v>92.25</v>
      </c>
      <c r="R84" s="96" t="n">
        <v>91.59</v>
      </c>
      <c r="S84" s="96" t="n">
        <v>100</v>
      </c>
      <c r="T84" s="96" t="n">
        <v>106.2</v>
      </c>
      <c r="U84" s="96" t="n">
        <v>114.67</v>
      </c>
      <c r="V84" s="96" t="n">
        <v>113.57</v>
      </c>
      <c r="W84" s="96" t="n">
        <v>93.08</v>
      </c>
      <c r="X84" s="96" t="n">
        <v>99.85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71.78</v>
      </c>
      <c r="F85" s="96" t="n">
        <v>67.68</v>
      </c>
      <c r="G85" s="96" t="n">
        <v>62.73</v>
      </c>
      <c r="H85" s="96" t="n">
        <v>71.78</v>
      </c>
      <c r="I85" s="96" t="n">
        <v>79.21</v>
      </c>
      <c r="J85" s="96" t="n">
        <v>82.09</v>
      </c>
      <c r="K85" s="96" t="n">
        <v>82.98</v>
      </c>
      <c r="L85" s="96" t="n">
        <v>92.61</v>
      </c>
      <c r="M85" s="96" t="n">
        <v>97.63</v>
      </c>
      <c r="N85" s="96" t="n">
        <v>112.08</v>
      </c>
      <c r="O85" s="96" t="n">
        <v>100.99</v>
      </c>
      <c r="P85" s="96" t="n">
        <v>95.63</v>
      </c>
      <c r="Q85" s="96" t="n">
        <v>94.65</v>
      </c>
      <c r="R85" s="96" t="n">
        <v>93.09</v>
      </c>
      <c r="S85" s="96" t="n">
        <v>100</v>
      </c>
      <c r="T85" s="96" t="n">
        <v>103.42</v>
      </c>
      <c r="U85" s="96" t="n">
        <v>106.86</v>
      </c>
      <c r="V85" s="96" t="n">
        <v>104.17</v>
      </c>
      <c r="W85" s="96" t="n">
        <v>83.97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71.49</v>
      </c>
      <c r="F86" s="96" t="n">
        <v>66.61</v>
      </c>
      <c r="G86" s="96" t="n">
        <v>57.85</v>
      </c>
      <c r="H86" s="96" t="n">
        <v>60.09</v>
      </c>
      <c r="I86" s="96" t="n">
        <v>62.58</v>
      </c>
      <c r="J86" s="96" t="n">
        <v>58.31</v>
      </c>
      <c r="K86" s="96" t="n">
        <v>58.73</v>
      </c>
      <c r="L86" s="96" t="n">
        <v>59.57</v>
      </c>
      <c r="M86" s="96" t="n">
        <v>66.45</v>
      </c>
      <c r="N86" s="96" t="n">
        <v>68.58</v>
      </c>
      <c r="O86" s="96" t="n">
        <v>74.83</v>
      </c>
      <c r="P86" s="96" t="n">
        <v>81.16</v>
      </c>
      <c r="Q86" s="96" t="n">
        <v>86.56</v>
      </c>
      <c r="R86" s="96" t="n">
        <v>88.04</v>
      </c>
      <c r="S86" s="96" t="n">
        <v>100</v>
      </c>
      <c r="T86" s="96" t="n">
        <v>112.82</v>
      </c>
      <c r="U86" s="96" t="n">
        <v>133.26</v>
      </c>
      <c r="V86" s="96" t="n">
        <v>135.93</v>
      </c>
      <c r="W86" s="96" t="n">
        <v>114.72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65.47</v>
      </c>
      <c r="F87" s="96" t="n">
        <v>67.48</v>
      </c>
      <c r="G87" s="96" t="n">
        <v>64.01</v>
      </c>
      <c r="H87" s="96" t="n">
        <v>65.16</v>
      </c>
      <c r="I87" s="96" t="n">
        <v>65.48</v>
      </c>
      <c r="J87" s="96" t="n">
        <v>64.26</v>
      </c>
      <c r="K87" s="96" t="n">
        <v>65.48</v>
      </c>
      <c r="L87" s="96" t="n">
        <v>70.88</v>
      </c>
      <c r="M87" s="96" t="n">
        <v>78.73</v>
      </c>
      <c r="N87" s="96" t="n">
        <v>82.16</v>
      </c>
      <c r="O87" s="96" t="n">
        <v>83.54</v>
      </c>
      <c r="P87" s="96" t="n">
        <v>82.41</v>
      </c>
      <c r="Q87" s="96" t="n">
        <v>85.6</v>
      </c>
      <c r="R87" s="96" t="n">
        <v>86.6</v>
      </c>
      <c r="S87" s="96" t="n">
        <v>100</v>
      </c>
      <c r="T87" s="96" t="n">
        <v>110.26</v>
      </c>
      <c r="U87" s="96" t="n">
        <v>116.75</v>
      </c>
      <c r="V87" s="96" t="n">
        <v>110.71</v>
      </c>
      <c r="W87" s="96" t="n">
        <v>101.08</v>
      </c>
      <c r="X87" s="96" t="n">
        <v>104.4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8.71</v>
      </c>
      <c r="F88" s="96" t="n">
        <v>60.03</v>
      </c>
      <c r="G88" s="96" t="n">
        <v>56.95</v>
      </c>
      <c r="H88" s="96" t="n">
        <v>57.57</v>
      </c>
      <c r="I88" s="96" t="n">
        <v>57.37</v>
      </c>
      <c r="J88" s="96" t="n">
        <v>57.27</v>
      </c>
      <c r="K88" s="96" t="n">
        <v>58.71</v>
      </c>
      <c r="L88" s="96" t="n">
        <v>65.79</v>
      </c>
      <c r="M88" s="96" t="n">
        <v>74.83</v>
      </c>
      <c r="N88" s="96" t="n">
        <v>78.4</v>
      </c>
      <c r="O88" s="96" t="n">
        <v>79.05</v>
      </c>
      <c r="P88" s="96" t="n">
        <v>78.39</v>
      </c>
      <c r="Q88" s="96" t="n">
        <v>82.22</v>
      </c>
      <c r="R88" s="96" t="n">
        <v>84.19</v>
      </c>
      <c r="S88" s="96" t="n">
        <v>100</v>
      </c>
      <c r="T88" s="96" t="n">
        <v>110.06</v>
      </c>
      <c r="U88" s="96" t="n">
        <v>116.19</v>
      </c>
      <c r="V88" s="96" t="n">
        <v>106.52</v>
      </c>
      <c r="W88" s="96" t="n">
        <v>98.42</v>
      </c>
      <c r="X88" s="96" t="n">
        <v>101.5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77.17</v>
      </c>
      <c r="F89" s="96" t="n">
        <v>79.06</v>
      </c>
      <c r="G89" s="96" t="n">
        <v>73.02</v>
      </c>
      <c r="H89" s="96" t="n">
        <v>71.23</v>
      </c>
      <c r="I89" s="96" t="n">
        <v>72.48</v>
      </c>
      <c r="J89" s="96" t="n">
        <v>73.23</v>
      </c>
      <c r="K89" s="96" t="n">
        <v>73.98</v>
      </c>
      <c r="L89" s="96" t="n">
        <v>82.48</v>
      </c>
      <c r="M89" s="96" t="n">
        <v>93.75</v>
      </c>
      <c r="N89" s="96" t="n">
        <v>98.77</v>
      </c>
      <c r="O89" s="96" t="n">
        <v>99.04</v>
      </c>
      <c r="P89" s="96" t="n">
        <v>94.72</v>
      </c>
      <c r="Q89" s="96" t="n">
        <v>98.01</v>
      </c>
      <c r="R89" s="96" t="n">
        <v>98.29</v>
      </c>
      <c r="S89" s="96" t="n">
        <v>100</v>
      </c>
      <c r="T89" s="96" t="n">
        <v>102.03</v>
      </c>
      <c r="U89" s="96" t="n">
        <v>108.73</v>
      </c>
      <c r="V89" s="96" t="n">
        <v>108.44</v>
      </c>
      <c r="W89" s="96" t="n">
        <v>105.7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6.02</v>
      </c>
      <c r="F90" s="96" t="n">
        <v>46.94</v>
      </c>
      <c r="G90" s="96" t="n">
        <v>45.87</v>
      </c>
      <c r="H90" s="96" t="n">
        <v>48.11</v>
      </c>
      <c r="I90" s="96" t="n">
        <v>46.92</v>
      </c>
      <c r="J90" s="96" t="n">
        <v>46.24</v>
      </c>
      <c r="K90" s="96" t="n">
        <v>48.14</v>
      </c>
      <c r="L90" s="96" t="n">
        <v>54.25</v>
      </c>
      <c r="M90" s="96" t="n">
        <v>61.75</v>
      </c>
      <c r="N90" s="96" t="n">
        <v>64.32</v>
      </c>
      <c r="O90" s="96" t="n">
        <v>65.24</v>
      </c>
      <c r="P90" s="96" t="n">
        <v>67.11</v>
      </c>
      <c r="Q90" s="96" t="n">
        <v>71.32</v>
      </c>
      <c r="R90" s="96" t="n">
        <v>74.46</v>
      </c>
      <c r="S90" s="96" t="n">
        <v>100</v>
      </c>
      <c r="T90" s="96" t="n">
        <v>115.6</v>
      </c>
      <c r="U90" s="96" t="n">
        <v>121.33</v>
      </c>
      <c r="V90" s="96" t="n">
        <v>105.08</v>
      </c>
      <c r="W90" s="96" t="n">
        <v>93.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90.82</v>
      </c>
      <c r="F91" s="96" t="n">
        <v>95.45</v>
      </c>
      <c r="G91" s="96" t="n">
        <v>90.53</v>
      </c>
      <c r="H91" s="96" t="n">
        <v>93.71</v>
      </c>
      <c r="I91" s="96" t="n">
        <v>96.09</v>
      </c>
      <c r="J91" s="96" t="n">
        <v>90.55</v>
      </c>
      <c r="K91" s="96" t="n">
        <v>90.95</v>
      </c>
      <c r="L91" s="96" t="n">
        <v>89.76</v>
      </c>
      <c r="M91" s="96" t="n">
        <v>92.98</v>
      </c>
      <c r="N91" s="96" t="n">
        <v>95.85</v>
      </c>
      <c r="O91" s="96" t="n">
        <v>99.96</v>
      </c>
      <c r="P91" s="96" t="n">
        <v>97.06</v>
      </c>
      <c r="Q91" s="96" t="n">
        <v>97.89</v>
      </c>
      <c r="R91" s="96" t="n">
        <v>95.36</v>
      </c>
      <c r="S91" s="96" t="n">
        <v>100</v>
      </c>
      <c r="T91" s="96" t="n">
        <v>110.97</v>
      </c>
      <c r="U91" s="96" t="n">
        <v>118.71</v>
      </c>
      <c r="V91" s="96" t="n">
        <v>125.57</v>
      </c>
      <c r="W91" s="96" t="n">
        <v>110.52</v>
      </c>
      <c r="X91" s="96" t="n">
        <v>114.8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70.52</v>
      </c>
      <c r="F92" s="96" t="n">
        <v>193.26</v>
      </c>
      <c r="G92" s="96" t="n">
        <v>178.54</v>
      </c>
      <c r="H92" s="96" t="n">
        <v>175</v>
      </c>
      <c r="I92" s="96" t="n">
        <v>159.09</v>
      </c>
      <c r="J92" s="96" t="n">
        <v>136.36</v>
      </c>
      <c r="K92" s="96" t="n">
        <v>139.86</v>
      </c>
      <c r="L92" s="96" t="n">
        <v>131.01</v>
      </c>
      <c r="M92" s="96" t="n">
        <v>132.8</v>
      </c>
      <c r="N92" s="96" t="n">
        <v>130.96</v>
      </c>
      <c r="O92" s="96" t="n">
        <v>123.58</v>
      </c>
      <c r="P92" s="96" t="n">
        <v>119.89</v>
      </c>
      <c r="Q92" s="96" t="n">
        <v>121.71</v>
      </c>
      <c r="R92" s="96" t="n">
        <v>105.36</v>
      </c>
      <c r="S92" s="96" t="n">
        <v>100</v>
      </c>
      <c r="T92" s="96" t="n">
        <v>107.02</v>
      </c>
      <c r="U92" s="96" t="n">
        <v>130.21</v>
      </c>
      <c r="V92" s="96" t="n">
        <v>133.68</v>
      </c>
      <c r="W92" s="96" t="n">
        <v>137.15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5.51</v>
      </c>
      <c r="F93" s="96" t="n">
        <v>39.46</v>
      </c>
      <c r="G93" s="96" t="n">
        <v>39.46</v>
      </c>
      <c r="H93" s="96" t="n">
        <v>39.46</v>
      </c>
      <c r="I93" s="96" t="n">
        <v>43.41</v>
      </c>
      <c r="J93" s="96" t="n">
        <v>43.41</v>
      </c>
      <c r="K93" s="96" t="n">
        <v>43.41</v>
      </c>
      <c r="L93" s="96" t="n">
        <v>59.19</v>
      </c>
      <c r="M93" s="96" t="n">
        <v>72.85</v>
      </c>
      <c r="N93" s="96" t="n">
        <v>87.42</v>
      </c>
      <c r="O93" s="96" t="n">
        <v>92.56</v>
      </c>
      <c r="P93" s="96" t="n">
        <v>81.67</v>
      </c>
      <c r="Q93" s="96" t="n">
        <v>87.5</v>
      </c>
      <c r="R93" s="96" t="n">
        <v>87.5</v>
      </c>
      <c r="S93" s="96" t="n">
        <v>100</v>
      </c>
      <c r="T93" s="96" t="n">
        <v>106.67</v>
      </c>
      <c r="U93" s="96" t="n">
        <v>129.53</v>
      </c>
      <c r="V93" s="96" t="n">
        <v>155.44</v>
      </c>
      <c r="W93" s="96" t="n">
        <v>137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71.77</v>
      </c>
      <c r="F94" s="96" t="n">
        <v>70.54</v>
      </c>
      <c r="G94" s="96" t="n">
        <v>68.15</v>
      </c>
      <c r="H94" s="96" t="n">
        <v>73.97</v>
      </c>
      <c r="I94" s="96" t="n">
        <v>82.12</v>
      </c>
      <c r="J94" s="96" t="n">
        <v>81.54</v>
      </c>
      <c r="K94" s="96" t="n">
        <v>80.96</v>
      </c>
      <c r="L94" s="96" t="n">
        <v>79.8</v>
      </c>
      <c r="M94" s="96" t="n">
        <v>82.13</v>
      </c>
      <c r="N94" s="96" t="n">
        <v>85.06</v>
      </c>
      <c r="O94" s="96" t="n">
        <v>92.69</v>
      </c>
      <c r="P94" s="96" t="n">
        <v>90.92</v>
      </c>
      <c r="Q94" s="96" t="n">
        <v>90.92</v>
      </c>
      <c r="R94" s="96" t="n">
        <v>92.73</v>
      </c>
      <c r="S94" s="96" t="n">
        <v>100</v>
      </c>
      <c r="T94" s="96" t="n">
        <v>112.73</v>
      </c>
      <c r="U94" s="96" t="n">
        <v>113.96</v>
      </c>
      <c r="V94" s="96" t="n">
        <v>120.66</v>
      </c>
      <c r="W94" s="96" t="n">
        <v>99.3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94.05</v>
      </c>
      <c r="F96" s="96" t="n">
        <v>98.39</v>
      </c>
      <c r="G96" s="96" t="n">
        <v>94.22</v>
      </c>
      <c r="H96" s="96" t="n">
        <v>98.15</v>
      </c>
      <c r="I96" s="96" t="n">
        <v>98.05</v>
      </c>
      <c r="J96" s="96" t="n">
        <v>97.71</v>
      </c>
      <c r="K96" s="96" t="n">
        <v>98.83</v>
      </c>
      <c r="L96" s="96" t="n">
        <v>102.7</v>
      </c>
      <c r="M96" s="96" t="n">
        <v>107.5</v>
      </c>
      <c r="N96" s="96" t="n">
        <v>109.89</v>
      </c>
      <c r="O96" s="96" t="n">
        <v>106.84</v>
      </c>
      <c r="P96" s="96" t="n">
        <v>100.68</v>
      </c>
      <c r="Q96" s="96" t="n">
        <v>99.26</v>
      </c>
      <c r="R96" s="96" t="n">
        <v>99.27</v>
      </c>
      <c r="S96" s="96" t="n">
        <v>100</v>
      </c>
      <c r="T96" s="96" t="n">
        <v>108.29</v>
      </c>
      <c r="U96" s="96" t="n">
        <v>113.25</v>
      </c>
      <c r="V96" s="96" t="n">
        <v>115.18</v>
      </c>
      <c r="W96" s="96" t="n">
        <v>102</v>
      </c>
      <c r="X96" s="96" t="n">
        <v>107.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4.37604301872798</v>
      </c>
      <c r="G6" s="349" t="n">
        <v>-14.1264300950165</v>
      </c>
      <c r="H6" s="349" t="n">
        <v>-1.25324602009709</v>
      </c>
      <c r="I6" s="349" t="n">
        <v>4.66498970958153</v>
      </c>
      <c r="J6" s="349" t="n">
        <v>-0.338649770592099</v>
      </c>
      <c r="K6" s="349" t="n">
        <v>-4.87778143154665</v>
      </c>
      <c r="L6" s="349" t="n">
        <v>6.85641852961511</v>
      </c>
      <c r="M6" s="349" t="n">
        <v>3.09500700959775</v>
      </c>
      <c r="N6" s="349" t="n">
        <v>-1.41213389121339</v>
      </c>
      <c r="O6" s="349" t="n">
        <v>4.11671087533156</v>
      </c>
      <c r="P6" s="349" t="n">
        <v>-4.85070824416589</v>
      </c>
      <c r="Q6" s="349" t="n">
        <v>-9.05001606511729</v>
      </c>
      <c r="R6" s="349" t="n">
        <v>0.176636834667903</v>
      </c>
      <c r="S6" s="349" t="n">
        <v>17.5502527330434</v>
      </c>
      <c r="T6" s="349" t="n">
        <v>18.61</v>
      </c>
      <c r="U6" s="349" t="n">
        <v>5.85953966781891</v>
      </c>
      <c r="V6" s="349" t="n">
        <v>6.41924179675056</v>
      </c>
      <c r="W6" s="349" t="n">
        <v>-19.7724891483311</v>
      </c>
      <c r="X6" s="349" t="n">
        <v>-6.371268656716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4.58578500046698</v>
      </c>
      <c r="G7" s="349" t="n">
        <v>-14.1444792482381</v>
      </c>
      <c r="H7" s="349" t="n">
        <v>-0.934899099304516</v>
      </c>
      <c r="I7" s="349" t="n">
        <v>4.48843365174358</v>
      </c>
      <c r="J7" s="349" t="n">
        <v>0.176230862429776</v>
      </c>
      <c r="K7" s="349" t="n">
        <v>-5.40956569543705</v>
      </c>
      <c r="L7" s="349" t="n">
        <v>6.97431128676043</v>
      </c>
      <c r="M7" s="349" t="n">
        <v>3.40106487015103</v>
      </c>
      <c r="N7" s="349" t="n">
        <v>-1.62883564522909</v>
      </c>
      <c r="O7" s="349" t="n">
        <v>4.45465228073925</v>
      </c>
      <c r="P7" s="349" t="n">
        <v>-5.03170382491307</v>
      </c>
      <c r="Q7" s="349" t="n">
        <v>-9.23971570105535</v>
      </c>
      <c r="R7" s="349" t="n">
        <v>0.723777883246314</v>
      </c>
      <c r="S7" s="349" t="n">
        <v>17.799505242078</v>
      </c>
      <c r="T7" s="349" t="n">
        <v>18.57</v>
      </c>
      <c r="U7" s="349" t="n">
        <v>5.78561187484188</v>
      </c>
      <c r="V7" s="349" t="n">
        <v>6.61723670573227</v>
      </c>
      <c r="W7" s="349" t="n">
        <v>-20.0029911014731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9.52649834637414</v>
      </c>
      <c r="G8" s="349" t="n">
        <v>-8.69789365149507</v>
      </c>
      <c r="H8" s="349" t="n">
        <v>-9.52649834637413</v>
      </c>
      <c r="I8" s="349" t="n">
        <v>10.5296005706134</v>
      </c>
      <c r="J8" s="349" t="n">
        <v>-14.2857142857143</v>
      </c>
      <c r="K8" s="349" t="n">
        <v>5.55241859589685</v>
      </c>
      <c r="L8" s="349" t="n">
        <v>5.26034236804564</v>
      </c>
      <c r="M8" s="349" t="n">
        <v>-10.0033881077418</v>
      </c>
      <c r="N8" s="349" t="n">
        <v>11.1058823529412</v>
      </c>
      <c r="O8" s="349" t="n">
        <v>-4.9978822532825</v>
      </c>
      <c r="P8" s="349" t="n">
        <v>0</v>
      </c>
      <c r="Q8" s="349" t="n">
        <v>-5.26081141328578</v>
      </c>
      <c r="R8" s="349" t="n">
        <v>-17.6470588235294</v>
      </c>
      <c r="S8" s="349" t="n">
        <v>14.2857142857143</v>
      </c>
      <c r="T8" s="349" t="n">
        <v>20</v>
      </c>
      <c r="U8" s="349" t="n">
        <v>11.1083333333333</v>
      </c>
      <c r="V8" s="349" t="n">
        <v>-5.00262506562666</v>
      </c>
      <c r="W8" s="349" t="n">
        <v>-10.5242381177957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5</v>
      </c>
      <c r="G9" s="349" t="n">
        <v>-33.3333333333333</v>
      </c>
      <c r="H9" s="349" t="n">
        <v>0</v>
      </c>
      <c r="I9" s="349" t="n">
        <v>0</v>
      </c>
      <c r="J9" s="349" t="n">
        <v>0</v>
      </c>
      <c r="K9" s="349" t="n">
        <v>25</v>
      </c>
      <c r="L9" s="349" t="n">
        <v>0</v>
      </c>
      <c r="M9" s="349" t="n">
        <v>20</v>
      </c>
      <c r="N9" s="349" t="n">
        <v>-16.6666666666667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0</v>
      </c>
      <c r="U9" s="349" t="n">
        <v>0</v>
      </c>
      <c r="V9" s="349" t="n">
        <v>16.6666666666667</v>
      </c>
      <c r="W9" s="349" t="n">
        <v>-14.2857142857143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.4004376367615</v>
      </c>
      <c r="G10" s="349" t="n">
        <v>-11.9479211624227</v>
      </c>
      <c r="H10" s="349" t="n">
        <v>-2.7693815864717</v>
      </c>
      <c r="I10" s="349" t="n">
        <v>-1.79801713997647</v>
      </c>
      <c r="J10" s="349" t="n">
        <v>-2.62662559890485</v>
      </c>
      <c r="K10" s="349" t="n">
        <v>-2.86442316140936</v>
      </c>
      <c r="L10" s="349" t="n">
        <v>2.06241519674354</v>
      </c>
      <c r="M10" s="349" t="n">
        <v>3.54515643002749</v>
      </c>
      <c r="N10" s="349" t="n">
        <v>-0.291021141830015</v>
      </c>
      <c r="O10" s="349" t="n">
        <v>-0.437805820242076</v>
      </c>
      <c r="P10" s="349" t="n">
        <v>-8.15657872046906</v>
      </c>
      <c r="Q10" s="349" t="n">
        <v>-2.37514081862561</v>
      </c>
      <c r="R10" s="349" t="n">
        <v>0.403884988941243</v>
      </c>
      <c r="S10" s="349" t="n">
        <v>-4.22373335887367</v>
      </c>
      <c r="T10" s="349" t="n">
        <v>6.36000000000001</v>
      </c>
      <c r="U10" s="349" t="n">
        <v>9.25159834524258</v>
      </c>
      <c r="V10" s="349" t="n">
        <v>5.8605851979346</v>
      </c>
      <c r="W10" s="349" t="n">
        <v>-15.7954637834323</v>
      </c>
      <c r="X10" s="349" t="n">
        <v>5.35817725429619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0.810263335584068</v>
      </c>
      <c r="G11" s="349" t="n">
        <v>-12.926992632284</v>
      </c>
      <c r="H11" s="349" t="n">
        <v>-3.18803418803419</v>
      </c>
      <c r="I11" s="349" t="n">
        <v>-0.874017833495188</v>
      </c>
      <c r="J11" s="349" t="n">
        <v>-1.53188457427859</v>
      </c>
      <c r="K11" s="349" t="n">
        <v>-1.7727930535456</v>
      </c>
      <c r="L11" s="349" t="n">
        <v>2.05340699815839</v>
      </c>
      <c r="M11" s="349" t="n">
        <v>3.16701254173057</v>
      </c>
      <c r="N11" s="349" t="n">
        <v>-0.122441840125944</v>
      </c>
      <c r="O11" s="349" t="n">
        <v>1.01576182136603</v>
      </c>
      <c r="P11" s="349" t="n">
        <v>-8.1484049930652</v>
      </c>
      <c r="Q11" s="349" t="n">
        <v>-1.92525481313702</v>
      </c>
      <c r="R11" s="349" t="n">
        <v>0.500384911470349</v>
      </c>
      <c r="S11" s="349" t="n">
        <v>-4.25124473381845</v>
      </c>
      <c r="T11" s="349" t="n">
        <v>6.03</v>
      </c>
      <c r="U11" s="349" t="n">
        <v>8.73337734603415</v>
      </c>
      <c r="V11" s="349" t="n">
        <v>5.9762338450863</v>
      </c>
      <c r="W11" s="349" t="n">
        <v>-15.9436896382387</v>
      </c>
      <c r="X11" s="349" t="n">
        <v>4.664070107108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1.874627577166</v>
      </c>
      <c r="G12" s="349" t="n">
        <v>-19.918838312228</v>
      </c>
      <c r="H12" s="349" t="n">
        <v>-14.2133219366262</v>
      </c>
      <c r="I12" s="349" t="n">
        <v>19.528859155932</v>
      </c>
      <c r="J12" s="349" t="n">
        <v>-25.2456088121465</v>
      </c>
      <c r="K12" s="349" t="n">
        <v>-13.2457188371167</v>
      </c>
      <c r="L12" s="349" t="n">
        <v>0</v>
      </c>
      <c r="M12" s="349" t="n">
        <v>-3.05728975394784</v>
      </c>
      <c r="N12" s="349" t="n">
        <v>-11.0237711904536</v>
      </c>
      <c r="O12" s="349" t="n">
        <v>-16.8174560936668</v>
      </c>
      <c r="P12" s="349" t="n">
        <v>10.7485604606526</v>
      </c>
      <c r="Q12" s="349" t="n">
        <v>-0.970537261698439</v>
      </c>
      <c r="R12" s="349" t="n">
        <v>17.6525492941314</v>
      </c>
      <c r="S12" s="349" t="n">
        <v>-0.833002776675926</v>
      </c>
      <c r="T12" s="349" t="n">
        <v>2.45999999999999</v>
      </c>
      <c r="U12" s="349" t="n">
        <v>13.6345891079446</v>
      </c>
      <c r="V12" s="349" t="n">
        <v>-2.55088894614791</v>
      </c>
      <c r="W12" s="349" t="n">
        <v>-5.09430636347611</v>
      </c>
      <c r="X12" s="349" t="n">
        <v>3.946879643387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7.4521422060164</v>
      </c>
      <c r="G13" s="349" t="n">
        <v>-20.380858573422</v>
      </c>
      <c r="H13" s="349" t="n">
        <v>-6.65979381443297</v>
      </c>
      <c r="I13" s="349" t="n">
        <v>3.60061851115528</v>
      </c>
      <c r="J13" s="349" t="n">
        <v>1.86567164179105</v>
      </c>
      <c r="K13" s="349" t="n">
        <v>2.21873364730507</v>
      </c>
      <c r="L13" s="349" t="n">
        <v>8.22156240401351</v>
      </c>
      <c r="M13" s="349" t="n">
        <v>4.6546830652791</v>
      </c>
      <c r="N13" s="349" t="n">
        <v>2.96510576749232</v>
      </c>
      <c r="O13" s="349" t="n">
        <v>5.26777875329236</v>
      </c>
      <c r="P13" s="349" t="n">
        <v>-10.23352793995</v>
      </c>
      <c r="Q13" s="349" t="n">
        <v>-1.50515655486387</v>
      </c>
      <c r="R13" s="349" t="n">
        <v>-0.773511932836541</v>
      </c>
      <c r="S13" s="349" t="n">
        <v>-4.9339290807111</v>
      </c>
      <c r="T13" s="349" t="n">
        <v>6.76</v>
      </c>
      <c r="U13" s="349" t="n">
        <v>13.010490820532</v>
      </c>
      <c r="V13" s="349" t="n">
        <v>6.27434728553666</v>
      </c>
      <c r="W13" s="349" t="n">
        <v>-20.9093745125565</v>
      </c>
      <c r="X13" s="349" t="n">
        <v>5.2065871215856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3.63982528838616</v>
      </c>
      <c r="G14" s="349" t="n">
        <v>-16.6434216643422</v>
      </c>
      <c r="H14" s="349" t="n">
        <v>-11.2451199107641</v>
      </c>
      <c r="I14" s="349" t="n">
        <v>-10.9653601445291</v>
      </c>
      <c r="J14" s="349" t="n">
        <v>-8.46934274371417</v>
      </c>
      <c r="K14" s="349" t="n">
        <v>-10.9975903614458</v>
      </c>
      <c r="L14" s="349" t="n">
        <v>6.93090751570283</v>
      </c>
      <c r="M14" s="349" t="n">
        <v>1.67105529673893</v>
      </c>
      <c r="N14" s="349" t="n">
        <v>0</v>
      </c>
      <c r="O14" s="349" t="n">
        <v>-1.02599860543879</v>
      </c>
      <c r="P14" s="349" t="n">
        <v>4.54911433172302</v>
      </c>
      <c r="Q14" s="349" t="n">
        <v>-2.56064690026953</v>
      </c>
      <c r="R14" s="349" t="n">
        <v>3.43805572021341</v>
      </c>
      <c r="S14" s="349" t="n">
        <v>-4.48901623686724</v>
      </c>
      <c r="T14" s="349" t="n">
        <v>2.44</v>
      </c>
      <c r="U14" s="349" t="n">
        <v>7.2823115970324</v>
      </c>
      <c r="V14" s="349" t="n">
        <v>-5.95996360327573</v>
      </c>
      <c r="W14" s="349" t="n">
        <v>-0.948234155781307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8.7511505467398</v>
      </c>
      <c r="G15" s="349" t="n">
        <v>-18.3659597607395</v>
      </c>
      <c r="H15" s="349" t="n">
        <v>-1.63752428531781</v>
      </c>
      <c r="I15" s="349" t="n">
        <v>-17.5</v>
      </c>
      <c r="J15" s="349" t="n">
        <v>-5.04822491278473</v>
      </c>
      <c r="K15" s="349" t="n">
        <v>2.12520711764282</v>
      </c>
      <c r="L15" s="349" t="n">
        <v>9.37500000000003</v>
      </c>
      <c r="M15" s="349" t="n">
        <v>-7.61689777491132</v>
      </c>
      <c r="N15" s="349" t="n">
        <v>0</v>
      </c>
      <c r="O15" s="349" t="n">
        <v>-9.37587266126781</v>
      </c>
      <c r="P15" s="349" t="n">
        <v>-22.9874431861952</v>
      </c>
      <c r="Q15" s="349" t="n">
        <v>-1.49044713414024</v>
      </c>
      <c r="R15" s="349" t="n">
        <v>1.54346060113728</v>
      </c>
      <c r="S15" s="349" t="n">
        <v>0</v>
      </c>
      <c r="T15" s="349" t="n">
        <v>15.38</v>
      </c>
      <c r="U15" s="349" t="n">
        <v>14.8639278904489</v>
      </c>
      <c r="V15" s="349" t="n">
        <v>-3.6142760129782</v>
      </c>
      <c r="W15" s="349" t="n">
        <v>-27.2741506184437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4.23752834467122</v>
      </c>
      <c r="G16" s="349" t="n">
        <v>-12.9273346159538</v>
      </c>
      <c r="H16" s="349" t="n">
        <v>-12.0421517804028</v>
      </c>
      <c r="I16" s="349" t="n">
        <v>-2.43478260869566</v>
      </c>
      <c r="J16" s="349" t="n">
        <v>-5.5258467023173</v>
      </c>
      <c r="K16" s="349" t="n">
        <v>1.0691823899371</v>
      </c>
      <c r="L16" s="349" t="n">
        <v>14.3642397842771</v>
      </c>
      <c r="M16" s="349" t="n">
        <v>22.481182551918</v>
      </c>
      <c r="N16" s="349" t="n">
        <v>-2.3322967569969</v>
      </c>
      <c r="O16" s="349" t="n">
        <v>-12.9482222727617</v>
      </c>
      <c r="P16" s="349" t="n">
        <v>-12.1832273796046</v>
      </c>
      <c r="Q16" s="349" t="n">
        <v>-3.43117810392702</v>
      </c>
      <c r="R16" s="349" t="n">
        <v>14.7258163894023</v>
      </c>
      <c r="S16" s="349" t="n">
        <v>-10.4905119942714</v>
      </c>
      <c r="T16" s="349" t="n">
        <v>13.22</v>
      </c>
      <c r="U16" s="349" t="n">
        <v>7.12771595124538</v>
      </c>
      <c r="V16" s="349" t="n">
        <v>0.230851677796991</v>
      </c>
      <c r="W16" s="349" t="n">
        <v>-30.3693345397713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3.8307489048049</v>
      </c>
      <c r="G17" s="349" t="n">
        <v>-9.08979841172877</v>
      </c>
      <c r="H17" s="349" t="n">
        <v>-0.98105093401422</v>
      </c>
      <c r="I17" s="349" t="n">
        <v>0</v>
      </c>
      <c r="J17" s="349" t="n">
        <v>-13.7282844733985</v>
      </c>
      <c r="K17" s="349" t="n">
        <v>-6.74113112561943</v>
      </c>
      <c r="L17" s="349" t="n">
        <v>3.61842105263158</v>
      </c>
      <c r="M17" s="349" t="n">
        <v>9.30402930402931</v>
      </c>
      <c r="N17" s="349" t="n">
        <v>9.57700327673517</v>
      </c>
      <c r="O17" s="349" t="n">
        <v>-13.5924969416882</v>
      </c>
      <c r="P17" s="349" t="n">
        <v>-30.3366367783546</v>
      </c>
      <c r="Q17" s="349" t="n">
        <v>-17.7373828610139</v>
      </c>
      <c r="R17" s="349" t="n">
        <v>9.79961570134505</v>
      </c>
      <c r="S17" s="349" t="n">
        <v>25</v>
      </c>
      <c r="T17" s="349" t="n">
        <v>35.21</v>
      </c>
      <c r="U17" s="349" t="n">
        <v>61.4599511870424</v>
      </c>
      <c r="V17" s="349" t="n">
        <v>-41.399844258165</v>
      </c>
      <c r="W17" s="349" t="n">
        <v>-29.031501602438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0.6812894649385</v>
      </c>
      <c r="G18" s="349" t="n">
        <v>-16.4310165203155</v>
      </c>
      <c r="H18" s="349" t="n">
        <v>-22.4042742653606</v>
      </c>
      <c r="I18" s="349" t="n">
        <v>-9.08882258434703</v>
      </c>
      <c r="J18" s="349" t="n">
        <v>0.770007573844978</v>
      </c>
      <c r="K18" s="349" t="n">
        <v>6.10046348490543</v>
      </c>
      <c r="L18" s="349" t="n">
        <v>20.7201889020071</v>
      </c>
      <c r="M18" s="349" t="n">
        <v>41.5158924205379</v>
      </c>
      <c r="N18" s="349" t="n">
        <v>-12.5017277125086</v>
      </c>
      <c r="O18" s="349" t="n">
        <v>-16.5863675854988</v>
      </c>
      <c r="P18" s="349" t="n">
        <v>-3.38983050847457</v>
      </c>
      <c r="Q18" s="349" t="n">
        <v>14.6231500539057</v>
      </c>
      <c r="R18" s="349" t="n">
        <v>16.4087216759299</v>
      </c>
      <c r="S18" s="349" t="n">
        <v>-26.5462024386661</v>
      </c>
      <c r="T18" s="349" t="n">
        <v>-3.64</v>
      </c>
      <c r="U18" s="349" t="n">
        <v>-6.9219593192196</v>
      </c>
      <c r="V18" s="349" t="n">
        <v>30.6611662392686</v>
      </c>
      <c r="W18" s="349" t="n">
        <v>-39.3975595187303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5.11699271192941</v>
      </c>
      <c r="G19" s="349" t="n">
        <v>-11.3276196636481</v>
      </c>
      <c r="H19" s="349" t="n">
        <v>-7.77787909182092</v>
      </c>
      <c r="I19" s="349" t="n">
        <v>1.81926043108562</v>
      </c>
      <c r="J19" s="349" t="n">
        <v>-5.41852786948923</v>
      </c>
      <c r="K19" s="349" t="n">
        <v>1.30390143737166</v>
      </c>
      <c r="L19" s="349" t="n">
        <v>14.38127090301</v>
      </c>
      <c r="M19" s="349" t="n">
        <v>10.0035442140705</v>
      </c>
      <c r="N19" s="349" t="n">
        <v>4.96979460330245</v>
      </c>
      <c r="O19" s="349" t="n">
        <v>-8.5098219766728</v>
      </c>
      <c r="P19" s="349" t="n">
        <v>-11.8342698985155</v>
      </c>
      <c r="Q19" s="349" t="n">
        <v>-18.4931506849315</v>
      </c>
      <c r="R19" s="349" t="n">
        <v>14.0406162464986</v>
      </c>
      <c r="S19" s="349" t="n">
        <v>2.34367004400779</v>
      </c>
      <c r="T19" s="349" t="n">
        <v>22.83</v>
      </c>
      <c r="U19" s="349" t="n">
        <v>-12.4969469999186</v>
      </c>
      <c r="V19" s="349" t="n">
        <v>15.2679568291775</v>
      </c>
      <c r="W19" s="349" t="n">
        <v>-19.049156509807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0.853952266257934</v>
      </c>
      <c r="G20" s="349" t="n">
        <v>-24.3705830388693</v>
      </c>
      <c r="H20" s="349" t="n">
        <v>-2.19740108044969</v>
      </c>
      <c r="I20" s="349" t="n">
        <v>56.1842203478391</v>
      </c>
      <c r="J20" s="349" t="n">
        <v>-10.714968457274</v>
      </c>
      <c r="K20" s="349" t="n">
        <v>-7.19944331442029</v>
      </c>
      <c r="L20" s="349" t="n">
        <v>-28.4478283440042</v>
      </c>
      <c r="M20" s="349" t="n">
        <v>-36.1467150342604</v>
      </c>
      <c r="N20" s="349" t="n">
        <v>26.4108067163237</v>
      </c>
      <c r="O20" s="349" t="n">
        <v>-7.35044442225107</v>
      </c>
      <c r="P20" s="349" t="n">
        <v>-11.1135065215048</v>
      </c>
      <c r="Q20" s="349" t="n">
        <v>32.1367935968955</v>
      </c>
      <c r="R20" s="349" t="n">
        <v>-19.1813509544787</v>
      </c>
      <c r="S20" s="349" t="n">
        <v>13.5589370883489</v>
      </c>
      <c r="T20" s="349" t="n">
        <v>63.24</v>
      </c>
      <c r="U20" s="349" t="n">
        <v>44.6459201176182</v>
      </c>
      <c r="V20" s="349" t="n">
        <v>-28.2229374894122</v>
      </c>
      <c r="W20" s="349" t="n">
        <v>-13.677130044843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7.53324514377218</v>
      </c>
      <c r="G21" s="349" t="n">
        <v>-18.1989308034034</v>
      </c>
      <c r="H21" s="349" t="n">
        <v>-1.07695139911634</v>
      </c>
      <c r="I21" s="349" t="n">
        <v>6.52275053503304</v>
      </c>
      <c r="J21" s="349" t="n">
        <v>10.5433263452131</v>
      </c>
      <c r="K21" s="349" t="n">
        <v>-0.916633741604116</v>
      </c>
      <c r="L21" s="349" t="n">
        <v>9.94497168833242</v>
      </c>
      <c r="M21" s="349" t="n">
        <v>1.50152328449151</v>
      </c>
      <c r="N21" s="349" t="n">
        <v>-3.4588722932895</v>
      </c>
      <c r="O21" s="349" t="n">
        <v>-6.57339551410172</v>
      </c>
      <c r="P21" s="349" t="n">
        <v>-6.30694873623325</v>
      </c>
      <c r="Q21" s="349" t="n">
        <v>-6.13953488372093</v>
      </c>
      <c r="R21" s="349" t="n">
        <v>-14.848184521128</v>
      </c>
      <c r="S21" s="349" t="n">
        <v>5.80890911014707</v>
      </c>
      <c r="T21" s="349" t="n">
        <v>8.18000000000001</v>
      </c>
      <c r="U21" s="349" t="n">
        <v>3.74376039933443</v>
      </c>
      <c r="V21" s="349" t="n">
        <v>11.2893165820191</v>
      </c>
      <c r="W21" s="349" t="n">
        <v>-7.55804643714973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5.59959733232667</v>
      </c>
      <c r="G22" s="349" t="n">
        <v>-14.8760330578512</v>
      </c>
      <c r="H22" s="349" t="n">
        <v>-3.77388036329471</v>
      </c>
      <c r="I22" s="349" t="n">
        <v>9.79658258746947</v>
      </c>
      <c r="J22" s="349" t="n">
        <v>12.4944419742108</v>
      </c>
      <c r="K22" s="349" t="n">
        <v>-3.17523056653492</v>
      </c>
      <c r="L22" s="349" t="n">
        <v>14.0427269016193</v>
      </c>
      <c r="M22" s="349" t="n">
        <v>-10.0703973272879</v>
      </c>
      <c r="N22" s="349" t="n">
        <v>20.8040334350537</v>
      </c>
      <c r="O22" s="349" t="n">
        <v>5.91982427237781</v>
      </c>
      <c r="P22" s="349" t="n">
        <v>5.58896723351307</v>
      </c>
      <c r="Q22" s="349" t="n">
        <v>1.1784346459786</v>
      </c>
      <c r="R22" s="349" t="n">
        <v>-2.94089100262059</v>
      </c>
      <c r="S22" s="349" t="n">
        <v>0</v>
      </c>
      <c r="T22" s="349" t="n">
        <v>18.29</v>
      </c>
      <c r="U22" s="349" t="n">
        <v>6.0951897878096</v>
      </c>
      <c r="V22" s="349" t="n">
        <v>-6.15936254980079</v>
      </c>
      <c r="W22" s="349" t="n">
        <v>-12.4989386091534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3.28650599304034</v>
      </c>
      <c r="G23" s="349" t="n">
        <v>-9.42164179104479</v>
      </c>
      <c r="H23" s="349" t="n">
        <v>-1.61100485508312</v>
      </c>
      <c r="I23" s="349" t="n">
        <v>2.71401869158878</v>
      </c>
      <c r="J23" s="349" t="n">
        <v>-9.33178046294948</v>
      </c>
      <c r="K23" s="349" t="n">
        <v>0</v>
      </c>
      <c r="L23" s="349" t="n">
        <v>1.34874759152214</v>
      </c>
      <c r="M23" s="349" t="n">
        <v>-3.42205323193916</v>
      </c>
      <c r="N23" s="349" t="n">
        <v>0.787401574803141</v>
      </c>
      <c r="O23" s="349" t="n">
        <v>-3.30403645833334</v>
      </c>
      <c r="P23" s="349" t="n">
        <v>-13.2300959434439</v>
      </c>
      <c r="Q23" s="349" t="n">
        <v>-4.18040737148398</v>
      </c>
      <c r="R23" s="349" t="n">
        <v>3.17845935823465</v>
      </c>
      <c r="S23" s="349" t="n">
        <v>-1.8934562935348</v>
      </c>
      <c r="T23" s="349" t="n">
        <v>6.05</v>
      </c>
      <c r="U23" s="349" t="n">
        <v>8.39226779820841</v>
      </c>
      <c r="V23" s="349" t="n">
        <v>6.82905611135276</v>
      </c>
      <c r="W23" s="349" t="n">
        <v>-21.074918566775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5.77256260828477</v>
      </c>
      <c r="G24" s="349" t="n">
        <v>-15.6707062264939</v>
      </c>
      <c r="H24" s="349" t="n">
        <v>-7.39345887016849</v>
      </c>
      <c r="I24" s="349" t="n">
        <v>13.4845890410959</v>
      </c>
      <c r="J24" s="349" t="n">
        <v>-6.96906827612222</v>
      </c>
      <c r="K24" s="349" t="n">
        <v>13.1576279776989</v>
      </c>
      <c r="L24" s="349" t="n">
        <v>5.78697482755533</v>
      </c>
      <c r="M24" s="349" t="n">
        <v>0.728258108222548</v>
      </c>
      <c r="N24" s="349" t="n">
        <v>1.7990752416982</v>
      </c>
      <c r="O24" s="349" t="n">
        <v>-1.75076389462384</v>
      </c>
      <c r="P24" s="349" t="n">
        <v>-9.89325039926031</v>
      </c>
      <c r="Q24" s="349" t="n">
        <v>-1.18470149253731</v>
      </c>
      <c r="R24" s="349" t="n">
        <v>4.0026432549797</v>
      </c>
      <c r="S24" s="349" t="n">
        <v>-9.23118816374694</v>
      </c>
      <c r="T24" s="349" t="n">
        <v>11.49</v>
      </c>
      <c r="U24" s="349" t="n">
        <v>7.5791550811732</v>
      </c>
      <c r="V24" s="349" t="n">
        <v>5.21093880273472</v>
      </c>
      <c r="W24" s="349" t="n">
        <v>-22.7276329344639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1.20671563483735</v>
      </c>
      <c r="G25" s="349" t="n">
        <v>-4.45034519383964</v>
      </c>
      <c r="H25" s="349" t="n">
        <v>2.43441529568698</v>
      </c>
      <c r="I25" s="349" t="n">
        <v>-4.13998914812807</v>
      </c>
      <c r="J25" s="349" t="n">
        <v>-11.1111111111111</v>
      </c>
      <c r="K25" s="349" t="n">
        <v>-10.3795211411105</v>
      </c>
      <c r="L25" s="349" t="n">
        <v>-3.09080574108286</v>
      </c>
      <c r="M25" s="349" t="n">
        <v>-7.96979250678201</v>
      </c>
      <c r="N25" s="349" t="n">
        <v>-0.438177182919048</v>
      </c>
      <c r="O25" s="349" t="n">
        <v>-5.24125790189646</v>
      </c>
      <c r="P25" s="349" t="n">
        <v>-17.5899341327478</v>
      </c>
      <c r="Q25" s="349" t="n">
        <v>-8.47422891689723</v>
      </c>
      <c r="R25" s="349" t="n">
        <v>1.8920734437976</v>
      </c>
      <c r="S25" s="349" t="n">
        <v>9.87803538072738</v>
      </c>
      <c r="T25" s="349" t="n">
        <v>-1.12</v>
      </c>
      <c r="U25" s="349" t="n">
        <v>9.60760517799353</v>
      </c>
      <c r="V25" s="349" t="n">
        <v>9.22679461155194</v>
      </c>
      <c r="W25" s="349" t="n">
        <v>-18.6940361547559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1.47001934235978</v>
      </c>
      <c r="G26" s="349" t="n">
        <v>-21.3977228111504</v>
      </c>
      <c r="H26" s="349" t="n">
        <v>-6.27372627372628</v>
      </c>
      <c r="I26" s="349" t="n">
        <v>0</v>
      </c>
      <c r="J26" s="349" t="n">
        <v>2.11042421658496</v>
      </c>
      <c r="K26" s="349" t="n">
        <v>0.688935281837161</v>
      </c>
      <c r="L26" s="349" t="n">
        <v>24.6216048102841</v>
      </c>
      <c r="M26" s="349" t="n">
        <v>9.32534730887613</v>
      </c>
      <c r="N26" s="349" t="n">
        <v>-6.15583625019023</v>
      </c>
      <c r="O26" s="349" t="n">
        <v>2.79737290197033</v>
      </c>
      <c r="P26" s="349" t="n">
        <v>-14.1189462060262</v>
      </c>
      <c r="Q26" s="349" t="n">
        <v>-6.93423952975752</v>
      </c>
      <c r="R26" s="349" t="n">
        <v>0.167768676601199</v>
      </c>
      <c r="S26" s="349" t="n">
        <v>-1.47783251231527</v>
      </c>
      <c r="T26" s="349" t="n">
        <v>13.18</v>
      </c>
      <c r="U26" s="349" t="n">
        <v>21.0019438063262</v>
      </c>
      <c r="V26" s="349" t="n">
        <v>9.65315808689302</v>
      </c>
      <c r="W26" s="349" t="n">
        <v>-29.060398215355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06564478507141</v>
      </c>
      <c r="G27" s="349" t="n">
        <v>-20.0584678758886</v>
      </c>
      <c r="H27" s="349" t="n">
        <v>-1.82014627659575</v>
      </c>
      <c r="I27" s="349" t="n">
        <v>-12.5962922204351</v>
      </c>
      <c r="J27" s="349" t="n">
        <v>5.93704600484261</v>
      </c>
      <c r="K27" s="349" t="n">
        <v>-6.8019747668678</v>
      </c>
      <c r="L27" s="349" t="n">
        <v>25.7504414361389</v>
      </c>
      <c r="M27" s="349" t="n">
        <v>10.921288712068</v>
      </c>
      <c r="N27" s="349" t="n">
        <v>-11.1470567550461</v>
      </c>
      <c r="O27" s="349" t="n">
        <v>6.61706506252966</v>
      </c>
      <c r="P27" s="349" t="n">
        <v>-11.4031180400891</v>
      </c>
      <c r="Q27" s="349" t="n">
        <v>-6.22590916708565</v>
      </c>
      <c r="R27" s="349" t="n">
        <v>-7.08605129121615</v>
      </c>
      <c r="S27" s="349" t="n">
        <v>-3.82765916522409</v>
      </c>
      <c r="T27" s="349" t="n">
        <v>3.91</v>
      </c>
      <c r="U27" s="349" t="n">
        <v>33.4712732172072</v>
      </c>
      <c r="V27" s="349" t="n">
        <v>11.1760040377821</v>
      </c>
      <c r="W27" s="349" t="n">
        <v>-25.6501718658798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2.86081370449679</v>
      </c>
      <c r="G28" s="349" t="n">
        <v>-22.4847897010846</v>
      </c>
      <c r="H28" s="349" t="n">
        <v>-9.96473666249572</v>
      </c>
      <c r="I28" s="349" t="n">
        <v>11.3708149084018</v>
      </c>
      <c r="J28" s="349" t="n">
        <v>-0.601247872943844</v>
      </c>
      <c r="K28" s="349" t="n">
        <v>6.322757361333</v>
      </c>
      <c r="L28" s="349" t="n">
        <v>23.8621726062688</v>
      </c>
      <c r="M28" s="349" t="n">
        <v>8.25894791576394</v>
      </c>
      <c r="N28" s="349" t="n">
        <v>-2.74575728466219</v>
      </c>
      <c r="O28" s="349" t="n">
        <v>0.428018766976706</v>
      </c>
      <c r="P28" s="349" t="n">
        <v>-15.916728137038</v>
      </c>
      <c r="Q28" s="349" t="n">
        <v>-7.43737206355397</v>
      </c>
      <c r="R28" s="349" t="n">
        <v>5.30749789385006</v>
      </c>
      <c r="S28" s="349" t="n">
        <v>0</v>
      </c>
      <c r="T28" s="349" t="n">
        <v>18.83</v>
      </c>
      <c r="U28" s="349" t="n">
        <v>14.1630901287554</v>
      </c>
      <c r="V28" s="349" t="n">
        <v>8.65398791095386</v>
      </c>
      <c r="W28" s="349" t="n">
        <v>-31.3568521031208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7.64292265362275</v>
      </c>
      <c r="G29" s="349" t="n">
        <v>-20.3133620214057</v>
      </c>
      <c r="H29" s="349" t="n">
        <v>-11.2018831348657</v>
      </c>
      <c r="I29" s="349" t="n">
        <v>3.04069858100733</v>
      </c>
      <c r="J29" s="349" t="n">
        <v>17.024818401937</v>
      </c>
      <c r="K29" s="349" t="n">
        <v>2.90960817276607</v>
      </c>
      <c r="L29" s="349" t="n">
        <v>16.2603669263634</v>
      </c>
      <c r="M29" s="349" t="n">
        <v>8.59273670557718</v>
      </c>
      <c r="N29" s="349" t="n">
        <v>30.1084900965462</v>
      </c>
      <c r="O29" s="349" t="n">
        <v>27.1190330477356</v>
      </c>
      <c r="P29" s="349" t="n">
        <v>-43.8346271890233</v>
      </c>
      <c r="Q29" s="349" t="n">
        <v>-14.154076931319</v>
      </c>
      <c r="R29" s="349" t="n">
        <v>24.4508237643535</v>
      </c>
      <c r="S29" s="349" t="n">
        <v>0.290843445993389</v>
      </c>
      <c r="T29" s="349" t="n">
        <v>12.65</v>
      </c>
      <c r="U29" s="349" t="n">
        <v>3.41766533510875</v>
      </c>
      <c r="V29" s="349" t="n">
        <v>-8.65236051502146</v>
      </c>
      <c r="W29" s="349" t="n">
        <v>-31.8549144897576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8.71250179417253</v>
      </c>
      <c r="G30" s="349" t="n">
        <v>-23.0974842767296</v>
      </c>
      <c r="H30" s="349" t="n">
        <v>-8.49519525659373</v>
      </c>
      <c r="I30" s="349" t="n">
        <v>-2.401966260753</v>
      </c>
      <c r="J30" s="349" t="n">
        <v>-3.51419413919413</v>
      </c>
      <c r="K30" s="349" t="n">
        <v>4.36587970103216</v>
      </c>
      <c r="L30" s="349" t="n">
        <v>18.5290439922701</v>
      </c>
      <c r="M30" s="349" t="n">
        <v>-3.54847990793134</v>
      </c>
      <c r="N30" s="349" t="n">
        <v>13.2743362831858</v>
      </c>
      <c r="O30" s="349" t="n">
        <v>9.75245786516854</v>
      </c>
      <c r="P30" s="349" t="n">
        <v>-9.87762936895145</v>
      </c>
      <c r="Q30" s="349" t="n">
        <v>-12.6730564430245</v>
      </c>
      <c r="R30" s="349" t="n">
        <v>-1.92073170731707</v>
      </c>
      <c r="S30" s="349" t="n">
        <v>3.61620557455184</v>
      </c>
      <c r="T30" s="349" t="n">
        <v>4.45999999999999</v>
      </c>
      <c r="U30" s="349" t="n">
        <v>3.36013785180931</v>
      </c>
      <c r="V30" s="349" t="n">
        <v>4.73279614707789</v>
      </c>
      <c r="W30" s="349" t="n">
        <v>-13.7601697912982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5.5650171005793</v>
      </c>
      <c r="G31" s="349" t="n">
        <v>-33.1900471191205</v>
      </c>
      <c r="H31" s="349" t="n">
        <v>-12.1133382826033</v>
      </c>
      <c r="I31" s="349" t="n">
        <v>14.9655075320287</v>
      </c>
      <c r="J31" s="349" t="n">
        <v>0.832721038452135</v>
      </c>
      <c r="K31" s="349" t="n">
        <v>4.73645858634927</v>
      </c>
      <c r="L31" s="349" t="n">
        <v>21.6952690166976</v>
      </c>
      <c r="M31" s="349" t="n">
        <v>5.37398761314911</v>
      </c>
      <c r="N31" s="349" t="n">
        <v>0</v>
      </c>
      <c r="O31" s="349" t="n">
        <v>4.03291436838774</v>
      </c>
      <c r="P31" s="349" t="n">
        <v>-8.68318122555411</v>
      </c>
      <c r="Q31" s="349" t="n">
        <v>-2.96973158195317</v>
      </c>
      <c r="R31" s="349" t="n">
        <v>0.863252893859141</v>
      </c>
      <c r="S31" s="349" t="n">
        <v>-2.74265707060883</v>
      </c>
      <c r="T31" s="349" t="n">
        <v>11.99</v>
      </c>
      <c r="U31" s="349" t="n">
        <v>25.1540316099652</v>
      </c>
      <c r="V31" s="349" t="n">
        <v>12.1075913242009</v>
      </c>
      <c r="W31" s="349" t="n">
        <v>-31.388022656399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1.3508131430468</v>
      </c>
      <c r="G32" s="349" t="n">
        <v>-24.4852115312617</v>
      </c>
      <c r="H32" s="349" t="n">
        <v>-3.28871260948603</v>
      </c>
      <c r="I32" s="349" t="n">
        <v>12.8161312371839</v>
      </c>
      <c r="J32" s="349" t="n">
        <v>18.373220236292</v>
      </c>
      <c r="K32" s="349" t="n">
        <v>14.5617402431222</v>
      </c>
      <c r="L32" s="349" t="n">
        <v>-7.68457500279236</v>
      </c>
      <c r="M32" s="349" t="n">
        <v>8.54204476709013</v>
      </c>
      <c r="N32" s="349" t="n">
        <v>5.97480771374428</v>
      </c>
      <c r="O32" s="349" t="n">
        <v>22.4571368465341</v>
      </c>
      <c r="P32" s="349" t="n">
        <v>-0.695756742827697</v>
      </c>
      <c r="Q32" s="349" t="n">
        <v>11.8242366577286</v>
      </c>
      <c r="R32" s="349" t="n">
        <v>-7.13954207920793</v>
      </c>
      <c r="S32" s="349" t="n">
        <v>-16.701374427322</v>
      </c>
      <c r="T32" s="349" t="n">
        <v>-7.78</v>
      </c>
      <c r="U32" s="349" t="n">
        <v>16.0268922142702</v>
      </c>
      <c r="V32" s="349" t="n">
        <v>17.2710280373832</v>
      </c>
      <c r="W32" s="349" t="n">
        <v>-21.2942301562002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1.6677800044533</v>
      </c>
      <c r="G33" s="349" t="n">
        <v>-25.8381648600958</v>
      </c>
      <c r="H33" s="349" t="n">
        <v>-3.77294357579878</v>
      </c>
      <c r="I33" s="349" t="n">
        <v>11.5683504062169</v>
      </c>
      <c r="J33" s="349" t="n">
        <v>25.2493272122843</v>
      </c>
      <c r="K33" s="349" t="n">
        <v>17.3028311425683</v>
      </c>
      <c r="L33" s="349" t="n">
        <v>-7.93017993750674</v>
      </c>
      <c r="M33" s="349" t="n">
        <v>8.48449385605616</v>
      </c>
      <c r="N33" s="349" t="n">
        <v>4.46601941747574</v>
      </c>
      <c r="O33" s="349" t="n">
        <v>21.3444857496902</v>
      </c>
      <c r="P33" s="349" t="n">
        <v>0.0850991404986843</v>
      </c>
      <c r="Q33" s="349" t="n">
        <v>13.1281353626392</v>
      </c>
      <c r="R33" s="349" t="n">
        <v>-7.38068395340098</v>
      </c>
      <c r="S33" s="349" t="n">
        <v>-18.8509291568612</v>
      </c>
      <c r="T33" s="349" t="n">
        <v>-7.79000000000001</v>
      </c>
      <c r="U33" s="349" t="n">
        <v>17.9481618045765</v>
      </c>
      <c r="V33" s="349" t="n">
        <v>18.6005884516366</v>
      </c>
      <c r="W33" s="349" t="n">
        <v>-22.3273121947438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8.73432643875255</v>
      </c>
      <c r="G34" s="349" t="n">
        <v>-13.5392202912165</v>
      </c>
      <c r="H34" s="349" t="n">
        <v>0</v>
      </c>
      <c r="I34" s="349" t="n">
        <v>20.9289691701752</v>
      </c>
      <c r="J34" s="349" t="n">
        <v>-23.3041329739443</v>
      </c>
      <c r="K34" s="349" t="n">
        <v>-12.6519256113633</v>
      </c>
      <c r="L34" s="349" t="n">
        <v>-4.40905280804694</v>
      </c>
      <c r="M34" s="349" t="n">
        <v>9.38267274640477</v>
      </c>
      <c r="N34" s="349" t="n">
        <v>26.4710598043931</v>
      </c>
      <c r="O34" s="349" t="n">
        <v>34.8757606490872</v>
      </c>
      <c r="P34" s="349" t="n">
        <v>-8.69442616787292</v>
      </c>
      <c r="Q34" s="349" t="n">
        <v>-2.88243771875644</v>
      </c>
      <c r="R34" s="349" t="n">
        <v>-3.99618401526395</v>
      </c>
      <c r="S34" s="349" t="n">
        <v>10.4118361488352</v>
      </c>
      <c r="T34" s="349" t="n">
        <v>-7.62</v>
      </c>
      <c r="U34" s="349" t="n">
        <v>-2.05672223424983</v>
      </c>
      <c r="V34" s="349" t="n">
        <v>2.0999115826702</v>
      </c>
      <c r="W34" s="349" t="n">
        <v>-7.29595150465468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6.59106070713808</v>
      </c>
      <c r="G35" s="349" t="n">
        <v>-23.2823882302528</v>
      </c>
      <c r="H35" s="349" t="n">
        <v>-2.92310556693354</v>
      </c>
      <c r="I35" s="349" t="n">
        <v>7.53739930955122</v>
      </c>
      <c r="J35" s="349" t="n">
        <v>-6.50971999286605</v>
      </c>
      <c r="K35" s="349" t="n">
        <v>1.99351392598246</v>
      </c>
      <c r="L35" s="349" t="n">
        <v>0.495651360703249</v>
      </c>
      <c r="M35" s="349" t="n">
        <v>8.41243253303557</v>
      </c>
      <c r="N35" s="349" t="n">
        <v>-0.454935622317592</v>
      </c>
      <c r="O35" s="349" t="n">
        <v>-0.922652410106053</v>
      </c>
      <c r="P35" s="349" t="n">
        <v>-6.51000870322019</v>
      </c>
      <c r="Q35" s="349" t="n">
        <v>-11.0035375162912</v>
      </c>
      <c r="R35" s="349" t="n">
        <v>-0.575313807531373</v>
      </c>
      <c r="S35" s="349" t="n">
        <v>5.20778537611784</v>
      </c>
      <c r="T35" s="349" t="n">
        <v>11.6</v>
      </c>
      <c r="U35" s="349" t="n">
        <v>12.5</v>
      </c>
      <c r="V35" s="349" t="n">
        <v>12.8872958980486</v>
      </c>
      <c r="W35" s="349" t="n">
        <v>-7.84590418401184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7.54576942107869</v>
      </c>
      <c r="G36" s="349" t="n">
        <v>-25.2475247524752</v>
      </c>
      <c r="H36" s="349" t="n">
        <v>-1.95095758009664</v>
      </c>
      <c r="I36" s="349" t="n">
        <v>1.32347572106607</v>
      </c>
      <c r="J36" s="349" t="n">
        <v>-2.59436086839024</v>
      </c>
      <c r="K36" s="349" t="n">
        <v>5.95579395172476</v>
      </c>
      <c r="L36" s="349" t="n">
        <v>-1.885310290652</v>
      </c>
      <c r="M36" s="349" t="n">
        <v>6.44960412774664</v>
      </c>
      <c r="N36" s="349" t="n">
        <v>-0.61006184188534</v>
      </c>
      <c r="O36" s="349" t="n">
        <v>-3.68283864458085</v>
      </c>
      <c r="P36" s="349" t="n">
        <v>-5.09821038847666</v>
      </c>
      <c r="Q36" s="349" t="n">
        <v>-12.1607947750897</v>
      </c>
      <c r="R36" s="349" t="n">
        <v>-0.785422557335849</v>
      </c>
      <c r="S36" s="349" t="n">
        <v>5.55203715431709</v>
      </c>
      <c r="T36" s="349" t="n">
        <v>12.12</v>
      </c>
      <c r="U36" s="349" t="n">
        <v>10.2033535497681</v>
      </c>
      <c r="V36" s="349" t="n">
        <v>11.6542570411136</v>
      </c>
      <c r="W36" s="349" t="n">
        <v>-14.750652363003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3.27744544612014</v>
      </c>
      <c r="G37" s="349" t="n">
        <v>-16.6637630662021</v>
      </c>
      <c r="H37" s="349" t="n">
        <v>-5.8848123758754</v>
      </c>
      <c r="I37" s="349" t="n">
        <v>27.0768547312306</v>
      </c>
      <c r="J37" s="349" t="n">
        <v>-16.3957350113617</v>
      </c>
      <c r="K37" s="349" t="n">
        <v>-10.0041814760611</v>
      </c>
      <c r="L37" s="349" t="n">
        <v>9.09513300034848</v>
      </c>
      <c r="M37" s="349" t="n">
        <v>14.8956558773424</v>
      </c>
      <c r="N37" s="349" t="n">
        <v>0</v>
      </c>
      <c r="O37" s="349" t="n">
        <v>7.40431841349275</v>
      </c>
      <c r="P37" s="349" t="n">
        <v>-10.3451251078516</v>
      </c>
      <c r="Q37" s="349" t="n">
        <v>-7.68934654989894</v>
      </c>
      <c r="R37" s="349" t="n">
        <v>0</v>
      </c>
      <c r="S37" s="349" t="n">
        <v>4.2535446205171</v>
      </c>
      <c r="T37" s="349" t="n">
        <v>10.2</v>
      </c>
      <c r="U37" s="349" t="n">
        <v>18.8656987295826</v>
      </c>
      <c r="V37" s="349" t="n">
        <v>16.1310023665929</v>
      </c>
      <c r="W37" s="349" t="n">
        <v>9.72258743097554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21.976241900648</v>
      </c>
      <c r="G38" s="349" t="n">
        <v>3.30740529943718</v>
      </c>
      <c r="H38" s="349" t="n">
        <v>-3.62389813907934</v>
      </c>
      <c r="I38" s="349" t="n">
        <v>-9.48297764227642</v>
      </c>
      <c r="J38" s="349" t="n">
        <v>2.81383762542981</v>
      </c>
      <c r="K38" s="349" t="n">
        <v>-8.42205842205843</v>
      </c>
      <c r="L38" s="349" t="n">
        <v>-8.51840810851095</v>
      </c>
      <c r="M38" s="349" t="n">
        <v>0.537678207739305</v>
      </c>
      <c r="N38" s="349" t="n">
        <v>-9.22939794181995</v>
      </c>
      <c r="O38" s="349" t="n">
        <v>-11.9532226388145</v>
      </c>
      <c r="P38" s="349" t="n">
        <v>3.4877826219203</v>
      </c>
      <c r="Q38" s="349" t="n">
        <v>-5.33947291074752</v>
      </c>
      <c r="R38" s="349" t="n">
        <v>1.98716621817429</v>
      </c>
      <c r="S38" s="349" t="n">
        <v>1.48163182463973</v>
      </c>
      <c r="T38" s="349" t="n">
        <v>9.06</v>
      </c>
      <c r="U38" s="349" t="n">
        <v>0.201723821749496</v>
      </c>
      <c r="V38" s="349" t="n">
        <v>13.6072474377745</v>
      </c>
      <c r="W38" s="349" t="n">
        <v>0.942408376963329</v>
      </c>
      <c r="X38" s="349" t="n">
        <v>4.1733163102457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19.6081215391168</v>
      </c>
      <c r="G39" s="349" t="n">
        <v>1.19895536562204</v>
      </c>
      <c r="H39" s="349" t="n">
        <v>8.02932551319648</v>
      </c>
      <c r="I39" s="349" t="n">
        <v>-6.98192084260818</v>
      </c>
      <c r="J39" s="349" t="n">
        <v>-11.0663631588163</v>
      </c>
      <c r="K39" s="349" t="n">
        <v>-7.49491369692198</v>
      </c>
      <c r="L39" s="349" t="n">
        <v>-10.3015253636041</v>
      </c>
      <c r="M39" s="349" t="n">
        <v>-0.229375939254922</v>
      </c>
      <c r="N39" s="349" t="n">
        <v>-4.96273981290631</v>
      </c>
      <c r="O39" s="349" t="n">
        <v>-7.11544878211545</v>
      </c>
      <c r="P39" s="349" t="n">
        <v>-7.40907049842838</v>
      </c>
      <c r="Q39" s="349" t="n">
        <v>-1.25121241513094</v>
      </c>
      <c r="R39" s="349" t="n">
        <v>4.3217758569885</v>
      </c>
      <c r="S39" s="349" t="n">
        <v>-5.84690707089727</v>
      </c>
      <c r="T39" s="349" t="n">
        <v>0.200000000000003</v>
      </c>
      <c r="U39" s="349" t="n">
        <v>-6.21756487025948</v>
      </c>
      <c r="V39" s="349" t="n">
        <v>-2.07513036075343</v>
      </c>
      <c r="W39" s="349" t="n">
        <v>-4.39034992392958</v>
      </c>
      <c r="X39" s="349" t="n">
        <v>2.4437372130029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19.4967891356985</v>
      </c>
      <c r="G40" s="349" t="n">
        <v>-5.64707955246234</v>
      </c>
      <c r="H40" s="349" t="n">
        <v>23.874883286648</v>
      </c>
      <c r="I40" s="349" t="n">
        <v>-15.5573980553252</v>
      </c>
      <c r="J40" s="349" t="n">
        <v>1.63349102918862</v>
      </c>
      <c r="K40" s="349" t="n">
        <v>2.27472334445811</v>
      </c>
      <c r="L40" s="349" t="n">
        <v>15.9725203950193</v>
      </c>
      <c r="M40" s="349" t="n">
        <v>0.281377267678636</v>
      </c>
      <c r="N40" s="349" t="n">
        <v>-5.36808683452706</v>
      </c>
      <c r="O40" s="349" t="n">
        <v>-7.96660424469413</v>
      </c>
      <c r="P40" s="349" t="n">
        <v>-6.11275964391692</v>
      </c>
      <c r="Q40" s="349" t="n">
        <v>-4.15387393895611</v>
      </c>
      <c r="R40" s="349" t="n">
        <v>1.46033540606744</v>
      </c>
      <c r="S40" s="349" t="n">
        <v>-7.14086730429938</v>
      </c>
      <c r="T40" s="349" t="n">
        <v>3.8</v>
      </c>
      <c r="U40" s="349" t="n">
        <v>-8.66088631984584</v>
      </c>
      <c r="V40" s="349" t="n">
        <v>-1.52937453855078</v>
      </c>
      <c r="W40" s="349" t="n">
        <v>-15.4670094258783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9.6326061997704</v>
      </c>
      <c r="G41" s="349" t="n">
        <v>2.61782896139901</v>
      </c>
      <c r="H41" s="349" t="n">
        <v>5.0085727645867</v>
      </c>
      <c r="I41" s="349" t="n">
        <v>-5.05665231804464</v>
      </c>
      <c r="J41" s="349" t="n">
        <v>-13.6119651883892</v>
      </c>
      <c r="K41" s="349" t="n">
        <v>-9.82083609820836</v>
      </c>
      <c r="L41" s="349" t="n">
        <v>-17.4326041875711</v>
      </c>
      <c r="M41" s="349" t="n">
        <v>-0.429393178319685</v>
      </c>
      <c r="N41" s="349" t="n">
        <v>-4.80878763222133</v>
      </c>
      <c r="O41" s="349" t="n">
        <v>-6.78690486366355</v>
      </c>
      <c r="P41" s="349" t="n">
        <v>-7.89546079779917</v>
      </c>
      <c r="Q41" s="349" t="n">
        <v>-0.129430505774593</v>
      </c>
      <c r="R41" s="349" t="n">
        <v>5.37334263782275</v>
      </c>
      <c r="S41" s="349" t="n">
        <v>-5.39262062440871</v>
      </c>
      <c r="T41" s="349" t="n">
        <v>-1.05</v>
      </c>
      <c r="U41" s="349" t="n">
        <v>-5.33602829711975</v>
      </c>
      <c r="V41" s="349" t="n">
        <v>-2.26326465250347</v>
      </c>
      <c r="W41" s="349" t="n">
        <v>-0.52430365920263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8.23606312447474</v>
      </c>
      <c r="G42" s="349" t="n">
        <v>-1.25528427228021</v>
      </c>
      <c r="H42" s="349" t="n">
        <v>1.24939932724652</v>
      </c>
      <c r="I42" s="349" t="n">
        <v>-10.4629589679424</v>
      </c>
      <c r="J42" s="349" t="n">
        <v>-13.9456437933693</v>
      </c>
      <c r="K42" s="349" t="n">
        <v>-15.7576436331056</v>
      </c>
      <c r="L42" s="349" t="n">
        <v>2.12044668971019</v>
      </c>
      <c r="M42" s="349" t="n">
        <v>8.78734622144113</v>
      </c>
      <c r="N42" s="349" t="n">
        <v>-2.63268114641298</v>
      </c>
      <c r="O42" s="349" t="n">
        <v>-20.9180851717569</v>
      </c>
      <c r="P42" s="349" t="n">
        <v>-8.26016007459786</v>
      </c>
      <c r="Q42" s="349" t="n">
        <v>-10.5793664238523</v>
      </c>
      <c r="R42" s="349" t="n">
        <v>-1.64819551008809</v>
      </c>
      <c r="S42" s="349" t="n">
        <v>-3.68872194934026</v>
      </c>
      <c r="T42" s="349" t="n">
        <v>13.43</v>
      </c>
      <c r="U42" s="349" t="n">
        <v>19.7831261571013</v>
      </c>
      <c r="V42" s="349" t="n">
        <v>3.613748436005</v>
      </c>
      <c r="W42" s="349" t="n">
        <v>-12.8853530331013</v>
      </c>
      <c r="X42" s="349" t="n">
        <v>18.778538812785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6.10149253731342</v>
      </c>
      <c r="G43" s="349" t="n">
        <v>-1.18163403106009</v>
      </c>
      <c r="H43" s="349" t="n">
        <v>6.52545268192691</v>
      </c>
      <c r="I43" s="349" t="n">
        <v>0.31002779559546</v>
      </c>
      <c r="J43" s="349" t="n">
        <v>0.298412021741456</v>
      </c>
      <c r="K43" s="349" t="n">
        <v>2.3695675273616</v>
      </c>
      <c r="L43" s="349" t="n">
        <v>4.34917998754412</v>
      </c>
      <c r="M43" s="349" t="n">
        <v>4.99353426837759</v>
      </c>
      <c r="N43" s="349" t="n">
        <v>2.93699668403602</v>
      </c>
      <c r="O43" s="349" t="n">
        <v>-3.46985734008285</v>
      </c>
      <c r="P43" s="349" t="n">
        <v>-5.16781083142639</v>
      </c>
      <c r="Q43" s="349" t="n">
        <v>-1.01548361150211</v>
      </c>
      <c r="R43" s="349" t="n">
        <v>-0.0914169629253507</v>
      </c>
      <c r="S43" s="349" t="n">
        <v>1.66734444896299</v>
      </c>
      <c r="T43" s="349" t="n">
        <v>8.52</v>
      </c>
      <c r="U43" s="349" t="n">
        <v>3.46479911537045</v>
      </c>
      <c r="V43" s="349" t="n">
        <v>0.587816173851081</v>
      </c>
      <c r="W43" s="349" t="n">
        <v>-10.1115636621215</v>
      </c>
      <c r="X43" s="349" t="n">
        <v>6.1761229314420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4.89713774597496</v>
      </c>
      <c r="G44" s="349" t="n">
        <v>-4.11426135152419</v>
      </c>
      <c r="H44" s="349" t="n">
        <v>1.71187194308583</v>
      </c>
      <c r="I44" s="349" t="n">
        <v>-0.874316939890704</v>
      </c>
      <c r="J44" s="349" t="n">
        <v>-4.20066152149946</v>
      </c>
      <c r="K44" s="349" t="n">
        <v>5.48969962020946</v>
      </c>
      <c r="L44" s="349" t="n">
        <v>4.41850316386645</v>
      </c>
      <c r="M44" s="349" t="n">
        <v>6.55103959878802</v>
      </c>
      <c r="N44" s="349" t="n">
        <v>1.26495391253185</v>
      </c>
      <c r="O44" s="349" t="n">
        <v>-8.42451825312288</v>
      </c>
      <c r="P44" s="349" t="n">
        <v>-3.14053082372845</v>
      </c>
      <c r="Q44" s="349" t="n">
        <v>-4.23580786026201</v>
      </c>
      <c r="R44" s="349" t="n">
        <v>7.42134062927498</v>
      </c>
      <c r="S44" s="349" t="n">
        <v>6.12331529236974</v>
      </c>
      <c r="T44" s="349" t="n">
        <v>12.18</v>
      </c>
      <c r="U44" s="349" t="n">
        <v>5.82991620609734</v>
      </c>
      <c r="V44" s="349" t="n">
        <v>3.26819407008085</v>
      </c>
      <c r="W44" s="349" t="n">
        <v>-18.6541598694943</v>
      </c>
      <c r="X44" s="349" t="n">
        <v>17.647648651358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7.76507686243595</v>
      </c>
      <c r="G45" s="349" t="n">
        <v>-5.5413313825896</v>
      </c>
      <c r="H45" s="349" t="n">
        <v>-0.871248789932238</v>
      </c>
      <c r="I45" s="349" t="n">
        <v>-3.447265625</v>
      </c>
      <c r="J45" s="349" t="n">
        <v>-0.171942955395977</v>
      </c>
      <c r="K45" s="349" t="n">
        <v>8.63221884498479</v>
      </c>
      <c r="L45" s="349" t="n">
        <v>8.62712180563328</v>
      </c>
      <c r="M45" s="349" t="n">
        <v>5.18588477719587</v>
      </c>
      <c r="N45" s="349" t="n">
        <v>4.80777079422087</v>
      </c>
      <c r="O45" s="349" t="n">
        <v>-14.018691588785</v>
      </c>
      <c r="P45" s="349" t="n">
        <v>-0.226449275362313</v>
      </c>
      <c r="Q45" s="349" t="n">
        <v>-13.8629142078983</v>
      </c>
      <c r="R45" s="349" t="n">
        <v>1.03288364249579</v>
      </c>
      <c r="S45" s="349" t="n">
        <v>4.31879824744419</v>
      </c>
      <c r="T45" s="349" t="n">
        <v>7.95000000000002</v>
      </c>
      <c r="U45" s="349" t="n">
        <v>11.6998610467809</v>
      </c>
      <c r="V45" s="349" t="n">
        <v>6.26140321778073</v>
      </c>
      <c r="W45" s="349" t="n">
        <v>-18.3485522516194</v>
      </c>
      <c r="X45" s="349" t="n">
        <v>7.2261517874211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7.07813525935654</v>
      </c>
      <c r="G46" s="349" t="n">
        <v>3.60559234731419</v>
      </c>
      <c r="H46" s="349" t="n">
        <v>0.757575757575751</v>
      </c>
      <c r="I46" s="349" t="n">
        <v>-5.94454887218046</v>
      </c>
      <c r="J46" s="349" t="n">
        <v>6.32025980514615</v>
      </c>
      <c r="K46" s="349" t="n">
        <v>11.1959586466165</v>
      </c>
      <c r="L46" s="349" t="n">
        <v>16.1648177496038</v>
      </c>
      <c r="M46" s="349" t="n">
        <v>-5.81173260572989</v>
      </c>
      <c r="N46" s="349" t="n">
        <v>7.86017767477792</v>
      </c>
      <c r="O46" s="349" t="n">
        <v>-7.85138764547895</v>
      </c>
      <c r="P46" s="349" t="n">
        <v>0.320606237248612</v>
      </c>
      <c r="Q46" s="349" t="n">
        <v>-5.39415068758474</v>
      </c>
      <c r="R46" s="349" t="n">
        <v>4.40167877981369</v>
      </c>
      <c r="S46" s="349" t="n">
        <v>-1.95117168349837</v>
      </c>
      <c r="T46" s="349" t="n">
        <v>8.57999999999998</v>
      </c>
      <c r="U46" s="349" t="n">
        <v>-1.51961687235217</v>
      </c>
      <c r="V46" s="349" t="n">
        <v>-1.83297484335547</v>
      </c>
      <c r="W46" s="349" t="n">
        <v>-13.9277888920644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32703134190402</v>
      </c>
      <c r="G47" s="349" t="n">
        <v>-11.7592305305616</v>
      </c>
      <c r="H47" s="349" t="n">
        <v>-3.56891701828411</v>
      </c>
      <c r="I47" s="349" t="n">
        <v>-1.9781221513218</v>
      </c>
      <c r="J47" s="349" t="n">
        <v>2.1575374314145</v>
      </c>
      <c r="K47" s="349" t="n">
        <v>7.6012744651798</v>
      </c>
      <c r="L47" s="349" t="n">
        <v>2.63113367174282</v>
      </c>
      <c r="M47" s="349" t="n">
        <v>7.18819553210783</v>
      </c>
      <c r="N47" s="349" t="n">
        <v>-3.09928478043528</v>
      </c>
      <c r="O47" s="349" t="n">
        <v>-4.7936507936508</v>
      </c>
      <c r="P47" s="349" t="n">
        <v>4.24308102700901</v>
      </c>
      <c r="Q47" s="349" t="n">
        <v>-27.9408236705318</v>
      </c>
      <c r="R47" s="349" t="n">
        <v>8.61169681500388</v>
      </c>
      <c r="S47" s="349" t="n">
        <v>2.17635639113109</v>
      </c>
      <c r="T47" s="349" t="n">
        <v>13.67</v>
      </c>
      <c r="U47" s="349" t="n">
        <v>19.6093956188968</v>
      </c>
      <c r="V47" s="349" t="n">
        <v>11.7461017946455</v>
      </c>
      <c r="W47" s="349" t="n">
        <v>-23.833344303297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7.28685426291476</v>
      </c>
      <c r="G48" s="349" t="n">
        <v>-0.675278919553747</v>
      </c>
      <c r="H48" s="349" t="n">
        <v>1.62577593851611</v>
      </c>
      <c r="I48" s="349" t="n">
        <v>-4.12061275935621</v>
      </c>
      <c r="J48" s="349" t="n">
        <v>-5.02578622712105</v>
      </c>
      <c r="K48" s="349" t="n">
        <v>8.8160136286201</v>
      </c>
      <c r="L48" s="349" t="n">
        <v>12.5048923679061</v>
      </c>
      <c r="M48" s="349" t="n">
        <v>7.8535397460428</v>
      </c>
      <c r="N48" s="349" t="n">
        <v>11.9748407386501</v>
      </c>
      <c r="O48" s="349" t="n">
        <v>-24.7299438283163</v>
      </c>
      <c r="P48" s="349" t="n">
        <v>-5.61615001913508</v>
      </c>
      <c r="Q48" s="349" t="n">
        <v>-0.324379118094271</v>
      </c>
      <c r="R48" s="349" t="n">
        <v>-7.60703752669582</v>
      </c>
      <c r="S48" s="349" t="n">
        <v>10.0715465052284</v>
      </c>
      <c r="T48" s="349" t="n">
        <v>1.98</v>
      </c>
      <c r="U48" s="349" t="n">
        <v>10.1686605216709</v>
      </c>
      <c r="V48" s="349" t="n">
        <v>3.73831775700934</v>
      </c>
      <c r="W48" s="349" t="n">
        <v>-13.4620334620335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0.467634752645822</v>
      </c>
      <c r="G49" s="349" t="n">
        <v>-5.32827045565898</v>
      </c>
      <c r="H49" s="349" t="n">
        <v>5.24000517531376</v>
      </c>
      <c r="I49" s="349" t="n">
        <v>2.88910745020898</v>
      </c>
      <c r="J49" s="349" t="n">
        <v>-7.21711076592185</v>
      </c>
      <c r="K49" s="349" t="n">
        <v>3.90212491951063</v>
      </c>
      <c r="L49" s="349" t="n">
        <v>1.11551809618244</v>
      </c>
      <c r="M49" s="349" t="n">
        <v>9.04633488600146</v>
      </c>
      <c r="N49" s="349" t="n">
        <v>-0.0786870503597044</v>
      </c>
      <c r="O49" s="349" t="n">
        <v>-3.86995162560467</v>
      </c>
      <c r="P49" s="349" t="n">
        <v>-4.4236395552955</v>
      </c>
      <c r="Q49" s="349" t="n">
        <v>3.08558834333293</v>
      </c>
      <c r="R49" s="349" t="n">
        <v>11.9847962940967</v>
      </c>
      <c r="S49" s="349" t="n">
        <v>6.06703436571914</v>
      </c>
      <c r="T49" s="349" t="n">
        <v>15.95</v>
      </c>
      <c r="U49" s="349" t="n">
        <v>2.06123329021131</v>
      </c>
      <c r="V49" s="349" t="n">
        <v>2.24776068953862</v>
      </c>
      <c r="W49" s="349" t="n">
        <v>-19.2644628099174</v>
      </c>
      <c r="X49" s="349" t="n">
        <v>24.229706213532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6.48556393116199</v>
      </c>
      <c r="G50" s="349" t="n">
        <v>-5.36485463692623</v>
      </c>
      <c r="H50" s="349" t="n">
        <v>4.7092585622883</v>
      </c>
      <c r="I50" s="349" t="n">
        <v>0.467268724446242</v>
      </c>
      <c r="J50" s="349" t="n">
        <v>-3.76995662090248</v>
      </c>
      <c r="K50" s="349" t="n">
        <v>-2.50023236360256</v>
      </c>
      <c r="L50" s="349" t="n">
        <v>1.08198284080075</v>
      </c>
      <c r="M50" s="349" t="n">
        <v>-30.5276559626538</v>
      </c>
      <c r="N50" s="349" t="n">
        <v>-4.92092581280119</v>
      </c>
      <c r="O50" s="349" t="n">
        <v>-11.3506567675614</v>
      </c>
      <c r="P50" s="349" t="n">
        <v>-6.42615558060879</v>
      </c>
      <c r="Q50" s="349" t="n">
        <v>-9.62994836488812</v>
      </c>
      <c r="R50" s="349" t="n">
        <v>-0.685648985810872</v>
      </c>
      <c r="S50" s="349" t="n">
        <v>-4.11352958097612</v>
      </c>
      <c r="T50" s="349" t="n">
        <v>3.88999999999999</v>
      </c>
      <c r="U50" s="349" t="n">
        <v>2.6951583405525</v>
      </c>
      <c r="V50" s="349" t="n">
        <v>15.0060924172837</v>
      </c>
      <c r="W50" s="349" t="n">
        <v>-18.5900570497147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0572366877786</v>
      </c>
      <c r="G51" s="349" t="n">
        <v>5.12136569751934</v>
      </c>
      <c r="H51" s="349" t="n">
        <v>7.61228114691703</v>
      </c>
      <c r="I51" s="349" t="n">
        <v>11.624616835652</v>
      </c>
      <c r="J51" s="349" t="n">
        <v>-16.5188001689903</v>
      </c>
      <c r="K51" s="349" t="n">
        <v>28.4919028340081</v>
      </c>
      <c r="L51" s="349" t="n">
        <v>-15.0649862150453</v>
      </c>
      <c r="M51" s="349" t="n">
        <v>23.2552747507535</v>
      </c>
      <c r="N51" s="349" t="n">
        <v>16.8735891647856</v>
      </c>
      <c r="O51" s="349" t="n">
        <v>10.6872686302913</v>
      </c>
      <c r="P51" s="349" t="n">
        <v>-3.475352624691</v>
      </c>
      <c r="Q51" s="349" t="n">
        <v>40.0572461584815</v>
      </c>
      <c r="R51" s="349" t="n">
        <v>-2.44164784339034</v>
      </c>
      <c r="S51" s="349" t="n">
        <v>10.2535832414553</v>
      </c>
      <c r="T51" s="349" t="n">
        <v>76.61</v>
      </c>
      <c r="U51" s="349" t="n">
        <v>10.5713153275579</v>
      </c>
      <c r="V51" s="349" t="n">
        <v>-10.4875051208521</v>
      </c>
      <c r="W51" s="349" t="n">
        <v>-41.8821510297483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2645269833053</v>
      </c>
      <c r="G52" s="349" t="n">
        <v>-25.5818149016778</v>
      </c>
      <c r="H52" s="349" t="n">
        <v>11.5878787878788</v>
      </c>
      <c r="I52" s="349" t="n">
        <v>2.88941994351511</v>
      </c>
      <c r="J52" s="349" t="n">
        <v>11.4231418918919</v>
      </c>
      <c r="K52" s="349" t="n">
        <v>1.76236498010233</v>
      </c>
      <c r="L52" s="349" t="n">
        <v>15.6424581005587</v>
      </c>
      <c r="M52" s="349" t="n">
        <v>-0.772946859903385</v>
      </c>
      <c r="N52" s="349" t="n">
        <v>59.8344693281402</v>
      </c>
      <c r="O52" s="349" t="n">
        <v>-32.5109148136867</v>
      </c>
      <c r="P52" s="349" t="n">
        <v>-35.2941176470588</v>
      </c>
      <c r="Q52" s="349" t="n">
        <v>15.1127644733783</v>
      </c>
      <c r="R52" s="349" t="n">
        <v>54.635427186427</v>
      </c>
      <c r="S52" s="349" t="n">
        <v>30.6165099268547</v>
      </c>
      <c r="T52" s="349" t="n">
        <v>14.66</v>
      </c>
      <c r="U52" s="349" t="n">
        <v>-28.3097854526426</v>
      </c>
      <c r="V52" s="349" t="n">
        <v>-21.1557177615572</v>
      </c>
      <c r="W52" s="349" t="n">
        <v>-14.7508100601759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2.09744374044134</v>
      </c>
      <c r="G53" s="349" t="n">
        <v>-7.34211113590716</v>
      </c>
      <c r="H53" s="349" t="n">
        <v>-5.39499036608864</v>
      </c>
      <c r="I53" s="349" t="n">
        <v>9.21588594704683</v>
      </c>
      <c r="J53" s="349" t="n">
        <v>-8.69463869463868</v>
      </c>
      <c r="K53" s="349" t="n">
        <v>10.3395455705897</v>
      </c>
      <c r="L53" s="349" t="n">
        <v>9.39379916705229</v>
      </c>
      <c r="M53" s="349" t="n">
        <v>80.2453468697123</v>
      </c>
      <c r="N53" s="349" t="n">
        <v>-12.0628960337949</v>
      </c>
      <c r="O53" s="349" t="n">
        <v>5.13744328796371</v>
      </c>
      <c r="P53" s="349" t="n">
        <v>2.91915217667216</v>
      </c>
      <c r="Q53" s="349" t="n">
        <v>-1.56616105561723</v>
      </c>
      <c r="R53" s="349" t="n">
        <v>20.0701578551742</v>
      </c>
      <c r="S53" s="349" t="n">
        <v>4.34056761268782</v>
      </c>
      <c r="T53" s="349" t="n">
        <v>3.38000000000001</v>
      </c>
      <c r="U53" s="349" t="n">
        <v>5.45560069645967</v>
      </c>
      <c r="V53" s="349" t="n">
        <v>9.07172995780591</v>
      </c>
      <c r="W53" s="349" t="n">
        <v>-11.378353376503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37.8869639307015</v>
      </c>
      <c r="G54" s="349" t="n">
        <v>16.313079299691</v>
      </c>
      <c r="H54" s="349" t="n">
        <v>56.4724632548256</v>
      </c>
      <c r="I54" s="349" t="n">
        <v>-8.82752376641014</v>
      </c>
      <c r="J54" s="349" t="n">
        <v>-30.06454816286</v>
      </c>
      <c r="K54" s="349" t="n">
        <v>5.66205182818599</v>
      </c>
      <c r="L54" s="349" t="n">
        <v>-22.5264572484462</v>
      </c>
      <c r="M54" s="349" t="n">
        <v>19.9913269731136</v>
      </c>
      <c r="N54" s="349" t="n">
        <v>58.4206722081677</v>
      </c>
      <c r="O54" s="349" t="n">
        <v>-13.8359758184099</v>
      </c>
      <c r="P54" s="349" t="n">
        <v>-22.7958697378872</v>
      </c>
      <c r="Q54" s="349" t="n">
        <v>14.420438957476</v>
      </c>
      <c r="R54" s="349" t="n">
        <v>17.2486138168739</v>
      </c>
      <c r="S54" s="349" t="n">
        <v>27.8118609406953</v>
      </c>
      <c r="T54" s="349" t="n">
        <v>-2.38</v>
      </c>
      <c r="U54" s="349" t="n">
        <v>-31.479205080926</v>
      </c>
      <c r="V54" s="349" t="n">
        <v>-27.2686500224249</v>
      </c>
      <c r="W54" s="349" t="n">
        <v>25.6320657759507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22.0481359131666</v>
      </c>
      <c r="G55" s="349" t="n">
        <v>12.3888330368881</v>
      </c>
      <c r="H55" s="349" t="n">
        <v>-5.77306818963739</v>
      </c>
      <c r="I55" s="349" t="n">
        <v>-11.6036220242442</v>
      </c>
      <c r="J55" s="349" t="n">
        <v>-4.03965303593556</v>
      </c>
      <c r="K55" s="349" t="n">
        <v>-0.97279614325069</v>
      </c>
      <c r="L55" s="349" t="n">
        <v>3.2860992784491</v>
      </c>
      <c r="M55" s="349" t="n">
        <v>-2.87854557697163</v>
      </c>
      <c r="N55" s="349" t="n">
        <v>-11.63012392755</v>
      </c>
      <c r="O55" s="349" t="n">
        <v>-6.39403746199862</v>
      </c>
      <c r="P55" s="349" t="n">
        <v>-11.6919853326349</v>
      </c>
      <c r="Q55" s="349" t="n">
        <v>-2.76426622375135</v>
      </c>
      <c r="R55" s="349" t="n">
        <v>2.3914104441191</v>
      </c>
      <c r="S55" s="349" t="n">
        <v>19.161105815062</v>
      </c>
      <c r="T55" s="349" t="n">
        <v>-3.14</v>
      </c>
      <c r="U55" s="349" t="n">
        <v>16.52901094363</v>
      </c>
      <c r="V55" s="349" t="n">
        <v>-3.42872331000265</v>
      </c>
      <c r="W55" s="349" t="n">
        <v>-13.3302752293578</v>
      </c>
      <c r="X55" s="349" t="n">
        <v>8.46829681380332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0.2766798418972</v>
      </c>
      <c r="G56" s="349" t="n">
        <v>-7.75496904529162</v>
      </c>
      <c r="H56" s="349" t="n">
        <v>-13.9173436948075</v>
      </c>
      <c r="I56" s="349" t="n">
        <v>-12.7615921214608</v>
      </c>
      <c r="J56" s="349" t="n">
        <v>4.68798996550642</v>
      </c>
      <c r="K56" s="349" t="n">
        <v>-7.42848584693724</v>
      </c>
      <c r="L56" s="349" t="n">
        <v>7.89516259504934</v>
      </c>
      <c r="M56" s="349" t="n">
        <v>19.8530514319988</v>
      </c>
      <c r="N56" s="349" t="n">
        <v>11.9229325659952</v>
      </c>
      <c r="O56" s="349" t="n">
        <v>22.5240330874134</v>
      </c>
      <c r="P56" s="349" t="n">
        <v>-23.2278076817809</v>
      </c>
      <c r="Q56" s="349" t="n">
        <v>-2.1390374331551</v>
      </c>
      <c r="R56" s="349" t="n">
        <v>15.0333940497875</v>
      </c>
      <c r="S56" s="349" t="n">
        <v>5.56317956296843</v>
      </c>
      <c r="T56" s="349" t="n">
        <v>19.16</v>
      </c>
      <c r="U56" s="349" t="n">
        <v>-1.03222557905337</v>
      </c>
      <c r="V56" s="349" t="n">
        <v>10.1416094293225</v>
      </c>
      <c r="W56" s="349" t="n">
        <v>-8.23773962583724</v>
      </c>
      <c r="X56" s="349" t="n">
        <v>5.7555164023827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0.314905528341498</v>
      </c>
      <c r="G57" s="349" t="n">
        <v>5.49354726194629</v>
      </c>
      <c r="H57" s="349" t="n">
        <v>5.4554471813523</v>
      </c>
      <c r="I57" s="349" t="n">
        <v>5.87866436745573</v>
      </c>
      <c r="J57" s="349" t="n">
        <v>6.01125259105713</v>
      </c>
      <c r="K57" s="349" t="n">
        <v>2.20670391061455</v>
      </c>
      <c r="L57" s="349" t="n">
        <v>22.2191855698278</v>
      </c>
      <c r="M57" s="349" t="n">
        <v>14.3448121645796</v>
      </c>
      <c r="N57" s="349" t="n">
        <v>2.66940451745381</v>
      </c>
      <c r="O57" s="349" t="n">
        <v>-0.342857142857142</v>
      </c>
      <c r="P57" s="349" t="n">
        <v>-9.96750764525994</v>
      </c>
      <c r="Q57" s="349" t="n">
        <v>-3.34359409829105</v>
      </c>
      <c r="R57" s="349" t="n">
        <v>8.09356468262685</v>
      </c>
      <c r="S57" s="349" t="n">
        <v>1.59504216194249</v>
      </c>
      <c r="T57" s="349" t="n">
        <v>6.47</v>
      </c>
      <c r="U57" s="349" t="n">
        <v>-0.375692683384997</v>
      </c>
      <c r="V57" s="349" t="n">
        <v>2.47949467332896</v>
      </c>
      <c r="W57" s="349" t="n">
        <v>2.62189512419502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6.24776012423844</v>
      </c>
      <c r="G58" s="349" t="n">
        <v>-12.092252803262</v>
      </c>
      <c r="H58" s="349" t="n">
        <v>-2.53659950717496</v>
      </c>
      <c r="I58" s="349" t="n">
        <v>5.19036287923855</v>
      </c>
      <c r="J58" s="349" t="n">
        <v>8.75159055563411</v>
      </c>
      <c r="K58" s="349" t="n">
        <v>4.75819032761311</v>
      </c>
      <c r="L58" s="349" t="n">
        <v>15.1154132539092</v>
      </c>
      <c r="M58" s="349" t="n">
        <v>12.6347563605002</v>
      </c>
      <c r="N58" s="349" t="n">
        <v>15.687212863706</v>
      </c>
      <c r="O58" s="349" t="n">
        <v>1.72085711921899</v>
      </c>
      <c r="P58" s="349" t="n">
        <v>-22.8060187067914</v>
      </c>
      <c r="Q58" s="349" t="n">
        <v>-7.0593193551786</v>
      </c>
      <c r="R58" s="349" t="n">
        <v>-1.3037070626913</v>
      </c>
      <c r="S58" s="349" t="n">
        <v>14.8633126579371</v>
      </c>
      <c r="T58" s="349" t="n">
        <v>16.87</v>
      </c>
      <c r="U58" s="349" t="n">
        <v>-4.30392744074612</v>
      </c>
      <c r="V58" s="349" t="n">
        <v>8.13662374821173</v>
      </c>
      <c r="W58" s="349" t="n">
        <v>9.99669257483049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3.11821590684822</v>
      </c>
      <c r="G59" s="349" t="n">
        <v>12.2296650717703</v>
      </c>
      <c r="H59" s="349" t="n">
        <v>7.96384720327421</v>
      </c>
      <c r="I59" s="349" t="n">
        <v>6.06539251303113</v>
      </c>
      <c r="J59" s="349" t="n">
        <v>5.28667163067757</v>
      </c>
      <c r="K59" s="349" t="n">
        <v>1.54172560113155</v>
      </c>
      <c r="L59" s="349" t="n">
        <v>23.98662766402</v>
      </c>
      <c r="M59" s="349" t="n">
        <v>14.7286821705426</v>
      </c>
      <c r="N59" s="349" t="n">
        <v>-0.21543282412847</v>
      </c>
      <c r="O59" s="349" t="n">
        <v>-0.863591756624146</v>
      </c>
      <c r="P59" s="349" t="n">
        <v>-6.84022965749355</v>
      </c>
      <c r="Q59" s="349" t="n">
        <v>-2.60333652109233</v>
      </c>
      <c r="R59" s="349" t="n">
        <v>9.87344534147938</v>
      </c>
      <c r="S59" s="349" t="n">
        <v>-0.704994538774699</v>
      </c>
      <c r="T59" s="349" t="n">
        <v>4.45</v>
      </c>
      <c r="U59" s="349" t="n">
        <v>0.459550023934895</v>
      </c>
      <c r="V59" s="349" t="n">
        <v>1.37234346707329</v>
      </c>
      <c r="W59" s="349" t="n">
        <v>1.12813763279118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2333804809052</v>
      </c>
      <c r="G60" s="349" t="n">
        <v>-12.7011092235435</v>
      </c>
      <c r="H60" s="349" t="n">
        <v>-22.4187271062271</v>
      </c>
      <c r="I60" s="349" t="n">
        <v>-23.4894872740686</v>
      </c>
      <c r="J60" s="349" t="n">
        <v>-1.56204801851315</v>
      </c>
      <c r="K60" s="349" t="n">
        <v>-20.981486923303</v>
      </c>
      <c r="L60" s="349" t="n">
        <v>-11.7019957852981</v>
      </c>
      <c r="M60" s="349" t="n">
        <v>12.3122279938228</v>
      </c>
      <c r="N60" s="349" t="n">
        <v>10.4875</v>
      </c>
      <c r="O60" s="349" t="n">
        <v>27.4126032356601</v>
      </c>
      <c r="P60" s="349" t="n">
        <v>-22.5270822234062</v>
      </c>
      <c r="Q60" s="349" t="n">
        <v>-13.4555873925501</v>
      </c>
      <c r="R60" s="349" t="n">
        <v>32.4327903588929</v>
      </c>
      <c r="S60" s="349" t="n">
        <v>0</v>
      </c>
      <c r="T60" s="349" t="n">
        <v>37.14</v>
      </c>
      <c r="U60" s="349" t="n">
        <v>-6.60638763307567</v>
      </c>
      <c r="V60" s="349" t="n">
        <v>2.5374765771393</v>
      </c>
      <c r="W60" s="349" t="n">
        <v>-13.744003654915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5.01750291715285</v>
      </c>
      <c r="G61" s="349" t="n">
        <v>11.7777777777778</v>
      </c>
      <c r="H61" s="349" t="n">
        <v>13.7673956262425</v>
      </c>
      <c r="I61" s="349" t="n">
        <v>9.74224552206205</v>
      </c>
      <c r="J61" s="349" t="n">
        <v>24.2436305732484</v>
      </c>
      <c r="K61" s="349" t="n">
        <v>15.8282601730215</v>
      </c>
      <c r="L61" s="349" t="n">
        <v>25.9474412171508</v>
      </c>
      <c r="M61" s="349" t="n">
        <v>37.9529980232814</v>
      </c>
      <c r="N61" s="349" t="n">
        <v>24.4228626014966</v>
      </c>
      <c r="O61" s="349" t="n">
        <v>39.7696737044146</v>
      </c>
      <c r="P61" s="349" t="n">
        <v>-34.0291128810766</v>
      </c>
      <c r="Q61" s="349" t="n">
        <v>14.0993616430752</v>
      </c>
      <c r="R61" s="349" t="n">
        <v>3.28387253709562</v>
      </c>
      <c r="S61" s="349" t="n">
        <v>17.7578897786152</v>
      </c>
      <c r="T61" s="349" t="n">
        <v>8.52999999999999</v>
      </c>
      <c r="U61" s="349" t="n">
        <v>7.97936054547131</v>
      </c>
      <c r="V61" s="349" t="n">
        <v>30.6169468384674</v>
      </c>
      <c r="W61" s="349" t="n">
        <v>-10.132619063173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0.0900900900901</v>
      </c>
      <c r="G62" s="349" t="n">
        <v>1.01811167077483</v>
      </c>
      <c r="H62" s="349" t="n">
        <v>-3.25694886484193</v>
      </c>
      <c r="I62" s="349" t="n">
        <v>11.5473187849545</v>
      </c>
      <c r="J62" s="349" t="n">
        <v>-1.87770349980337</v>
      </c>
      <c r="K62" s="349" t="n">
        <v>4.0376715759944</v>
      </c>
      <c r="L62" s="349" t="n">
        <v>8.60939907550078</v>
      </c>
      <c r="M62" s="349" t="n">
        <v>0.0798013832239803</v>
      </c>
      <c r="N62" s="349" t="n">
        <v>-3.08319305395588</v>
      </c>
      <c r="O62" s="349" t="n">
        <v>3.85775665051651</v>
      </c>
      <c r="P62" s="349" t="n">
        <v>2.83425754775108</v>
      </c>
      <c r="Q62" s="349" t="n">
        <v>-9.55234100830266</v>
      </c>
      <c r="R62" s="349" t="n">
        <v>2.05356297908583</v>
      </c>
      <c r="S62" s="349" t="n">
        <v>-7.2700296735905</v>
      </c>
      <c r="T62" s="349" t="n">
        <v>-12.03</v>
      </c>
      <c r="U62" s="349" t="n">
        <v>4.52426963737638</v>
      </c>
      <c r="V62" s="349" t="n">
        <v>22.94725394236</v>
      </c>
      <c r="W62" s="349" t="n">
        <v>0.574966828836793</v>
      </c>
      <c r="X62" s="349" t="n">
        <v>4.4063324538258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25.7801729540043</v>
      </c>
      <c r="G63" s="349" t="n">
        <v>3.43762455161418</v>
      </c>
      <c r="H63" s="349" t="n">
        <v>1.92659666698776</v>
      </c>
      <c r="I63" s="349" t="n">
        <v>19.2136849069086</v>
      </c>
      <c r="J63" s="349" t="n">
        <v>-1.51419058189313</v>
      </c>
      <c r="K63" s="349" t="n">
        <v>2.44707397569024</v>
      </c>
      <c r="L63" s="349" t="n">
        <v>8.89447631020666</v>
      </c>
      <c r="M63" s="349" t="n">
        <v>0.584457753084649</v>
      </c>
      <c r="N63" s="349" t="n">
        <v>-0.487804878048777</v>
      </c>
      <c r="O63" s="349" t="n">
        <v>-9.31372549019608</v>
      </c>
      <c r="P63" s="349" t="n">
        <v>-8.54531001589825</v>
      </c>
      <c r="Q63" s="349" t="n">
        <v>3.1464580617123</v>
      </c>
      <c r="R63" s="349" t="n">
        <v>11.7047273952979</v>
      </c>
      <c r="S63" s="349" t="n">
        <v>-24.5624622812312</v>
      </c>
      <c r="T63" s="349" t="n">
        <v>-15.5</v>
      </c>
      <c r="U63" s="349" t="n">
        <v>48.9230769230769</v>
      </c>
      <c r="V63" s="349" t="n">
        <v>3.55212968849332</v>
      </c>
      <c r="W63" s="349" t="n">
        <v>0.92855498426828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9143476689555</v>
      </c>
      <c r="G64" s="349" t="n">
        <v>-3.97523623330075</v>
      </c>
      <c r="H64" s="349" t="n">
        <v>-13.8558986539984</v>
      </c>
      <c r="I64" s="349" t="n">
        <v>-6.91964285714285</v>
      </c>
      <c r="J64" s="349" t="n">
        <v>-2.7225278600649</v>
      </c>
      <c r="K64" s="349" t="n">
        <v>8.1786542923434</v>
      </c>
      <c r="L64" s="349" t="n">
        <v>8.33780160857909</v>
      </c>
      <c r="M64" s="349" t="n">
        <v>-1.57139321950012</v>
      </c>
      <c r="N64" s="349" t="n">
        <v>-12.1684475172847</v>
      </c>
      <c r="O64" s="349" t="n">
        <v>44.6972949763847</v>
      </c>
      <c r="P64" s="349" t="n">
        <v>23.7982195845697</v>
      </c>
      <c r="Q64" s="349" t="n">
        <v>-27.9721955896452</v>
      </c>
      <c r="R64" s="349" t="n">
        <v>-15.3078202995008</v>
      </c>
      <c r="S64" s="349" t="n">
        <v>30.9757694826457</v>
      </c>
      <c r="T64" s="349" t="n">
        <v>-8.06999999999999</v>
      </c>
      <c r="U64" s="349" t="n">
        <v>-47.7754813445013</v>
      </c>
      <c r="V64" s="349" t="n">
        <v>91.2518225369715</v>
      </c>
      <c r="W64" s="349" t="n">
        <v>-2.2979742975386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5674300254453</v>
      </c>
      <c r="G66" s="349" t="n">
        <v>5.07239607659973</v>
      </c>
      <c r="H66" s="349" t="n">
        <v>12.7133712660029</v>
      </c>
      <c r="I66" s="349" t="n">
        <v>-0.985959930588422</v>
      </c>
      <c r="J66" s="349" t="n">
        <v>-0.932048115988209</v>
      </c>
      <c r="K66" s="349" t="n">
        <v>0.546799614023797</v>
      </c>
      <c r="L66" s="349" t="n">
        <v>-0.183941138835579</v>
      </c>
      <c r="M66" s="349" t="n">
        <v>1.76267927249418</v>
      </c>
      <c r="N66" s="349" t="n">
        <v>-1.66128651287301</v>
      </c>
      <c r="O66" s="349" t="n">
        <v>-5.02001601281026</v>
      </c>
      <c r="P66" s="349" t="n">
        <v>-6.19573463710697</v>
      </c>
      <c r="Q66" s="349" t="n">
        <v>-0.790797987059662</v>
      </c>
      <c r="R66" s="349" t="n">
        <v>-4.90036231884059</v>
      </c>
      <c r="S66" s="349" t="n">
        <v>-4.7528336032003</v>
      </c>
      <c r="T66" s="349" t="n">
        <v>8.05</v>
      </c>
      <c r="U66" s="349" t="n">
        <v>-0.657103192966218</v>
      </c>
      <c r="V66" s="349" t="n">
        <v>-3.84758710639092</v>
      </c>
      <c r="W66" s="349" t="n">
        <v>-1.55992636372444</v>
      </c>
      <c r="X66" s="349" t="n">
        <v>2.5984251968503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3.83760856392648</v>
      </c>
      <c r="G67" s="349" t="n">
        <v>-9.66183574879227</v>
      </c>
      <c r="H67" s="349" t="n">
        <v>5.09183910718438</v>
      </c>
      <c r="I67" s="349" t="n">
        <v>10.0663716814159</v>
      </c>
      <c r="J67" s="349" t="n">
        <v>11.2361809045226</v>
      </c>
      <c r="K67" s="349" t="n">
        <v>12.8117094325985</v>
      </c>
      <c r="L67" s="349" t="n">
        <v>18.3085055261893</v>
      </c>
      <c r="M67" s="349" t="n">
        <v>8.7868941240184</v>
      </c>
      <c r="N67" s="349" t="n">
        <v>15.6067205973864</v>
      </c>
      <c r="O67" s="349" t="n">
        <v>-5.88868554203897</v>
      </c>
      <c r="P67" s="349" t="n">
        <v>-2.69961107298101</v>
      </c>
      <c r="Q67" s="349" t="n">
        <v>2.21020456148599</v>
      </c>
      <c r="R67" s="349" t="n">
        <v>4.94593972854842</v>
      </c>
      <c r="S67" s="349" t="n">
        <v>9.60105217010083</v>
      </c>
      <c r="T67" s="349" t="n">
        <v>9.26</v>
      </c>
      <c r="U67" s="349" t="n">
        <v>10.8182317408017</v>
      </c>
      <c r="V67" s="349" t="n">
        <v>3.5265939874463</v>
      </c>
      <c r="W67" s="349" t="n">
        <v>-23.9888312724372</v>
      </c>
      <c r="X67" s="349" t="n">
        <v>10.726280436607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36888076376194</v>
      </c>
      <c r="G68" s="349" t="n">
        <v>-5.32032808689868</v>
      </c>
      <c r="H68" s="349" t="n">
        <v>22.6878951065324</v>
      </c>
      <c r="I68" s="349" t="n">
        <v>33.7213740458015</v>
      </c>
      <c r="J68" s="349" t="n">
        <v>6.96446410732125</v>
      </c>
      <c r="K68" s="349" t="n">
        <v>4.736490993996</v>
      </c>
      <c r="L68" s="349" t="n">
        <v>10.5350318471338</v>
      </c>
      <c r="M68" s="349" t="n">
        <v>6.30402212746341</v>
      </c>
      <c r="N68" s="349" t="n">
        <v>24.0351257588899</v>
      </c>
      <c r="O68" s="349" t="n">
        <v>-15.0598723887772</v>
      </c>
      <c r="P68" s="349" t="n">
        <v>0.967277217534473</v>
      </c>
      <c r="Q68" s="349" t="n">
        <v>0.978393803505909</v>
      </c>
      <c r="R68" s="349" t="n">
        <v>-5.47032700847801</v>
      </c>
      <c r="S68" s="349" t="n">
        <v>6.76916506512919</v>
      </c>
      <c r="T68" s="349" t="n">
        <v>6.94</v>
      </c>
      <c r="U68" s="349" t="n">
        <v>11.0716289508135</v>
      </c>
      <c r="V68" s="349" t="n">
        <v>6.76039737329516</v>
      </c>
      <c r="W68" s="349" t="n">
        <v>-17.869253213469</v>
      </c>
      <c r="X68" s="349" t="n">
        <v>8.622179548727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6.3161249203314</v>
      </c>
      <c r="G69" s="349" t="n">
        <v>-14.2168062960142</v>
      </c>
      <c r="H69" s="349" t="n">
        <v>41.787511097958</v>
      </c>
      <c r="I69" s="349" t="n">
        <v>54.7693592151952</v>
      </c>
      <c r="J69" s="349" t="n">
        <v>7.20161834120026</v>
      </c>
      <c r="K69" s="349" t="n">
        <v>7.97584601836709</v>
      </c>
      <c r="L69" s="349" t="n">
        <v>10.3809856693464</v>
      </c>
      <c r="M69" s="349" t="n">
        <v>5.57314756174793</v>
      </c>
      <c r="N69" s="349" t="n">
        <v>26.6946610677864</v>
      </c>
      <c r="O69" s="349" t="n">
        <v>-18.3948863636364</v>
      </c>
      <c r="P69" s="349" t="n">
        <v>0.580214679431393</v>
      </c>
      <c r="Q69" s="349" t="n">
        <v>5.48024228439572</v>
      </c>
      <c r="R69" s="349" t="n">
        <v>-10.9196973840124</v>
      </c>
      <c r="S69" s="349" t="n">
        <v>2.32272587741737</v>
      </c>
      <c r="T69" s="349" t="n">
        <v>8.7</v>
      </c>
      <c r="U69" s="349" t="n">
        <v>5.74057037718492</v>
      </c>
      <c r="V69" s="349" t="n">
        <v>5.0287106316339</v>
      </c>
      <c r="W69" s="349" t="n">
        <v>-24.917163684559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0.7650273224044</v>
      </c>
      <c r="G70" s="349" t="n">
        <v>-22.8097062579821</v>
      </c>
      <c r="H70" s="349" t="n">
        <v>55.9232296492389</v>
      </c>
      <c r="I70" s="349" t="n">
        <v>61.6086587436333</v>
      </c>
      <c r="J70" s="349" t="n">
        <v>6.0144451739987</v>
      </c>
      <c r="K70" s="349" t="n">
        <v>8.24972129319954</v>
      </c>
      <c r="L70" s="349" t="n">
        <v>11.8320173932944</v>
      </c>
      <c r="M70" s="349" t="n">
        <v>5.59705310549472</v>
      </c>
      <c r="N70" s="349" t="n">
        <v>32.6453488372093</v>
      </c>
      <c r="O70" s="349" t="n">
        <v>-22.2879684418146</v>
      </c>
      <c r="P70" s="349" t="n">
        <v>1.00582816318857</v>
      </c>
      <c r="Q70" s="349" t="n">
        <v>3.26663564448579</v>
      </c>
      <c r="R70" s="349" t="n">
        <v>-9.3817591925018</v>
      </c>
      <c r="S70" s="349" t="n">
        <v>-0.546991546494283</v>
      </c>
      <c r="T70" s="349" t="n">
        <v>11.23</v>
      </c>
      <c r="U70" s="349" t="n">
        <v>1.48341274835926</v>
      </c>
      <c r="V70" s="349" t="n">
        <v>0</v>
      </c>
      <c r="W70" s="349" t="n">
        <v>-29.5003543586109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1.7969888295289</v>
      </c>
      <c r="G71" s="349" t="n">
        <v>9.09990108803164</v>
      </c>
      <c r="H71" s="349" t="n">
        <v>13.5539437896646</v>
      </c>
      <c r="I71" s="349" t="n">
        <v>35.8283433133732</v>
      </c>
      <c r="J71" s="349" t="n">
        <v>11.1094783247612</v>
      </c>
      <c r="K71" s="349" t="n">
        <v>7.07578362650443</v>
      </c>
      <c r="L71" s="349" t="n">
        <v>5.71887351778658</v>
      </c>
      <c r="M71" s="349" t="n">
        <v>5.50297932001402</v>
      </c>
      <c r="N71" s="349" t="n">
        <v>6.19047619047619</v>
      </c>
      <c r="O71" s="349" t="n">
        <v>-1.66857857962248</v>
      </c>
      <c r="P71" s="349" t="n">
        <v>-0.859051861279042</v>
      </c>
      <c r="Q71" s="349" t="n">
        <v>13.275566966196</v>
      </c>
      <c r="R71" s="349" t="n">
        <v>-15.874964585891</v>
      </c>
      <c r="S71" s="349" t="n">
        <v>12.2586439155815</v>
      </c>
      <c r="T71" s="349" t="n">
        <v>0.849999999999994</v>
      </c>
      <c r="U71" s="349" t="n">
        <v>20.3371343579574</v>
      </c>
      <c r="V71" s="349" t="n">
        <v>19.7181938035597</v>
      </c>
      <c r="W71" s="349" t="n">
        <v>-13.6072682221763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1.17878192534381</v>
      </c>
      <c r="G72" s="349" t="n">
        <v>3.4368932038835</v>
      </c>
      <c r="H72" s="349" t="n">
        <v>6.11976722357798</v>
      </c>
      <c r="I72" s="349" t="n">
        <v>7.41199363169997</v>
      </c>
      <c r="J72" s="349" t="n">
        <v>6.12648221343875</v>
      </c>
      <c r="K72" s="349" t="n">
        <v>-2.00186219739292</v>
      </c>
      <c r="L72" s="349" t="n">
        <v>12.4940617577197</v>
      </c>
      <c r="M72" s="349" t="n">
        <v>6.82713963963964</v>
      </c>
      <c r="N72" s="349" t="n">
        <v>11.4244300961919</v>
      </c>
      <c r="O72" s="349" t="n">
        <v>0</v>
      </c>
      <c r="P72" s="349" t="n">
        <v>1.82119205298012</v>
      </c>
      <c r="Q72" s="349" t="n">
        <v>-13.1475029036005</v>
      </c>
      <c r="R72" s="349" t="n">
        <v>11.9283230810377</v>
      </c>
      <c r="S72" s="349" t="n">
        <v>19.4743130227001</v>
      </c>
      <c r="T72" s="349" t="n">
        <v>2.3</v>
      </c>
      <c r="U72" s="349" t="n">
        <v>22.27761485826</v>
      </c>
      <c r="V72" s="349" t="n">
        <v>11.6955791829882</v>
      </c>
      <c r="W72" s="349" t="n">
        <v>-1.13083309476096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3.58014646053701</v>
      </c>
      <c r="G73" s="349" t="n">
        <v>0</v>
      </c>
      <c r="H73" s="349" t="n">
        <v>15.084388185654</v>
      </c>
      <c r="I73" s="349" t="n">
        <v>28.3409715857012</v>
      </c>
      <c r="J73" s="349" t="n">
        <v>7.8988715897729</v>
      </c>
      <c r="K73" s="349" t="n">
        <v>4.88482922954725</v>
      </c>
      <c r="L73" s="349" t="n">
        <v>6.97967941436323</v>
      </c>
      <c r="M73" s="349" t="n">
        <v>8.99008966493628</v>
      </c>
      <c r="N73" s="349" t="n">
        <v>37.8978133795194</v>
      </c>
      <c r="O73" s="349" t="n">
        <v>-25.3866080540074</v>
      </c>
      <c r="P73" s="349" t="n">
        <v>1.04155707522358</v>
      </c>
      <c r="Q73" s="349" t="n">
        <v>8.50687213660973</v>
      </c>
      <c r="R73" s="349" t="n">
        <v>-7.1394299971212</v>
      </c>
      <c r="S73" s="349" t="n">
        <v>3.33781130515656</v>
      </c>
      <c r="T73" s="349" t="n">
        <v>8.7</v>
      </c>
      <c r="U73" s="349" t="n">
        <v>15.4645814167433</v>
      </c>
      <c r="V73" s="349" t="n">
        <v>4.46179587283882</v>
      </c>
      <c r="W73" s="349" t="n">
        <v>-20.5094958431851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40037950664136</v>
      </c>
      <c r="G74" s="349" t="n">
        <v>4.00728597449908</v>
      </c>
      <c r="H74" s="349" t="n">
        <v>15.3896672504378</v>
      </c>
      <c r="I74" s="349" t="n">
        <v>44.8302029975337</v>
      </c>
      <c r="J74" s="349" t="n">
        <v>7.13911448781765</v>
      </c>
      <c r="K74" s="349" t="n">
        <v>6.66340628438682</v>
      </c>
      <c r="L74" s="349" t="n">
        <v>4.1723979825768</v>
      </c>
      <c r="M74" s="349" t="n">
        <v>6.11795774647888</v>
      </c>
      <c r="N74" s="349" t="n">
        <v>5.87930319369556</v>
      </c>
      <c r="O74" s="349" t="n">
        <v>-3.7704436392126</v>
      </c>
      <c r="P74" s="349" t="n">
        <v>1.96417667412985</v>
      </c>
      <c r="Q74" s="349" t="n">
        <v>5.9986026549556</v>
      </c>
      <c r="R74" s="349" t="n">
        <v>-7.84369114877589</v>
      </c>
      <c r="S74" s="349" t="n">
        <v>2.17635639113109</v>
      </c>
      <c r="T74" s="349" t="n">
        <v>12.77</v>
      </c>
      <c r="U74" s="349" t="n">
        <v>15.6867961337235</v>
      </c>
      <c r="V74" s="349" t="n">
        <v>5.08201747662118</v>
      </c>
      <c r="W74" s="349" t="n">
        <v>-27.419943103071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0</v>
      </c>
      <c r="G75" s="349" t="n">
        <v>-3.44964314036477</v>
      </c>
      <c r="H75" s="349" t="n">
        <v>14.8254620123203</v>
      </c>
      <c r="I75" s="349" t="n">
        <v>12.9113018597997</v>
      </c>
      <c r="J75" s="349" t="n">
        <v>8.82166613873929</v>
      </c>
      <c r="K75" s="349" t="n">
        <v>2.70702954446223</v>
      </c>
      <c r="L75" s="349" t="n">
        <v>10.5285532095791</v>
      </c>
      <c r="M75" s="349" t="n">
        <v>12.5</v>
      </c>
      <c r="N75" s="349" t="n">
        <v>74.997150997151</v>
      </c>
      <c r="O75" s="349" t="n">
        <v>-40.2578796561605</v>
      </c>
      <c r="P75" s="349" t="n">
        <v>0</v>
      </c>
      <c r="Q75" s="349" t="n">
        <v>11.3690865489427</v>
      </c>
      <c r="R75" s="349" t="n">
        <v>-6.38152099442107</v>
      </c>
      <c r="S75" s="349" t="n">
        <v>4.54783063251436</v>
      </c>
      <c r="T75" s="349" t="n">
        <v>4.44</v>
      </c>
      <c r="U75" s="349" t="n">
        <v>15.2144772117963</v>
      </c>
      <c r="V75" s="349" t="n">
        <v>3.77295769965929</v>
      </c>
      <c r="W75" s="349" t="n">
        <v>-12.725234243613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12374042724707</v>
      </c>
      <c r="G76" s="349" t="n">
        <v>-10.31828583316</v>
      </c>
      <c r="H76" s="349" t="n">
        <v>2.31964741359315</v>
      </c>
      <c r="I76" s="349" t="n">
        <v>5.6223078666969</v>
      </c>
      <c r="J76" s="349" t="n">
        <v>12.2558488946126</v>
      </c>
      <c r="K76" s="349" t="n">
        <v>14.6271510516252</v>
      </c>
      <c r="L76" s="349" t="n">
        <v>19.8999165971643</v>
      </c>
      <c r="M76" s="349" t="n">
        <v>9.251530328325</v>
      </c>
      <c r="N76" s="349" t="n">
        <v>14.0455876735006</v>
      </c>
      <c r="O76" s="349" t="n">
        <v>-4.06431442608307</v>
      </c>
      <c r="P76" s="349" t="n">
        <v>-3.34031657355681</v>
      </c>
      <c r="Q76" s="349" t="n">
        <v>2.43226971703791</v>
      </c>
      <c r="R76" s="349" t="n">
        <v>6.81791465851653</v>
      </c>
      <c r="S76" s="349" t="n">
        <v>10.0473203477495</v>
      </c>
      <c r="T76" s="349" t="n">
        <v>9.61000000000001</v>
      </c>
      <c r="U76" s="349" t="n">
        <v>10.7836876197427</v>
      </c>
      <c r="V76" s="349" t="n">
        <v>3.04702297620028</v>
      </c>
      <c r="W76" s="349" t="n">
        <v>-24.9100935027571</v>
      </c>
      <c r="X76" s="349" t="n">
        <v>11.06853980417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02716151772754</v>
      </c>
      <c r="G77" s="349" t="n">
        <v>-10.6264699593757</v>
      </c>
      <c r="H77" s="349" t="n">
        <v>2.12918660287083</v>
      </c>
      <c r="I77" s="349" t="n">
        <v>4.38041695947531</v>
      </c>
      <c r="J77" s="349" t="n">
        <v>12.8141831238779</v>
      </c>
      <c r="K77" s="349" t="n">
        <v>15.4366421324846</v>
      </c>
      <c r="L77" s="349" t="n">
        <v>20.6789591590557</v>
      </c>
      <c r="M77" s="349" t="n">
        <v>9.69584463801228</v>
      </c>
      <c r="N77" s="349" t="n">
        <v>11.8198385837022</v>
      </c>
      <c r="O77" s="349" t="n">
        <v>-1.50174621653085</v>
      </c>
      <c r="P77" s="349" t="n">
        <v>-3.22656896347951</v>
      </c>
      <c r="Q77" s="349" t="n">
        <v>2.67464582315584</v>
      </c>
      <c r="R77" s="349" t="n">
        <v>7.49375520399669</v>
      </c>
      <c r="S77" s="349" t="n">
        <v>10.6561912138984</v>
      </c>
      <c r="T77" s="349" t="n">
        <v>9.98999999999998</v>
      </c>
      <c r="U77" s="349" t="n">
        <v>10.6736976088735</v>
      </c>
      <c r="V77" s="349" t="n">
        <v>3.08880308880308</v>
      </c>
      <c r="W77" s="349" t="n">
        <v>-25.9144154912742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1.12</v>
      </c>
      <c r="G78" s="349" t="n">
        <v>0</v>
      </c>
      <c r="H78" s="349" t="n">
        <v>12.5112511251125</v>
      </c>
      <c r="I78" s="349" t="n">
        <v>44.44</v>
      </c>
      <c r="J78" s="349" t="n">
        <v>15.383550263085</v>
      </c>
      <c r="K78" s="349" t="n">
        <v>0</v>
      </c>
      <c r="L78" s="349" t="n">
        <v>13.3325333013321</v>
      </c>
      <c r="M78" s="349" t="n">
        <v>0</v>
      </c>
      <c r="N78" s="349" t="n">
        <v>82.3485811096993</v>
      </c>
      <c r="O78" s="349" t="n">
        <v>-45.1599790952906</v>
      </c>
      <c r="P78" s="349" t="n">
        <v>0</v>
      </c>
      <c r="Q78" s="349" t="n">
        <v>5.8873358746294</v>
      </c>
      <c r="R78" s="349" t="n">
        <v>-5.88</v>
      </c>
      <c r="S78" s="349" t="n">
        <v>6.24734381640459</v>
      </c>
      <c r="T78" s="349" t="n">
        <v>11.76</v>
      </c>
      <c r="U78" s="349" t="n">
        <v>26.315318539728</v>
      </c>
      <c r="V78" s="349" t="n">
        <v>-16.667847276333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5.87816173851088</v>
      </c>
      <c r="G79" s="349" t="n">
        <v>-16.6666666666667</v>
      </c>
      <c r="H79" s="349" t="n">
        <v>-13.3378196500673</v>
      </c>
      <c r="I79" s="349" t="n">
        <v>23.0781177201429</v>
      </c>
      <c r="J79" s="349" t="n">
        <v>6.24605678233439</v>
      </c>
      <c r="K79" s="349" t="n">
        <v>18.7529691211401</v>
      </c>
      <c r="L79" s="349" t="n">
        <v>38.8938893889389</v>
      </c>
      <c r="M79" s="349" t="n">
        <v>12.003168202765</v>
      </c>
      <c r="N79" s="349" t="n">
        <v>42.8608164577306</v>
      </c>
      <c r="O79" s="349" t="n">
        <v>-40.0009000090001</v>
      </c>
      <c r="P79" s="349" t="n">
        <v>-4.17010425260634</v>
      </c>
      <c r="Q79" s="349" t="n">
        <v>-17.3906237770995</v>
      </c>
      <c r="R79" s="349" t="n">
        <v>36.8450971103742</v>
      </c>
      <c r="S79" s="349" t="n">
        <v>-30.76710052617</v>
      </c>
      <c r="T79" s="349" t="n">
        <v>0</v>
      </c>
      <c r="U79" s="349" t="n">
        <v>-11.11</v>
      </c>
      <c r="V79" s="349" t="n">
        <v>43.750703116211</v>
      </c>
      <c r="W79" s="349" t="n">
        <v>13.045860071998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6.03350690513923</v>
      </c>
      <c r="G80" s="349" t="n">
        <v>-2.61414287435248</v>
      </c>
      <c r="H80" s="349" t="n">
        <v>7.69421078673925</v>
      </c>
      <c r="I80" s="349" t="n">
        <v>25.9820813232254</v>
      </c>
      <c r="J80" s="349" t="n">
        <v>3.7472647702407</v>
      </c>
      <c r="K80" s="349" t="n">
        <v>1.78398804815888</v>
      </c>
      <c r="L80" s="349" t="n">
        <v>3.47090312553964</v>
      </c>
      <c r="M80" s="349" t="n">
        <v>0.542389853137507</v>
      </c>
      <c r="N80" s="349" t="n">
        <v>52.3860901319612</v>
      </c>
      <c r="O80" s="349" t="n">
        <v>-35.1342519470617</v>
      </c>
      <c r="P80" s="349" t="n">
        <v>-6.12090680100755</v>
      </c>
      <c r="Q80" s="349" t="n">
        <v>-1.07324926214113</v>
      </c>
      <c r="R80" s="349" t="n">
        <v>-10.1075852092939</v>
      </c>
      <c r="S80" s="349" t="n">
        <v>0.573267625465149</v>
      </c>
      <c r="T80" s="349" t="n">
        <v>0</v>
      </c>
      <c r="U80" s="349" t="n">
        <v>14.36</v>
      </c>
      <c r="V80" s="349" t="n">
        <v>1.31164742917105</v>
      </c>
      <c r="W80" s="349" t="n">
        <v>-5.02330398757121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07885791978247</v>
      </c>
      <c r="G81" s="349" t="n">
        <v>-5.06205094709341</v>
      </c>
      <c r="H81" s="349" t="n">
        <v>6.30661621373696</v>
      </c>
      <c r="I81" s="349" t="n">
        <v>1.05705964836586</v>
      </c>
      <c r="J81" s="349" t="n">
        <v>0.0960614793467727</v>
      </c>
      <c r="K81" s="349" t="n">
        <v>-0.0639795265515062</v>
      </c>
      <c r="L81" s="349" t="n">
        <v>3.78787878787878</v>
      </c>
      <c r="M81" s="349" t="n">
        <v>5.63380281690142</v>
      </c>
      <c r="N81" s="349" t="n">
        <v>3.62043795620437</v>
      </c>
      <c r="O81" s="349" t="n">
        <v>-3.14642622334929</v>
      </c>
      <c r="P81" s="349" t="n">
        <v>-1.76493405740885</v>
      </c>
      <c r="Q81" s="349" t="n">
        <v>-1.06614017769002</v>
      </c>
      <c r="R81" s="349" t="n">
        <v>-3.45240470963878</v>
      </c>
      <c r="S81" s="349" t="n">
        <v>3.34849111202975</v>
      </c>
      <c r="T81" s="349" t="n">
        <v>5.06999999999999</v>
      </c>
      <c r="U81" s="349" t="n">
        <v>3.72132863805084</v>
      </c>
      <c r="V81" s="349" t="n">
        <v>0.77995962561937</v>
      </c>
      <c r="W81" s="349" t="n">
        <v>-7.71191841937539</v>
      </c>
      <c r="X81" s="349" t="n">
        <v>2.27900552486189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8.89768126610231</v>
      </c>
      <c r="G82" s="349" t="n">
        <v>-4.85847063793831</v>
      </c>
      <c r="H82" s="349" t="n">
        <v>2.18472468916519</v>
      </c>
      <c r="I82" s="349" t="n">
        <v>-2.10325047801148</v>
      </c>
      <c r="J82" s="349" t="n">
        <v>-1.62464488636364</v>
      </c>
      <c r="K82" s="349" t="n">
        <v>-0.857323346268387</v>
      </c>
      <c r="L82" s="349" t="n">
        <v>2.55780083742945</v>
      </c>
      <c r="M82" s="349" t="n">
        <v>5.04127096831455</v>
      </c>
      <c r="N82" s="349" t="n">
        <v>-2.382762991128</v>
      </c>
      <c r="O82" s="349" t="n">
        <v>-1.59265991517356</v>
      </c>
      <c r="P82" s="349" t="n">
        <v>-1.5744568563638</v>
      </c>
      <c r="Q82" s="349" t="n">
        <v>-3.87846291331546</v>
      </c>
      <c r="R82" s="349" t="n">
        <v>-5.67125325399778</v>
      </c>
      <c r="S82" s="349" t="n">
        <v>-1.43899073526512</v>
      </c>
      <c r="T82" s="349" t="n">
        <v>2.34999999999998</v>
      </c>
      <c r="U82" s="349" t="n">
        <v>-0.263800683927698</v>
      </c>
      <c r="V82" s="349" t="n">
        <v>1.79271159874608</v>
      </c>
      <c r="W82" s="349" t="n">
        <v>3.20469637186027</v>
      </c>
      <c r="X82" s="349" t="n">
        <v>-3.263707571801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3.3276945384244</v>
      </c>
      <c r="G83" s="349" t="n">
        <v>1.95116750186585</v>
      </c>
      <c r="H83" s="349" t="n">
        <v>8.73248274419576</v>
      </c>
      <c r="I83" s="349" t="n">
        <v>-4.24160815619889</v>
      </c>
      <c r="J83" s="349" t="n">
        <v>2.85255122539172</v>
      </c>
      <c r="K83" s="349" t="n">
        <v>-0.107421875</v>
      </c>
      <c r="L83" s="349" t="n">
        <v>-3.90067455274222</v>
      </c>
      <c r="M83" s="349" t="n">
        <v>4.77110885045778</v>
      </c>
      <c r="N83" s="349" t="n">
        <v>0.330129138751346</v>
      </c>
      <c r="O83" s="349" t="n">
        <v>0</v>
      </c>
      <c r="P83" s="349" t="n">
        <v>-1.68392528791252</v>
      </c>
      <c r="Q83" s="349" t="n">
        <v>1.61433211930309</v>
      </c>
      <c r="R83" s="349" t="n">
        <v>-4.2817010558946</v>
      </c>
      <c r="S83" s="349" t="n">
        <v>1.20433154539015</v>
      </c>
      <c r="T83" s="349" t="n">
        <v>8.96999999999999</v>
      </c>
      <c r="U83" s="349" t="n">
        <v>2.42268514269983</v>
      </c>
      <c r="V83" s="349" t="n">
        <v>3.04632201415645</v>
      </c>
      <c r="W83" s="349" t="n">
        <v>-7.78193200591252</v>
      </c>
      <c r="X83" s="349" t="n">
        <v>6.241749952856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6.03652586086713</v>
      </c>
      <c r="G84" s="349" t="n">
        <v>-9.03560830860535</v>
      </c>
      <c r="H84" s="349" t="n">
        <v>11.4500081552765</v>
      </c>
      <c r="I84" s="349" t="n">
        <v>8.72237670130251</v>
      </c>
      <c r="J84" s="349" t="n">
        <v>0.996096379055047</v>
      </c>
      <c r="K84" s="349" t="n">
        <v>0.999600159936037</v>
      </c>
      <c r="L84" s="349" t="n">
        <v>9.25046186328848</v>
      </c>
      <c r="M84" s="349" t="n">
        <v>6.73994443773402</v>
      </c>
      <c r="N84" s="349" t="n">
        <v>12.1987099694467</v>
      </c>
      <c r="O84" s="349" t="n">
        <v>-5.98083711548159</v>
      </c>
      <c r="P84" s="349" t="n">
        <v>-2.01673460630765</v>
      </c>
      <c r="Q84" s="349" t="n">
        <v>0.996277643967588</v>
      </c>
      <c r="R84" s="349" t="n">
        <v>-0.715447154471534</v>
      </c>
      <c r="S84" s="349" t="n">
        <v>9.18222513374822</v>
      </c>
      <c r="T84" s="349" t="n">
        <v>6.2</v>
      </c>
      <c r="U84" s="349" t="n">
        <v>7.97551789077214</v>
      </c>
      <c r="V84" s="349" t="n">
        <v>-0.959274439696529</v>
      </c>
      <c r="W84" s="349" t="n">
        <v>-18.0417363740424</v>
      </c>
      <c r="X84" s="349" t="n">
        <v>7.2733132788998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5.71189746447477</v>
      </c>
      <c r="G85" s="349" t="n">
        <v>-7.31382978723406</v>
      </c>
      <c r="H85" s="349" t="n">
        <v>14.4269089749721</v>
      </c>
      <c r="I85" s="349" t="n">
        <v>10.3510727222067</v>
      </c>
      <c r="J85" s="349" t="n">
        <v>3.63590455750537</v>
      </c>
      <c r="K85" s="349" t="n">
        <v>1.08417590449508</v>
      </c>
      <c r="L85" s="349" t="n">
        <v>11.6052060737527</v>
      </c>
      <c r="M85" s="349" t="n">
        <v>5.42058093078501</v>
      </c>
      <c r="N85" s="349" t="n">
        <v>14.8007784492472</v>
      </c>
      <c r="O85" s="349" t="n">
        <v>-9.89471805852963</v>
      </c>
      <c r="P85" s="349" t="n">
        <v>-5.30745618378057</v>
      </c>
      <c r="Q85" s="349" t="n">
        <v>-1.0247830178814</v>
      </c>
      <c r="R85" s="349" t="n">
        <v>-1.64817749603804</v>
      </c>
      <c r="S85" s="349" t="n">
        <v>7.4229240519927</v>
      </c>
      <c r="T85" s="349" t="n">
        <v>3.42</v>
      </c>
      <c r="U85" s="349" t="n">
        <v>3.32624250628506</v>
      </c>
      <c r="V85" s="349" t="n">
        <v>-2.51731237132697</v>
      </c>
      <c r="W85" s="349" t="n">
        <v>-19.391379475856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6.82612952860539</v>
      </c>
      <c r="G86" s="349" t="n">
        <v>-13.1511785017265</v>
      </c>
      <c r="H86" s="349" t="n">
        <v>3.87208297320657</v>
      </c>
      <c r="I86" s="349" t="n">
        <v>4.14378432351472</v>
      </c>
      <c r="J86" s="349" t="n">
        <v>-6.82326621923937</v>
      </c>
      <c r="K86" s="349" t="n">
        <v>0.720288115246092</v>
      </c>
      <c r="L86" s="349" t="n">
        <v>1.43027413587605</v>
      </c>
      <c r="M86" s="349" t="n">
        <v>11.5494376363942</v>
      </c>
      <c r="N86" s="349" t="n">
        <v>3.20541760722347</v>
      </c>
      <c r="O86" s="349" t="n">
        <v>9.11344415281423</v>
      </c>
      <c r="P86" s="349" t="n">
        <v>8.45917412802353</v>
      </c>
      <c r="Q86" s="349" t="n">
        <v>6.65352390340071</v>
      </c>
      <c r="R86" s="349" t="n">
        <v>1.70979667282809</v>
      </c>
      <c r="S86" s="349" t="n">
        <v>13.5847342117219</v>
      </c>
      <c r="T86" s="349" t="n">
        <v>12.82</v>
      </c>
      <c r="U86" s="349" t="n">
        <v>18.1173550788867</v>
      </c>
      <c r="V86" s="349" t="n">
        <v>2.00360198108962</v>
      </c>
      <c r="W86" s="349" t="n">
        <v>-15.6036195100419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3.07010844661677</v>
      </c>
      <c r="G87" s="349" t="n">
        <v>-5.14226437462952</v>
      </c>
      <c r="H87" s="349" t="n">
        <v>1.7965942821434</v>
      </c>
      <c r="I87" s="349" t="n">
        <v>0.491098833640294</v>
      </c>
      <c r="J87" s="349" t="n">
        <v>-1.86316432498472</v>
      </c>
      <c r="K87" s="349" t="n">
        <v>1.89853719265484</v>
      </c>
      <c r="L87" s="349" t="n">
        <v>8.24679291386681</v>
      </c>
      <c r="M87" s="349" t="n">
        <v>11.0750564334086</v>
      </c>
      <c r="N87" s="349" t="n">
        <v>4.35666200939919</v>
      </c>
      <c r="O87" s="349" t="n">
        <v>1.6796494644596</v>
      </c>
      <c r="P87" s="349" t="n">
        <v>-1.35264543931052</v>
      </c>
      <c r="Q87" s="349" t="n">
        <v>3.87088945516321</v>
      </c>
      <c r="R87" s="349" t="n">
        <v>1.16822429906543</v>
      </c>
      <c r="S87" s="349" t="n">
        <v>15.473441108545</v>
      </c>
      <c r="T87" s="349" t="n">
        <v>10.26</v>
      </c>
      <c r="U87" s="349" t="n">
        <v>5.88608742971159</v>
      </c>
      <c r="V87" s="349" t="n">
        <v>-5.17344753747324</v>
      </c>
      <c r="W87" s="349" t="n">
        <v>-8.69840122843465</v>
      </c>
      <c r="X87" s="349" t="n">
        <v>3.363672338741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2.24833929483903</v>
      </c>
      <c r="G88" s="349" t="n">
        <v>-5.13076794935866</v>
      </c>
      <c r="H88" s="349" t="n">
        <v>1.08867427568042</v>
      </c>
      <c r="I88" s="349" t="n">
        <v>-0.347403161368774</v>
      </c>
      <c r="J88" s="349" t="n">
        <v>-0.174307129161576</v>
      </c>
      <c r="K88" s="349" t="n">
        <v>2.51440544787846</v>
      </c>
      <c r="L88" s="349" t="n">
        <v>12.0592743995912</v>
      </c>
      <c r="M88" s="349" t="n">
        <v>13.7406900744794</v>
      </c>
      <c r="N88" s="349" t="n">
        <v>4.7708138447147</v>
      </c>
      <c r="O88" s="349" t="n">
        <v>0.829081632653043</v>
      </c>
      <c r="P88" s="349" t="n">
        <v>-0.834914611005686</v>
      </c>
      <c r="Q88" s="349" t="n">
        <v>4.88582727388697</v>
      </c>
      <c r="R88" s="349" t="n">
        <v>2.39601070299199</v>
      </c>
      <c r="S88" s="349" t="n">
        <v>18.7789523696401</v>
      </c>
      <c r="T88" s="349" t="n">
        <v>10.06</v>
      </c>
      <c r="U88" s="349" t="n">
        <v>5.56968926040342</v>
      </c>
      <c r="V88" s="349" t="n">
        <v>-8.32257509252086</v>
      </c>
      <c r="W88" s="349" t="n">
        <v>-7.60420578295155</v>
      </c>
      <c r="X88" s="349" t="n">
        <v>3.1904084535663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2.44913826616562</v>
      </c>
      <c r="G89" s="349" t="n">
        <v>-7.63976726536808</v>
      </c>
      <c r="H89" s="349" t="n">
        <v>-2.45138318268965</v>
      </c>
      <c r="I89" s="349" t="n">
        <v>1.75487856240349</v>
      </c>
      <c r="J89" s="349" t="n">
        <v>1.03476821192052</v>
      </c>
      <c r="K89" s="349" t="n">
        <v>1.02417042195822</v>
      </c>
      <c r="L89" s="349" t="n">
        <v>11.4895917815626</v>
      </c>
      <c r="M89" s="349" t="n">
        <v>13.6639185257032</v>
      </c>
      <c r="N89" s="349" t="n">
        <v>5.35466666666666</v>
      </c>
      <c r="O89" s="349" t="n">
        <v>0.273362356991001</v>
      </c>
      <c r="P89" s="349" t="n">
        <v>-4.36187399030695</v>
      </c>
      <c r="Q89" s="349" t="n">
        <v>3.47339527027029</v>
      </c>
      <c r="R89" s="349" t="n">
        <v>0.285685134169981</v>
      </c>
      <c r="S89" s="349" t="n">
        <v>1.73974972021568</v>
      </c>
      <c r="T89" s="349" t="n">
        <v>2.03</v>
      </c>
      <c r="U89" s="349" t="n">
        <v>6.56669606978339</v>
      </c>
      <c r="V89" s="349" t="n">
        <v>-0.266715717833165</v>
      </c>
      <c r="W89" s="349" t="n">
        <v>-2.4437476945776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1.99913081269013</v>
      </c>
      <c r="G90" s="349" t="n">
        <v>-2.27950575202385</v>
      </c>
      <c r="H90" s="349" t="n">
        <v>4.88336603444517</v>
      </c>
      <c r="I90" s="349" t="n">
        <v>-2.47349823321554</v>
      </c>
      <c r="J90" s="349" t="n">
        <v>-1.44927536231883</v>
      </c>
      <c r="K90" s="349" t="n">
        <v>4.10899653979237</v>
      </c>
      <c r="L90" s="349" t="n">
        <v>12.6921479019526</v>
      </c>
      <c r="M90" s="349" t="n">
        <v>13.8248847926267</v>
      </c>
      <c r="N90" s="349" t="n">
        <v>4.16194331983803</v>
      </c>
      <c r="O90" s="349" t="n">
        <v>1.43034825870647</v>
      </c>
      <c r="P90" s="349" t="n">
        <v>2.86633966891479</v>
      </c>
      <c r="Q90" s="349" t="n">
        <v>6.27328267024288</v>
      </c>
      <c r="R90" s="349" t="n">
        <v>4.40269209197982</v>
      </c>
      <c r="S90" s="349" t="n">
        <v>34.30029546065</v>
      </c>
      <c r="T90" s="349" t="n">
        <v>15.6</v>
      </c>
      <c r="U90" s="349" t="n">
        <v>4.95674740484429</v>
      </c>
      <c r="V90" s="349" t="n">
        <v>-13.3932250886013</v>
      </c>
      <c r="W90" s="349" t="n">
        <v>-11.3056718690521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5.0979960361154</v>
      </c>
      <c r="G91" s="349" t="n">
        <v>-5.15453116815087</v>
      </c>
      <c r="H91" s="349" t="n">
        <v>3.51264774108029</v>
      </c>
      <c r="I91" s="349" t="n">
        <v>2.53975029345854</v>
      </c>
      <c r="J91" s="349" t="n">
        <v>-5.76542824435425</v>
      </c>
      <c r="K91" s="349" t="n">
        <v>0.441744892324692</v>
      </c>
      <c r="L91" s="349" t="n">
        <v>-1.30841121495327</v>
      </c>
      <c r="M91" s="349" t="n">
        <v>3.58734402852051</v>
      </c>
      <c r="N91" s="349" t="n">
        <v>3.08668530866851</v>
      </c>
      <c r="O91" s="349" t="n">
        <v>4.28794992175274</v>
      </c>
      <c r="P91" s="349" t="n">
        <v>-2.90116046418567</v>
      </c>
      <c r="Q91" s="349" t="n">
        <v>0.855141149804254</v>
      </c>
      <c r="R91" s="349" t="n">
        <v>-2.58453366023088</v>
      </c>
      <c r="S91" s="349" t="n">
        <v>4.86577181208054</v>
      </c>
      <c r="T91" s="349" t="n">
        <v>10.97</v>
      </c>
      <c r="U91" s="349" t="n">
        <v>6.97485806974858</v>
      </c>
      <c r="V91" s="349" t="n">
        <v>5.77878864459606</v>
      </c>
      <c r="W91" s="349" t="n">
        <v>-11.9853468185076</v>
      </c>
      <c r="X91" s="349" t="n">
        <v>3.890698516105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3.3356790992259</v>
      </c>
      <c r="G92" s="349" t="n">
        <v>-7.61668218979614</v>
      </c>
      <c r="H92" s="349" t="n">
        <v>-1.98274896381763</v>
      </c>
      <c r="I92" s="349" t="n">
        <v>-9.09142857142857</v>
      </c>
      <c r="J92" s="349" t="n">
        <v>-14.2875102143441</v>
      </c>
      <c r="K92" s="349" t="n">
        <v>2.56673511293634</v>
      </c>
      <c r="L92" s="349" t="n">
        <v>-6.32775632775633</v>
      </c>
      <c r="M92" s="349" t="n">
        <v>1.36630791542632</v>
      </c>
      <c r="N92" s="349" t="n">
        <v>-1.3855421686747</v>
      </c>
      <c r="O92" s="349" t="n">
        <v>-5.63530849114234</v>
      </c>
      <c r="P92" s="349" t="n">
        <v>-2.98592005178831</v>
      </c>
      <c r="Q92" s="349" t="n">
        <v>1.51805822003503</v>
      </c>
      <c r="R92" s="349" t="n">
        <v>-13.433571604634</v>
      </c>
      <c r="S92" s="349" t="n">
        <v>-5.08731966590736</v>
      </c>
      <c r="T92" s="349" t="n">
        <v>7.02000000000001</v>
      </c>
      <c r="U92" s="349" t="n">
        <v>21.6688469444964</v>
      </c>
      <c r="V92" s="349" t="n">
        <v>2.66492588894862</v>
      </c>
      <c r="W92" s="349" t="n">
        <v>2.5957510472770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1.1236271472825</v>
      </c>
      <c r="G93" s="349" t="n">
        <v>0</v>
      </c>
      <c r="H93" s="349" t="n">
        <v>0</v>
      </c>
      <c r="I93" s="349" t="n">
        <v>10.0101368474404</v>
      </c>
      <c r="J93" s="349" t="n">
        <v>0</v>
      </c>
      <c r="K93" s="349" t="n">
        <v>0</v>
      </c>
      <c r="L93" s="349" t="n">
        <v>36.3510711817553</v>
      </c>
      <c r="M93" s="349" t="n">
        <v>23.0782226727488</v>
      </c>
      <c r="N93" s="349" t="n">
        <v>20</v>
      </c>
      <c r="O93" s="349" t="n">
        <v>5.87966140471288</v>
      </c>
      <c r="P93" s="349" t="n">
        <v>-11.7653414001729</v>
      </c>
      <c r="Q93" s="349" t="n">
        <v>7.13848414350436</v>
      </c>
      <c r="R93" s="349" t="n">
        <v>0</v>
      </c>
      <c r="S93" s="349" t="n">
        <v>14.2857142857143</v>
      </c>
      <c r="T93" s="349" t="n">
        <v>6.67</v>
      </c>
      <c r="U93" s="349" t="n">
        <v>21.4305802943658</v>
      </c>
      <c r="V93" s="349" t="n">
        <v>20.0030880877017</v>
      </c>
      <c r="W93" s="349" t="n">
        <v>-11.766598044261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1.71380799777064</v>
      </c>
      <c r="G94" s="349" t="n">
        <v>-3.38814856818827</v>
      </c>
      <c r="H94" s="349" t="n">
        <v>8.53998532648568</v>
      </c>
      <c r="I94" s="349" t="n">
        <v>11.0179802622685</v>
      </c>
      <c r="J94" s="349" t="n">
        <v>-0.706283487579157</v>
      </c>
      <c r="K94" s="349" t="n">
        <v>-0.71130733382391</v>
      </c>
      <c r="L94" s="349" t="n">
        <v>-1.43280632411067</v>
      </c>
      <c r="M94" s="349" t="n">
        <v>2.91979949874685</v>
      </c>
      <c r="N94" s="349" t="n">
        <v>3.56751491537808</v>
      </c>
      <c r="O94" s="349" t="n">
        <v>8.97013872560547</v>
      </c>
      <c r="P94" s="349" t="n">
        <v>-1.90959111015212</v>
      </c>
      <c r="Q94" s="349" t="n">
        <v>0</v>
      </c>
      <c r="R94" s="349" t="n">
        <v>1.99076110866696</v>
      </c>
      <c r="S94" s="349" t="n">
        <v>7.83996549121105</v>
      </c>
      <c r="T94" s="349" t="n">
        <v>12.73</v>
      </c>
      <c r="U94" s="349" t="n">
        <v>1.09110263461368</v>
      </c>
      <c r="V94" s="349" t="n">
        <v>5.87925587925588</v>
      </c>
      <c r="W94" s="349" t="n">
        <v>-17.677772252610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4.61456671982987</v>
      </c>
      <c r="G96" s="349" t="n">
        <v>-4.23823559304807</v>
      </c>
      <c r="H96" s="349" t="n">
        <v>4.17108894077691</v>
      </c>
      <c r="I96" s="349" t="n">
        <v>-0.101884870096796</v>
      </c>
      <c r="J96" s="349" t="n">
        <v>-0.346761856195826</v>
      </c>
      <c r="K96" s="349" t="n">
        <v>1.14624910449291</v>
      </c>
      <c r="L96" s="349" t="n">
        <v>3.91581503592026</v>
      </c>
      <c r="M96" s="349" t="n">
        <v>4.67380720545276</v>
      </c>
      <c r="N96" s="349" t="n">
        <v>2.22325581395349</v>
      </c>
      <c r="O96" s="349" t="n">
        <v>-2.77550277550277</v>
      </c>
      <c r="P96" s="349" t="n">
        <v>-5.76563084986897</v>
      </c>
      <c r="Q96" s="349" t="n">
        <v>-1.41040921732221</v>
      </c>
      <c r="R96" s="349" t="n">
        <v>0.0100745516824503</v>
      </c>
      <c r="S96" s="349" t="n">
        <v>0.735368187770732</v>
      </c>
      <c r="T96" s="349" t="n">
        <v>8.28999999999999</v>
      </c>
      <c r="U96" s="349" t="n">
        <v>4.5802936559239</v>
      </c>
      <c r="V96" s="349" t="n">
        <v>1.70419426048565</v>
      </c>
      <c r="W96" s="349" t="n">
        <v>-11.4429588470221</v>
      </c>
      <c r="X96" s="349" t="n">
        <v>5.7843137254901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4.17</v>
      </c>
      <c r="F6" s="96" t="n">
        <v>96.45</v>
      </c>
      <c r="G6" s="96" t="n">
        <v>78.03</v>
      </c>
      <c r="H6" s="96" t="n">
        <v>77.02</v>
      </c>
      <c r="I6" s="96" t="n">
        <v>79.65</v>
      </c>
      <c r="J6" s="96" t="n">
        <v>80.65</v>
      </c>
      <c r="K6" s="96" t="n">
        <v>75.51</v>
      </c>
      <c r="L6" s="96" t="n">
        <v>82.36</v>
      </c>
      <c r="M6" s="96" t="n">
        <v>86.81</v>
      </c>
      <c r="N6" s="96" t="n">
        <v>85.85</v>
      </c>
      <c r="O6" s="96" t="n">
        <v>90.62</v>
      </c>
      <c r="P6" s="96" t="n">
        <v>85.51</v>
      </c>
      <c r="Q6" s="96" t="n">
        <v>79.68</v>
      </c>
      <c r="R6" s="96" t="n">
        <v>82.5</v>
      </c>
      <c r="S6" s="96" t="n">
        <v>100</v>
      </c>
      <c r="T6" s="96" t="n">
        <v>122.39</v>
      </c>
      <c r="U6" s="96" t="n">
        <v>131.78</v>
      </c>
      <c r="V6" s="96" t="n">
        <v>139.76</v>
      </c>
      <c r="W6" s="96" t="n">
        <v>107.04</v>
      </c>
      <c r="X6" s="96" t="n">
        <v>98.6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3.72</v>
      </c>
      <c r="F7" s="96" t="n">
        <v>96.17</v>
      </c>
      <c r="G7" s="96" t="n">
        <v>78.18</v>
      </c>
      <c r="H7" s="96" t="n">
        <v>77.13</v>
      </c>
      <c r="I7" s="96" t="n">
        <v>79.85</v>
      </c>
      <c r="J7" s="96" t="n">
        <v>81.09</v>
      </c>
      <c r="K7" s="96" t="n">
        <v>75.37</v>
      </c>
      <c r="L7" s="96" t="n">
        <v>82.24</v>
      </c>
      <c r="M7" s="96" t="n">
        <v>86.83</v>
      </c>
      <c r="N7" s="96" t="n">
        <v>85.64</v>
      </c>
      <c r="O7" s="96" t="n">
        <v>90.76</v>
      </c>
      <c r="P7" s="96" t="n">
        <v>85.49</v>
      </c>
      <c r="Q7" s="96" t="n">
        <v>79.29</v>
      </c>
      <c r="R7" s="96" t="n">
        <v>82.38</v>
      </c>
      <c r="S7" s="96" t="n">
        <v>100</v>
      </c>
      <c r="T7" s="96" t="n">
        <v>122.41</v>
      </c>
      <c r="U7" s="96" t="n">
        <v>131.67</v>
      </c>
      <c r="V7" s="96" t="n">
        <v>139.85</v>
      </c>
      <c r="W7" s="96" t="n">
        <v>106.8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99.19</v>
      </c>
      <c r="F8" s="96" t="n">
        <v>99.19</v>
      </c>
      <c r="G8" s="96" t="n">
        <v>74.39</v>
      </c>
      <c r="H8" s="96" t="n">
        <v>74.39</v>
      </c>
      <c r="I8" s="96" t="n">
        <v>74.39</v>
      </c>
      <c r="J8" s="96" t="n">
        <v>66.12</v>
      </c>
      <c r="K8" s="96" t="n">
        <v>74.39</v>
      </c>
      <c r="L8" s="96" t="n">
        <v>82.66</v>
      </c>
      <c r="M8" s="96" t="n">
        <v>74.39</v>
      </c>
      <c r="N8" s="96" t="n">
        <v>90.92</v>
      </c>
      <c r="O8" s="96" t="n">
        <v>82.65</v>
      </c>
      <c r="P8" s="96" t="n">
        <v>82.65</v>
      </c>
      <c r="Q8" s="96" t="n">
        <v>90.91</v>
      </c>
      <c r="R8" s="96" t="n">
        <v>81.82</v>
      </c>
      <c r="S8" s="96" t="n">
        <v>100</v>
      </c>
      <c r="T8" s="96" t="n">
        <v>120</v>
      </c>
      <c r="U8" s="96" t="n">
        <v>140</v>
      </c>
      <c r="V8" s="96" t="n">
        <v>130</v>
      </c>
      <c r="W8" s="96" t="n">
        <v>11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75</v>
      </c>
      <c r="F9" s="96" t="n">
        <v>125</v>
      </c>
      <c r="G9" s="96" t="n">
        <v>75</v>
      </c>
      <c r="H9" s="96" t="n">
        <v>75</v>
      </c>
      <c r="I9" s="96" t="n">
        <v>75</v>
      </c>
      <c r="J9" s="96" t="n">
        <v>75</v>
      </c>
      <c r="K9" s="96" t="n">
        <v>100</v>
      </c>
      <c r="L9" s="96" t="n">
        <v>100</v>
      </c>
      <c r="M9" s="96" t="n">
        <v>125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5</v>
      </c>
      <c r="U9" s="96" t="n">
        <v>125</v>
      </c>
      <c r="V9" s="96" t="n">
        <v>150</v>
      </c>
      <c r="W9" s="96" t="n">
        <v>12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2.57</v>
      </c>
      <c r="F10" s="96" t="n">
        <v>117.47</v>
      </c>
      <c r="G10" s="96" t="n">
        <v>97.71</v>
      </c>
      <c r="H10" s="96" t="n">
        <v>94.84</v>
      </c>
      <c r="I10" s="96" t="n">
        <v>94.61</v>
      </c>
      <c r="J10" s="96" t="n">
        <v>96.16</v>
      </c>
      <c r="K10" s="96" t="n">
        <v>97.25</v>
      </c>
      <c r="L10" s="96" t="n">
        <v>103.39</v>
      </c>
      <c r="M10" s="96" t="n">
        <v>109.02</v>
      </c>
      <c r="N10" s="96" t="n">
        <v>111.09</v>
      </c>
      <c r="O10" s="96" t="n">
        <v>112.55</v>
      </c>
      <c r="P10" s="96" t="n">
        <v>103.97</v>
      </c>
      <c r="Q10" s="96" t="n">
        <v>103.02</v>
      </c>
      <c r="R10" s="96" t="n">
        <v>103.4</v>
      </c>
      <c r="S10" s="96" t="n">
        <v>100</v>
      </c>
      <c r="T10" s="96" t="n">
        <v>107.1</v>
      </c>
      <c r="U10" s="96" t="n">
        <v>118.04</v>
      </c>
      <c r="V10" s="96" t="n">
        <v>126.03</v>
      </c>
      <c r="W10" s="96" t="n">
        <v>104.08</v>
      </c>
      <c r="X10" s="96" t="n">
        <v>110.3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17.94</v>
      </c>
      <c r="F11" s="96" t="n">
        <v>111.72</v>
      </c>
      <c r="G11" s="96" t="n">
        <v>91.68</v>
      </c>
      <c r="H11" s="96" t="n">
        <v>88.77</v>
      </c>
      <c r="I11" s="96" t="n">
        <v>90.26</v>
      </c>
      <c r="J11" s="96" t="n">
        <v>93.36</v>
      </c>
      <c r="K11" s="96" t="n">
        <v>95.4</v>
      </c>
      <c r="L11" s="96" t="n">
        <v>101.51</v>
      </c>
      <c r="M11" s="96" t="n">
        <v>106.7</v>
      </c>
      <c r="N11" s="96" t="n">
        <v>108.89</v>
      </c>
      <c r="O11" s="96" t="n">
        <v>112.03</v>
      </c>
      <c r="P11" s="96" t="n">
        <v>103.41</v>
      </c>
      <c r="Q11" s="96" t="n">
        <v>103.08</v>
      </c>
      <c r="R11" s="96" t="n">
        <v>103.41</v>
      </c>
      <c r="S11" s="96" t="n">
        <v>100</v>
      </c>
      <c r="T11" s="96" t="n">
        <v>106.69</v>
      </c>
      <c r="U11" s="96" t="n">
        <v>116.96</v>
      </c>
      <c r="V11" s="96" t="n">
        <v>125.18</v>
      </c>
      <c r="W11" s="96" t="n">
        <v>103.14</v>
      </c>
      <c r="X11" s="96" t="n">
        <v>108.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56.62</v>
      </c>
      <c r="F12" s="96" t="n">
        <v>194.86</v>
      </c>
      <c r="G12" s="96" t="n">
        <v>155</v>
      </c>
      <c r="H12" s="96" t="n">
        <v>134.22</v>
      </c>
      <c r="I12" s="96" t="n">
        <v>164.53</v>
      </c>
      <c r="J12" s="96" t="n">
        <v>122.1</v>
      </c>
      <c r="K12" s="96" t="n">
        <v>103.05</v>
      </c>
      <c r="L12" s="96" t="n">
        <v>101.32</v>
      </c>
      <c r="M12" s="96" t="n">
        <v>103.92</v>
      </c>
      <c r="N12" s="96" t="n">
        <v>87.47</v>
      </c>
      <c r="O12" s="96" t="n">
        <v>77.08</v>
      </c>
      <c r="P12" s="96" t="n">
        <v>84.96</v>
      </c>
      <c r="Q12" s="96" t="n">
        <v>85.84</v>
      </c>
      <c r="R12" s="96" t="n">
        <v>103.54</v>
      </c>
      <c r="S12" s="96" t="n">
        <v>100</v>
      </c>
      <c r="T12" s="96" t="n">
        <v>103.45</v>
      </c>
      <c r="U12" s="96" t="n">
        <v>118.23</v>
      </c>
      <c r="V12" s="96" t="n">
        <v>114.32</v>
      </c>
      <c r="W12" s="96" t="n">
        <v>108.22</v>
      </c>
      <c r="X12" s="96" t="n">
        <v>112.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22.42</v>
      </c>
      <c r="F13" s="96" t="n">
        <v>112.43</v>
      </c>
      <c r="G13" s="96" t="n">
        <v>88.32</v>
      </c>
      <c r="H13" s="96" t="n">
        <v>84.68</v>
      </c>
      <c r="I13" s="96" t="n">
        <v>88.64</v>
      </c>
      <c r="J13" s="96" t="n">
        <v>90.79</v>
      </c>
      <c r="K13" s="96" t="n">
        <v>95.04</v>
      </c>
      <c r="L13" s="96" t="n">
        <v>102.71</v>
      </c>
      <c r="M13" s="96" t="n">
        <v>107.96</v>
      </c>
      <c r="N13" s="96" t="n">
        <v>111.14</v>
      </c>
      <c r="O13" s="96" t="n">
        <v>117.26</v>
      </c>
      <c r="P13" s="96" t="n">
        <v>106.25</v>
      </c>
      <c r="Q13" s="96" t="n">
        <v>106.12</v>
      </c>
      <c r="R13" s="96" t="n">
        <v>104.92</v>
      </c>
      <c r="S13" s="96" t="n">
        <v>100</v>
      </c>
      <c r="T13" s="96" t="n">
        <v>106.73</v>
      </c>
      <c r="U13" s="96" t="n">
        <v>119.22</v>
      </c>
      <c r="V13" s="96" t="n">
        <v>126.62</v>
      </c>
      <c r="W13" s="96" t="n">
        <v>100.94</v>
      </c>
      <c r="X13" s="96" t="n">
        <v>106.48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8.56</v>
      </c>
      <c r="F14" s="96" t="n">
        <v>158.88</v>
      </c>
      <c r="G14" s="96" t="n">
        <v>128.94</v>
      </c>
      <c r="H14" s="96" t="n">
        <v>119.95</v>
      </c>
      <c r="I14" s="96" t="n">
        <v>102.21</v>
      </c>
      <c r="J14" s="96" t="n">
        <v>95.43</v>
      </c>
      <c r="K14" s="96" t="n">
        <v>88.23</v>
      </c>
      <c r="L14" s="96" t="n">
        <v>95.85</v>
      </c>
      <c r="M14" s="96" t="n">
        <v>96.31</v>
      </c>
      <c r="N14" s="96" t="n">
        <v>97.93</v>
      </c>
      <c r="O14" s="96" t="n">
        <v>97.7</v>
      </c>
      <c r="P14" s="96" t="n">
        <v>102.06</v>
      </c>
      <c r="Q14" s="96" t="n">
        <v>100.92</v>
      </c>
      <c r="R14" s="96" t="n">
        <v>104.81</v>
      </c>
      <c r="S14" s="96" t="n">
        <v>100</v>
      </c>
      <c r="T14" s="96" t="n">
        <v>102.28</v>
      </c>
      <c r="U14" s="96" t="n">
        <v>109.07</v>
      </c>
      <c r="V14" s="96" t="n">
        <v>102.36</v>
      </c>
      <c r="W14" s="96" t="n">
        <v>100.8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48.01</v>
      </c>
      <c r="F15" s="96" t="n">
        <v>199.41</v>
      </c>
      <c r="G15" s="96" t="n">
        <v>161.82</v>
      </c>
      <c r="H15" s="96" t="n">
        <v>161.82</v>
      </c>
      <c r="I15" s="96" t="n">
        <v>134.31</v>
      </c>
      <c r="J15" s="96" t="n">
        <v>129.46</v>
      </c>
      <c r="K15" s="96" t="n">
        <v>131.08</v>
      </c>
      <c r="L15" s="96" t="n">
        <v>150.5</v>
      </c>
      <c r="M15" s="96" t="n">
        <v>140.79</v>
      </c>
      <c r="N15" s="96" t="n">
        <v>135.88</v>
      </c>
      <c r="O15" s="96" t="n">
        <v>126.06</v>
      </c>
      <c r="P15" s="96" t="n">
        <v>98.23</v>
      </c>
      <c r="Q15" s="96" t="n">
        <v>96.59</v>
      </c>
      <c r="R15" s="96" t="n">
        <v>94.92</v>
      </c>
      <c r="S15" s="96" t="n">
        <v>100</v>
      </c>
      <c r="T15" s="96" t="n">
        <v>111.86</v>
      </c>
      <c r="U15" s="96" t="n">
        <v>132.51</v>
      </c>
      <c r="V15" s="96" t="n">
        <v>125.44</v>
      </c>
      <c r="W15" s="96" t="n">
        <v>92.24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37.55</v>
      </c>
      <c r="F16" s="96" t="n">
        <v>130.36</v>
      </c>
      <c r="G16" s="96" t="n">
        <v>109.73</v>
      </c>
      <c r="H16" s="96" t="n">
        <v>100.37</v>
      </c>
      <c r="I16" s="96" t="n">
        <v>98.11</v>
      </c>
      <c r="J16" s="96" t="n">
        <v>94.41</v>
      </c>
      <c r="K16" s="96" t="n">
        <v>94.7</v>
      </c>
      <c r="L16" s="96" t="n">
        <v>109.09</v>
      </c>
      <c r="M16" s="96" t="n">
        <v>137.23</v>
      </c>
      <c r="N16" s="96" t="n">
        <v>130.44</v>
      </c>
      <c r="O16" s="96" t="n">
        <v>116.54</v>
      </c>
      <c r="P16" s="96" t="n">
        <v>103.46</v>
      </c>
      <c r="Q16" s="96" t="n">
        <v>102.26</v>
      </c>
      <c r="R16" s="96" t="n">
        <v>114.77</v>
      </c>
      <c r="S16" s="96" t="n">
        <v>100</v>
      </c>
      <c r="T16" s="96" t="n">
        <v>116.2</v>
      </c>
      <c r="U16" s="96" t="n">
        <v>122.18</v>
      </c>
      <c r="V16" s="96" t="n">
        <v>125.64</v>
      </c>
      <c r="W16" s="96" t="n">
        <v>87.98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2.42</v>
      </c>
      <c r="F17" s="96" t="n">
        <v>158.65</v>
      </c>
      <c r="G17" s="96" t="n">
        <v>135.73</v>
      </c>
      <c r="H17" s="96" t="n">
        <v>137.47</v>
      </c>
      <c r="I17" s="96" t="n">
        <v>137.47</v>
      </c>
      <c r="J17" s="96" t="n">
        <v>125.44</v>
      </c>
      <c r="K17" s="96" t="n">
        <v>113.57</v>
      </c>
      <c r="L17" s="96" t="n">
        <v>116.96</v>
      </c>
      <c r="M17" s="96" t="n">
        <v>135.61</v>
      </c>
      <c r="N17" s="96" t="n">
        <v>139</v>
      </c>
      <c r="O17" s="96" t="n">
        <v>125.44</v>
      </c>
      <c r="P17" s="96" t="n">
        <v>89.84</v>
      </c>
      <c r="Q17" s="96" t="n">
        <v>76.28</v>
      </c>
      <c r="R17" s="96" t="n">
        <v>84.75</v>
      </c>
      <c r="S17" s="96" t="n">
        <v>100</v>
      </c>
      <c r="T17" s="96" t="n">
        <v>136.67</v>
      </c>
      <c r="U17" s="96" t="n">
        <v>213.34</v>
      </c>
      <c r="V17" s="96" t="n">
        <v>135.61</v>
      </c>
      <c r="W17" s="96" t="n">
        <v>98.03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48.4</v>
      </c>
      <c r="F18" s="96" t="n">
        <v>134.3</v>
      </c>
      <c r="G18" s="96" t="n">
        <v>107.88</v>
      </c>
      <c r="H18" s="96" t="n">
        <v>90.02</v>
      </c>
      <c r="I18" s="96" t="n">
        <v>83.64</v>
      </c>
      <c r="J18" s="96" t="n">
        <v>82.22</v>
      </c>
      <c r="K18" s="96" t="n">
        <v>87.18</v>
      </c>
      <c r="L18" s="96" t="n">
        <v>105.46</v>
      </c>
      <c r="M18" s="96" t="n">
        <v>152.64</v>
      </c>
      <c r="N18" s="96" t="n">
        <v>130.23</v>
      </c>
      <c r="O18" s="96" t="n">
        <v>110.73</v>
      </c>
      <c r="P18" s="96" t="n">
        <v>109.35</v>
      </c>
      <c r="Q18" s="96" t="n">
        <v>126.65</v>
      </c>
      <c r="R18" s="96" t="n">
        <v>141.96</v>
      </c>
      <c r="S18" s="96" t="n">
        <v>100</v>
      </c>
      <c r="T18" s="96" t="n">
        <v>102.11</v>
      </c>
      <c r="U18" s="96" t="n">
        <v>94.36</v>
      </c>
      <c r="V18" s="96" t="n">
        <v>122.32</v>
      </c>
      <c r="W18" s="96" t="n">
        <v>76.4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24.54</v>
      </c>
      <c r="F19" s="96" t="n">
        <v>115.15</v>
      </c>
      <c r="G19" s="96" t="n">
        <v>100.6</v>
      </c>
      <c r="H19" s="96" t="n">
        <v>94.87</v>
      </c>
      <c r="I19" s="96" t="n">
        <v>95.51</v>
      </c>
      <c r="J19" s="96" t="n">
        <v>92.91</v>
      </c>
      <c r="K19" s="96" t="n">
        <v>93.58</v>
      </c>
      <c r="L19" s="96" t="n">
        <v>108.5</v>
      </c>
      <c r="M19" s="96" t="n">
        <v>121.1</v>
      </c>
      <c r="N19" s="96" t="n">
        <v>126.18</v>
      </c>
      <c r="O19" s="96" t="n">
        <v>118.11</v>
      </c>
      <c r="P19" s="96" t="n">
        <v>102.41</v>
      </c>
      <c r="Q19" s="96" t="n">
        <v>86.36</v>
      </c>
      <c r="R19" s="96" t="n">
        <v>97.56</v>
      </c>
      <c r="S19" s="96" t="n">
        <v>100</v>
      </c>
      <c r="T19" s="96" t="n">
        <v>122.69</v>
      </c>
      <c r="U19" s="96" t="n">
        <v>108.87</v>
      </c>
      <c r="V19" s="96" t="n">
        <v>124.67</v>
      </c>
      <c r="W19" s="96" t="n">
        <v>97.57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0.83</v>
      </c>
      <c r="F20" s="96" t="n">
        <v>172.3</v>
      </c>
      <c r="G20" s="96" t="n">
        <v>125.46</v>
      </c>
      <c r="H20" s="96" t="n">
        <v>118.86</v>
      </c>
      <c r="I20" s="96" t="n">
        <v>206.35</v>
      </c>
      <c r="J20" s="96" t="n">
        <v>178.51</v>
      </c>
      <c r="K20" s="96" t="n">
        <v>173.6</v>
      </c>
      <c r="L20" s="96" t="n">
        <v>106.45</v>
      </c>
      <c r="M20" s="96" t="n">
        <v>76.97</v>
      </c>
      <c r="N20" s="96" t="n">
        <v>103.17</v>
      </c>
      <c r="O20" s="96" t="n">
        <v>90.27</v>
      </c>
      <c r="P20" s="96" t="n">
        <v>82.21</v>
      </c>
      <c r="Q20" s="96" t="n">
        <v>96.72</v>
      </c>
      <c r="R20" s="96" t="n">
        <v>90.16</v>
      </c>
      <c r="S20" s="96" t="n">
        <v>100</v>
      </c>
      <c r="T20" s="96" t="n">
        <v>170.97</v>
      </c>
      <c r="U20" s="96" t="n">
        <v>246.07</v>
      </c>
      <c r="V20" s="96" t="n">
        <v>176.22</v>
      </c>
      <c r="W20" s="96" t="n">
        <v>150.82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0.95</v>
      </c>
      <c r="F21" s="96" t="n">
        <v>128.29</v>
      </c>
      <c r="G21" s="96" t="n">
        <v>103.79</v>
      </c>
      <c r="H21" s="96" t="n">
        <v>104.06</v>
      </c>
      <c r="I21" s="96" t="n">
        <v>114.57</v>
      </c>
      <c r="J21" s="96" t="n">
        <v>122.08</v>
      </c>
      <c r="K21" s="96" t="n">
        <v>126.9</v>
      </c>
      <c r="L21" s="96" t="n">
        <v>142.36</v>
      </c>
      <c r="M21" s="96" t="n">
        <v>147.93</v>
      </c>
      <c r="N21" s="96" t="n">
        <v>141.01</v>
      </c>
      <c r="O21" s="96" t="n">
        <v>131.82</v>
      </c>
      <c r="P21" s="96" t="n">
        <v>122.39</v>
      </c>
      <c r="Q21" s="96" t="n">
        <v>118.21</v>
      </c>
      <c r="R21" s="96" t="n">
        <v>99.21</v>
      </c>
      <c r="S21" s="96" t="n">
        <v>100</v>
      </c>
      <c r="T21" s="96" t="n">
        <v>113.95</v>
      </c>
      <c r="U21" s="96" t="n">
        <v>119.17</v>
      </c>
      <c r="V21" s="96" t="n">
        <v>134.42</v>
      </c>
      <c r="W21" s="96" t="n">
        <v>124.2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6.08</v>
      </c>
      <c r="F22" s="96" t="n">
        <v>70.05</v>
      </c>
      <c r="G22" s="96" t="n">
        <v>59.73</v>
      </c>
      <c r="H22" s="96" t="n">
        <v>57.57</v>
      </c>
      <c r="I22" s="96" t="n">
        <v>66.21</v>
      </c>
      <c r="J22" s="96" t="n">
        <v>74.85</v>
      </c>
      <c r="K22" s="96" t="n">
        <v>71.25</v>
      </c>
      <c r="L22" s="96" t="n">
        <v>83.61</v>
      </c>
      <c r="M22" s="96" t="n">
        <v>77.84</v>
      </c>
      <c r="N22" s="96" t="n">
        <v>92.97</v>
      </c>
      <c r="O22" s="96" t="n">
        <v>102.27</v>
      </c>
      <c r="P22" s="96" t="n">
        <v>106.56</v>
      </c>
      <c r="Q22" s="96" t="n">
        <v>107.28</v>
      </c>
      <c r="R22" s="96" t="n">
        <v>105.11</v>
      </c>
      <c r="S22" s="96" t="n">
        <v>100</v>
      </c>
      <c r="T22" s="96" t="n">
        <v>117.52</v>
      </c>
      <c r="U22" s="96" t="n">
        <v>128.33</v>
      </c>
      <c r="V22" s="96" t="n">
        <v>123.31</v>
      </c>
      <c r="W22" s="96" t="n">
        <v>104.7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47.7</v>
      </c>
      <c r="F23" s="96" t="n">
        <v>140.76</v>
      </c>
      <c r="G23" s="96" t="n">
        <v>124.76</v>
      </c>
      <c r="H23" s="96" t="n">
        <v>125.03</v>
      </c>
      <c r="I23" s="96" t="n">
        <v>129.29</v>
      </c>
      <c r="J23" s="96" t="n">
        <v>117.29</v>
      </c>
      <c r="K23" s="96" t="n">
        <v>118.35</v>
      </c>
      <c r="L23" s="96" t="n">
        <v>119.14</v>
      </c>
      <c r="M23" s="96" t="n">
        <v>118.35</v>
      </c>
      <c r="N23" s="96" t="n">
        <v>116.76</v>
      </c>
      <c r="O23" s="96" t="n">
        <v>114.14</v>
      </c>
      <c r="P23" s="96" t="n">
        <v>101.05</v>
      </c>
      <c r="Q23" s="96" t="n">
        <v>98.94</v>
      </c>
      <c r="R23" s="96" t="n">
        <v>102.13</v>
      </c>
      <c r="S23" s="96" t="n">
        <v>100</v>
      </c>
      <c r="T23" s="96" t="n">
        <v>106.4</v>
      </c>
      <c r="U23" s="96" t="n">
        <v>114.6</v>
      </c>
      <c r="V23" s="96" t="n">
        <v>118.8</v>
      </c>
      <c r="W23" s="96" t="n">
        <v>95.71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9.73</v>
      </c>
      <c r="F24" s="96" t="n">
        <v>111.85</v>
      </c>
      <c r="G24" s="96" t="n">
        <v>93.05</v>
      </c>
      <c r="H24" s="96" t="n">
        <v>89.73</v>
      </c>
      <c r="I24" s="96" t="n">
        <v>102.01</v>
      </c>
      <c r="J24" s="96" t="n">
        <v>94.93</v>
      </c>
      <c r="K24" s="96" t="n">
        <v>107.15</v>
      </c>
      <c r="L24" s="96" t="n">
        <v>110.43</v>
      </c>
      <c r="M24" s="96" t="n">
        <v>113.69</v>
      </c>
      <c r="N24" s="96" t="n">
        <v>113.23</v>
      </c>
      <c r="O24" s="96" t="n">
        <v>112.77</v>
      </c>
      <c r="P24" s="96" t="n">
        <v>103.68</v>
      </c>
      <c r="Q24" s="96" t="n">
        <v>105.05</v>
      </c>
      <c r="R24" s="96" t="n">
        <v>108.72</v>
      </c>
      <c r="S24" s="96" t="n">
        <v>100</v>
      </c>
      <c r="T24" s="96" t="n">
        <v>110.14</v>
      </c>
      <c r="U24" s="96" t="n">
        <v>117.91</v>
      </c>
      <c r="V24" s="96" t="n">
        <v>119.27</v>
      </c>
      <c r="W24" s="96" t="n">
        <v>94.7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84.11</v>
      </c>
      <c r="F25" s="96" t="n">
        <v>178.38</v>
      </c>
      <c r="G25" s="96" t="n">
        <v>165.95</v>
      </c>
      <c r="H25" s="96" t="n">
        <v>170.83</v>
      </c>
      <c r="I25" s="96" t="n">
        <v>164.73</v>
      </c>
      <c r="J25" s="96" t="n">
        <v>146.36</v>
      </c>
      <c r="K25" s="96" t="n">
        <v>132.94</v>
      </c>
      <c r="L25" s="96" t="n">
        <v>130.5</v>
      </c>
      <c r="M25" s="96" t="n">
        <v>124.4</v>
      </c>
      <c r="N25" s="96" t="n">
        <v>121.32</v>
      </c>
      <c r="O25" s="96" t="n">
        <v>115.81</v>
      </c>
      <c r="P25" s="96" t="n">
        <v>97.33</v>
      </c>
      <c r="Q25" s="96" t="n">
        <v>90.51</v>
      </c>
      <c r="R25" s="96" t="n">
        <v>93.04</v>
      </c>
      <c r="S25" s="96" t="n">
        <v>100</v>
      </c>
      <c r="T25" s="96" t="n">
        <v>101.27</v>
      </c>
      <c r="U25" s="96" t="n">
        <v>110.08</v>
      </c>
      <c r="V25" s="96" t="n">
        <v>118.21</v>
      </c>
      <c r="W25" s="96" t="n">
        <v>97.0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4.05</v>
      </c>
      <c r="F26" s="96" t="n">
        <v>118.83</v>
      </c>
      <c r="G26" s="96" t="n">
        <v>92.91</v>
      </c>
      <c r="H26" s="96" t="n">
        <v>89.5</v>
      </c>
      <c r="I26" s="96" t="n">
        <v>90.76</v>
      </c>
      <c r="J26" s="96" t="n">
        <v>91.48</v>
      </c>
      <c r="K26" s="96" t="n">
        <v>93.45</v>
      </c>
      <c r="L26" s="96" t="n">
        <v>116.99</v>
      </c>
      <c r="M26" s="96" t="n">
        <v>125.8</v>
      </c>
      <c r="N26" s="96" t="n">
        <v>119.5</v>
      </c>
      <c r="O26" s="96" t="n">
        <v>120.22</v>
      </c>
      <c r="P26" s="96" t="n">
        <v>105.91</v>
      </c>
      <c r="Q26" s="96" t="n">
        <v>100.54</v>
      </c>
      <c r="R26" s="96" t="n">
        <v>100.18</v>
      </c>
      <c r="S26" s="96" t="n">
        <v>100</v>
      </c>
      <c r="T26" s="96" t="n">
        <v>113.29</v>
      </c>
      <c r="U26" s="96" t="n">
        <v>133.73</v>
      </c>
      <c r="V26" s="96" t="n">
        <v>144.16</v>
      </c>
      <c r="W26" s="96" t="n">
        <v>102.7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5.49</v>
      </c>
      <c r="F27" s="96" t="n">
        <v>147.89</v>
      </c>
      <c r="G27" s="96" t="n">
        <v>117.22</v>
      </c>
      <c r="H27" s="96" t="n">
        <v>116.25</v>
      </c>
      <c r="I27" s="96" t="n">
        <v>103.12</v>
      </c>
      <c r="J27" s="96" t="n">
        <v>106.52</v>
      </c>
      <c r="K27" s="96" t="n">
        <v>100.68</v>
      </c>
      <c r="L27" s="96" t="n">
        <v>126.46</v>
      </c>
      <c r="M27" s="96" t="n">
        <v>137.16</v>
      </c>
      <c r="N27" s="96" t="n">
        <v>126.38</v>
      </c>
      <c r="O27" s="96" t="n">
        <v>131.28</v>
      </c>
      <c r="P27" s="96" t="n">
        <v>117.13</v>
      </c>
      <c r="Q27" s="96" t="n">
        <v>111.78</v>
      </c>
      <c r="R27" s="96" t="n">
        <v>103.45</v>
      </c>
      <c r="S27" s="96" t="n">
        <v>100</v>
      </c>
      <c r="T27" s="96" t="n">
        <v>104.83</v>
      </c>
      <c r="U27" s="96" t="n">
        <v>136.37</v>
      </c>
      <c r="V27" s="96" t="n">
        <v>153.53</v>
      </c>
      <c r="W27" s="96" t="n">
        <v>113.7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05.7</v>
      </c>
      <c r="F28" s="96" t="n">
        <v>101.86</v>
      </c>
      <c r="G28" s="96" t="n">
        <v>78.71</v>
      </c>
      <c r="H28" s="96" t="n">
        <v>73.88</v>
      </c>
      <c r="I28" s="96" t="n">
        <v>83.54</v>
      </c>
      <c r="J28" s="96" t="n">
        <v>82.69</v>
      </c>
      <c r="K28" s="96" t="n">
        <v>89.23</v>
      </c>
      <c r="L28" s="96" t="n">
        <v>111.46</v>
      </c>
      <c r="M28" s="96" t="n">
        <v>119.16</v>
      </c>
      <c r="N28" s="96" t="n">
        <v>115.46</v>
      </c>
      <c r="O28" s="96" t="n">
        <v>113.77</v>
      </c>
      <c r="P28" s="96" t="n">
        <v>99.37</v>
      </c>
      <c r="Q28" s="96" t="n">
        <v>93.99</v>
      </c>
      <c r="R28" s="96" t="n">
        <v>98.28</v>
      </c>
      <c r="S28" s="96" t="n">
        <v>100</v>
      </c>
      <c r="T28" s="96" t="n">
        <v>118.29</v>
      </c>
      <c r="U28" s="96" t="n">
        <v>131.91</v>
      </c>
      <c r="V28" s="96" t="n">
        <v>138.12</v>
      </c>
      <c r="W28" s="96" t="n">
        <v>95.7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0.54</v>
      </c>
      <c r="F29" s="96" t="n">
        <v>84.75</v>
      </c>
      <c r="G29" s="96" t="n">
        <v>67.02</v>
      </c>
      <c r="H29" s="96" t="n">
        <v>61.68</v>
      </c>
      <c r="I29" s="96" t="n">
        <v>64.65</v>
      </c>
      <c r="J29" s="96" t="n">
        <v>75.43</v>
      </c>
      <c r="K29" s="96" t="n">
        <v>80.22</v>
      </c>
      <c r="L29" s="96" t="n">
        <v>91.89</v>
      </c>
      <c r="M29" s="96" t="n">
        <v>96.42</v>
      </c>
      <c r="N29" s="96" t="n">
        <v>125.93</v>
      </c>
      <c r="O29" s="96" t="n">
        <v>154.02</v>
      </c>
      <c r="P29" s="96" t="n">
        <v>90.35</v>
      </c>
      <c r="Q29" s="96" t="n">
        <v>79.94</v>
      </c>
      <c r="R29" s="96" t="n">
        <v>89.62</v>
      </c>
      <c r="S29" s="96" t="n">
        <v>100</v>
      </c>
      <c r="T29" s="96" t="n">
        <v>111.67</v>
      </c>
      <c r="U29" s="96" t="n">
        <v>112.94</v>
      </c>
      <c r="V29" s="96" t="n">
        <v>104.33</v>
      </c>
      <c r="W29" s="96" t="n">
        <v>70.61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24.18</v>
      </c>
      <c r="F30" s="96" t="n">
        <v>112.5</v>
      </c>
      <c r="G30" s="96" t="n">
        <v>87.17</v>
      </c>
      <c r="H30" s="96" t="n">
        <v>83.59</v>
      </c>
      <c r="I30" s="96" t="n">
        <v>82.61</v>
      </c>
      <c r="J30" s="96" t="n">
        <v>80.65</v>
      </c>
      <c r="K30" s="96" t="n">
        <v>86.2</v>
      </c>
      <c r="L30" s="96" t="n">
        <v>102.26</v>
      </c>
      <c r="M30" s="96" t="n">
        <v>98.31</v>
      </c>
      <c r="N30" s="96" t="n">
        <v>113.87</v>
      </c>
      <c r="O30" s="96" t="n">
        <v>123.41</v>
      </c>
      <c r="P30" s="96" t="n">
        <v>111.56</v>
      </c>
      <c r="Q30" s="96" t="n">
        <v>99.64</v>
      </c>
      <c r="R30" s="96" t="n">
        <v>96.61</v>
      </c>
      <c r="S30" s="96" t="n">
        <v>100</v>
      </c>
      <c r="T30" s="96" t="n">
        <v>104.08</v>
      </c>
      <c r="U30" s="96" t="n">
        <v>105.44</v>
      </c>
      <c r="V30" s="96" t="n">
        <v>110.92</v>
      </c>
      <c r="W30" s="96" t="n">
        <v>94.5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7.57</v>
      </c>
      <c r="F31" s="96" t="n">
        <v>109.05</v>
      </c>
      <c r="G31" s="96" t="n">
        <v>72.39</v>
      </c>
      <c r="H31" s="96" t="n">
        <v>66.14</v>
      </c>
      <c r="I31" s="96" t="n">
        <v>76.83</v>
      </c>
      <c r="J31" s="96" t="n">
        <v>78.5</v>
      </c>
      <c r="K31" s="96" t="n">
        <v>82.58</v>
      </c>
      <c r="L31" s="96" t="n">
        <v>101.59</v>
      </c>
      <c r="M31" s="96" t="n">
        <v>106.84</v>
      </c>
      <c r="N31" s="96" t="n">
        <v>104.95</v>
      </c>
      <c r="O31" s="96" t="n">
        <v>110.59</v>
      </c>
      <c r="P31" s="96" t="n">
        <v>102.29</v>
      </c>
      <c r="Q31" s="96" t="n">
        <v>99.82</v>
      </c>
      <c r="R31" s="96" t="n">
        <v>102.33</v>
      </c>
      <c r="S31" s="96" t="n">
        <v>100</v>
      </c>
      <c r="T31" s="96" t="n">
        <v>109.92</v>
      </c>
      <c r="U31" s="96" t="n">
        <v>132.72</v>
      </c>
      <c r="V31" s="96" t="n">
        <v>149.68</v>
      </c>
      <c r="W31" s="96" t="n">
        <v>103.7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2.51</v>
      </c>
      <c r="F32" s="96" t="n">
        <v>74.1</v>
      </c>
      <c r="G32" s="96" t="n">
        <v>55.86</v>
      </c>
      <c r="H32" s="96" t="n">
        <v>54.25</v>
      </c>
      <c r="I32" s="96" t="n">
        <v>61.64</v>
      </c>
      <c r="J32" s="96" t="n">
        <v>73.91</v>
      </c>
      <c r="K32" s="96" t="n">
        <v>87.86</v>
      </c>
      <c r="L32" s="96" t="n">
        <v>79.21</v>
      </c>
      <c r="M32" s="96" t="n">
        <v>85.77</v>
      </c>
      <c r="N32" s="96" t="n">
        <v>91.88</v>
      </c>
      <c r="O32" s="96" t="n">
        <v>113.52</v>
      </c>
      <c r="P32" s="96" t="n">
        <v>112.29</v>
      </c>
      <c r="Q32" s="96" t="n">
        <v>126.26</v>
      </c>
      <c r="R32" s="96" t="n">
        <v>118.77</v>
      </c>
      <c r="S32" s="96" t="n">
        <v>100</v>
      </c>
      <c r="T32" s="96" t="n">
        <v>91.24</v>
      </c>
      <c r="U32" s="96" t="n">
        <v>105.26</v>
      </c>
      <c r="V32" s="96" t="n">
        <v>123.15</v>
      </c>
      <c r="W32" s="96" t="n">
        <v>98.88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3.97</v>
      </c>
      <c r="F33" s="96" t="n">
        <v>74.81</v>
      </c>
      <c r="G33" s="96" t="n">
        <v>55.97</v>
      </c>
      <c r="H33" s="96" t="n">
        <v>54.6</v>
      </c>
      <c r="I33" s="96" t="n">
        <v>60.83</v>
      </c>
      <c r="J33" s="96" t="n">
        <v>76.41</v>
      </c>
      <c r="K33" s="96" t="n">
        <v>91.74</v>
      </c>
      <c r="L33" s="96" t="n">
        <v>82.32</v>
      </c>
      <c r="M33" s="96" t="n">
        <v>89.19</v>
      </c>
      <c r="N33" s="96" t="n">
        <v>93.74</v>
      </c>
      <c r="O33" s="96" t="n">
        <v>114.78</v>
      </c>
      <c r="P33" s="96" t="n">
        <v>114.78</v>
      </c>
      <c r="Q33" s="96" t="n">
        <v>130.65</v>
      </c>
      <c r="R33" s="96" t="n">
        <v>122.47</v>
      </c>
      <c r="S33" s="96" t="n">
        <v>100</v>
      </c>
      <c r="T33" s="96" t="n">
        <v>91.38</v>
      </c>
      <c r="U33" s="96" t="n">
        <v>107.62</v>
      </c>
      <c r="V33" s="96" t="n">
        <v>127.26</v>
      </c>
      <c r="W33" s="96" t="n">
        <v>100.4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7.92</v>
      </c>
      <c r="F34" s="96" t="n">
        <v>66.08</v>
      </c>
      <c r="G34" s="96" t="n">
        <v>53.41</v>
      </c>
      <c r="H34" s="96" t="n">
        <v>49.85</v>
      </c>
      <c r="I34" s="96" t="n">
        <v>66.76</v>
      </c>
      <c r="J34" s="96" t="n">
        <v>50.52</v>
      </c>
      <c r="K34" s="96" t="n">
        <v>52.32</v>
      </c>
      <c r="L34" s="96" t="n">
        <v>50.48</v>
      </c>
      <c r="M34" s="96" t="n">
        <v>54.22</v>
      </c>
      <c r="N34" s="96" t="n">
        <v>74.55</v>
      </c>
      <c r="O34" s="96" t="n">
        <v>101.66</v>
      </c>
      <c r="P34" s="96" t="n">
        <v>88.95</v>
      </c>
      <c r="Q34" s="96" t="n">
        <v>85</v>
      </c>
      <c r="R34" s="96" t="n">
        <v>84</v>
      </c>
      <c r="S34" s="96" t="n">
        <v>100</v>
      </c>
      <c r="T34" s="96" t="n">
        <v>89.9</v>
      </c>
      <c r="U34" s="96" t="n">
        <v>82.83</v>
      </c>
      <c r="V34" s="96" t="n">
        <v>83.85</v>
      </c>
      <c r="W34" s="96" t="n">
        <v>84.89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30.38</v>
      </c>
      <c r="F35" s="96" t="n">
        <v>120.77</v>
      </c>
      <c r="G35" s="96" t="n">
        <v>89.55</v>
      </c>
      <c r="H35" s="96" t="n">
        <v>90.71</v>
      </c>
      <c r="I35" s="96" t="n">
        <v>101.18</v>
      </c>
      <c r="J35" s="96" t="n">
        <v>99.44</v>
      </c>
      <c r="K35" s="96" t="n">
        <v>101.77</v>
      </c>
      <c r="L35" s="96" t="n">
        <v>102.95</v>
      </c>
      <c r="M35" s="96" t="n">
        <v>111.88</v>
      </c>
      <c r="N35" s="96" t="n">
        <v>112.48</v>
      </c>
      <c r="O35" s="96" t="n">
        <v>112.48</v>
      </c>
      <c r="P35" s="96" t="n">
        <v>105.3</v>
      </c>
      <c r="Q35" s="96" t="n">
        <v>95.67</v>
      </c>
      <c r="R35" s="96" t="n">
        <v>95.06</v>
      </c>
      <c r="S35" s="96" t="n">
        <v>100</v>
      </c>
      <c r="T35" s="96" t="n">
        <v>109.94</v>
      </c>
      <c r="U35" s="96" t="n">
        <v>123.76</v>
      </c>
      <c r="V35" s="96" t="n">
        <v>138.28</v>
      </c>
      <c r="W35" s="96" t="n">
        <v>132.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39.86</v>
      </c>
      <c r="F36" s="96" t="n">
        <v>127.07</v>
      </c>
      <c r="G36" s="96" t="n">
        <v>91.12</v>
      </c>
      <c r="H36" s="96" t="n">
        <v>95.22</v>
      </c>
      <c r="I36" s="96" t="n">
        <v>102.67</v>
      </c>
      <c r="J36" s="96" t="n">
        <v>105.98</v>
      </c>
      <c r="K36" s="96" t="n">
        <v>110.09</v>
      </c>
      <c r="L36" s="96" t="n">
        <v>109.26</v>
      </c>
      <c r="M36" s="96" t="n">
        <v>115.1</v>
      </c>
      <c r="N36" s="96" t="n">
        <v>116.78</v>
      </c>
      <c r="O36" s="96" t="n">
        <v>113.42</v>
      </c>
      <c r="P36" s="96" t="n">
        <v>108.38</v>
      </c>
      <c r="Q36" s="96" t="n">
        <v>97.37</v>
      </c>
      <c r="R36" s="96" t="n">
        <v>95.65</v>
      </c>
      <c r="S36" s="96" t="n">
        <v>100</v>
      </c>
      <c r="T36" s="96" t="n">
        <v>111.4</v>
      </c>
      <c r="U36" s="96" t="n">
        <v>124.66</v>
      </c>
      <c r="V36" s="96" t="n">
        <v>137.92</v>
      </c>
      <c r="W36" s="96" t="n">
        <v>123.77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06.98</v>
      </c>
      <c r="F37" s="96" t="n">
        <v>104.96</v>
      </c>
      <c r="G37" s="96" t="n">
        <v>85.16</v>
      </c>
      <c r="H37" s="96" t="n">
        <v>79.35</v>
      </c>
      <c r="I37" s="96" t="n">
        <v>96.77</v>
      </c>
      <c r="J37" s="96" t="n">
        <v>83.22</v>
      </c>
      <c r="K37" s="96" t="n">
        <v>81.24</v>
      </c>
      <c r="L37" s="96" t="n">
        <v>87.33</v>
      </c>
      <c r="M37" s="96" t="n">
        <v>103.97</v>
      </c>
      <c r="N37" s="96" t="n">
        <v>101.89</v>
      </c>
      <c r="O37" s="96" t="n">
        <v>110.21</v>
      </c>
      <c r="P37" s="96" t="n">
        <v>97.73</v>
      </c>
      <c r="Q37" s="96" t="n">
        <v>91.49</v>
      </c>
      <c r="R37" s="96" t="n">
        <v>93.62</v>
      </c>
      <c r="S37" s="96" t="n">
        <v>100</v>
      </c>
      <c r="T37" s="96" t="n">
        <v>106.38</v>
      </c>
      <c r="U37" s="96" t="n">
        <v>121.58</v>
      </c>
      <c r="V37" s="96" t="n">
        <v>139.26</v>
      </c>
      <c r="W37" s="96" t="n">
        <v>154.7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5.72</v>
      </c>
      <c r="F38" s="96" t="n">
        <v>115.6</v>
      </c>
      <c r="G38" s="96" t="n">
        <v>120.28</v>
      </c>
      <c r="H38" s="96" t="n">
        <v>116.69</v>
      </c>
      <c r="I38" s="96" t="n">
        <v>93.66</v>
      </c>
      <c r="J38" s="96" t="n">
        <v>113.01</v>
      </c>
      <c r="K38" s="96" t="n">
        <v>103.78</v>
      </c>
      <c r="L38" s="96" t="n">
        <v>103.1</v>
      </c>
      <c r="M38" s="96" t="n">
        <v>104.8</v>
      </c>
      <c r="N38" s="96" t="n">
        <v>103.94</v>
      </c>
      <c r="O38" s="96" t="n">
        <v>88.53</v>
      </c>
      <c r="P38" s="96" t="n">
        <v>95.91</v>
      </c>
      <c r="Q38" s="96" t="n">
        <v>92.65</v>
      </c>
      <c r="R38" s="96" t="n">
        <v>94.04</v>
      </c>
      <c r="S38" s="96" t="n">
        <v>100</v>
      </c>
      <c r="T38" s="96" t="n">
        <v>109.11</v>
      </c>
      <c r="U38" s="96" t="n">
        <v>113.29</v>
      </c>
      <c r="V38" s="96" t="n">
        <v>132.63</v>
      </c>
      <c r="W38" s="96" t="n">
        <v>132.97</v>
      </c>
      <c r="X38" s="96" t="n">
        <v>139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1.03</v>
      </c>
      <c r="F39" s="96" t="n">
        <v>65.1</v>
      </c>
      <c r="G39" s="96" t="n">
        <v>66.63</v>
      </c>
      <c r="H39" s="96" t="n">
        <v>81.64</v>
      </c>
      <c r="I39" s="96" t="n">
        <v>81.04</v>
      </c>
      <c r="J39" s="96" t="n">
        <v>84.91</v>
      </c>
      <c r="K39" s="96" t="n">
        <v>82.53</v>
      </c>
      <c r="L39" s="96" t="n">
        <v>81.05</v>
      </c>
      <c r="M39" s="96" t="n">
        <v>92.41</v>
      </c>
      <c r="N39" s="96" t="n">
        <v>92.41</v>
      </c>
      <c r="O39" s="96" t="n">
        <v>90.3</v>
      </c>
      <c r="P39" s="96" t="n">
        <v>82.12</v>
      </c>
      <c r="Q39" s="96" t="n">
        <v>83.64</v>
      </c>
      <c r="R39" s="96" t="n">
        <v>98.15</v>
      </c>
      <c r="S39" s="96" t="n">
        <v>100</v>
      </c>
      <c r="T39" s="96" t="n">
        <v>103.05</v>
      </c>
      <c r="U39" s="96" t="n">
        <v>90.89</v>
      </c>
      <c r="V39" s="96" t="n">
        <v>95.99</v>
      </c>
      <c r="W39" s="96" t="n">
        <v>79.99</v>
      </c>
      <c r="X39" s="96" t="n">
        <v>81.7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17.36</v>
      </c>
      <c r="F40" s="96" t="n">
        <v>96.12</v>
      </c>
      <c r="G40" s="96" t="n">
        <v>76.46</v>
      </c>
      <c r="H40" s="96" t="n">
        <v>119.53</v>
      </c>
      <c r="I40" s="96" t="n">
        <v>105.53</v>
      </c>
      <c r="J40" s="96" t="n">
        <v>117.37</v>
      </c>
      <c r="K40" s="96" t="n">
        <v>111.99</v>
      </c>
      <c r="L40" s="96" t="n">
        <v>118.39</v>
      </c>
      <c r="M40" s="96" t="n">
        <v>120.54</v>
      </c>
      <c r="N40" s="96" t="n">
        <v>112.87</v>
      </c>
      <c r="O40" s="96" t="n">
        <v>105.27</v>
      </c>
      <c r="P40" s="96" t="n">
        <v>93.21</v>
      </c>
      <c r="Q40" s="96" t="n">
        <v>92.1</v>
      </c>
      <c r="R40" s="96" t="n">
        <v>105.75</v>
      </c>
      <c r="S40" s="96" t="n">
        <v>100</v>
      </c>
      <c r="T40" s="96" t="n">
        <v>100</v>
      </c>
      <c r="U40" s="96" t="n">
        <v>89.77</v>
      </c>
      <c r="V40" s="96" t="n">
        <v>94.26</v>
      </c>
      <c r="W40" s="96" t="n">
        <v>77.6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9.28</v>
      </c>
      <c r="F41" s="96" t="n">
        <v>53.25</v>
      </c>
      <c r="G41" s="96" t="n">
        <v>63.05</v>
      </c>
      <c r="H41" s="96" t="n">
        <v>67.23</v>
      </c>
      <c r="I41" s="96" t="n">
        <v>71.79</v>
      </c>
      <c r="J41" s="96" t="n">
        <v>72.62</v>
      </c>
      <c r="K41" s="96" t="n">
        <v>71.38</v>
      </c>
      <c r="L41" s="96" t="n">
        <v>66.84</v>
      </c>
      <c r="M41" s="96" t="n">
        <v>81.79</v>
      </c>
      <c r="N41" s="96" t="n">
        <v>84.73</v>
      </c>
      <c r="O41" s="96" t="n">
        <v>84.73</v>
      </c>
      <c r="P41" s="96" t="n">
        <v>78.02</v>
      </c>
      <c r="Q41" s="96" t="n">
        <v>80.54</v>
      </c>
      <c r="R41" s="96" t="n">
        <v>95.38</v>
      </c>
      <c r="S41" s="96" t="n">
        <v>100</v>
      </c>
      <c r="T41" s="96" t="n">
        <v>104.17</v>
      </c>
      <c r="U41" s="96" t="n">
        <v>91.3</v>
      </c>
      <c r="V41" s="96" t="n">
        <v>96.62</v>
      </c>
      <c r="W41" s="96" t="n">
        <v>80.85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01.14</v>
      </c>
      <c r="F42" s="96" t="n">
        <v>213.66</v>
      </c>
      <c r="G42" s="96" t="n">
        <v>197.5</v>
      </c>
      <c r="H42" s="96" t="n">
        <v>195.03</v>
      </c>
      <c r="I42" s="96" t="n">
        <v>167.37</v>
      </c>
      <c r="J42" s="96" t="n">
        <v>143.94</v>
      </c>
      <c r="K42" s="96" t="n">
        <v>129.55</v>
      </c>
      <c r="L42" s="96" t="n">
        <v>136.41</v>
      </c>
      <c r="M42" s="96" t="n">
        <v>149.53</v>
      </c>
      <c r="N42" s="96" t="n">
        <v>149.53</v>
      </c>
      <c r="O42" s="96" t="n">
        <v>121.91</v>
      </c>
      <c r="P42" s="96" t="n">
        <v>114.01</v>
      </c>
      <c r="Q42" s="96" t="n">
        <v>101.96</v>
      </c>
      <c r="R42" s="96" t="n">
        <v>103.23</v>
      </c>
      <c r="S42" s="96" t="n">
        <v>100</v>
      </c>
      <c r="T42" s="96" t="n">
        <v>114.71</v>
      </c>
      <c r="U42" s="96" t="n">
        <v>138.32</v>
      </c>
      <c r="V42" s="96" t="n">
        <v>141.7</v>
      </c>
      <c r="W42" s="96" t="n">
        <v>121.6</v>
      </c>
      <c r="X42" s="96" t="n">
        <v>146.4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7.84</v>
      </c>
      <c r="F43" s="96" t="n">
        <v>58.06</v>
      </c>
      <c r="G43" s="96" t="n">
        <v>53.14</v>
      </c>
      <c r="H43" s="96" t="n">
        <v>53.94</v>
      </c>
      <c r="I43" s="96" t="n">
        <v>56.44</v>
      </c>
      <c r="J43" s="96" t="n">
        <v>59.26</v>
      </c>
      <c r="K43" s="96" t="n">
        <v>64.18</v>
      </c>
      <c r="L43" s="96" t="n">
        <v>73.07</v>
      </c>
      <c r="M43" s="96" t="n">
        <v>81.63</v>
      </c>
      <c r="N43" s="96" t="n">
        <v>92.09</v>
      </c>
      <c r="O43" s="96" t="n">
        <v>89.99</v>
      </c>
      <c r="P43" s="96" t="n">
        <v>85.66</v>
      </c>
      <c r="Q43" s="96" t="n">
        <v>85.91</v>
      </c>
      <c r="R43" s="96" t="n">
        <v>91.91</v>
      </c>
      <c r="S43" s="96" t="n">
        <v>100</v>
      </c>
      <c r="T43" s="96" t="n">
        <v>112.65</v>
      </c>
      <c r="U43" s="96" t="n">
        <v>122.88</v>
      </c>
      <c r="V43" s="96" t="n">
        <v>126.1</v>
      </c>
      <c r="W43" s="96" t="n">
        <v>100.63</v>
      </c>
      <c r="X43" s="96" t="n">
        <v>113.4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75.39</v>
      </c>
      <c r="F44" s="96" t="n">
        <v>76.66</v>
      </c>
      <c r="G44" s="96" t="n">
        <v>71.47</v>
      </c>
      <c r="H44" s="96" t="n">
        <v>71.09</v>
      </c>
      <c r="I44" s="96" t="n">
        <v>71.67</v>
      </c>
      <c r="J44" s="96" t="n">
        <v>71.35</v>
      </c>
      <c r="K44" s="96" t="n">
        <v>79.8</v>
      </c>
      <c r="L44" s="96" t="n">
        <v>84.57</v>
      </c>
      <c r="M44" s="96" t="n">
        <v>91.21</v>
      </c>
      <c r="N44" s="96" t="n">
        <v>102.85</v>
      </c>
      <c r="O44" s="96" t="n">
        <v>91.61</v>
      </c>
      <c r="P44" s="96" t="n">
        <v>87.73</v>
      </c>
      <c r="Q44" s="96" t="n">
        <v>84.99</v>
      </c>
      <c r="R44" s="96" t="n">
        <v>93.84</v>
      </c>
      <c r="S44" s="96" t="n">
        <v>100</v>
      </c>
      <c r="T44" s="96" t="n">
        <v>119.98</v>
      </c>
      <c r="U44" s="96" t="n">
        <v>126.66</v>
      </c>
      <c r="V44" s="96" t="n">
        <v>124.35</v>
      </c>
      <c r="W44" s="96" t="n">
        <v>95.72</v>
      </c>
      <c r="X44" s="96" t="n">
        <v>121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9.73</v>
      </c>
      <c r="F45" s="96" t="n">
        <v>94.86</v>
      </c>
      <c r="G45" s="96" t="n">
        <v>89.78</v>
      </c>
      <c r="H45" s="96" t="n">
        <v>88.88</v>
      </c>
      <c r="I45" s="96" t="n">
        <v>87.76</v>
      </c>
      <c r="J45" s="96" t="n">
        <v>89.4</v>
      </c>
      <c r="K45" s="96" t="n">
        <v>99.5</v>
      </c>
      <c r="L45" s="96" t="n">
        <v>111.02</v>
      </c>
      <c r="M45" s="96" t="n">
        <v>119.02</v>
      </c>
      <c r="N45" s="96" t="n">
        <v>128.32</v>
      </c>
      <c r="O45" s="96" t="n">
        <v>106.81</v>
      </c>
      <c r="P45" s="96" t="n">
        <v>103.54</v>
      </c>
      <c r="Q45" s="96" t="n">
        <v>91.62</v>
      </c>
      <c r="R45" s="96" t="n">
        <v>95.95</v>
      </c>
      <c r="S45" s="96" t="n">
        <v>100</v>
      </c>
      <c r="T45" s="96" t="n">
        <v>113.08</v>
      </c>
      <c r="U45" s="96" t="n">
        <v>125.39</v>
      </c>
      <c r="V45" s="96" t="n">
        <v>126.23</v>
      </c>
      <c r="W45" s="96" t="n">
        <v>105.3</v>
      </c>
      <c r="X45" s="96" t="n">
        <v>115.3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68.75</v>
      </c>
      <c r="F46" s="96" t="n">
        <v>69.15</v>
      </c>
      <c r="G46" s="96" t="n">
        <v>68.38</v>
      </c>
      <c r="H46" s="96" t="n">
        <v>71.04</v>
      </c>
      <c r="I46" s="96" t="n">
        <v>71.04</v>
      </c>
      <c r="J46" s="96" t="n">
        <v>76.77</v>
      </c>
      <c r="K46" s="96" t="n">
        <v>87.13</v>
      </c>
      <c r="L46" s="96" t="n">
        <v>104.86</v>
      </c>
      <c r="M46" s="96" t="n">
        <v>97.51</v>
      </c>
      <c r="N46" s="96" t="n">
        <v>111.72</v>
      </c>
      <c r="O46" s="96" t="n">
        <v>99.13</v>
      </c>
      <c r="P46" s="96" t="n">
        <v>107.46</v>
      </c>
      <c r="Q46" s="96" t="n">
        <v>91.14</v>
      </c>
      <c r="R46" s="96" t="n">
        <v>101.62</v>
      </c>
      <c r="S46" s="96" t="n">
        <v>100</v>
      </c>
      <c r="T46" s="96" t="n">
        <v>112.15</v>
      </c>
      <c r="U46" s="96" t="n">
        <v>109.31</v>
      </c>
      <c r="V46" s="96" t="n">
        <v>103.24</v>
      </c>
      <c r="W46" s="96" t="n">
        <v>86.24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95.96</v>
      </c>
      <c r="F47" s="96" t="n">
        <v>104.21</v>
      </c>
      <c r="G47" s="96" t="n">
        <v>92.7</v>
      </c>
      <c r="H47" s="96" t="n">
        <v>90.65</v>
      </c>
      <c r="I47" s="96" t="n">
        <v>88.1</v>
      </c>
      <c r="J47" s="96" t="n">
        <v>91.68</v>
      </c>
      <c r="K47" s="96" t="n">
        <v>104.54</v>
      </c>
      <c r="L47" s="96" t="n">
        <v>108.29</v>
      </c>
      <c r="M47" s="96" t="n">
        <v>119.1</v>
      </c>
      <c r="N47" s="96" t="n">
        <v>117.82</v>
      </c>
      <c r="O47" s="96" t="n">
        <v>111.11</v>
      </c>
      <c r="P47" s="96" t="n">
        <v>107.46</v>
      </c>
      <c r="Q47" s="96" t="n">
        <v>86.17</v>
      </c>
      <c r="R47" s="96" t="n">
        <v>96.22</v>
      </c>
      <c r="S47" s="96" t="n">
        <v>100</v>
      </c>
      <c r="T47" s="96" t="n">
        <v>118.06</v>
      </c>
      <c r="U47" s="96" t="n">
        <v>137.37</v>
      </c>
      <c r="V47" s="96" t="n">
        <v>141.92</v>
      </c>
      <c r="W47" s="96" t="n">
        <v>114.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3.45</v>
      </c>
      <c r="F48" s="96" t="n">
        <v>97.2</v>
      </c>
      <c r="G48" s="96" t="n">
        <v>97.57</v>
      </c>
      <c r="H48" s="96" t="n">
        <v>96.27</v>
      </c>
      <c r="I48" s="96" t="n">
        <v>96.27</v>
      </c>
      <c r="J48" s="96" t="n">
        <v>93.6</v>
      </c>
      <c r="K48" s="96" t="n">
        <v>100.41</v>
      </c>
      <c r="L48" s="96" t="n">
        <v>117.8</v>
      </c>
      <c r="M48" s="96" t="n">
        <v>130.71</v>
      </c>
      <c r="N48" s="96" t="n">
        <v>149.63</v>
      </c>
      <c r="O48" s="96" t="n">
        <v>106.14</v>
      </c>
      <c r="P48" s="96" t="n">
        <v>96.83</v>
      </c>
      <c r="Q48" s="96" t="n">
        <v>98.2</v>
      </c>
      <c r="R48" s="96" t="n">
        <v>92.23</v>
      </c>
      <c r="S48" s="96" t="n">
        <v>100</v>
      </c>
      <c r="T48" s="96" t="n">
        <v>107.92</v>
      </c>
      <c r="U48" s="96" t="n">
        <v>121.7</v>
      </c>
      <c r="V48" s="96" t="n">
        <v>122.74</v>
      </c>
      <c r="W48" s="96" t="n">
        <v>106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2.51</v>
      </c>
      <c r="F49" s="96" t="n">
        <v>59.77</v>
      </c>
      <c r="G49" s="96" t="n">
        <v>53.27</v>
      </c>
      <c r="H49" s="96" t="n">
        <v>53.88</v>
      </c>
      <c r="I49" s="96" t="n">
        <v>57.07</v>
      </c>
      <c r="J49" s="96" t="n">
        <v>55.61</v>
      </c>
      <c r="K49" s="96" t="n">
        <v>64</v>
      </c>
      <c r="L49" s="96" t="n">
        <v>63.49</v>
      </c>
      <c r="M49" s="96" t="n">
        <v>70.85</v>
      </c>
      <c r="N49" s="96" t="n">
        <v>85.49</v>
      </c>
      <c r="O49" s="96" t="n">
        <v>81.05</v>
      </c>
      <c r="P49" s="96" t="n">
        <v>77.28</v>
      </c>
      <c r="Q49" s="96" t="n">
        <v>80.78</v>
      </c>
      <c r="R49" s="96" t="n">
        <v>93.32</v>
      </c>
      <c r="S49" s="96" t="n">
        <v>100</v>
      </c>
      <c r="T49" s="96" t="n">
        <v>126.57</v>
      </c>
      <c r="U49" s="96" t="n">
        <v>128.69</v>
      </c>
      <c r="V49" s="96" t="n">
        <v>124.38</v>
      </c>
      <c r="W49" s="96" t="n">
        <v>90.07</v>
      </c>
      <c r="X49" s="96" t="n">
        <v>127.4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1.86</v>
      </c>
      <c r="F50" s="96" t="n">
        <v>112.08</v>
      </c>
      <c r="G50" s="96" t="n">
        <v>98.45</v>
      </c>
      <c r="H50" s="96" t="n">
        <v>94.22</v>
      </c>
      <c r="I50" s="96" t="n">
        <v>90.65</v>
      </c>
      <c r="J50" s="96" t="n">
        <v>97.38</v>
      </c>
      <c r="K50" s="96" t="n">
        <v>108.39</v>
      </c>
      <c r="L50" s="96" t="n">
        <v>100.75</v>
      </c>
      <c r="M50" s="96" t="n">
        <v>105.2</v>
      </c>
      <c r="N50" s="96" t="n">
        <v>136.12</v>
      </c>
      <c r="O50" s="96" t="n">
        <v>126.67</v>
      </c>
      <c r="P50" s="96" t="n">
        <v>124.08</v>
      </c>
      <c r="Q50" s="96" t="n">
        <v>108.08</v>
      </c>
      <c r="R50" s="96" t="n">
        <v>106.99</v>
      </c>
      <c r="S50" s="96" t="n">
        <v>100</v>
      </c>
      <c r="T50" s="96" t="n">
        <v>104.1</v>
      </c>
      <c r="U50" s="96" t="n">
        <v>110.1</v>
      </c>
      <c r="V50" s="96" t="n">
        <v>127.66</v>
      </c>
      <c r="W50" s="96" t="n">
        <v>99.4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46</v>
      </c>
      <c r="F51" s="96" t="n">
        <v>37.26</v>
      </c>
      <c r="G51" s="96" t="n">
        <v>39.2</v>
      </c>
      <c r="H51" s="96" t="n">
        <v>42.23</v>
      </c>
      <c r="I51" s="96" t="n">
        <v>47.43</v>
      </c>
      <c r="J51" s="96" t="n">
        <v>39.31</v>
      </c>
      <c r="K51" s="96" t="n">
        <v>50.69</v>
      </c>
      <c r="L51" s="96" t="n">
        <v>42.74</v>
      </c>
      <c r="M51" s="96" t="n">
        <v>53.1</v>
      </c>
      <c r="N51" s="96" t="n">
        <v>61.95</v>
      </c>
      <c r="O51" s="96" t="n">
        <v>68.66</v>
      </c>
      <c r="P51" s="96" t="n">
        <v>66.69</v>
      </c>
      <c r="Q51" s="96" t="n">
        <v>93.59</v>
      </c>
      <c r="R51" s="96" t="n">
        <v>88.07</v>
      </c>
      <c r="S51" s="96" t="n">
        <v>100</v>
      </c>
      <c r="T51" s="96" t="n">
        <v>177.7</v>
      </c>
      <c r="U51" s="96" t="n">
        <v>194.58</v>
      </c>
      <c r="V51" s="96" t="n">
        <v>172.55</v>
      </c>
      <c r="W51" s="96" t="n">
        <v>97.9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3.18</v>
      </c>
      <c r="F52" s="96" t="n">
        <v>52.57</v>
      </c>
      <c r="G52" s="96" t="n">
        <v>39.21</v>
      </c>
      <c r="H52" s="96" t="n">
        <v>43.57</v>
      </c>
      <c r="I52" s="96" t="n">
        <v>44.9</v>
      </c>
      <c r="J52" s="96" t="n">
        <v>50.34</v>
      </c>
      <c r="K52" s="96" t="n">
        <v>51.27</v>
      </c>
      <c r="L52" s="96" t="n">
        <v>59.74</v>
      </c>
      <c r="M52" s="96" t="n">
        <v>59.26</v>
      </c>
      <c r="N52" s="96" t="n">
        <v>98.44</v>
      </c>
      <c r="O52" s="96" t="n">
        <v>65.14</v>
      </c>
      <c r="P52" s="96" t="n">
        <v>42.93</v>
      </c>
      <c r="Q52" s="96" t="n">
        <v>48.99</v>
      </c>
      <c r="R52" s="96" t="n">
        <v>76.32</v>
      </c>
      <c r="S52" s="96" t="n">
        <v>100</v>
      </c>
      <c r="T52" s="96" t="n">
        <v>115.34</v>
      </c>
      <c r="U52" s="96" t="n">
        <v>82.01</v>
      </c>
      <c r="V52" s="96" t="n">
        <v>63.9</v>
      </c>
      <c r="W52" s="96" t="n">
        <v>54.2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9.34</v>
      </c>
      <c r="F53" s="96" t="n">
        <v>41.2</v>
      </c>
      <c r="G53" s="96" t="n">
        <v>31.41</v>
      </c>
      <c r="H53" s="96" t="n">
        <v>26.38</v>
      </c>
      <c r="I53" s="96" t="n">
        <v>33.28</v>
      </c>
      <c r="J53" s="96" t="n">
        <v>32.67</v>
      </c>
      <c r="K53" s="96" t="n">
        <v>40.07</v>
      </c>
      <c r="L53" s="96" t="n">
        <v>52.19</v>
      </c>
      <c r="M53" s="96" t="n">
        <v>61.03</v>
      </c>
      <c r="N53" s="96" t="n">
        <v>50.27</v>
      </c>
      <c r="O53" s="96" t="n">
        <v>53.55</v>
      </c>
      <c r="P53" s="96" t="n">
        <v>60.32</v>
      </c>
      <c r="Q53" s="96" t="n">
        <v>55.4</v>
      </c>
      <c r="R53" s="96" t="n">
        <v>93.17</v>
      </c>
      <c r="S53" s="96" t="n">
        <v>100</v>
      </c>
      <c r="T53" s="96" t="n">
        <v>107.6</v>
      </c>
      <c r="U53" s="96" t="n">
        <v>114.54</v>
      </c>
      <c r="V53" s="96" t="n">
        <v>113.53</v>
      </c>
      <c r="W53" s="96" t="n">
        <v>90.7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0.95</v>
      </c>
      <c r="F54" s="96" t="n">
        <v>31.78</v>
      </c>
      <c r="G54" s="96" t="n">
        <v>45.08</v>
      </c>
      <c r="H54" s="96" t="n">
        <v>69.12</v>
      </c>
      <c r="I54" s="96" t="n">
        <v>78.99</v>
      </c>
      <c r="J54" s="96" t="n">
        <v>56.31</v>
      </c>
      <c r="K54" s="96" t="n">
        <v>60.28</v>
      </c>
      <c r="L54" s="96" t="n">
        <v>49.83</v>
      </c>
      <c r="M54" s="96" t="n">
        <v>64.54</v>
      </c>
      <c r="N54" s="96" t="n">
        <v>98.47</v>
      </c>
      <c r="O54" s="96" t="n">
        <v>88.46</v>
      </c>
      <c r="P54" s="96" t="n">
        <v>61.5</v>
      </c>
      <c r="Q54" s="96" t="n">
        <v>82.86</v>
      </c>
      <c r="R54" s="96" t="n">
        <v>87.27</v>
      </c>
      <c r="S54" s="96" t="n">
        <v>100</v>
      </c>
      <c r="T54" s="96" t="n">
        <v>117.76</v>
      </c>
      <c r="U54" s="96" t="n">
        <v>80.42</v>
      </c>
      <c r="V54" s="96" t="n">
        <v>64.73</v>
      </c>
      <c r="W54" s="96" t="n">
        <v>79.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11.93</v>
      </c>
      <c r="F55" s="96" t="n">
        <v>122.82</v>
      </c>
      <c r="G55" s="96" t="n">
        <v>128.75</v>
      </c>
      <c r="H55" s="96" t="n">
        <v>122.31</v>
      </c>
      <c r="I55" s="96" t="n">
        <v>110.02</v>
      </c>
      <c r="J55" s="96" t="n">
        <v>105.31</v>
      </c>
      <c r="K55" s="96" t="n">
        <v>102.94</v>
      </c>
      <c r="L55" s="96" t="n">
        <v>109.49</v>
      </c>
      <c r="M55" s="96" t="n">
        <v>98.72</v>
      </c>
      <c r="N55" s="96" t="n">
        <v>98.11</v>
      </c>
      <c r="O55" s="96" t="n">
        <v>92.66</v>
      </c>
      <c r="P55" s="96" t="n">
        <v>82.91</v>
      </c>
      <c r="Q55" s="96" t="n">
        <v>81.67</v>
      </c>
      <c r="R55" s="96" t="n">
        <v>84.18</v>
      </c>
      <c r="S55" s="96" t="n">
        <v>100</v>
      </c>
      <c r="T55" s="96" t="n">
        <v>98.09</v>
      </c>
      <c r="U55" s="96" t="n">
        <v>115.4</v>
      </c>
      <c r="V55" s="96" t="n">
        <v>113.47</v>
      </c>
      <c r="W55" s="96" t="n">
        <v>95.31</v>
      </c>
      <c r="X55" s="96" t="n">
        <v>104.3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0.51</v>
      </c>
      <c r="F56" s="96" t="n">
        <v>65.75</v>
      </c>
      <c r="G56" s="96" t="n">
        <v>64.77</v>
      </c>
      <c r="H56" s="96" t="n">
        <v>57.96</v>
      </c>
      <c r="I56" s="96" t="n">
        <v>52.87</v>
      </c>
      <c r="J56" s="96" t="n">
        <v>56.08</v>
      </c>
      <c r="K56" s="96" t="n">
        <v>53.1</v>
      </c>
      <c r="L56" s="96" t="n">
        <v>61.55</v>
      </c>
      <c r="M56" s="96" t="n">
        <v>76.04</v>
      </c>
      <c r="N56" s="96" t="n">
        <v>85.88</v>
      </c>
      <c r="O56" s="96" t="n">
        <v>107.17</v>
      </c>
      <c r="P56" s="96" t="n">
        <v>81.7</v>
      </c>
      <c r="Q56" s="96" t="n">
        <v>78.35</v>
      </c>
      <c r="R56" s="96" t="n">
        <v>94.06</v>
      </c>
      <c r="S56" s="96" t="n">
        <v>100</v>
      </c>
      <c r="T56" s="96" t="n">
        <v>120.83</v>
      </c>
      <c r="U56" s="96" t="n">
        <v>120.13</v>
      </c>
      <c r="V56" s="96" t="n">
        <v>135.21</v>
      </c>
      <c r="W56" s="96" t="n">
        <v>119.87</v>
      </c>
      <c r="X56" s="96" t="n">
        <v>127.5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4.62</v>
      </c>
      <c r="F57" s="96" t="n">
        <v>54.07</v>
      </c>
      <c r="G57" s="96" t="n">
        <v>57.53</v>
      </c>
      <c r="H57" s="96" t="n">
        <v>61.38</v>
      </c>
      <c r="I57" s="96" t="n">
        <v>65.12</v>
      </c>
      <c r="J57" s="96" t="n">
        <v>70.28</v>
      </c>
      <c r="K57" s="96" t="n">
        <v>71.94</v>
      </c>
      <c r="L57" s="96" t="n">
        <v>88.56</v>
      </c>
      <c r="M57" s="96" t="n">
        <v>101.6</v>
      </c>
      <c r="N57" s="96" t="n">
        <v>104.27</v>
      </c>
      <c r="O57" s="96" t="n">
        <v>104.46</v>
      </c>
      <c r="P57" s="96" t="n">
        <v>93.54</v>
      </c>
      <c r="Q57" s="96" t="n">
        <v>91.01</v>
      </c>
      <c r="R57" s="96" t="n">
        <v>98.55</v>
      </c>
      <c r="S57" s="96" t="n">
        <v>100</v>
      </c>
      <c r="T57" s="96" t="n">
        <v>106.8</v>
      </c>
      <c r="U57" s="96" t="n">
        <v>106.8</v>
      </c>
      <c r="V57" s="96" t="n">
        <v>108.94</v>
      </c>
      <c r="W57" s="96" t="n">
        <v>114.94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76.36</v>
      </c>
      <c r="F58" s="96" t="n">
        <v>69.26</v>
      </c>
      <c r="G58" s="96" t="n">
        <v>59.49</v>
      </c>
      <c r="H58" s="96" t="n">
        <v>59.49</v>
      </c>
      <c r="I58" s="96" t="n">
        <v>62.19</v>
      </c>
      <c r="J58" s="96" t="n">
        <v>71.34</v>
      </c>
      <c r="K58" s="96" t="n">
        <v>75.14</v>
      </c>
      <c r="L58" s="96" t="n">
        <v>86.85</v>
      </c>
      <c r="M58" s="96" t="n">
        <v>100.13</v>
      </c>
      <c r="N58" s="96" t="n">
        <v>116.28</v>
      </c>
      <c r="O58" s="96" t="n">
        <v>121.77</v>
      </c>
      <c r="P58" s="96" t="n">
        <v>91.04</v>
      </c>
      <c r="Q58" s="96" t="n">
        <v>88.68</v>
      </c>
      <c r="R58" s="96" t="n">
        <v>86.25</v>
      </c>
      <c r="S58" s="96" t="n">
        <v>100</v>
      </c>
      <c r="T58" s="96" t="n">
        <v>116.67</v>
      </c>
      <c r="U58" s="96" t="n">
        <v>113.99</v>
      </c>
      <c r="V58" s="96" t="n">
        <v>120.94</v>
      </c>
      <c r="W58" s="96" t="n">
        <v>133.9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9.11</v>
      </c>
      <c r="F59" s="96" t="n">
        <v>50.28</v>
      </c>
      <c r="G59" s="96" t="n">
        <v>57.17</v>
      </c>
      <c r="H59" s="96" t="n">
        <v>62.08</v>
      </c>
      <c r="I59" s="96" t="n">
        <v>66.11</v>
      </c>
      <c r="J59" s="96" t="n">
        <v>70.29</v>
      </c>
      <c r="K59" s="96" t="n">
        <v>71.43</v>
      </c>
      <c r="L59" s="96" t="n">
        <v>89.18</v>
      </c>
      <c r="M59" s="96" t="n">
        <v>102.21</v>
      </c>
      <c r="N59" s="96" t="n">
        <v>101.98</v>
      </c>
      <c r="O59" s="96" t="n">
        <v>101.06</v>
      </c>
      <c r="P59" s="96" t="n">
        <v>94.07</v>
      </c>
      <c r="Q59" s="96" t="n">
        <v>91.51</v>
      </c>
      <c r="R59" s="96" t="n">
        <v>100.99</v>
      </c>
      <c r="S59" s="96" t="n">
        <v>100</v>
      </c>
      <c r="T59" s="96" t="n">
        <v>104.91</v>
      </c>
      <c r="U59" s="96" t="n">
        <v>105.41</v>
      </c>
      <c r="V59" s="96" t="n">
        <v>106.67</v>
      </c>
      <c r="W59" s="96" t="n">
        <v>111.45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27.72</v>
      </c>
      <c r="F60" s="96" t="n">
        <v>144.22</v>
      </c>
      <c r="G60" s="96" t="n">
        <v>135.22</v>
      </c>
      <c r="H60" s="96" t="n">
        <v>106.23</v>
      </c>
      <c r="I60" s="96" t="n">
        <v>83.5</v>
      </c>
      <c r="J60" s="96" t="n">
        <v>80.28</v>
      </c>
      <c r="K60" s="96" t="n">
        <v>62.35</v>
      </c>
      <c r="L60" s="96" t="n">
        <v>62.68</v>
      </c>
      <c r="M60" s="96" t="n">
        <v>74.03</v>
      </c>
      <c r="N60" s="96" t="n">
        <v>82.85</v>
      </c>
      <c r="O60" s="96" t="n">
        <v>109.83</v>
      </c>
      <c r="P60" s="96" t="n">
        <v>82.95</v>
      </c>
      <c r="Q60" s="96" t="n">
        <v>63.74</v>
      </c>
      <c r="R60" s="96" t="n">
        <v>99.05</v>
      </c>
      <c r="S60" s="96" t="n">
        <v>100</v>
      </c>
      <c r="T60" s="96" t="n">
        <v>146.46</v>
      </c>
      <c r="U60" s="96" t="n">
        <v>135.71</v>
      </c>
      <c r="V60" s="96" t="n">
        <v>144.83</v>
      </c>
      <c r="W60" s="96" t="n">
        <v>113.0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5.95</v>
      </c>
      <c r="F61" s="96" t="n">
        <v>16.71</v>
      </c>
      <c r="G61" s="96" t="n">
        <v>18.42</v>
      </c>
      <c r="H61" s="96" t="n">
        <v>20.67</v>
      </c>
      <c r="I61" s="96" t="n">
        <v>22.48</v>
      </c>
      <c r="J61" s="96" t="n">
        <v>28.55</v>
      </c>
      <c r="K61" s="96" t="n">
        <v>32.94</v>
      </c>
      <c r="L61" s="96" t="n">
        <v>41.43</v>
      </c>
      <c r="M61" s="96" t="n">
        <v>58.89</v>
      </c>
      <c r="N61" s="96" t="n">
        <v>74.34</v>
      </c>
      <c r="O61" s="96" t="n">
        <v>106.08</v>
      </c>
      <c r="P61" s="96" t="n">
        <v>70.77</v>
      </c>
      <c r="Q61" s="96" t="n">
        <v>80.7</v>
      </c>
      <c r="R61" s="96" t="n">
        <v>85.21</v>
      </c>
      <c r="S61" s="96" t="n">
        <v>100</v>
      </c>
      <c r="T61" s="96" t="n">
        <v>108.4</v>
      </c>
      <c r="U61" s="96" t="n">
        <v>117.8</v>
      </c>
      <c r="V61" s="96" t="n">
        <v>154.64</v>
      </c>
      <c r="W61" s="96" t="n">
        <v>133.7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0.25</v>
      </c>
      <c r="F62" s="96" t="n">
        <v>58.23</v>
      </c>
      <c r="G62" s="96" t="n">
        <v>58.79</v>
      </c>
      <c r="H62" s="96" t="n">
        <v>59.02</v>
      </c>
      <c r="I62" s="96" t="n">
        <v>72.19</v>
      </c>
      <c r="J62" s="96" t="n">
        <v>74.04</v>
      </c>
      <c r="K62" s="96" t="n">
        <v>76.78</v>
      </c>
      <c r="L62" s="96" t="n">
        <v>85.87</v>
      </c>
      <c r="M62" s="96" t="n">
        <v>106.52</v>
      </c>
      <c r="N62" s="96" t="n">
        <v>91.55</v>
      </c>
      <c r="O62" s="96" t="n">
        <v>97.73</v>
      </c>
      <c r="P62" s="96" t="n">
        <v>114.33</v>
      </c>
      <c r="Q62" s="96" t="n">
        <v>113.77</v>
      </c>
      <c r="R62" s="96" t="n">
        <v>116.42</v>
      </c>
      <c r="S62" s="96" t="n">
        <v>100</v>
      </c>
      <c r="T62" s="96" t="n">
        <v>92.05</v>
      </c>
      <c r="U62" s="96" t="n">
        <v>122.98</v>
      </c>
      <c r="V62" s="96" t="n">
        <v>127.22</v>
      </c>
      <c r="W62" s="96" t="n">
        <v>130.07</v>
      </c>
      <c r="X62" s="96" t="n">
        <v>140.6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3.61</v>
      </c>
      <c r="F63" s="96" t="n">
        <v>63.02</v>
      </c>
      <c r="G63" s="96" t="n">
        <v>64.3</v>
      </c>
      <c r="H63" s="96" t="n">
        <v>65.61</v>
      </c>
      <c r="I63" s="96" t="n">
        <v>79.57</v>
      </c>
      <c r="J63" s="96" t="n">
        <v>83.47</v>
      </c>
      <c r="K63" s="96" t="n">
        <v>86.67</v>
      </c>
      <c r="L63" s="96" t="n">
        <v>99.19</v>
      </c>
      <c r="M63" s="96" t="n">
        <v>119.41</v>
      </c>
      <c r="N63" s="96" t="n">
        <v>100.05</v>
      </c>
      <c r="O63" s="96" t="n">
        <v>105.22</v>
      </c>
      <c r="P63" s="96" t="n">
        <v>125.51</v>
      </c>
      <c r="Q63" s="96" t="n">
        <v>127.95</v>
      </c>
      <c r="R63" s="96" t="n">
        <v>130.63</v>
      </c>
      <c r="S63" s="96" t="n">
        <v>100</v>
      </c>
      <c r="T63" s="96" t="n">
        <v>88</v>
      </c>
      <c r="U63" s="96" t="n">
        <v>131.64</v>
      </c>
      <c r="V63" s="96" t="n">
        <v>130.47</v>
      </c>
      <c r="W63" s="96" t="n">
        <v>13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48.46</v>
      </c>
      <c r="F64" s="96" t="n">
        <v>53.8</v>
      </c>
      <c r="G64" s="96" t="n">
        <v>51.52</v>
      </c>
      <c r="H64" s="96" t="n">
        <v>48.21</v>
      </c>
      <c r="I64" s="96" t="n">
        <v>60.38</v>
      </c>
      <c r="J64" s="96" t="n">
        <v>57.34</v>
      </c>
      <c r="K64" s="96" t="n">
        <v>58.4</v>
      </c>
      <c r="L64" s="96" t="n">
        <v>60.05</v>
      </c>
      <c r="M64" s="96" t="n">
        <v>86.21</v>
      </c>
      <c r="N64" s="96" t="n">
        <v>76.14</v>
      </c>
      <c r="O64" s="96" t="n">
        <v>87.2</v>
      </c>
      <c r="P64" s="96" t="n">
        <v>96.2</v>
      </c>
      <c r="Q64" s="96" t="n">
        <v>83.62</v>
      </c>
      <c r="R64" s="96" t="n">
        <v>86.78</v>
      </c>
      <c r="S64" s="96" t="n">
        <v>100</v>
      </c>
      <c r="T64" s="96" t="n">
        <v>101.75</v>
      </c>
      <c r="U64" s="96" t="n">
        <v>105.55</v>
      </c>
      <c r="V64" s="96" t="n">
        <v>125.02</v>
      </c>
      <c r="W64" s="96" t="n">
        <v>121.76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7.65</v>
      </c>
      <c r="F66" s="96" t="n">
        <v>108.26</v>
      </c>
      <c r="G66" s="96" t="n">
        <v>113.61</v>
      </c>
      <c r="H66" s="96" t="n">
        <v>122.45</v>
      </c>
      <c r="I66" s="96" t="n">
        <v>118.16</v>
      </c>
      <c r="J66" s="96" t="n">
        <v>116.38</v>
      </c>
      <c r="K66" s="96" t="n">
        <v>111.14</v>
      </c>
      <c r="L66" s="96" t="n">
        <v>107.87</v>
      </c>
      <c r="M66" s="96" t="n">
        <v>106.34</v>
      </c>
      <c r="N66" s="96" t="n">
        <v>127.51</v>
      </c>
      <c r="O66" s="96" t="n">
        <v>134.92</v>
      </c>
      <c r="P66" s="96" t="n">
        <v>127.59</v>
      </c>
      <c r="Q66" s="96" t="n">
        <v>135.81</v>
      </c>
      <c r="R66" s="96" t="n">
        <v>93.43</v>
      </c>
      <c r="S66" s="96" t="n">
        <v>100</v>
      </c>
      <c r="T66" s="96" t="n">
        <v>120.83</v>
      </c>
      <c r="U66" s="96" t="n">
        <v>148.99</v>
      </c>
      <c r="V66" s="96" t="n">
        <v>152.95</v>
      </c>
      <c r="W66" s="96" t="n">
        <v>118.39</v>
      </c>
      <c r="X66" s="96" t="n">
        <v>125.6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8.6</v>
      </c>
      <c r="F67" s="96" t="n">
        <v>46.56</v>
      </c>
      <c r="G67" s="96" t="n">
        <v>41.39</v>
      </c>
      <c r="H67" s="96" t="n">
        <v>43.44</v>
      </c>
      <c r="I67" s="96" t="n">
        <v>47.59</v>
      </c>
      <c r="J67" s="96" t="n">
        <v>52.79</v>
      </c>
      <c r="K67" s="96" t="n">
        <v>60.59</v>
      </c>
      <c r="L67" s="96" t="n">
        <v>72.3</v>
      </c>
      <c r="M67" s="96" t="n">
        <v>78.93</v>
      </c>
      <c r="N67" s="96" t="n">
        <v>91.9</v>
      </c>
      <c r="O67" s="96" t="n">
        <v>86.33</v>
      </c>
      <c r="P67" s="96" t="n">
        <v>83.57</v>
      </c>
      <c r="Q67" s="96" t="n">
        <v>85.48</v>
      </c>
      <c r="R67" s="96" t="n">
        <v>90.88</v>
      </c>
      <c r="S67" s="96" t="n">
        <v>100</v>
      </c>
      <c r="T67" s="96" t="n">
        <v>109.87</v>
      </c>
      <c r="U67" s="96" t="n">
        <v>123.08</v>
      </c>
      <c r="V67" s="96" t="n">
        <v>128.5</v>
      </c>
      <c r="W67" s="96" t="n">
        <v>97.77</v>
      </c>
      <c r="X67" s="96" t="n">
        <v>108.4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4.1</v>
      </c>
      <c r="F68" s="96" t="n">
        <v>40.34</v>
      </c>
      <c r="G68" s="96" t="n">
        <v>36.83</v>
      </c>
      <c r="H68" s="96" t="n">
        <v>47.48</v>
      </c>
      <c r="I68" s="96" t="n">
        <v>63.75</v>
      </c>
      <c r="J68" s="96" t="n">
        <v>68.26</v>
      </c>
      <c r="K68" s="96" t="n">
        <v>71.75</v>
      </c>
      <c r="L68" s="96" t="n">
        <v>81.11</v>
      </c>
      <c r="M68" s="96" t="n">
        <v>86.98</v>
      </c>
      <c r="N68" s="96" t="n">
        <v>115.02</v>
      </c>
      <c r="O68" s="96" t="n">
        <v>93.18</v>
      </c>
      <c r="P68" s="96" t="n">
        <v>95.21</v>
      </c>
      <c r="Q68" s="96" t="n">
        <v>95.69</v>
      </c>
      <c r="R68" s="96" t="n">
        <v>93.34</v>
      </c>
      <c r="S68" s="96" t="n">
        <v>100</v>
      </c>
      <c r="T68" s="96" t="n">
        <v>109.81</v>
      </c>
      <c r="U68" s="96" t="n">
        <v>126.84</v>
      </c>
      <c r="V68" s="96" t="n">
        <v>138.89</v>
      </c>
      <c r="W68" s="96" t="n">
        <v>120.3</v>
      </c>
      <c r="X68" s="96" t="n">
        <v>132.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5.63</v>
      </c>
      <c r="F69" s="96" t="n">
        <v>37.16</v>
      </c>
      <c r="G69" s="96" t="n">
        <v>28.21</v>
      </c>
      <c r="H69" s="96" t="n">
        <v>45.84</v>
      </c>
      <c r="I69" s="96" t="n">
        <v>71.07</v>
      </c>
      <c r="J69" s="96" t="n">
        <v>75.74</v>
      </c>
      <c r="K69" s="96" t="n">
        <v>81.84</v>
      </c>
      <c r="L69" s="96" t="n">
        <v>93.09</v>
      </c>
      <c r="M69" s="96" t="n">
        <v>98.8</v>
      </c>
      <c r="N69" s="96" t="n">
        <v>135.05</v>
      </c>
      <c r="O69" s="96" t="n">
        <v>102.6</v>
      </c>
      <c r="P69" s="96" t="n">
        <v>103.79</v>
      </c>
      <c r="Q69" s="96" t="n">
        <v>107.71</v>
      </c>
      <c r="R69" s="96" t="n">
        <v>98.45</v>
      </c>
      <c r="S69" s="96" t="n">
        <v>100</v>
      </c>
      <c r="T69" s="96" t="n">
        <v>112.54</v>
      </c>
      <c r="U69" s="96" t="n">
        <v>123.7</v>
      </c>
      <c r="V69" s="96" t="n">
        <v>134.95</v>
      </c>
      <c r="W69" s="96" t="n">
        <v>112.8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5</v>
      </c>
      <c r="F70" s="96" t="n">
        <v>33.94</v>
      </c>
      <c r="G70" s="96" t="n">
        <v>20.74</v>
      </c>
      <c r="H70" s="96" t="n">
        <v>42.59</v>
      </c>
      <c r="I70" s="96" t="n">
        <v>68.88</v>
      </c>
      <c r="J70" s="96" t="n">
        <v>72.62</v>
      </c>
      <c r="K70" s="96" t="n">
        <v>79.05</v>
      </c>
      <c r="L70" s="96" t="n">
        <v>92.86</v>
      </c>
      <c r="M70" s="96" t="n">
        <v>98.69</v>
      </c>
      <c r="N70" s="96" t="n">
        <v>146.84</v>
      </c>
      <c r="O70" s="96" t="n">
        <v>102.67</v>
      </c>
      <c r="P70" s="96" t="n">
        <v>104.68</v>
      </c>
      <c r="Q70" s="96" t="n">
        <v>108.36</v>
      </c>
      <c r="R70" s="96" t="n">
        <v>99.16</v>
      </c>
      <c r="S70" s="96" t="n">
        <v>100</v>
      </c>
      <c r="T70" s="96" t="n">
        <v>112.77</v>
      </c>
      <c r="U70" s="96" t="n">
        <v>117.52</v>
      </c>
      <c r="V70" s="96" t="n">
        <v>119.26</v>
      </c>
      <c r="W70" s="96" t="n">
        <v>99.4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8.7</v>
      </c>
      <c r="F71" s="96" t="n">
        <v>46.71</v>
      </c>
      <c r="G71" s="96" t="n">
        <v>48.7</v>
      </c>
      <c r="H71" s="96" t="n">
        <v>54.79</v>
      </c>
      <c r="I71" s="96" t="n">
        <v>77.11</v>
      </c>
      <c r="J71" s="96" t="n">
        <v>84.31</v>
      </c>
      <c r="K71" s="96" t="n">
        <v>89.51</v>
      </c>
      <c r="L71" s="96" t="n">
        <v>93.72</v>
      </c>
      <c r="M71" s="96" t="n">
        <v>99.11</v>
      </c>
      <c r="N71" s="96" t="n">
        <v>102.41</v>
      </c>
      <c r="O71" s="96" t="n">
        <v>102.41</v>
      </c>
      <c r="P71" s="96" t="n">
        <v>101.28</v>
      </c>
      <c r="Q71" s="96" t="n">
        <v>105.88</v>
      </c>
      <c r="R71" s="96" t="n">
        <v>96.47</v>
      </c>
      <c r="S71" s="96" t="n">
        <v>100</v>
      </c>
      <c r="T71" s="96" t="n">
        <v>111.9</v>
      </c>
      <c r="U71" s="96" t="n">
        <v>141.09</v>
      </c>
      <c r="V71" s="96" t="n">
        <v>179.12</v>
      </c>
      <c r="W71" s="96" t="n">
        <v>150.5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8.05</v>
      </c>
      <c r="F72" s="96" t="n">
        <v>39.6</v>
      </c>
      <c r="G72" s="96" t="n">
        <v>41.49</v>
      </c>
      <c r="H72" s="96" t="n">
        <v>44.68</v>
      </c>
      <c r="I72" s="96" t="n">
        <v>48.62</v>
      </c>
      <c r="J72" s="96" t="n">
        <v>52.41</v>
      </c>
      <c r="K72" s="96" t="n">
        <v>52.05</v>
      </c>
      <c r="L72" s="96" t="n">
        <v>59.54</v>
      </c>
      <c r="M72" s="96" t="n">
        <v>64.77</v>
      </c>
      <c r="N72" s="96" t="n">
        <v>75.42</v>
      </c>
      <c r="O72" s="96" t="n">
        <v>74.98</v>
      </c>
      <c r="P72" s="96" t="n">
        <v>78.66</v>
      </c>
      <c r="Q72" s="96" t="n">
        <v>71.29</v>
      </c>
      <c r="R72" s="96" t="n">
        <v>81.77</v>
      </c>
      <c r="S72" s="96" t="n">
        <v>100</v>
      </c>
      <c r="T72" s="96" t="n">
        <v>104.09</v>
      </c>
      <c r="U72" s="96" t="n">
        <v>132.31</v>
      </c>
      <c r="V72" s="96" t="n">
        <v>149.68</v>
      </c>
      <c r="W72" s="96" t="n">
        <v>144.03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8.51</v>
      </c>
      <c r="F73" s="96" t="n">
        <v>45.6</v>
      </c>
      <c r="G73" s="96" t="n">
        <v>45.6</v>
      </c>
      <c r="H73" s="96" t="n">
        <v>51.55</v>
      </c>
      <c r="I73" s="96" t="n">
        <v>68.73</v>
      </c>
      <c r="J73" s="96" t="n">
        <v>73.86</v>
      </c>
      <c r="K73" s="96" t="n">
        <v>77.96</v>
      </c>
      <c r="L73" s="96" t="n">
        <v>84.12</v>
      </c>
      <c r="M73" s="96" t="n">
        <v>91.57</v>
      </c>
      <c r="N73" s="96" t="n">
        <v>130.81</v>
      </c>
      <c r="O73" s="96" t="n">
        <v>96.73</v>
      </c>
      <c r="P73" s="96" t="n">
        <v>97.84</v>
      </c>
      <c r="Q73" s="96" t="n">
        <v>103.6</v>
      </c>
      <c r="R73" s="96" t="n">
        <v>98.78</v>
      </c>
      <c r="S73" s="96" t="n">
        <v>100</v>
      </c>
      <c r="T73" s="96" t="n">
        <v>111.11</v>
      </c>
      <c r="U73" s="96" t="n">
        <v>128.99</v>
      </c>
      <c r="V73" s="96" t="n">
        <v>134.1</v>
      </c>
      <c r="W73" s="96" t="n">
        <v>10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34</v>
      </c>
      <c r="F74" s="96" t="n">
        <v>43.7</v>
      </c>
      <c r="G74" s="96" t="n">
        <v>45.52</v>
      </c>
      <c r="H74" s="96" t="n">
        <v>50.98</v>
      </c>
      <c r="I74" s="96" t="n">
        <v>75.53</v>
      </c>
      <c r="J74" s="96" t="n">
        <v>81.2</v>
      </c>
      <c r="K74" s="96" t="n">
        <v>86.87</v>
      </c>
      <c r="L74" s="96" t="n">
        <v>90.65</v>
      </c>
      <c r="M74" s="96" t="n">
        <v>96.44</v>
      </c>
      <c r="N74" s="96" t="n">
        <v>102.34</v>
      </c>
      <c r="O74" s="96" t="n">
        <v>100.33</v>
      </c>
      <c r="P74" s="96" t="n">
        <v>102.34</v>
      </c>
      <c r="Q74" s="96" t="n">
        <v>106.52</v>
      </c>
      <c r="R74" s="96" t="n">
        <v>100</v>
      </c>
      <c r="S74" s="96" t="n">
        <v>100</v>
      </c>
      <c r="T74" s="96" t="n">
        <v>113.33</v>
      </c>
      <c r="U74" s="96" t="n">
        <v>131.83</v>
      </c>
      <c r="V74" s="96" t="n">
        <v>136.46</v>
      </c>
      <c r="W74" s="96" t="n">
        <v>97.1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9.11</v>
      </c>
      <c r="F75" s="96" t="n">
        <v>47.06</v>
      </c>
      <c r="G75" s="96" t="n">
        <v>45.01</v>
      </c>
      <c r="H75" s="96" t="n">
        <v>51.44</v>
      </c>
      <c r="I75" s="96" t="n">
        <v>60.01</v>
      </c>
      <c r="J75" s="96" t="n">
        <v>64.46</v>
      </c>
      <c r="K75" s="96" t="n">
        <v>66.68</v>
      </c>
      <c r="L75" s="96" t="n">
        <v>75.57</v>
      </c>
      <c r="M75" s="96" t="n">
        <v>85.02</v>
      </c>
      <c r="N75" s="96" t="n">
        <v>165.19</v>
      </c>
      <c r="O75" s="96" t="n">
        <v>92.31</v>
      </c>
      <c r="P75" s="96" t="n">
        <v>92.31</v>
      </c>
      <c r="Q75" s="96" t="n">
        <v>100</v>
      </c>
      <c r="R75" s="96" t="n">
        <v>97.3</v>
      </c>
      <c r="S75" s="96" t="n">
        <v>100</v>
      </c>
      <c r="T75" s="96" t="n">
        <v>108.33</v>
      </c>
      <c r="U75" s="96" t="n">
        <v>125.43</v>
      </c>
      <c r="V75" s="96" t="n">
        <v>131.13</v>
      </c>
      <c r="W75" s="96" t="n">
        <v>116.8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28</v>
      </c>
      <c r="F76" s="96" t="n">
        <v>47.47</v>
      </c>
      <c r="G76" s="96" t="n">
        <v>42.07</v>
      </c>
      <c r="H76" s="96" t="n">
        <v>43.02</v>
      </c>
      <c r="I76" s="96" t="n">
        <v>45.64</v>
      </c>
      <c r="J76" s="96" t="n">
        <v>50.93</v>
      </c>
      <c r="K76" s="96" t="n">
        <v>59.27</v>
      </c>
      <c r="L76" s="96" t="n">
        <v>71.28</v>
      </c>
      <c r="M76" s="96" t="n">
        <v>78.01</v>
      </c>
      <c r="N76" s="96" t="n">
        <v>89.15</v>
      </c>
      <c r="O76" s="96" t="n">
        <v>85.54</v>
      </c>
      <c r="P76" s="96" t="n">
        <v>82.2</v>
      </c>
      <c r="Q76" s="96" t="n">
        <v>84.28</v>
      </c>
      <c r="R76" s="96" t="n">
        <v>90.6</v>
      </c>
      <c r="S76" s="96" t="n">
        <v>100</v>
      </c>
      <c r="T76" s="96" t="n">
        <v>109.87</v>
      </c>
      <c r="U76" s="96" t="n">
        <v>122.66</v>
      </c>
      <c r="V76" s="96" t="n">
        <v>127.37</v>
      </c>
      <c r="W76" s="96" t="n">
        <v>95.34</v>
      </c>
      <c r="X76" s="96" t="n">
        <v>105.84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19</v>
      </c>
      <c r="F77" s="96" t="n">
        <v>46.55</v>
      </c>
      <c r="G77" s="96" t="n">
        <v>41.2</v>
      </c>
      <c r="H77" s="96" t="n">
        <v>42.09</v>
      </c>
      <c r="I77" s="96" t="n">
        <v>44.1</v>
      </c>
      <c r="J77" s="96" t="n">
        <v>49.35</v>
      </c>
      <c r="K77" s="96" t="n">
        <v>57.75</v>
      </c>
      <c r="L77" s="96" t="n">
        <v>69.75</v>
      </c>
      <c r="M77" s="96" t="n">
        <v>76.58</v>
      </c>
      <c r="N77" s="96" t="n">
        <v>85.62</v>
      </c>
      <c r="O77" s="96" t="n">
        <v>84.37</v>
      </c>
      <c r="P77" s="96" t="n">
        <v>81.13</v>
      </c>
      <c r="Q77" s="96" t="n">
        <v>83.43</v>
      </c>
      <c r="R77" s="96" t="n">
        <v>90.05</v>
      </c>
      <c r="S77" s="96" t="n">
        <v>100</v>
      </c>
      <c r="T77" s="96" t="n">
        <v>110.1</v>
      </c>
      <c r="U77" s="96" t="n">
        <v>122.67</v>
      </c>
      <c r="V77" s="96" t="n">
        <v>127.4</v>
      </c>
      <c r="W77" s="96" t="n">
        <v>94.72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3.75</v>
      </c>
      <c r="G78" s="96" t="n">
        <v>43.75</v>
      </c>
      <c r="H78" s="96" t="n">
        <v>50</v>
      </c>
      <c r="I78" s="96" t="n">
        <v>75</v>
      </c>
      <c r="J78" s="96" t="n">
        <v>87.5</v>
      </c>
      <c r="K78" s="96" t="n">
        <v>87.5</v>
      </c>
      <c r="L78" s="96" t="n">
        <v>93.75</v>
      </c>
      <c r="M78" s="96" t="n">
        <v>93.75</v>
      </c>
      <c r="N78" s="96" t="n">
        <v>181.25</v>
      </c>
      <c r="O78" s="96" t="n">
        <v>100</v>
      </c>
      <c r="P78" s="96" t="n">
        <v>100</v>
      </c>
      <c r="Q78" s="96" t="n">
        <v>100</v>
      </c>
      <c r="R78" s="96" t="n">
        <v>100</v>
      </c>
      <c r="S78" s="96" t="n">
        <v>100</v>
      </c>
      <c r="T78" s="96" t="n">
        <v>113.33</v>
      </c>
      <c r="U78" s="96" t="n">
        <v>146.66</v>
      </c>
      <c r="V78" s="96" t="n">
        <v>126.66</v>
      </c>
      <c r="W78" s="96" t="n">
        <v>126.66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1.26</v>
      </c>
      <c r="F79" s="96" t="n">
        <v>87.06</v>
      </c>
      <c r="G79" s="96" t="n">
        <v>69.65</v>
      </c>
      <c r="H79" s="96" t="n">
        <v>58.04</v>
      </c>
      <c r="I79" s="96" t="n">
        <v>75.45</v>
      </c>
      <c r="J79" s="96" t="n">
        <v>81.25</v>
      </c>
      <c r="K79" s="96" t="n">
        <v>100</v>
      </c>
      <c r="L79" s="96" t="n">
        <v>146.67</v>
      </c>
      <c r="M79" s="96" t="n">
        <v>166.67</v>
      </c>
      <c r="N79" s="96" t="n">
        <v>246.67</v>
      </c>
      <c r="O79" s="96" t="n">
        <v>140</v>
      </c>
      <c r="P79" s="96" t="n">
        <v>140</v>
      </c>
      <c r="Q79" s="96" t="n">
        <v>120</v>
      </c>
      <c r="R79" s="96" t="n">
        <v>166.67</v>
      </c>
      <c r="S79" s="96" t="n">
        <v>100</v>
      </c>
      <c r="T79" s="96" t="n">
        <v>106.67</v>
      </c>
      <c r="U79" s="96" t="n">
        <v>100</v>
      </c>
      <c r="V79" s="96" t="n">
        <v>140</v>
      </c>
      <c r="W79" s="96" t="n">
        <v>153.3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0.86</v>
      </c>
      <c r="F80" s="96" t="n">
        <v>78.82</v>
      </c>
      <c r="G80" s="96" t="n">
        <v>73.63</v>
      </c>
      <c r="H80" s="96" t="n">
        <v>78.54</v>
      </c>
      <c r="I80" s="96" t="n">
        <v>108.98</v>
      </c>
      <c r="J80" s="96" t="n">
        <v>113.93</v>
      </c>
      <c r="K80" s="96" t="n">
        <v>116.85</v>
      </c>
      <c r="L80" s="96" t="n">
        <v>122.6</v>
      </c>
      <c r="M80" s="96" t="n">
        <v>122.6</v>
      </c>
      <c r="N80" s="96" t="n">
        <v>211.19</v>
      </c>
      <c r="O80" s="96" t="n">
        <v>123.77</v>
      </c>
      <c r="P80" s="96" t="n">
        <v>115.35</v>
      </c>
      <c r="Q80" s="96" t="n">
        <v>111.23</v>
      </c>
      <c r="R80" s="96" t="n">
        <v>101.56</v>
      </c>
      <c r="S80" s="96" t="n">
        <v>100</v>
      </c>
      <c r="T80" s="96" t="n">
        <v>101.49</v>
      </c>
      <c r="U80" s="96" t="n">
        <v>121.38</v>
      </c>
      <c r="V80" s="96" t="n">
        <v>124.06</v>
      </c>
      <c r="W80" s="96" t="n">
        <v>105.1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60.36</v>
      </c>
      <c r="F81" s="96" t="n">
        <v>57.9</v>
      </c>
      <c r="G81" s="96" t="n">
        <v>48.3</v>
      </c>
      <c r="H81" s="96" t="n">
        <v>52.72</v>
      </c>
      <c r="I81" s="96" t="n">
        <v>56.31</v>
      </c>
      <c r="J81" s="96" t="n">
        <v>57.61</v>
      </c>
      <c r="K81" s="96" t="n">
        <v>59.26</v>
      </c>
      <c r="L81" s="96" t="n">
        <v>68.72</v>
      </c>
      <c r="M81" s="96" t="n">
        <v>77.69</v>
      </c>
      <c r="N81" s="96" t="n">
        <v>87.71</v>
      </c>
      <c r="O81" s="96" t="n">
        <v>83.96</v>
      </c>
      <c r="P81" s="96" t="n">
        <v>85.14</v>
      </c>
      <c r="Q81" s="96" t="n">
        <v>86.12</v>
      </c>
      <c r="R81" s="96" t="n">
        <v>88.94</v>
      </c>
      <c r="S81" s="96" t="n">
        <v>100</v>
      </c>
      <c r="T81" s="96" t="n">
        <v>107.27</v>
      </c>
      <c r="U81" s="96" t="n">
        <v>116.6</v>
      </c>
      <c r="V81" s="96" t="n">
        <v>118.01</v>
      </c>
      <c r="W81" s="96" t="n">
        <v>98.52</v>
      </c>
      <c r="X81" s="96" t="n">
        <v>104.6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15</v>
      </c>
      <c r="F82" s="96" t="n">
        <v>83.14</v>
      </c>
      <c r="G82" s="96" t="n">
        <v>76.92</v>
      </c>
      <c r="H82" s="96" t="n">
        <v>72.03</v>
      </c>
      <c r="I82" s="96" t="n">
        <v>78.27</v>
      </c>
      <c r="J82" s="96" t="n">
        <v>77.31</v>
      </c>
      <c r="K82" s="96" t="n">
        <v>74.96</v>
      </c>
      <c r="L82" s="96" t="n">
        <v>85.42</v>
      </c>
      <c r="M82" s="96" t="n">
        <v>95.72</v>
      </c>
      <c r="N82" s="96" t="n">
        <v>89.31</v>
      </c>
      <c r="O82" s="96" t="n">
        <v>92.21</v>
      </c>
      <c r="P82" s="96" t="n">
        <v>97.29</v>
      </c>
      <c r="Q82" s="96" t="n">
        <v>91.9</v>
      </c>
      <c r="R82" s="96" t="n">
        <v>92.34</v>
      </c>
      <c r="S82" s="96" t="n">
        <v>100</v>
      </c>
      <c r="T82" s="96" t="n">
        <v>100.23</v>
      </c>
      <c r="U82" s="96" t="n">
        <v>106.51</v>
      </c>
      <c r="V82" s="96" t="n">
        <v>109.1</v>
      </c>
      <c r="W82" s="96" t="n">
        <v>129.11</v>
      </c>
      <c r="X82" s="96" t="n">
        <v>120.9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5.23</v>
      </c>
      <c r="F83" s="96" t="n">
        <v>68.25</v>
      </c>
      <c r="G83" s="96" t="n">
        <v>56.73</v>
      </c>
      <c r="H83" s="96" t="n">
        <v>63.96</v>
      </c>
      <c r="I83" s="96" t="n">
        <v>57.32</v>
      </c>
      <c r="J83" s="96" t="n">
        <v>58.23</v>
      </c>
      <c r="K83" s="96" t="n">
        <v>59.4</v>
      </c>
      <c r="L83" s="96" t="n">
        <v>63.23</v>
      </c>
      <c r="M83" s="96" t="n">
        <v>74.82</v>
      </c>
      <c r="N83" s="96" t="n">
        <v>80.13</v>
      </c>
      <c r="O83" s="96" t="n">
        <v>88.14</v>
      </c>
      <c r="P83" s="96" t="n">
        <v>88.42</v>
      </c>
      <c r="Q83" s="96" t="n">
        <v>93.09</v>
      </c>
      <c r="R83" s="96" t="n">
        <v>94.01</v>
      </c>
      <c r="S83" s="96" t="n">
        <v>100</v>
      </c>
      <c r="T83" s="96" t="n">
        <v>112.7</v>
      </c>
      <c r="U83" s="96" t="n">
        <v>120.21</v>
      </c>
      <c r="V83" s="96" t="n">
        <v>134.48</v>
      </c>
      <c r="W83" s="96" t="n">
        <v>111.57</v>
      </c>
      <c r="X83" s="96" t="n">
        <v>119.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2.86</v>
      </c>
      <c r="F84" s="96" t="n">
        <v>46.7</v>
      </c>
      <c r="G84" s="96" t="n">
        <v>36.53</v>
      </c>
      <c r="H84" s="96" t="n">
        <v>43.22</v>
      </c>
      <c r="I84" s="96" t="n">
        <v>48.83</v>
      </c>
      <c r="J84" s="96" t="n">
        <v>50.99</v>
      </c>
      <c r="K84" s="96" t="n">
        <v>54.09</v>
      </c>
      <c r="L84" s="96" t="n">
        <v>64.76</v>
      </c>
      <c r="M84" s="96" t="n">
        <v>72.62</v>
      </c>
      <c r="N84" s="96" t="n">
        <v>89.21</v>
      </c>
      <c r="O84" s="96" t="n">
        <v>80.32</v>
      </c>
      <c r="P84" s="96" t="n">
        <v>80.46</v>
      </c>
      <c r="Q84" s="96" t="n">
        <v>82.63</v>
      </c>
      <c r="R84" s="96" t="n">
        <v>86.65</v>
      </c>
      <c r="S84" s="96" t="n">
        <v>100</v>
      </c>
      <c r="T84" s="96" t="n">
        <v>108.33</v>
      </c>
      <c r="U84" s="96" t="n">
        <v>119.06</v>
      </c>
      <c r="V84" s="96" t="n">
        <v>117.27</v>
      </c>
      <c r="W84" s="96" t="n">
        <v>85.49</v>
      </c>
      <c r="X84" s="96" t="n">
        <v>95.7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4.49</v>
      </c>
      <c r="F85" s="96" t="n">
        <v>47.35</v>
      </c>
      <c r="G85" s="96" t="n">
        <v>36.72</v>
      </c>
      <c r="H85" s="96" t="n">
        <v>45.04</v>
      </c>
      <c r="I85" s="96" t="n">
        <v>50.59</v>
      </c>
      <c r="J85" s="96" t="n">
        <v>53.29</v>
      </c>
      <c r="K85" s="96" t="n">
        <v>57.03</v>
      </c>
      <c r="L85" s="96" t="n">
        <v>70.83</v>
      </c>
      <c r="M85" s="96" t="n">
        <v>78.68</v>
      </c>
      <c r="N85" s="96" t="n">
        <v>100.59</v>
      </c>
      <c r="O85" s="96" t="n">
        <v>84.71</v>
      </c>
      <c r="P85" s="96" t="n">
        <v>82.1</v>
      </c>
      <c r="Q85" s="96" t="n">
        <v>82.49</v>
      </c>
      <c r="R85" s="96" t="n">
        <v>86.54</v>
      </c>
      <c r="S85" s="96" t="n">
        <v>100</v>
      </c>
      <c r="T85" s="96" t="n">
        <v>106.25</v>
      </c>
      <c r="U85" s="96" t="n">
        <v>112.85</v>
      </c>
      <c r="V85" s="96" t="n">
        <v>107.36</v>
      </c>
      <c r="W85" s="96" t="n">
        <v>75.05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8.9</v>
      </c>
      <c r="F86" s="96" t="n">
        <v>45.09</v>
      </c>
      <c r="G86" s="96" t="n">
        <v>36.03</v>
      </c>
      <c r="H86" s="96" t="n">
        <v>38.77</v>
      </c>
      <c r="I86" s="96" t="n">
        <v>44.49</v>
      </c>
      <c r="J86" s="96" t="n">
        <v>45.35</v>
      </c>
      <c r="K86" s="96" t="n">
        <v>46.89</v>
      </c>
      <c r="L86" s="96" t="n">
        <v>50</v>
      </c>
      <c r="M86" s="96" t="n">
        <v>57.88</v>
      </c>
      <c r="N86" s="96" t="n">
        <v>61.57</v>
      </c>
      <c r="O86" s="96" t="n">
        <v>69.64</v>
      </c>
      <c r="P86" s="96" t="n">
        <v>76.46</v>
      </c>
      <c r="Q86" s="96" t="n">
        <v>82.95</v>
      </c>
      <c r="R86" s="96" t="n">
        <v>86.9</v>
      </c>
      <c r="S86" s="96" t="n">
        <v>100</v>
      </c>
      <c r="T86" s="96" t="n">
        <v>113.4</v>
      </c>
      <c r="U86" s="96" t="n">
        <v>134.19</v>
      </c>
      <c r="V86" s="96" t="n">
        <v>141.39</v>
      </c>
      <c r="W86" s="96" t="n">
        <v>110.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45.22</v>
      </c>
      <c r="F87" s="96" t="n">
        <v>43.97</v>
      </c>
      <c r="G87" s="96" t="n">
        <v>39</v>
      </c>
      <c r="H87" s="96" t="n">
        <v>41.45</v>
      </c>
      <c r="I87" s="96" t="n">
        <v>44.75</v>
      </c>
      <c r="J87" s="96" t="n">
        <v>47.22</v>
      </c>
      <c r="K87" s="96" t="n">
        <v>48.35</v>
      </c>
      <c r="L87" s="96" t="n">
        <v>53.63</v>
      </c>
      <c r="M87" s="96" t="n">
        <v>61.76</v>
      </c>
      <c r="N87" s="96" t="n">
        <v>68.36</v>
      </c>
      <c r="O87" s="96" t="n">
        <v>71.85</v>
      </c>
      <c r="P87" s="96" t="n">
        <v>71.28</v>
      </c>
      <c r="Q87" s="96" t="n">
        <v>75.57</v>
      </c>
      <c r="R87" s="96" t="n">
        <v>78.04</v>
      </c>
      <c r="S87" s="96" t="n">
        <v>100</v>
      </c>
      <c r="T87" s="96" t="n">
        <v>112.89</v>
      </c>
      <c r="U87" s="96" t="n">
        <v>121.42</v>
      </c>
      <c r="V87" s="96" t="n">
        <v>108.56</v>
      </c>
      <c r="W87" s="96" t="n">
        <v>91.76</v>
      </c>
      <c r="X87" s="96" t="n">
        <v>95.1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38.27</v>
      </c>
      <c r="F88" s="96" t="n">
        <v>36.65</v>
      </c>
      <c r="G88" s="96" t="n">
        <v>31.11</v>
      </c>
      <c r="H88" s="96" t="n">
        <v>32.88</v>
      </c>
      <c r="I88" s="96" t="n">
        <v>35.11</v>
      </c>
      <c r="J88" s="96" t="n">
        <v>37.87</v>
      </c>
      <c r="K88" s="96" t="n">
        <v>39.7</v>
      </c>
      <c r="L88" s="96" t="n">
        <v>46.21</v>
      </c>
      <c r="M88" s="96" t="n">
        <v>55.21</v>
      </c>
      <c r="N88" s="96" t="n">
        <v>62.16</v>
      </c>
      <c r="O88" s="96" t="n">
        <v>64.07</v>
      </c>
      <c r="P88" s="96" t="n">
        <v>63.47</v>
      </c>
      <c r="Q88" s="96" t="n">
        <v>68.64</v>
      </c>
      <c r="R88" s="96" t="n">
        <v>71.49</v>
      </c>
      <c r="S88" s="96" t="n">
        <v>100</v>
      </c>
      <c r="T88" s="96" t="n">
        <v>113.95</v>
      </c>
      <c r="U88" s="96" t="n">
        <v>124.17</v>
      </c>
      <c r="V88" s="96" t="n">
        <v>101.67</v>
      </c>
      <c r="W88" s="96" t="n">
        <v>85.6</v>
      </c>
      <c r="X88" s="96" t="n">
        <v>89.81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9.87</v>
      </c>
      <c r="F89" s="96" t="n">
        <v>57.25</v>
      </c>
      <c r="G89" s="96" t="n">
        <v>50.14</v>
      </c>
      <c r="H89" s="96" t="n">
        <v>52.35</v>
      </c>
      <c r="I89" s="96" t="n">
        <v>54.15</v>
      </c>
      <c r="J89" s="96" t="n">
        <v>57.78</v>
      </c>
      <c r="K89" s="96" t="n">
        <v>58.15</v>
      </c>
      <c r="L89" s="96" t="n">
        <v>65.78</v>
      </c>
      <c r="M89" s="96" t="n">
        <v>76.81</v>
      </c>
      <c r="N89" s="96" t="n">
        <v>84.85</v>
      </c>
      <c r="O89" s="96" t="n">
        <v>86.49</v>
      </c>
      <c r="P89" s="96" t="n">
        <v>85.65</v>
      </c>
      <c r="Q89" s="96" t="n">
        <v>92.14</v>
      </c>
      <c r="R89" s="96" t="n">
        <v>93.95</v>
      </c>
      <c r="S89" s="96" t="n">
        <v>100</v>
      </c>
      <c r="T89" s="96" t="n">
        <v>102.88</v>
      </c>
      <c r="U89" s="96" t="n">
        <v>112.23</v>
      </c>
      <c r="V89" s="96" t="n">
        <v>109.67</v>
      </c>
      <c r="W89" s="96" t="n">
        <v>108.0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9.04</v>
      </c>
      <c r="F90" s="96" t="n">
        <v>18.29</v>
      </c>
      <c r="G90" s="96" t="n">
        <v>14.48</v>
      </c>
      <c r="H90" s="96" t="n">
        <v>15.75</v>
      </c>
      <c r="I90" s="96" t="n">
        <v>18.07</v>
      </c>
      <c r="J90" s="96" t="n">
        <v>19.96</v>
      </c>
      <c r="K90" s="96" t="n">
        <v>22.81</v>
      </c>
      <c r="L90" s="96" t="n">
        <v>28.07</v>
      </c>
      <c r="M90" s="96" t="n">
        <v>35.01</v>
      </c>
      <c r="N90" s="96" t="n">
        <v>40.79</v>
      </c>
      <c r="O90" s="96" t="n">
        <v>42.86</v>
      </c>
      <c r="P90" s="96" t="n">
        <v>42.49</v>
      </c>
      <c r="Q90" s="96" t="n">
        <v>46.39</v>
      </c>
      <c r="R90" s="96" t="n">
        <v>50.22</v>
      </c>
      <c r="S90" s="96" t="n">
        <v>100</v>
      </c>
      <c r="T90" s="96" t="n">
        <v>124.65</v>
      </c>
      <c r="U90" s="96" t="n">
        <v>135.71</v>
      </c>
      <c r="V90" s="96" t="n">
        <v>92.28</v>
      </c>
      <c r="W90" s="96" t="n">
        <v>60.56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62.25</v>
      </c>
      <c r="F91" s="96" t="n">
        <v>62.25</v>
      </c>
      <c r="G91" s="96" t="n">
        <v>59.35</v>
      </c>
      <c r="H91" s="96" t="n">
        <v>63.62</v>
      </c>
      <c r="I91" s="96" t="n">
        <v>69.84</v>
      </c>
      <c r="J91" s="96" t="n">
        <v>71.27</v>
      </c>
      <c r="K91" s="96" t="n">
        <v>70.31</v>
      </c>
      <c r="L91" s="96" t="n">
        <v>71.74</v>
      </c>
      <c r="M91" s="96" t="n">
        <v>77.11</v>
      </c>
      <c r="N91" s="96" t="n">
        <v>82.58</v>
      </c>
      <c r="O91" s="96" t="n">
        <v>90.09</v>
      </c>
      <c r="P91" s="96" t="n">
        <v>89.58</v>
      </c>
      <c r="Q91" s="96" t="n">
        <v>91.63</v>
      </c>
      <c r="R91" s="96" t="n">
        <v>93.19</v>
      </c>
      <c r="S91" s="96" t="n">
        <v>100</v>
      </c>
      <c r="T91" s="96" t="n">
        <v>110.53</v>
      </c>
      <c r="U91" s="96" t="n">
        <v>115.38</v>
      </c>
      <c r="V91" s="96" t="n">
        <v>122.49</v>
      </c>
      <c r="W91" s="96" t="n">
        <v>104.2</v>
      </c>
      <c r="X91" s="96" t="n">
        <v>105.8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0.77</v>
      </c>
      <c r="F92" s="96" t="n">
        <v>73.21</v>
      </c>
      <c r="G92" s="96" t="n">
        <v>65.89</v>
      </c>
      <c r="H92" s="96" t="n">
        <v>68.33</v>
      </c>
      <c r="I92" s="96" t="n">
        <v>68.33</v>
      </c>
      <c r="J92" s="96" t="n">
        <v>70.86</v>
      </c>
      <c r="K92" s="96" t="n">
        <v>73.39</v>
      </c>
      <c r="L92" s="96" t="n">
        <v>75.92</v>
      </c>
      <c r="M92" s="96" t="n">
        <v>83.77</v>
      </c>
      <c r="N92" s="96" t="n">
        <v>91.88</v>
      </c>
      <c r="O92" s="96" t="n">
        <v>99.99</v>
      </c>
      <c r="P92" s="96" t="n">
        <v>99.99</v>
      </c>
      <c r="Q92" s="96" t="n">
        <v>105.4</v>
      </c>
      <c r="R92" s="96" t="n">
        <v>102.7</v>
      </c>
      <c r="S92" s="96" t="n">
        <v>100</v>
      </c>
      <c r="T92" s="96" t="n">
        <v>100</v>
      </c>
      <c r="U92" s="96" t="n">
        <v>108.33</v>
      </c>
      <c r="V92" s="96" t="n">
        <v>111.18</v>
      </c>
      <c r="W92" s="96" t="n">
        <v>117.03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1.88</v>
      </c>
      <c r="F93" s="96" t="n">
        <v>35.87</v>
      </c>
      <c r="G93" s="96" t="n">
        <v>35.87</v>
      </c>
      <c r="H93" s="96" t="n">
        <v>35.87</v>
      </c>
      <c r="I93" s="96" t="n">
        <v>39.85</v>
      </c>
      <c r="J93" s="96" t="n">
        <v>39.85</v>
      </c>
      <c r="K93" s="96" t="n">
        <v>39.85</v>
      </c>
      <c r="L93" s="96" t="n">
        <v>51.81</v>
      </c>
      <c r="M93" s="96" t="n">
        <v>65.94</v>
      </c>
      <c r="N93" s="96" t="n">
        <v>81.16</v>
      </c>
      <c r="O93" s="96" t="n">
        <v>91.98</v>
      </c>
      <c r="P93" s="96" t="n">
        <v>80.48</v>
      </c>
      <c r="Q93" s="96" t="n">
        <v>86.67</v>
      </c>
      <c r="R93" s="96" t="n">
        <v>86.67</v>
      </c>
      <c r="S93" s="96" t="n">
        <v>100</v>
      </c>
      <c r="T93" s="96" t="n">
        <v>107.14</v>
      </c>
      <c r="U93" s="96" t="n">
        <v>131.86</v>
      </c>
      <c r="V93" s="96" t="n">
        <v>160.12</v>
      </c>
      <c r="W93" s="96" t="n">
        <v>140.1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64.52</v>
      </c>
      <c r="F94" s="96" t="n">
        <v>63.09</v>
      </c>
      <c r="G94" s="96" t="n">
        <v>60.99</v>
      </c>
      <c r="H94" s="96" t="n">
        <v>66.47</v>
      </c>
      <c r="I94" s="96" t="n">
        <v>74.69</v>
      </c>
      <c r="J94" s="96" t="n">
        <v>76.06</v>
      </c>
      <c r="K94" s="96" t="n">
        <v>74</v>
      </c>
      <c r="L94" s="96" t="n">
        <v>73.31</v>
      </c>
      <c r="M94" s="96" t="n">
        <v>76.74</v>
      </c>
      <c r="N94" s="96" t="n">
        <v>80.2</v>
      </c>
      <c r="O94" s="96" t="n">
        <v>87.11</v>
      </c>
      <c r="P94" s="96" t="n">
        <v>87.81</v>
      </c>
      <c r="Q94" s="96" t="n">
        <v>88.51</v>
      </c>
      <c r="R94" s="96" t="n">
        <v>91.37</v>
      </c>
      <c r="S94" s="96" t="n">
        <v>100</v>
      </c>
      <c r="T94" s="96" t="n">
        <v>113.67</v>
      </c>
      <c r="U94" s="96" t="n">
        <v>115.86</v>
      </c>
      <c r="V94" s="96" t="n">
        <v>122.42</v>
      </c>
      <c r="W94" s="96" t="n">
        <v>98.2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6.7</v>
      </c>
      <c r="F96" s="96" t="n">
        <v>75.36</v>
      </c>
      <c r="G96" s="96" t="n">
        <v>66.16</v>
      </c>
      <c r="H96" s="96" t="n">
        <v>65.95</v>
      </c>
      <c r="I96" s="96" t="n">
        <v>67.75</v>
      </c>
      <c r="J96" s="96" t="n">
        <v>70.21</v>
      </c>
      <c r="K96" s="96" t="n">
        <v>73.89</v>
      </c>
      <c r="L96" s="96" t="n">
        <v>82.03</v>
      </c>
      <c r="M96" s="96" t="n">
        <v>89.72</v>
      </c>
      <c r="N96" s="96" t="n">
        <v>97.57</v>
      </c>
      <c r="O96" s="96" t="n">
        <v>96.64</v>
      </c>
      <c r="P96" s="96" t="n">
        <v>91.06</v>
      </c>
      <c r="Q96" s="96" t="n">
        <v>90.81</v>
      </c>
      <c r="R96" s="96" t="n">
        <v>95.07</v>
      </c>
      <c r="S96" s="96" t="n">
        <v>100</v>
      </c>
      <c r="T96" s="96" t="n">
        <v>111.25</v>
      </c>
      <c r="U96" s="96" t="n">
        <v>121.67</v>
      </c>
      <c r="V96" s="96" t="n">
        <v>126.49</v>
      </c>
      <c r="W96" s="96" t="n">
        <v>101.9</v>
      </c>
      <c r="X96" s="96" t="n">
        <v>112.0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7.41096284918883</v>
      </c>
      <c r="G6" s="349" t="n">
        <v>-19.0979782270607</v>
      </c>
      <c r="H6" s="349" t="n">
        <v>-1.29437395873383</v>
      </c>
      <c r="I6" s="349" t="n">
        <v>3.41469748117373</v>
      </c>
      <c r="J6" s="349" t="n">
        <v>1.2554927809165</v>
      </c>
      <c r="K6" s="349" t="n">
        <v>-6.37321760694358</v>
      </c>
      <c r="L6" s="349" t="n">
        <v>9.07164613958416</v>
      </c>
      <c r="M6" s="349" t="n">
        <v>5.40310830500243</v>
      </c>
      <c r="N6" s="349" t="n">
        <v>-1.10586337979497</v>
      </c>
      <c r="O6" s="349" t="n">
        <v>5.55620267909146</v>
      </c>
      <c r="P6" s="349" t="n">
        <v>-5.63893180313396</v>
      </c>
      <c r="Q6" s="349" t="n">
        <v>-6.81791603321248</v>
      </c>
      <c r="R6" s="349" t="n">
        <v>3.53915662650601</v>
      </c>
      <c r="S6" s="349" t="n">
        <v>21.2121212121212</v>
      </c>
      <c r="T6" s="349" t="n">
        <v>22.39</v>
      </c>
      <c r="U6" s="349" t="n">
        <v>7.672195440804</v>
      </c>
      <c r="V6" s="349" t="n">
        <v>6.05554712399452</v>
      </c>
      <c r="W6" s="349" t="n">
        <v>-23.4115626788781</v>
      </c>
      <c r="X6" s="349" t="n">
        <v>-7.819506726457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7.27921326648669</v>
      </c>
      <c r="G7" s="349" t="n">
        <v>-18.706457315171</v>
      </c>
      <c r="H7" s="349" t="n">
        <v>-1.3430544896393</v>
      </c>
      <c r="I7" s="349" t="n">
        <v>3.52651367820562</v>
      </c>
      <c r="J7" s="349" t="n">
        <v>1.55291170945524</v>
      </c>
      <c r="K7" s="349" t="n">
        <v>-7.05389073868541</v>
      </c>
      <c r="L7" s="349" t="n">
        <v>9.11503250630223</v>
      </c>
      <c r="M7" s="349" t="n">
        <v>5.58122568093387</v>
      </c>
      <c r="N7" s="349" t="n">
        <v>-1.3704940688702</v>
      </c>
      <c r="O7" s="349" t="n">
        <v>5.97851471275106</v>
      </c>
      <c r="P7" s="349" t="n">
        <v>-5.80652269722346</v>
      </c>
      <c r="Q7" s="349" t="n">
        <v>-7.25231021172066</v>
      </c>
      <c r="R7" s="349" t="n">
        <v>3.89708664396518</v>
      </c>
      <c r="S7" s="349" t="n">
        <v>21.3886865744113</v>
      </c>
      <c r="T7" s="349" t="n">
        <v>22.41</v>
      </c>
      <c r="U7" s="349" t="n">
        <v>7.56474144269259</v>
      </c>
      <c r="V7" s="349" t="n">
        <v>6.21250094934307</v>
      </c>
      <c r="W7" s="349" t="n">
        <v>-23.5967107615302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0</v>
      </c>
      <c r="G8" s="349" t="n">
        <v>-25.0025204153644</v>
      </c>
      <c r="H8" s="349" t="n">
        <v>0</v>
      </c>
      <c r="I8" s="349" t="n">
        <v>0</v>
      </c>
      <c r="J8" s="349" t="n">
        <v>-11.1170856297889</v>
      </c>
      <c r="K8" s="349" t="n">
        <v>12.5075620084695</v>
      </c>
      <c r="L8" s="349" t="n">
        <v>11.1170856297889</v>
      </c>
      <c r="M8" s="349" t="n">
        <v>-10.0048390999274</v>
      </c>
      <c r="N8" s="349" t="n">
        <v>22.2207285925528</v>
      </c>
      <c r="O8" s="349" t="n">
        <v>-9.09590849098107</v>
      </c>
      <c r="P8" s="349" t="n">
        <v>0</v>
      </c>
      <c r="Q8" s="349" t="n">
        <v>9.99395039322444</v>
      </c>
      <c r="R8" s="349" t="n">
        <v>-9.99890001099989</v>
      </c>
      <c r="S8" s="349" t="n">
        <v>22.2195062331948</v>
      </c>
      <c r="T8" s="349" t="n">
        <v>20</v>
      </c>
      <c r="U8" s="349" t="n">
        <v>16.6666666666667</v>
      </c>
      <c r="V8" s="349" t="n">
        <v>-7.14285714285714</v>
      </c>
      <c r="W8" s="349" t="n">
        <v>-15.3846153846154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8.5714285714286</v>
      </c>
      <c r="G9" s="349" t="n">
        <v>-40</v>
      </c>
      <c r="H9" s="349" t="n">
        <v>0</v>
      </c>
      <c r="I9" s="349" t="n">
        <v>0</v>
      </c>
      <c r="J9" s="349" t="n">
        <v>0</v>
      </c>
      <c r="K9" s="349" t="n">
        <v>33.3333333333333</v>
      </c>
      <c r="L9" s="349" t="n">
        <v>0</v>
      </c>
      <c r="M9" s="349" t="n">
        <v>25</v>
      </c>
      <c r="N9" s="349" t="n">
        <v>-2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5</v>
      </c>
      <c r="U9" s="349" t="n">
        <v>0</v>
      </c>
      <c r="V9" s="349" t="n">
        <v>20</v>
      </c>
      <c r="W9" s="349" t="n">
        <v>-16.6666666666667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4.16088765603328</v>
      </c>
      <c r="G10" s="349" t="n">
        <v>-16.8213160807015</v>
      </c>
      <c r="H10" s="349" t="n">
        <v>-2.93726333026302</v>
      </c>
      <c r="I10" s="349" t="n">
        <v>-0.242513707296496</v>
      </c>
      <c r="J10" s="349" t="n">
        <v>1.63830461896207</v>
      </c>
      <c r="K10" s="349" t="n">
        <v>1.13352745424294</v>
      </c>
      <c r="L10" s="349" t="n">
        <v>6.31362467866323</v>
      </c>
      <c r="M10" s="349" t="n">
        <v>5.44540090917884</v>
      </c>
      <c r="N10" s="349" t="n">
        <v>1.8987341772152</v>
      </c>
      <c r="O10" s="349" t="n">
        <v>1.3142497074444</v>
      </c>
      <c r="P10" s="349" t="n">
        <v>-7.62327854286984</v>
      </c>
      <c r="Q10" s="349" t="n">
        <v>-0.913725113013371</v>
      </c>
      <c r="R10" s="349" t="n">
        <v>0.368860415453327</v>
      </c>
      <c r="S10" s="349" t="n">
        <v>-3.28820116054159</v>
      </c>
      <c r="T10" s="349" t="n">
        <v>7.09999999999999</v>
      </c>
      <c r="U10" s="349" t="n">
        <v>10.2147525676938</v>
      </c>
      <c r="V10" s="349" t="n">
        <v>6.76889190105048</v>
      </c>
      <c r="W10" s="349" t="n">
        <v>-17.416488137745</v>
      </c>
      <c r="X10" s="349" t="n">
        <v>6.0434281322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5.27386806850942</v>
      </c>
      <c r="G11" s="349" t="n">
        <v>-17.937701396348</v>
      </c>
      <c r="H11" s="349" t="n">
        <v>-3.17408376963351</v>
      </c>
      <c r="I11" s="349" t="n">
        <v>1.67849498704517</v>
      </c>
      <c r="J11" s="349" t="n">
        <v>3.43452249058277</v>
      </c>
      <c r="K11" s="349" t="n">
        <v>2.18508997429308</v>
      </c>
      <c r="L11" s="349" t="n">
        <v>6.40461215932915</v>
      </c>
      <c r="M11" s="349" t="n">
        <v>5.11279676879124</v>
      </c>
      <c r="N11" s="349" t="n">
        <v>2.05248359887536</v>
      </c>
      <c r="O11" s="349" t="n">
        <v>2.88364404444852</v>
      </c>
      <c r="P11" s="349" t="n">
        <v>-7.69436758011247</v>
      </c>
      <c r="Q11" s="349" t="n">
        <v>-0.319118073687264</v>
      </c>
      <c r="R11" s="349" t="n">
        <v>0.320139697322475</v>
      </c>
      <c r="S11" s="349" t="n">
        <v>-3.29755342810174</v>
      </c>
      <c r="T11" s="349" t="n">
        <v>6.69</v>
      </c>
      <c r="U11" s="349" t="n">
        <v>9.62601930827631</v>
      </c>
      <c r="V11" s="349" t="n">
        <v>7.02804377564981</v>
      </c>
      <c r="W11" s="349" t="n">
        <v>-17.606646429142</v>
      </c>
      <c r="X11" s="349" t="n">
        <v>5.1968198565057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4.41578342485</v>
      </c>
      <c r="G12" s="349" t="n">
        <v>-20.4557117930822</v>
      </c>
      <c r="H12" s="349" t="n">
        <v>-13.4064516129032</v>
      </c>
      <c r="I12" s="349" t="n">
        <v>22.5823275219788</v>
      </c>
      <c r="J12" s="349" t="n">
        <v>-25.7886099799429</v>
      </c>
      <c r="K12" s="349" t="n">
        <v>-15.6019656019656</v>
      </c>
      <c r="L12" s="349" t="n">
        <v>-1.67879670063077</v>
      </c>
      <c r="M12" s="349" t="n">
        <v>2.56612712198974</v>
      </c>
      <c r="N12" s="349" t="n">
        <v>-15.8294842186297</v>
      </c>
      <c r="O12" s="349" t="n">
        <v>-11.8783582942723</v>
      </c>
      <c r="P12" s="349" t="n">
        <v>10.2231447846393</v>
      </c>
      <c r="Q12" s="349" t="n">
        <v>1.03578154425614</v>
      </c>
      <c r="R12" s="349" t="n">
        <v>20.6197576887232</v>
      </c>
      <c r="S12" s="349" t="n">
        <v>-3.41896851458374</v>
      </c>
      <c r="T12" s="349" t="n">
        <v>3.45</v>
      </c>
      <c r="U12" s="349" t="n">
        <v>14.2870952150798</v>
      </c>
      <c r="V12" s="349" t="n">
        <v>-3.3071132538273</v>
      </c>
      <c r="W12" s="349" t="n">
        <v>-5.33589923023092</v>
      </c>
      <c r="X12" s="349" t="n">
        <v>4.1397153945666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8.16043130207483</v>
      </c>
      <c r="G13" s="349" t="n">
        <v>-21.4444543271369</v>
      </c>
      <c r="H13" s="349" t="n">
        <v>-4.12137681159419</v>
      </c>
      <c r="I13" s="349" t="n">
        <v>4.67642890883325</v>
      </c>
      <c r="J13" s="349" t="n">
        <v>2.4255415162455</v>
      </c>
      <c r="K13" s="349" t="n">
        <v>4.68113228329111</v>
      </c>
      <c r="L13" s="349" t="n">
        <v>8.07028619528619</v>
      </c>
      <c r="M13" s="349" t="n">
        <v>5.11147892123454</v>
      </c>
      <c r="N13" s="349" t="n">
        <v>2.94553538347537</v>
      </c>
      <c r="O13" s="349" t="n">
        <v>5.50656829224403</v>
      </c>
      <c r="P13" s="349" t="n">
        <v>-9.38939109670818</v>
      </c>
      <c r="Q13" s="349" t="n">
        <v>-0.122352941176459</v>
      </c>
      <c r="R13" s="349" t="n">
        <v>-1.13079532604598</v>
      </c>
      <c r="S13" s="349" t="n">
        <v>-4.68928707586733</v>
      </c>
      <c r="T13" s="349" t="n">
        <v>6.73000000000002</v>
      </c>
      <c r="U13" s="349" t="n">
        <v>11.7024266841563</v>
      </c>
      <c r="V13" s="349" t="n">
        <v>6.20701224626741</v>
      </c>
      <c r="W13" s="349" t="n">
        <v>-20.2811562154478</v>
      </c>
      <c r="X13" s="349" t="n">
        <v>5.48840895581535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5.74276222116754</v>
      </c>
      <c r="G14" s="349" t="n">
        <v>-18.8444108761329</v>
      </c>
      <c r="H14" s="349" t="n">
        <v>-6.97223514813091</v>
      </c>
      <c r="I14" s="349" t="n">
        <v>-14.7894956231763</v>
      </c>
      <c r="J14" s="349" t="n">
        <v>-6.63340181978279</v>
      </c>
      <c r="K14" s="349" t="n">
        <v>-7.54479723357436</v>
      </c>
      <c r="L14" s="349" t="n">
        <v>8.63651819109145</v>
      </c>
      <c r="M14" s="349" t="n">
        <v>0.479916536254564</v>
      </c>
      <c r="N14" s="349" t="n">
        <v>1.68206832104663</v>
      </c>
      <c r="O14" s="349" t="n">
        <v>-0.234861635862359</v>
      </c>
      <c r="P14" s="349" t="n">
        <v>4.46264073694984</v>
      </c>
      <c r="Q14" s="349" t="n">
        <v>-1.11699000587889</v>
      </c>
      <c r="R14" s="349" t="n">
        <v>3.85453824811732</v>
      </c>
      <c r="S14" s="349" t="n">
        <v>-4.58925675031009</v>
      </c>
      <c r="T14" s="349" t="n">
        <v>2.27999999999999</v>
      </c>
      <c r="U14" s="349" t="n">
        <v>6.63863903011341</v>
      </c>
      <c r="V14" s="349" t="n">
        <v>-6.15201246905657</v>
      </c>
      <c r="W14" s="349" t="n">
        <v>-1.51426338413442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9.5959840329019</v>
      </c>
      <c r="G15" s="349" t="n">
        <v>-18.8506092974274</v>
      </c>
      <c r="H15" s="349" t="n">
        <v>0</v>
      </c>
      <c r="I15" s="349" t="n">
        <v>-17.0003707823508</v>
      </c>
      <c r="J15" s="349" t="n">
        <v>-3.61104906559451</v>
      </c>
      <c r="K15" s="349" t="n">
        <v>1.25135176888615</v>
      </c>
      <c r="L15" s="349" t="n">
        <v>14.8153799206591</v>
      </c>
      <c r="M15" s="349" t="n">
        <v>-6.45182724252493</v>
      </c>
      <c r="N15" s="349" t="n">
        <v>-3.48746359826691</v>
      </c>
      <c r="O15" s="349" t="n">
        <v>-7.22696496909036</v>
      </c>
      <c r="P15" s="349" t="n">
        <v>-22.0767888307155</v>
      </c>
      <c r="Q15" s="349" t="n">
        <v>-1.6695510536496</v>
      </c>
      <c r="R15" s="349" t="n">
        <v>-1.72895744901128</v>
      </c>
      <c r="S15" s="349" t="n">
        <v>5.35187526337968</v>
      </c>
      <c r="T15" s="349" t="n">
        <v>11.86</v>
      </c>
      <c r="U15" s="349" t="n">
        <v>18.4605757196496</v>
      </c>
      <c r="V15" s="349" t="n">
        <v>-5.33544638140518</v>
      </c>
      <c r="W15" s="349" t="n">
        <v>-26.4668367346939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5.2271901126863</v>
      </c>
      <c r="G16" s="349" t="n">
        <v>-15.8254065664314</v>
      </c>
      <c r="H16" s="349" t="n">
        <v>-8.53002825116195</v>
      </c>
      <c r="I16" s="349" t="n">
        <v>-2.25166882534622</v>
      </c>
      <c r="J16" s="349" t="n">
        <v>-3.77127713790644</v>
      </c>
      <c r="K16" s="349" t="n">
        <v>0.307170850545504</v>
      </c>
      <c r="L16" s="349" t="n">
        <v>15.19535374868</v>
      </c>
      <c r="M16" s="349" t="n">
        <v>25.7952149601246</v>
      </c>
      <c r="N16" s="349" t="n">
        <v>-4.94789769000947</v>
      </c>
      <c r="O16" s="349" t="n">
        <v>-10.65624041705</v>
      </c>
      <c r="P16" s="349" t="n">
        <v>-11.2236142097134</v>
      </c>
      <c r="Q16" s="349" t="n">
        <v>-1.15986854823119</v>
      </c>
      <c r="R16" s="349" t="n">
        <v>12.2335223938979</v>
      </c>
      <c r="S16" s="349" t="n">
        <v>-12.8692166942581</v>
      </c>
      <c r="T16" s="349" t="n">
        <v>16.2</v>
      </c>
      <c r="U16" s="349" t="n">
        <v>5.14629948364889</v>
      </c>
      <c r="V16" s="349" t="n">
        <v>2.83188737927647</v>
      </c>
      <c r="W16" s="349" t="n">
        <v>-29.974530404329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3958713663811</v>
      </c>
      <c r="G17" s="349" t="n">
        <v>-14.4468956823196</v>
      </c>
      <c r="H17" s="349" t="n">
        <v>1.28195682605173</v>
      </c>
      <c r="I17" s="349" t="n">
        <v>0</v>
      </c>
      <c r="J17" s="349" t="n">
        <v>-8.75100021822944</v>
      </c>
      <c r="K17" s="349" t="n">
        <v>-9.46269132653062</v>
      </c>
      <c r="L17" s="349" t="n">
        <v>2.9849432068328</v>
      </c>
      <c r="M17" s="349" t="n">
        <v>15.9456224350205</v>
      </c>
      <c r="N17" s="349" t="n">
        <v>2.49981564781356</v>
      </c>
      <c r="O17" s="349" t="n">
        <v>-9.75539568345324</v>
      </c>
      <c r="P17" s="349" t="n">
        <v>-28.3801020408163</v>
      </c>
      <c r="Q17" s="349" t="n">
        <v>-15.093499554764</v>
      </c>
      <c r="R17" s="349" t="n">
        <v>11.1038280020975</v>
      </c>
      <c r="S17" s="349" t="n">
        <v>17.9941002949852</v>
      </c>
      <c r="T17" s="349" t="n">
        <v>36.67</v>
      </c>
      <c r="U17" s="349" t="n">
        <v>56.0986317406893</v>
      </c>
      <c r="V17" s="349" t="n">
        <v>-36.434798912534</v>
      </c>
      <c r="W17" s="349" t="n">
        <v>-27.7118206621931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9.50134770889487</v>
      </c>
      <c r="G18" s="349" t="n">
        <v>-19.6723752792256</v>
      </c>
      <c r="H18" s="349" t="n">
        <v>-16.5554319614386</v>
      </c>
      <c r="I18" s="349" t="n">
        <v>-7.08731393023771</v>
      </c>
      <c r="J18" s="349" t="n">
        <v>-1.69775227164037</v>
      </c>
      <c r="K18" s="349" t="n">
        <v>6.03259547555339</v>
      </c>
      <c r="L18" s="349" t="n">
        <v>20.9681119522826</v>
      </c>
      <c r="M18" s="349" t="n">
        <v>44.7373411720083</v>
      </c>
      <c r="N18" s="349" t="n">
        <v>-14.6816037735849</v>
      </c>
      <c r="O18" s="349" t="n">
        <v>-14.9735084082009</v>
      </c>
      <c r="P18" s="349" t="n">
        <v>-1.24627472229749</v>
      </c>
      <c r="Q18" s="349" t="n">
        <v>15.8207590306356</v>
      </c>
      <c r="R18" s="349" t="n">
        <v>12.0884326885117</v>
      </c>
      <c r="S18" s="349" t="n">
        <v>-29.5576218653142</v>
      </c>
      <c r="T18" s="349" t="n">
        <v>2.10999999999999</v>
      </c>
      <c r="U18" s="349" t="n">
        <v>-7.58985407893448</v>
      </c>
      <c r="V18" s="349" t="n">
        <v>29.6311996608733</v>
      </c>
      <c r="W18" s="349" t="n">
        <v>-37.5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7.53974626625984</v>
      </c>
      <c r="G19" s="349" t="n">
        <v>-12.6356925749023</v>
      </c>
      <c r="H19" s="349" t="n">
        <v>-5.69582504970178</v>
      </c>
      <c r="I19" s="349" t="n">
        <v>0.6746073574365</v>
      </c>
      <c r="J19" s="349" t="n">
        <v>-2.72222803894881</v>
      </c>
      <c r="K19" s="349" t="n">
        <v>0.721127973307503</v>
      </c>
      <c r="L19" s="349" t="n">
        <v>15.9435776875401</v>
      </c>
      <c r="M19" s="349" t="n">
        <v>11.6129032258064</v>
      </c>
      <c r="N19" s="349" t="n">
        <v>4.19488026424443</v>
      </c>
      <c r="O19" s="349" t="n">
        <v>-6.39562529719449</v>
      </c>
      <c r="P19" s="349" t="n">
        <v>-13.2926932520532</v>
      </c>
      <c r="Q19" s="349" t="n">
        <v>-15.6722976271848</v>
      </c>
      <c r="R19" s="349" t="n">
        <v>12.9689671144048</v>
      </c>
      <c r="S19" s="349" t="n">
        <v>2.50102501025009</v>
      </c>
      <c r="T19" s="349" t="n">
        <v>22.69</v>
      </c>
      <c r="U19" s="349" t="n">
        <v>-11.2641617083707</v>
      </c>
      <c r="V19" s="349" t="n">
        <v>14.5127215945623</v>
      </c>
      <c r="W19" s="349" t="n">
        <v>-21.7373867008904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4.7171376430902</v>
      </c>
      <c r="G20" s="349" t="n">
        <v>-27.1851421938479</v>
      </c>
      <c r="H20" s="349" t="n">
        <v>-5.26064084170254</v>
      </c>
      <c r="I20" s="349" t="n">
        <v>73.6076055864042</v>
      </c>
      <c r="J20" s="349" t="n">
        <v>-13.4916404167676</v>
      </c>
      <c r="K20" s="349" t="n">
        <v>-2.75054618788863</v>
      </c>
      <c r="L20" s="349" t="n">
        <v>-38.6808755760369</v>
      </c>
      <c r="M20" s="349" t="n">
        <v>-27.6937529356505</v>
      </c>
      <c r="N20" s="349" t="n">
        <v>34.0392360659997</v>
      </c>
      <c r="O20" s="349" t="n">
        <v>-12.5036347775516</v>
      </c>
      <c r="P20" s="349" t="n">
        <v>-8.92876924781211</v>
      </c>
      <c r="Q20" s="349" t="n">
        <v>17.6499209341929</v>
      </c>
      <c r="R20" s="349" t="n">
        <v>-6.78246484698097</v>
      </c>
      <c r="S20" s="349" t="n">
        <v>10.9139307897072</v>
      </c>
      <c r="T20" s="349" t="n">
        <v>70.97</v>
      </c>
      <c r="U20" s="349" t="n">
        <v>43.9258349418026</v>
      </c>
      <c r="V20" s="349" t="n">
        <v>-28.3862315601252</v>
      </c>
      <c r="W20" s="349" t="n">
        <v>-14.4138009306549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8.98190847818376</v>
      </c>
      <c r="G21" s="349" t="n">
        <v>-19.0973575493024</v>
      </c>
      <c r="H21" s="349" t="n">
        <v>0.260140668657868</v>
      </c>
      <c r="I21" s="349" t="n">
        <v>10.0999423409571</v>
      </c>
      <c r="J21" s="349" t="n">
        <v>6.55494457536878</v>
      </c>
      <c r="K21" s="349" t="n">
        <v>3.94823066841417</v>
      </c>
      <c r="L21" s="349" t="n">
        <v>12.1828211189913</v>
      </c>
      <c r="M21" s="349" t="n">
        <v>3.91261590334364</v>
      </c>
      <c r="N21" s="349" t="n">
        <v>-4.67788819036031</v>
      </c>
      <c r="O21" s="349" t="n">
        <v>-6.51726827884546</v>
      </c>
      <c r="P21" s="349" t="n">
        <v>-7.15369443180094</v>
      </c>
      <c r="Q21" s="349" t="n">
        <v>-3.41531170847293</v>
      </c>
      <c r="R21" s="349" t="n">
        <v>-16.0730902630911</v>
      </c>
      <c r="S21" s="349" t="n">
        <v>0.796290696502382</v>
      </c>
      <c r="T21" s="349" t="n">
        <v>13.95</v>
      </c>
      <c r="U21" s="349" t="n">
        <v>4.5809565598947</v>
      </c>
      <c r="V21" s="349" t="n">
        <v>12.7968448435009</v>
      </c>
      <c r="W21" s="349" t="n">
        <v>-7.60303526260972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7.92586750788644</v>
      </c>
      <c r="G22" s="349" t="n">
        <v>-14.7323340471092</v>
      </c>
      <c r="H22" s="349" t="n">
        <v>-3.61627322953289</v>
      </c>
      <c r="I22" s="349" t="n">
        <v>15.0078165711308</v>
      </c>
      <c r="J22" s="349" t="n">
        <v>13.049388309923</v>
      </c>
      <c r="K22" s="349" t="n">
        <v>-4.80961923847694</v>
      </c>
      <c r="L22" s="349" t="n">
        <v>17.3473684210526</v>
      </c>
      <c r="M22" s="349" t="n">
        <v>-6.90108838655664</v>
      </c>
      <c r="N22" s="349" t="n">
        <v>19.4373072970195</v>
      </c>
      <c r="O22" s="349" t="n">
        <v>10.0032268473701</v>
      </c>
      <c r="P22" s="349" t="n">
        <v>4.1947785274274</v>
      </c>
      <c r="Q22" s="349" t="n">
        <v>0.675675675675677</v>
      </c>
      <c r="R22" s="349" t="n">
        <v>-2.0227442207308</v>
      </c>
      <c r="S22" s="349" t="n">
        <v>-4.86157358957283</v>
      </c>
      <c r="T22" s="349" t="n">
        <v>17.52</v>
      </c>
      <c r="U22" s="349" t="n">
        <v>9.19843430905378</v>
      </c>
      <c r="V22" s="349" t="n">
        <v>-3.91178991662122</v>
      </c>
      <c r="W22" s="349" t="n">
        <v>-15.027167301922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4.69871360866621</v>
      </c>
      <c r="G23" s="349" t="n">
        <v>-11.3668655868144</v>
      </c>
      <c r="H23" s="349" t="n">
        <v>0.216415517794161</v>
      </c>
      <c r="I23" s="349" t="n">
        <v>3.40718227625369</v>
      </c>
      <c r="J23" s="349" t="n">
        <v>-9.28146028308453</v>
      </c>
      <c r="K23" s="349" t="n">
        <v>0.903742859578813</v>
      </c>
      <c r="L23" s="349" t="n">
        <v>0.66751161808196</v>
      </c>
      <c r="M23" s="349" t="n">
        <v>-0.663085445694151</v>
      </c>
      <c r="N23" s="349" t="n">
        <v>-1.34347275031685</v>
      </c>
      <c r="O23" s="349" t="n">
        <v>-2.24391915039396</v>
      </c>
      <c r="P23" s="349" t="n">
        <v>-11.4683721745225</v>
      </c>
      <c r="Q23" s="349" t="n">
        <v>-2.08807521029193</v>
      </c>
      <c r="R23" s="349" t="n">
        <v>3.22417626844552</v>
      </c>
      <c r="S23" s="349" t="n">
        <v>-2.08557720552237</v>
      </c>
      <c r="T23" s="349" t="n">
        <v>6.40000000000001</v>
      </c>
      <c r="U23" s="349" t="n">
        <v>7.70676691729322</v>
      </c>
      <c r="V23" s="349" t="n">
        <v>3.66492146596859</v>
      </c>
      <c r="W23" s="349" t="n">
        <v>-19.4360269360269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6.58147498538378</v>
      </c>
      <c r="G24" s="349" t="n">
        <v>-16.8082253017434</v>
      </c>
      <c r="H24" s="349" t="n">
        <v>-3.56797420741536</v>
      </c>
      <c r="I24" s="349" t="n">
        <v>13.6855009472863</v>
      </c>
      <c r="J24" s="349" t="n">
        <v>-6.940496029801</v>
      </c>
      <c r="K24" s="349" t="n">
        <v>12.8726430001053</v>
      </c>
      <c r="L24" s="349" t="n">
        <v>3.06112925804946</v>
      </c>
      <c r="M24" s="349" t="n">
        <v>2.95209635062935</v>
      </c>
      <c r="N24" s="349" t="n">
        <v>-0.40460902454042</v>
      </c>
      <c r="O24" s="349" t="n">
        <v>-0.40625275986929</v>
      </c>
      <c r="P24" s="349" t="n">
        <v>-8.06065442936951</v>
      </c>
      <c r="Q24" s="349" t="n">
        <v>1.32137345679011</v>
      </c>
      <c r="R24" s="349" t="n">
        <v>3.49357448833889</v>
      </c>
      <c r="S24" s="349" t="n">
        <v>-8.02060338484179</v>
      </c>
      <c r="T24" s="349" t="n">
        <v>10.14</v>
      </c>
      <c r="U24" s="349" t="n">
        <v>7.05465770837117</v>
      </c>
      <c r="V24" s="349" t="n">
        <v>1.15342210160291</v>
      </c>
      <c r="W24" s="349" t="n">
        <v>-20.52485956233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3.1122698386834</v>
      </c>
      <c r="G25" s="349" t="n">
        <v>-6.96826998542439</v>
      </c>
      <c r="H25" s="349" t="n">
        <v>2.94064477252185</v>
      </c>
      <c r="I25" s="349" t="n">
        <v>-3.57080138149038</v>
      </c>
      <c r="J25" s="349" t="n">
        <v>-11.1515813755843</v>
      </c>
      <c r="K25" s="349" t="n">
        <v>-9.16917190489205</v>
      </c>
      <c r="L25" s="349" t="n">
        <v>-1.83541447269445</v>
      </c>
      <c r="M25" s="349" t="n">
        <v>-4.67432950191571</v>
      </c>
      <c r="N25" s="349" t="n">
        <v>-2.47588424437301</v>
      </c>
      <c r="O25" s="349" t="n">
        <v>-4.5417078799868</v>
      </c>
      <c r="P25" s="349" t="n">
        <v>-15.9571712287367</v>
      </c>
      <c r="Q25" s="349" t="n">
        <v>-7.00708928387958</v>
      </c>
      <c r="R25" s="349" t="n">
        <v>2.79527124074687</v>
      </c>
      <c r="S25" s="349" t="n">
        <v>7.48065348237317</v>
      </c>
      <c r="T25" s="349" t="n">
        <v>1.27</v>
      </c>
      <c r="U25" s="349" t="n">
        <v>8.69951614495903</v>
      </c>
      <c r="V25" s="349" t="n">
        <v>7.38553779069765</v>
      </c>
      <c r="W25" s="349" t="n">
        <v>-17.8918873191777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4.20798065296252</v>
      </c>
      <c r="G26" s="349" t="n">
        <v>-21.812673567281</v>
      </c>
      <c r="H26" s="349" t="n">
        <v>-3.6702184910128</v>
      </c>
      <c r="I26" s="349" t="n">
        <v>1.40782122905027</v>
      </c>
      <c r="J26" s="349" t="n">
        <v>0.793301013662401</v>
      </c>
      <c r="K26" s="349" t="n">
        <v>2.15347616965458</v>
      </c>
      <c r="L26" s="349" t="n">
        <v>25.1899411449973</v>
      </c>
      <c r="M26" s="349" t="n">
        <v>7.53055816736475</v>
      </c>
      <c r="N26" s="349" t="n">
        <v>-5.00794912559618</v>
      </c>
      <c r="O26" s="349" t="n">
        <v>0.60251046025104</v>
      </c>
      <c r="P26" s="349" t="n">
        <v>-11.9031775079022</v>
      </c>
      <c r="Q26" s="349" t="n">
        <v>-5.07034274383909</v>
      </c>
      <c r="R26" s="349" t="n">
        <v>-0.358066441217432</v>
      </c>
      <c r="S26" s="349" t="n">
        <v>-0.179676582152126</v>
      </c>
      <c r="T26" s="349" t="n">
        <v>13.29</v>
      </c>
      <c r="U26" s="349" t="n">
        <v>18.0421926030541</v>
      </c>
      <c r="V26" s="349" t="n">
        <v>7.79929709115383</v>
      </c>
      <c r="W26" s="349" t="n">
        <v>-28.7389012208657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-4.8877741333848</v>
      </c>
      <c r="G27" s="349" t="n">
        <v>-20.738386638718</v>
      </c>
      <c r="H27" s="349" t="n">
        <v>-0.827503838935343</v>
      </c>
      <c r="I27" s="349" t="n">
        <v>-11.294623655914</v>
      </c>
      <c r="J27" s="349" t="n">
        <v>3.29712955779672</v>
      </c>
      <c r="K27" s="349" t="n">
        <v>-5.48253849042433</v>
      </c>
      <c r="L27" s="349" t="n">
        <v>25.6058800158919</v>
      </c>
      <c r="M27" s="349" t="n">
        <v>8.46117349359481</v>
      </c>
      <c r="N27" s="349" t="n">
        <v>-7.85943423738699</v>
      </c>
      <c r="O27" s="349" t="n">
        <v>3.87719575882259</v>
      </c>
      <c r="P27" s="349" t="n">
        <v>-10.7784887263864</v>
      </c>
      <c r="Q27" s="349" t="n">
        <v>-4.56757448988303</v>
      </c>
      <c r="R27" s="349" t="n">
        <v>-7.45213812846663</v>
      </c>
      <c r="S27" s="349" t="n">
        <v>-3.33494441759305</v>
      </c>
      <c r="T27" s="349" t="n">
        <v>4.83</v>
      </c>
      <c r="U27" s="349" t="n">
        <v>30.086807211676</v>
      </c>
      <c r="V27" s="349" t="n">
        <v>12.5834127740705</v>
      </c>
      <c r="W27" s="349" t="n">
        <v>-25.9362990946395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3.63292336802272</v>
      </c>
      <c r="G28" s="349" t="n">
        <v>-22.7272727272727</v>
      </c>
      <c r="H28" s="349" t="n">
        <v>-6.13645026044975</v>
      </c>
      <c r="I28" s="349" t="n">
        <v>13.0752571737954</v>
      </c>
      <c r="J28" s="349" t="n">
        <v>-1.01747665788845</v>
      </c>
      <c r="K28" s="349" t="n">
        <v>7.90905792719798</v>
      </c>
      <c r="L28" s="349" t="n">
        <v>24.9131458029811</v>
      </c>
      <c r="M28" s="349" t="n">
        <v>6.90830791315271</v>
      </c>
      <c r="N28" s="349" t="n">
        <v>-3.10506881503861</v>
      </c>
      <c r="O28" s="349" t="n">
        <v>-1.46371037588776</v>
      </c>
      <c r="P28" s="349" t="n">
        <v>-12.6571152324866</v>
      </c>
      <c r="Q28" s="349" t="n">
        <v>-5.41410888598169</v>
      </c>
      <c r="R28" s="349" t="n">
        <v>4.56431535269711</v>
      </c>
      <c r="S28" s="349" t="n">
        <v>1.75010175010175</v>
      </c>
      <c r="T28" s="349" t="n">
        <v>18.29</v>
      </c>
      <c r="U28" s="349" t="n">
        <v>11.5140755769718</v>
      </c>
      <c r="V28" s="349" t="n">
        <v>4.70775528769616</v>
      </c>
      <c r="W28" s="349" t="n">
        <v>-30.7051838980597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6.39496355202121</v>
      </c>
      <c r="G29" s="349" t="n">
        <v>-20.9203539823009</v>
      </c>
      <c r="H29" s="349" t="n">
        <v>-7.96777081468218</v>
      </c>
      <c r="I29" s="349" t="n">
        <v>4.81517509727627</v>
      </c>
      <c r="J29" s="349" t="n">
        <v>16.6744006187162</v>
      </c>
      <c r="K29" s="349" t="n">
        <v>6.35025851783109</v>
      </c>
      <c r="L29" s="349" t="n">
        <v>14.5474943904263</v>
      </c>
      <c r="M29" s="349" t="n">
        <v>4.9298073783872</v>
      </c>
      <c r="N29" s="349" t="n">
        <v>30.6056834681601</v>
      </c>
      <c r="O29" s="349" t="n">
        <v>22.306043039784</v>
      </c>
      <c r="P29" s="349" t="n">
        <v>-41.3387871704974</v>
      </c>
      <c r="Q29" s="349" t="n">
        <v>-11.5218594355285</v>
      </c>
      <c r="R29" s="349" t="n">
        <v>12.1090818113585</v>
      </c>
      <c r="S29" s="349" t="n">
        <v>11.5822361080116</v>
      </c>
      <c r="T29" s="349" t="n">
        <v>11.67</v>
      </c>
      <c r="U29" s="349" t="n">
        <v>1.13727948419451</v>
      </c>
      <c r="V29" s="349" t="n">
        <v>-7.6235169116345</v>
      </c>
      <c r="W29" s="349" t="n">
        <v>-32.3205214224097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9.40570140119182</v>
      </c>
      <c r="G30" s="349" t="n">
        <v>-22.5155555555556</v>
      </c>
      <c r="H30" s="349" t="n">
        <v>-4.10691751749455</v>
      </c>
      <c r="I30" s="349" t="n">
        <v>-1.17238904175142</v>
      </c>
      <c r="J30" s="349" t="n">
        <v>-2.37259411693499</v>
      </c>
      <c r="K30" s="349" t="n">
        <v>6.88158710477372</v>
      </c>
      <c r="L30" s="349" t="n">
        <v>18.631090487239</v>
      </c>
      <c r="M30" s="349" t="n">
        <v>-3.86270291414043</v>
      </c>
      <c r="N30" s="349" t="n">
        <v>15.8274844878446</v>
      </c>
      <c r="O30" s="349" t="n">
        <v>8.37797488363923</v>
      </c>
      <c r="P30" s="349" t="n">
        <v>-9.60213921076087</v>
      </c>
      <c r="Q30" s="349" t="n">
        <v>-10.6848332735748</v>
      </c>
      <c r="R30" s="349" t="n">
        <v>-3.04094741067844</v>
      </c>
      <c r="S30" s="349" t="n">
        <v>3.50895352447986</v>
      </c>
      <c r="T30" s="349" t="n">
        <v>4.08</v>
      </c>
      <c r="U30" s="349" t="n">
        <v>1.30668716372023</v>
      </c>
      <c r="V30" s="349" t="n">
        <v>5.19726858877088</v>
      </c>
      <c r="W30" s="349" t="n">
        <v>-14.7673999278759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4.5175197930548</v>
      </c>
      <c r="G31" s="349" t="n">
        <v>-33.6176066024759</v>
      </c>
      <c r="H31" s="349" t="n">
        <v>-8.63378919740295</v>
      </c>
      <c r="I31" s="349" t="n">
        <v>16.1626852131842</v>
      </c>
      <c r="J31" s="349" t="n">
        <v>2.17363009241183</v>
      </c>
      <c r="K31" s="349" t="n">
        <v>5.19745222929937</v>
      </c>
      <c r="L31" s="349" t="n">
        <v>23.0201017195447</v>
      </c>
      <c r="M31" s="349" t="n">
        <v>5.16783147947632</v>
      </c>
      <c r="N31" s="349" t="n">
        <v>-1.76900037439161</v>
      </c>
      <c r="O31" s="349" t="n">
        <v>5.37398761314911</v>
      </c>
      <c r="P31" s="349" t="n">
        <v>-7.50519938511619</v>
      </c>
      <c r="Q31" s="349" t="n">
        <v>-2.41470329455471</v>
      </c>
      <c r="R31" s="349" t="n">
        <v>2.51452614706473</v>
      </c>
      <c r="S31" s="349" t="n">
        <v>-2.27694713182839</v>
      </c>
      <c r="T31" s="349" t="n">
        <v>9.92</v>
      </c>
      <c r="U31" s="349" t="n">
        <v>20.7423580786026</v>
      </c>
      <c r="V31" s="349" t="n">
        <v>12.7787823990356</v>
      </c>
      <c r="W31" s="349" t="n">
        <v>-30.658738642437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0.192703914677</v>
      </c>
      <c r="G32" s="349" t="n">
        <v>-24.6153846153846</v>
      </c>
      <c r="H32" s="349" t="n">
        <v>-2.88220551378447</v>
      </c>
      <c r="I32" s="349" t="n">
        <v>13.6221198156682</v>
      </c>
      <c r="J32" s="349" t="n">
        <v>19.905905256327</v>
      </c>
      <c r="K32" s="349" t="n">
        <v>18.8743065890949</v>
      </c>
      <c r="L32" s="349" t="n">
        <v>-9.84520828590941</v>
      </c>
      <c r="M32" s="349" t="n">
        <v>8.28178260320667</v>
      </c>
      <c r="N32" s="349" t="n">
        <v>7.12370292643116</v>
      </c>
      <c r="O32" s="349" t="n">
        <v>23.5524597300827</v>
      </c>
      <c r="P32" s="349" t="n">
        <v>-1.08350951374206</v>
      </c>
      <c r="Q32" s="349" t="n">
        <v>12.4410009796064</v>
      </c>
      <c r="R32" s="349" t="n">
        <v>-5.93220338983052</v>
      </c>
      <c r="S32" s="349" t="n">
        <v>-15.8036541214111</v>
      </c>
      <c r="T32" s="349" t="n">
        <v>-8.76</v>
      </c>
      <c r="U32" s="349" t="n">
        <v>15.3660675142481</v>
      </c>
      <c r="V32" s="349" t="n">
        <v>16.9960098802964</v>
      </c>
      <c r="W32" s="349" t="n">
        <v>-19.7076735688185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0.9086578539955</v>
      </c>
      <c r="G33" s="349" t="n">
        <v>-25.1837989573586</v>
      </c>
      <c r="H33" s="349" t="n">
        <v>-2.44773986063962</v>
      </c>
      <c r="I33" s="349" t="n">
        <v>11.4102564102564</v>
      </c>
      <c r="J33" s="349" t="n">
        <v>25.6123623212231</v>
      </c>
      <c r="K33" s="349" t="n">
        <v>20.0628190027483</v>
      </c>
      <c r="L33" s="349" t="n">
        <v>-10.26814911707</v>
      </c>
      <c r="M33" s="349" t="n">
        <v>8.34548104956269</v>
      </c>
      <c r="N33" s="349" t="n">
        <v>5.10146877452628</v>
      </c>
      <c r="O33" s="349" t="n">
        <v>22.445060806486</v>
      </c>
      <c r="P33" s="349" t="n">
        <v>0</v>
      </c>
      <c r="Q33" s="349" t="n">
        <v>13.82645060115</v>
      </c>
      <c r="R33" s="349" t="n">
        <v>-6.26100267891313</v>
      </c>
      <c r="S33" s="349" t="n">
        <v>-18.3473503715196</v>
      </c>
      <c r="T33" s="349" t="n">
        <v>-8.62</v>
      </c>
      <c r="U33" s="349" t="n">
        <v>17.7719413438389</v>
      </c>
      <c r="V33" s="349" t="n">
        <v>18.2493960230441</v>
      </c>
      <c r="W33" s="349" t="n">
        <v>-21.1063963539211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.7090694935218</v>
      </c>
      <c r="G34" s="349" t="n">
        <v>-19.1737288135593</v>
      </c>
      <c r="H34" s="349" t="n">
        <v>-6.66541846096236</v>
      </c>
      <c r="I34" s="349" t="n">
        <v>33.9217652958877</v>
      </c>
      <c r="J34" s="349" t="n">
        <v>-24.3259436788496</v>
      </c>
      <c r="K34" s="349" t="n">
        <v>3.56294536817101</v>
      </c>
      <c r="L34" s="349" t="n">
        <v>-3.51681957186545</v>
      </c>
      <c r="M34" s="349" t="n">
        <v>7.40887480190176</v>
      </c>
      <c r="N34" s="349" t="n">
        <v>37.4953891552933</v>
      </c>
      <c r="O34" s="349" t="n">
        <v>36.3648558014755</v>
      </c>
      <c r="P34" s="349" t="n">
        <v>-12.502459177651</v>
      </c>
      <c r="Q34" s="349" t="n">
        <v>-4.4406970207982</v>
      </c>
      <c r="R34" s="349" t="n">
        <v>-1.17647058823529</v>
      </c>
      <c r="S34" s="349" t="n">
        <v>19.0476190476191</v>
      </c>
      <c r="T34" s="349" t="n">
        <v>-10.1</v>
      </c>
      <c r="U34" s="349" t="n">
        <v>-7.86429365962181</v>
      </c>
      <c r="V34" s="349" t="n">
        <v>1.23143788482435</v>
      </c>
      <c r="W34" s="349" t="n">
        <v>1.2403100775194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7.37076238686916</v>
      </c>
      <c r="G35" s="349" t="n">
        <v>-25.8507907592945</v>
      </c>
      <c r="H35" s="349" t="n">
        <v>1.29536571747626</v>
      </c>
      <c r="I35" s="349" t="n">
        <v>11.5422775879176</v>
      </c>
      <c r="J35" s="349" t="n">
        <v>-1.71970745206563</v>
      </c>
      <c r="K35" s="349" t="n">
        <v>2.34312148028961</v>
      </c>
      <c r="L35" s="349" t="n">
        <v>1.15947725262848</v>
      </c>
      <c r="M35" s="349" t="n">
        <v>8.67411364740165</v>
      </c>
      <c r="N35" s="349" t="n">
        <v>0.536288880943886</v>
      </c>
      <c r="O35" s="349" t="n">
        <v>0</v>
      </c>
      <c r="P35" s="349" t="n">
        <v>-6.38335704125178</v>
      </c>
      <c r="Q35" s="349" t="n">
        <v>-9.14529914529915</v>
      </c>
      <c r="R35" s="349" t="n">
        <v>-0.63760844569876</v>
      </c>
      <c r="S35" s="349" t="n">
        <v>5.19671786240269</v>
      </c>
      <c r="T35" s="349" t="n">
        <v>9.94</v>
      </c>
      <c r="U35" s="349" t="n">
        <v>12.5704929961797</v>
      </c>
      <c r="V35" s="349" t="n">
        <v>11.732385261797</v>
      </c>
      <c r="W35" s="349" t="n">
        <v>-4.1076077523864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9.14485914485917</v>
      </c>
      <c r="G36" s="349" t="n">
        <v>-28.2914928779413</v>
      </c>
      <c r="H36" s="349" t="n">
        <v>4.49956101843722</v>
      </c>
      <c r="I36" s="349" t="n">
        <v>7.82398655744592</v>
      </c>
      <c r="J36" s="349" t="n">
        <v>3.22392130125647</v>
      </c>
      <c r="K36" s="349" t="n">
        <v>3.87809020569918</v>
      </c>
      <c r="L36" s="349" t="n">
        <v>-0.753928603869554</v>
      </c>
      <c r="M36" s="349" t="n">
        <v>5.3450485081457</v>
      </c>
      <c r="N36" s="349" t="n">
        <v>1.4596003475239</v>
      </c>
      <c r="O36" s="349" t="n">
        <v>-2.87720500085631</v>
      </c>
      <c r="P36" s="349" t="n">
        <v>-4.44366073002999</v>
      </c>
      <c r="Q36" s="349" t="n">
        <v>-10.1587008673187</v>
      </c>
      <c r="R36" s="349" t="n">
        <v>-1.7664578412242</v>
      </c>
      <c r="S36" s="349" t="n">
        <v>4.54783063251436</v>
      </c>
      <c r="T36" s="349" t="n">
        <v>11.4</v>
      </c>
      <c r="U36" s="349" t="n">
        <v>11.903052064632</v>
      </c>
      <c r="V36" s="349" t="n">
        <v>10.6369324562811</v>
      </c>
      <c r="W36" s="349" t="n">
        <v>-10.2595707656613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.88820340250516</v>
      </c>
      <c r="G37" s="349" t="n">
        <v>-18.8643292682927</v>
      </c>
      <c r="H37" s="349" t="n">
        <v>-6.82245185533115</v>
      </c>
      <c r="I37" s="349" t="n">
        <v>21.9533711405167</v>
      </c>
      <c r="J37" s="349" t="n">
        <v>-14.0022734318487</v>
      </c>
      <c r="K37" s="349" t="n">
        <v>-2.37923576063447</v>
      </c>
      <c r="L37" s="349" t="n">
        <v>7.4963072378139</v>
      </c>
      <c r="M37" s="349" t="n">
        <v>19.0541623726096</v>
      </c>
      <c r="N37" s="349" t="n">
        <v>-2.00057708954506</v>
      </c>
      <c r="O37" s="349" t="n">
        <v>8.16566885857297</v>
      </c>
      <c r="P37" s="349" t="n">
        <v>-11.3238363124943</v>
      </c>
      <c r="Q37" s="349" t="n">
        <v>-6.38493809475087</v>
      </c>
      <c r="R37" s="349" t="n">
        <v>2.3281232921631</v>
      </c>
      <c r="S37" s="349" t="n">
        <v>6.81478316599015</v>
      </c>
      <c r="T37" s="349" t="n">
        <v>6.37999999999998</v>
      </c>
      <c r="U37" s="349" t="n">
        <v>14.2884000752021</v>
      </c>
      <c r="V37" s="349" t="n">
        <v>14.5418654383945</v>
      </c>
      <c r="W37" s="349" t="n">
        <v>11.1087175068218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9.3454407869845</v>
      </c>
      <c r="G38" s="349" t="n">
        <v>4.04844290657439</v>
      </c>
      <c r="H38" s="349" t="n">
        <v>-2.9847023611573</v>
      </c>
      <c r="I38" s="349" t="n">
        <v>-19.7360527894421</v>
      </c>
      <c r="J38" s="349" t="n">
        <v>20.6598334401025</v>
      </c>
      <c r="K38" s="349" t="n">
        <v>-8.16741881249448</v>
      </c>
      <c r="L38" s="349" t="n">
        <v>-0.655232222008095</v>
      </c>
      <c r="M38" s="349" t="n">
        <v>1.64888457807955</v>
      </c>
      <c r="N38" s="349" t="n">
        <v>-0.820610687022906</v>
      </c>
      <c r="O38" s="349" t="n">
        <v>-14.8258610736964</v>
      </c>
      <c r="P38" s="349" t="n">
        <v>8.33615723483565</v>
      </c>
      <c r="Q38" s="349" t="n">
        <v>-3.39901991450317</v>
      </c>
      <c r="R38" s="349" t="n">
        <v>1.50026983270372</v>
      </c>
      <c r="S38" s="349" t="n">
        <v>6.33772862611654</v>
      </c>
      <c r="T38" s="349" t="n">
        <v>9.11</v>
      </c>
      <c r="U38" s="349" t="n">
        <v>3.83099624232426</v>
      </c>
      <c r="V38" s="349" t="n">
        <v>17.0712331185453</v>
      </c>
      <c r="W38" s="349" t="n">
        <v>0.256352258161812</v>
      </c>
      <c r="X38" s="349" t="n">
        <v>4.6251034067834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6.66885138456496</v>
      </c>
      <c r="G39" s="349" t="n">
        <v>2.35023041474653</v>
      </c>
      <c r="H39" s="349" t="n">
        <v>22.5273900645355</v>
      </c>
      <c r="I39" s="349" t="n">
        <v>-0.73493385595296</v>
      </c>
      <c r="J39" s="349" t="n">
        <v>4.77541954590323</v>
      </c>
      <c r="K39" s="349" t="n">
        <v>-2.80296784830996</v>
      </c>
      <c r="L39" s="349" t="n">
        <v>-1.7932872894705</v>
      </c>
      <c r="M39" s="349" t="n">
        <v>14.0160394818014</v>
      </c>
      <c r="N39" s="349" t="n">
        <v>0</v>
      </c>
      <c r="O39" s="349" t="n">
        <v>-2.2833026728709</v>
      </c>
      <c r="P39" s="349" t="n">
        <v>-9.05869324473974</v>
      </c>
      <c r="Q39" s="349" t="n">
        <v>1.85094982951777</v>
      </c>
      <c r="R39" s="349" t="n">
        <v>17.3481587757054</v>
      </c>
      <c r="S39" s="349" t="n">
        <v>1.88487009679062</v>
      </c>
      <c r="T39" s="349" t="n">
        <v>3.05</v>
      </c>
      <c r="U39" s="349" t="n">
        <v>-11.8000970402717</v>
      </c>
      <c r="V39" s="349" t="n">
        <v>5.61117834745295</v>
      </c>
      <c r="W39" s="349" t="n">
        <v>-16.6684029586415</v>
      </c>
      <c r="X39" s="349" t="n">
        <v>2.200275034379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18.0981595092024</v>
      </c>
      <c r="G40" s="349" t="n">
        <v>-20.4535996670828</v>
      </c>
      <c r="H40" s="349" t="n">
        <v>56.3301072456187</v>
      </c>
      <c r="I40" s="349" t="n">
        <v>-11.7125407847402</v>
      </c>
      <c r="J40" s="349" t="n">
        <v>11.2195584194068</v>
      </c>
      <c r="K40" s="349" t="n">
        <v>-4.58379483684077</v>
      </c>
      <c r="L40" s="349" t="n">
        <v>5.71479596392534</v>
      </c>
      <c r="M40" s="349" t="n">
        <v>1.81603175943914</v>
      </c>
      <c r="N40" s="349" t="n">
        <v>-6.36303301808529</v>
      </c>
      <c r="O40" s="349" t="n">
        <v>-6.73341011783468</v>
      </c>
      <c r="P40" s="349" t="n">
        <v>-11.4562553434027</v>
      </c>
      <c r="Q40" s="349" t="n">
        <v>-1.19085934985517</v>
      </c>
      <c r="R40" s="349" t="n">
        <v>14.8208469055375</v>
      </c>
      <c r="S40" s="349" t="n">
        <v>-5.43735224586288</v>
      </c>
      <c r="T40" s="349" t="n">
        <v>0</v>
      </c>
      <c r="U40" s="349" t="n">
        <v>-10.23</v>
      </c>
      <c r="V40" s="349" t="n">
        <v>5.00167093683859</v>
      </c>
      <c r="W40" s="349" t="n">
        <v>-17.6426904307235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35.5651731160896</v>
      </c>
      <c r="G41" s="349" t="n">
        <v>18.4037558685446</v>
      </c>
      <c r="H41" s="349" t="n">
        <v>6.62965900079304</v>
      </c>
      <c r="I41" s="349" t="n">
        <v>6.7826863007586</v>
      </c>
      <c r="J41" s="349" t="n">
        <v>1.15614988159911</v>
      </c>
      <c r="K41" s="349" t="n">
        <v>-1.70751858992014</v>
      </c>
      <c r="L41" s="349" t="n">
        <v>-6.36032502101428</v>
      </c>
      <c r="M41" s="349" t="n">
        <v>22.3668461998803</v>
      </c>
      <c r="N41" s="349" t="n">
        <v>3.59457146350411</v>
      </c>
      <c r="O41" s="349" t="n">
        <v>0</v>
      </c>
      <c r="P41" s="349" t="n">
        <v>-7.91927298477518</v>
      </c>
      <c r="Q41" s="349" t="n">
        <v>3.2299410407588</v>
      </c>
      <c r="R41" s="349" t="n">
        <v>18.425627017631</v>
      </c>
      <c r="S41" s="349" t="n">
        <v>4.84378276368211</v>
      </c>
      <c r="T41" s="349" t="n">
        <v>4.17</v>
      </c>
      <c r="U41" s="349" t="n">
        <v>-12.3548046462513</v>
      </c>
      <c r="V41" s="349" t="n">
        <v>5.82694414019716</v>
      </c>
      <c r="W41" s="349" t="n">
        <v>-16.321672531567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6.22452023466242</v>
      </c>
      <c r="G42" s="349" t="n">
        <v>-7.5634185153983</v>
      </c>
      <c r="H42" s="349" t="n">
        <v>-1.2506329113924</v>
      </c>
      <c r="I42" s="349" t="n">
        <v>-14.1824334717736</v>
      </c>
      <c r="J42" s="349" t="n">
        <v>-13.9989245384478</v>
      </c>
      <c r="K42" s="349" t="n">
        <v>-9.99722106433235</v>
      </c>
      <c r="L42" s="349" t="n">
        <v>5.29525279814742</v>
      </c>
      <c r="M42" s="349" t="n">
        <v>9.61806319184811</v>
      </c>
      <c r="N42" s="349" t="n">
        <v>0</v>
      </c>
      <c r="O42" s="349" t="n">
        <v>-18.4712097906775</v>
      </c>
      <c r="P42" s="349" t="n">
        <v>-6.48019030432285</v>
      </c>
      <c r="Q42" s="349" t="n">
        <v>-10.5692483115516</v>
      </c>
      <c r="R42" s="349" t="n">
        <v>1.24558650451159</v>
      </c>
      <c r="S42" s="349" t="n">
        <v>-3.12893538699991</v>
      </c>
      <c r="T42" s="349" t="n">
        <v>14.71</v>
      </c>
      <c r="U42" s="349" t="n">
        <v>20.5823380699154</v>
      </c>
      <c r="V42" s="349" t="n">
        <v>2.44360902255639</v>
      </c>
      <c r="W42" s="349" t="n">
        <v>-14.1848976711362</v>
      </c>
      <c r="X42" s="349" t="n">
        <v>20.45230263157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0.38035961272476</v>
      </c>
      <c r="G43" s="349" t="n">
        <v>-8.47399242163279</v>
      </c>
      <c r="H43" s="349" t="n">
        <v>1.50545728264959</v>
      </c>
      <c r="I43" s="349" t="n">
        <v>4.6347793845013</v>
      </c>
      <c r="J43" s="349" t="n">
        <v>4.99645641389085</v>
      </c>
      <c r="K43" s="349" t="n">
        <v>8.30239622004727</v>
      </c>
      <c r="L43" s="349" t="n">
        <v>13.8516671860393</v>
      </c>
      <c r="M43" s="349" t="n">
        <v>11.7147940331189</v>
      </c>
      <c r="N43" s="349" t="n">
        <v>12.8139164522847</v>
      </c>
      <c r="O43" s="349" t="n">
        <v>-2.28037789119341</v>
      </c>
      <c r="P43" s="349" t="n">
        <v>-4.81164573841538</v>
      </c>
      <c r="Q43" s="349" t="n">
        <v>0.291851505953773</v>
      </c>
      <c r="R43" s="349" t="n">
        <v>6.98405307880341</v>
      </c>
      <c r="S43" s="349" t="n">
        <v>8.80208900010882</v>
      </c>
      <c r="T43" s="349" t="n">
        <v>12.65</v>
      </c>
      <c r="U43" s="349" t="n">
        <v>9.08122503328895</v>
      </c>
      <c r="V43" s="349" t="n">
        <v>2.62044270833333</v>
      </c>
      <c r="W43" s="349" t="n">
        <v>-20.1982553528945</v>
      </c>
      <c r="X43" s="349" t="n">
        <v>12.709927457020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.68457355086882</v>
      </c>
      <c r="G44" s="349" t="n">
        <v>-6.77015392642838</v>
      </c>
      <c r="H44" s="349" t="n">
        <v>-0.531691618861046</v>
      </c>
      <c r="I44" s="349" t="n">
        <v>0.815867210578134</v>
      </c>
      <c r="J44" s="349" t="n">
        <v>-0.446490860890208</v>
      </c>
      <c r="K44" s="349" t="n">
        <v>11.8430273300631</v>
      </c>
      <c r="L44" s="349" t="n">
        <v>5.97744360902254</v>
      </c>
      <c r="M44" s="349" t="n">
        <v>7.85148397776989</v>
      </c>
      <c r="N44" s="349" t="n">
        <v>12.7617585791032</v>
      </c>
      <c r="O44" s="349" t="n">
        <v>-10.9285367039378</v>
      </c>
      <c r="P44" s="349" t="n">
        <v>-4.23534548630062</v>
      </c>
      <c r="Q44" s="349" t="n">
        <v>-3.12321896728601</v>
      </c>
      <c r="R44" s="349" t="n">
        <v>10.4129897635016</v>
      </c>
      <c r="S44" s="349" t="n">
        <v>6.56436487638534</v>
      </c>
      <c r="T44" s="349" t="n">
        <v>19.98</v>
      </c>
      <c r="U44" s="349" t="n">
        <v>5.56759459909983</v>
      </c>
      <c r="V44" s="349" t="n">
        <v>-1.82378019895785</v>
      </c>
      <c r="W44" s="349" t="n">
        <v>-23.0237233614797</v>
      </c>
      <c r="X44" s="349" t="n">
        <v>27.214793146677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5.71715145436309</v>
      </c>
      <c r="G45" s="349" t="n">
        <v>-5.35526038372338</v>
      </c>
      <c r="H45" s="349" t="n">
        <v>-1.0024504343952</v>
      </c>
      <c r="I45" s="349" t="n">
        <v>-1.26012601260125</v>
      </c>
      <c r="J45" s="349" t="n">
        <v>1.86873290793072</v>
      </c>
      <c r="K45" s="349" t="n">
        <v>11.2975391498881</v>
      </c>
      <c r="L45" s="349" t="n">
        <v>11.5778894472362</v>
      </c>
      <c r="M45" s="349" t="n">
        <v>7.20590884525312</v>
      </c>
      <c r="N45" s="349" t="n">
        <v>7.81381280457066</v>
      </c>
      <c r="O45" s="349" t="n">
        <v>-16.7627805486284</v>
      </c>
      <c r="P45" s="349" t="n">
        <v>-3.06151109446681</v>
      </c>
      <c r="Q45" s="349" t="n">
        <v>-11.5124589530616</v>
      </c>
      <c r="R45" s="349" t="n">
        <v>4.72604234883214</v>
      </c>
      <c r="S45" s="349" t="n">
        <v>4.22094841063054</v>
      </c>
      <c r="T45" s="349" t="n">
        <v>13.08</v>
      </c>
      <c r="U45" s="349" t="n">
        <v>10.8860983374602</v>
      </c>
      <c r="V45" s="349" t="n">
        <v>0.669909881170753</v>
      </c>
      <c r="W45" s="349" t="n">
        <v>-16.5808444902163</v>
      </c>
      <c r="X45" s="349" t="n">
        <v>9.54415954415954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0.581818181818193</v>
      </c>
      <c r="G46" s="349" t="n">
        <v>-1.11352133044107</v>
      </c>
      <c r="H46" s="349" t="n">
        <v>3.89002632348641</v>
      </c>
      <c r="I46" s="349" t="n">
        <v>0</v>
      </c>
      <c r="J46" s="349" t="n">
        <v>8.06587837837836</v>
      </c>
      <c r="K46" s="349" t="n">
        <v>13.4948547609743</v>
      </c>
      <c r="L46" s="349" t="n">
        <v>20.3489039366464</v>
      </c>
      <c r="M46" s="349" t="n">
        <v>-7.00934579439252</v>
      </c>
      <c r="N46" s="349" t="n">
        <v>14.572864321608</v>
      </c>
      <c r="O46" s="349" t="n">
        <v>-11.2692445399212</v>
      </c>
      <c r="P46" s="349" t="n">
        <v>8.4031070311712</v>
      </c>
      <c r="Q46" s="349" t="n">
        <v>-15.1870463428252</v>
      </c>
      <c r="R46" s="349" t="n">
        <v>11.4987930656133</v>
      </c>
      <c r="S46" s="349" t="n">
        <v>-1.59417437512302</v>
      </c>
      <c r="T46" s="349" t="n">
        <v>12.15</v>
      </c>
      <c r="U46" s="349" t="n">
        <v>-2.53232278198841</v>
      </c>
      <c r="V46" s="349" t="n">
        <v>-5.55301436282134</v>
      </c>
      <c r="W46" s="349" t="n">
        <v>-16.4664858581945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59733222175908</v>
      </c>
      <c r="G47" s="349" t="n">
        <v>-11.0450052778044</v>
      </c>
      <c r="H47" s="349" t="n">
        <v>-2.21143473570658</v>
      </c>
      <c r="I47" s="349" t="n">
        <v>-2.81301709873139</v>
      </c>
      <c r="J47" s="349" t="n">
        <v>4.06356413166857</v>
      </c>
      <c r="K47" s="349" t="n">
        <v>14.0270506108202</v>
      </c>
      <c r="L47" s="349" t="n">
        <v>3.58714367706141</v>
      </c>
      <c r="M47" s="349" t="n">
        <v>9.98245452026964</v>
      </c>
      <c r="N47" s="349" t="n">
        <v>-1.07472712006718</v>
      </c>
      <c r="O47" s="349" t="n">
        <v>-5.69512816160244</v>
      </c>
      <c r="P47" s="349" t="n">
        <v>-3.28503285032851</v>
      </c>
      <c r="Q47" s="349" t="n">
        <v>-19.8120230783547</v>
      </c>
      <c r="R47" s="349" t="n">
        <v>11.6629917604735</v>
      </c>
      <c r="S47" s="349" t="n">
        <v>3.92849719393058</v>
      </c>
      <c r="T47" s="349" t="n">
        <v>18.06</v>
      </c>
      <c r="U47" s="349" t="n">
        <v>16.356090123666</v>
      </c>
      <c r="V47" s="349" t="n">
        <v>3.31222246487587</v>
      </c>
      <c r="W47" s="349" t="n">
        <v>-19.1093573844419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4.01284109149277</v>
      </c>
      <c r="G48" s="349" t="n">
        <v>0.380658436213977</v>
      </c>
      <c r="H48" s="349" t="n">
        <v>-1.33237675515015</v>
      </c>
      <c r="I48" s="349" t="n">
        <v>0</v>
      </c>
      <c r="J48" s="349" t="n">
        <v>-2.77344967279527</v>
      </c>
      <c r="K48" s="349" t="n">
        <v>7.27564102564102</v>
      </c>
      <c r="L48" s="349" t="n">
        <v>17.3189921322577</v>
      </c>
      <c r="M48" s="349" t="n">
        <v>10.9592529711375</v>
      </c>
      <c r="N48" s="349" t="n">
        <v>14.4747915232193</v>
      </c>
      <c r="O48" s="349" t="n">
        <v>-29.0650270667647</v>
      </c>
      <c r="P48" s="349" t="n">
        <v>-8.77143395515357</v>
      </c>
      <c r="Q48" s="349" t="n">
        <v>1.41485076938966</v>
      </c>
      <c r="R48" s="349" t="n">
        <v>-6.07942973523421</v>
      </c>
      <c r="S48" s="349" t="n">
        <v>8.42459069717012</v>
      </c>
      <c r="T48" s="349" t="n">
        <v>7.91999999999999</v>
      </c>
      <c r="U48" s="349" t="n">
        <v>12.7687175685693</v>
      </c>
      <c r="V48" s="349" t="n">
        <v>0.854560394412474</v>
      </c>
      <c r="W48" s="349" t="n">
        <v>-13.2882515887241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4.38329867221245</v>
      </c>
      <c r="G49" s="349" t="n">
        <v>-10.8750209135018</v>
      </c>
      <c r="H49" s="349" t="n">
        <v>1.14510981790876</v>
      </c>
      <c r="I49" s="349" t="n">
        <v>5.92056421677802</v>
      </c>
      <c r="J49" s="349" t="n">
        <v>-2.55826178377431</v>
      </c>
      <c r="K49" s="349" t="n">
        <v>15.0872145297608</v>
      </c>
      <c r="L49" s="349" t="n">
        <v>-0.796875</v>
      </c>
      <c r="M49" s="349" t="n">
        <v>11.5923767522444</v>
      </c>
      <c r="N49" s="349" t="n">
        <v>20.6633733239238</v>
      </c>
      <c r="O49" s="349" t="n">
        <v>-5.1935898935548</v>
      </c>
      <c r="P49" s="349" t="n">
        <v>-4.65144972239358</v>
      </c>
      <c r="Q49" s="349" t="n">
        <v>4.52898550724639</v>
      </c>
      <c r="R49" s="349" t="n">
        <v>15.5236444664521</v>
      </c>
      <c r="S49" s="349" t="n">
        <v>7.15816545220747</v>
      </c>
      <c r="T49" s="349" t="n">
        <v>26.57</v>
      </c>
      <c r="U49" s="349" t="n">
        <v>1.67496247135972</v>
      </c>
      <c r="V49" s="349" t="n">
        <v>-3.34913357681251</v>
      </c>
      <c r="W49" s="349" t="n">
        <v>-27.5848207107252</v>
      </c>
      <c r="X49" s="349" t="n">
        <v>41.50105473520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0.196674414446619</v>
      </c>
      <c r="G50" s="349" t="n">
        <v>-12.1609564596717</v>
      </c>
      <c r="H50" s="349" t="n">
        <v>-4.29659725749112</v>
      </c>
      <c r="I50" s="349" t="n">
        <v>-3.7890044576523</v>
      </c>
      <c r="J50" s="349" t="n">
        <v>7.42415885273027</v>
      </c>
      <c r="K50" s="349" t="n">
        <v>11.3062230437462</v>
      </c>
      <c r="L50" s="349" t="n">
        <v>-7.04862072146877</v>
      </c>
      <c r="M50" s="349" t="n">
        <v>4.41687344913152</v>
      </c>
      <c r="N50" s="349" t="n">
        <v>29.3916349809886</v>
      </c>
      <c r="O50" s="349" t="n">
        <v>-6.94240376138701</v>
      </c>
      <c r="P50" s="349" t="n">
        <v>-2.04468303465698</v>
      </c>
      <c r="Q50" s="349" t="n">
        <v>-12.8949065119278</v>
      </c>
      <c r="R50" s="349" t="n">
        <v>-1.00851221317542</v>
      </c>
      <c r="S50" s="349" t="n">
        <v>-6.53332087110945</v>
      </c>
      <c r="T50" s="349" t="n">
        <v>4.09999999999999</v>
      </c>
      <c r="U50" s="349" t="n">
        <v>5.7636887608069</v>
      </c>
      <c r="V50" s="349" t="n">
        <v>15.9491371480472</v>
      </c>
      <c r="W50" s="349" t="n">
        <v>-22.113426288579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246820536976</v>
      </c>
      <c r="G51" s="349" t="n">
        <v>5.20665593129364</v>
      </c>
      <c r="H51" s="349" t="n">
        <v>7.72959183673467</v>
      </c>
      <c r="I51" s="349" t="n">
        <v>12.3135211934644</v>
      </c>
      <c r="J51" s="349" t="n">
        <v>-17.1199662660763</v>
      </c>
      <c r="K51" s="349" t="n">
        <v>28.9493767489188</v>
      </c>
      <c r="L51" s="349" t="n">
        <v>-15.6835667784573</v>
      </c>
      <c r="M51" s="349" t="n">
        <v>24.2395882077679</v>
      </c>
      <c r="N51" s="349" t="n">
        <v>16.6666666666667</v>
      </c>
      <c r="O51" s="349" t="n">
        <v>10.8313155770783</v>
      </c>
      <c r="P51" s="349" t="n">
        <v>-2.86921060297117</v>
      </c>
      <c r="Q51" s="349" t="n">
        <v>40.3358824411456</v>
      </c>
      <c r="R51" s="349" t="n">
        <v>-5.89806603269581</v>
      </c>
      <c r="S51" s="349" t="n">
        <v>13.5460429204042</v>
      </c>
      <c r="T51" s="349" t="n">
        <v>77.7</v>
      </c>
      <c r="U51" s="349" t="n">
        <v>9.49915588069783</v>
      </c>
      <c r="V51" s="349" t="n">
        <v>-11.3218213588241</v>
      </c>
      <c r="W51" s="349" t="n">
        <v>-43.2570269487105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1634326318666</v>
      </c>
      <c r="G52" s="349" t="n">
        <v>-25.4137340688606</v>
      </c>
      <c r="H52" s="349" t="n">
        <v>11.1196123437898</v>
      </c>
      <c r="I52" s="349" t="n">
        <v>3.05255910029835</v>
      </c>
      <c r="J52" s="349" t="n">
        <v>12.1158129175947</v>
      </c>
      <c r="K52" s="349" t="n">
        <v>1.84743742550654</v>
      </c>
      <c r="L52" s="349" t="n">
        <v>16.5203822898381</v>
      </c>
      <c r="M52" s="349" t="n">
        <v>-0.803481754268503</v>
      </c>
      <c r="N52" s="349" t="n">
        <v>66.1154235572055</v>
      </c>
      <c r="O52" s="349" t="n">
        <v>-33.8277123120683</v>
      </c>
      <c r="P52" s="349" t="n">
        <v>-34.0957936751612</v>
      </c>
      <c r="Q52" s="349" t="n">
        <v>14.1160027952481</v>
      </c>
      <c r="R52" s="349" t="n">
        <v>55.786895284752</v>
      </c>
      <c r="S52" s="349" t="n">
        <v>31.0272536687631</v>
      </c>
      <c r="T52" s="349" t="n">
        <v>15.34</v>
      </c>
      <c r="U52" s="349" t="n">
        <v>-28.8971735737819</v>
      </c>
      <c r="V52" s="349" t="n">
        <v>-22.082672844775</v>
      </c>
      <c r="W52" s="349" t="n">
        <v>-15.133020344288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4.72801220132182</v>
      </c>
      <c r="G53" s="349" t="n">
        <v>-23.7621359223301</v>
      </c>
      <c r="H53" s="349" t="n">
        <v>-16.0140082776186</v>
      </c>
      <c r="I53" s="349" t="n">
        <v>26.1561789234269</v>
      </c>
      <c r="J53" s="349" t="n">
        <v>-1.83293269230769</v>
      </c>
      <c r="K53" s="349" t="n">
        <v>22.6507499234772</v>
      </c>
      <c r="L53" s="349" t="n">
        <v>30.2470676316446</v>
      </c>
      <c r="M53" s="349" t="n">
        <v>16.9381107491857</v>
      </c>
      <c r="N53" s="349" t="n">
        <v>-17.6306734392921</v>
      </c>
      <c r="O53" s="349" t="n">
        <v>6.52476626218419</v>
      </c>
      <c r="P53" s="349" t="n">
        <v>12.6423902894491</v>
      </c>
      <c r="Q53" s="349" t="n">
        <v>-8.15649867374006</v>
      </c>
      <c r="R53" s="349" t="n">
        <v>68.1768953068592</v>
      </c>
      <c r="S53" s="349" t="n">
        <v>7.33068584308253</v>
      </c>
      <c r="T53" s="349" t="n">
        <v>7.59999999999998</v>
      </c>
      <c r="U53" s="349" t="n">
        <v>6.44981412639407</v>
      </c>
      <c r="V53" s="349" t="n">
        <v>-0.881788021651829</v>
      </c>
      <c r="W53" s="349" t="n">
        <v>-20.038756275874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51.6945107398568</v>
      </c>
      <c r="G54" s="349" t="n">
        <v>41.8502202643172</v>
      </c>
      <c r="H54" s="349" t="n">
        <v>53.3274179236912</v>
      </c>
      <c r="I54" s="349" t="n">
        <v>14.2795138888889</v>
      </c>
      <c r="J54" s="349" t="n">
        <v>-28.7124952525636</v>
      </c>
      <c r="K54" s="349" t="n">
        <v>7.05025750310779</v>
      </c>
      <c r="L54" s="349" t="n">
        <v>-17.3357664233577</v>
      </c>
      <c r="M54" s="349" t="n">
        <v>29.5203692554686</v>
      </c>
      <c r="N54" s="349" t="n">
        <v>52.5720483421134</v>
      </c>
      <c r="O54" s="349" t="n">
        <v>-10.1655326495379</v>
      </c>
      <c r="P54" s="349" t="n">
        <v>-30.4770517748135</v>
      </c>
      <c r="Q54" s="349" t="n">
        <v>34.7317073170732</v>
      </c>
      <c r="R54" s="349" t="n">
        <v>5.3222302679218</v>
      </c>
      <c r="S54" s="349" t="n">
        <v>14.5869141744013</v>
      </c>
      <c r="T54" s="349" t="n">
        <v>17.76</v>
      </c>
      <c r="U54" s="349" t="n">
        <v>-31.7085597826087</v>
      </c>
      <c r="V54" s="349" t="n">
        <v>-19.5100721213628</v>
      </c>
      <c r="W54" s="349" t="n">
        <v>23.4358102888923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9.72929509514874</v>
      </c>
      <c r="G55" s="349" t="n">
        <v>4.8282038755903</v>
      </c>
      <c r="H55" s="349" t="n">
        <v>-5.00194174757282</v>
      </c>
      <c r="I55" s="349" t="n">
        <v>-10.0482380835582</v>
      </c>
      <c r="J55" s="349" t="n">
        <v>-4.28103981094345</v>
      </c>
      <c r="K55" s="349" t="n">
        <v>-2.25049852815498</v>
      </c>
      <c r="L55" s="349" t="n">
        <v>6.36292986205555</v>
      </c>
      <c r="M55" s="349" t="n">
        <v>-9.8365147502055</v>
      </c>
      <c r="N55" s="349" t="n">
        <v>-0.617909238249595</v>
      </c>
      <c r="O55" s="349" t="n">
        <v>-5.55498929772705</v>
      </c>
      <c r="P55" s="349" t="n">
        <v>-10.5223397366717</v>
      </c>
      <c r="Q55" s="349" t="n">
        <v>-1.49559763599083</v>
      </c>
      <c r="R55" s="349" t="n">
        <v>3.07334394514511</v>
      </c>
      <c r="S55" s="349" t="n">
        <v>18.7930624851508</v>
      </c>
      <c r="T55" s="349" t="n">
        <v>-1.91</v>
      </c>
      <c r="U55" s="349" t="n">
        <v>17.6470588235294</v>
      </c>
      <c r="V55" s="349" t="n">
        <v>-1.67244367417678</v>
      </c>
      <c r="W55" s="349" t="n">
        <v>-16.0042301930026</v>
      </c>
      <c r="X55" s="349" t="n">
        <v>9.5268072605183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8.65972566517932</v>
      </c>
      <c r="G56" s="349" t="n">
        <v>-1.49049429657795</v>
      </c>
      <c r="H56" s="349" t="n">
        <v>-10.5141269106068</v>
      </c>
      <c r="I56" s="349" t="n">
        <v>-8.78191856452727</v>
      </c>
      <c r="J56" s="349" t="n">
        <v>6.0714961225648</v>
      </c>
      <c r="K56" s="349" t="n">
        <v>-5.31383737517831</v>
      </c>
      <c r="L56" s="349" t="n">
        <v>15.9133709981168</v>
      </c>
      <c r="M56" s="349" t="n">
        <v>23.5418359057677</v>
      </c>
      <c r="N56" s="349" t="n">
        <v>12.9405576012625</v>
      </c>
      <c r="O56" s="349" t="n">
        <v>24.7904052165813</v>
      </c>
      <c r="P56" s="349" t="n">
        <v>-23.7659792852477</v>
      </c>
      <c r="Q56" s="349" t="n">
        <v>-4.10036719706244</v>
      </c>
      <c r="R56" s="349" t="n">
        <v>20.0510529674538</v>
      </c>
      <c r="S56" s="349" t="n">
        <v>6.315118009781</v>
      </c>
      <c r="T56" s="349" t="n">
        <v>20.83</v>
      </c>
      <c r="U56" s="349" t="n">
        <v>-0.579326326243489</v>
      </c>
      <c r="V56" s="349" t="n">
        <v>12.5530675101973</v>
      </c>
      <c r="W56" s="349" t="n">
        <v>-11.3453146956586</v>
      </c>
      <c r="X56" s="349" t="n">
        <v>6.4403103361975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-1.00695715854998</v>
      </c>
      <c r="G57" s="349" t="n">
        <v>6.39911226188275</v>
      </c>
      <c r="H57" s="349" t="n">
        <v>6.69216061185469</v>
      </c>
      <c r="I57" s="349" t="n">
        <v>6.0931899641577</v>
      </c>
      <c r="J57" s="349" t="n">
        <v>7.92383292383292</v>
      </c>
      <c r="K57" s="349" t="n">
        <v>2.36198064883324</v>
      </c>
      <c r="L57" s="349" t="n">
        <v>23.1025854879066</v>
      </c>
      <c r="M57" s="349" t="n">
        <v>14.7244805781391</v>
      </c>
      <c r="N57" s="349" t="n">
        <v>2.62795275590551</v>
      </c>
      <c r="O57" s="349" t="n">
        <v>0.182219238515387</v>
      </c>
      <c r="P57" s="349" t="n">
        <v>-10.4537622056289</v>
      </c>
      <c r="Q57" s="349" t="n">
        <v>-2.70472525122942</v>
      </c>
      <c r="R57" s="349" t="n">
        <v>8.28480386770684</v>
      </c>
      <c r="S57" s="349" t="n">
        <v>1.47133434804667</v>
      </c>
      <c r="T57" s="349" t="n">
        <v>6.80000000000001</v>
      </c>
      <c r="U57" s="349" t="n">
        <v>0</v>
      </c>
      <c r="V57" s="349" t="n">
        <v>2.00374531835206</v>
      </c>
      <c r="W57" s="349" t="n">
        <v>5.507618872774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9.29806181246725</v>
      </c>
      <c r="G58" s="349" t="n">
        <v>-14.1062662431418</v>
      </c>
      <c r="H58" s="349" t="n">
        <v>0</v>
      </c>
      <c r="I58" s="349" t="n">
        <v>4.53857791225416</v>
      </c>
      <c r="J58" s="349" t="n">
        <v>14.7129763627593</v>
      </c>
      <c r="K58" s="349" t="n">
        <v>5.32660499018782</v>
      </c>
      <c r="L58" s="349" t="n">
        <v>15.5842427468725</v>
      </c>
      <c r="M58" s="349" t="n">
        <v>15.2907311456534</v>
      </c>
      <c r="N58" s="349" t="n">
        <v>16.1290322580645</v>
      </c>
      <c r="O58" s="349" t="n">
        <v>4.72136222910216</v>
      </c>
      <c r="P58" s="349" t="n">
        <v>-25.2361008458569</v>
      </c>
      <c r="Q58" s="349" t="n">
        <v>-2.59226713532513</v>
      </c>
      <c r="R58" s="349" t="n">
        <v>-2.74018944519622</v>
      </c>
      <c r="S58" s="349" t="n">
        <v>15.9420289855073</v>
      </c>
      <c r="T58" s="349" t="n">
        <v>16.67</v>
      </c>
      <c r="U58" s="349" t="n">
        <v>-2.29707722636496</v>
      </c>
      <c r="V58" s="349" t="n">
        <v>6.09702605491711</v>
      </c>
      <c r="W58" s="349" t="n">
        <v>10.716057549198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2.38240684178375</v>
      </c>
      <c r="G59" s="349" t="n">
        <v>13.703261734288</v>
      </c>
      <c r="H59" s="349" t="n">
        <v>8.58842050026236</v>
      </c>
      <c r="I59" s="349" t="n">
        <v>6.4916237113402</v>
      </c>
      <c r="J59" s="349" t="n">
        <v>6.32279534109819</v>
      </c>
      <c r="K59" s="349" t="n">
        <v>1.62185232607767</v>
      </c>
      <c r="L59" s="349" t="n">
        <v>24.8495030099398</v>
      </c>
      <c r="M59" s="349" t="n">
        <v>14.6108993047768</v>
      </c>
      <c r="N59" s="349" t="n">
        <v>-0.225026905390862</v>
      </c>
      <c r="O59" s="349" t="n">
        <v>-0.902137674053734</v>
      </c>
      <c r="P59" s="349" t="n">
        <v>-6.9166831585197</v>
      </c>
      <c r="Q59" s="349" t="n">
        <v>-2.72137769745933</v>
      </c>
      <c r="R59" s="349" t="n">
        <v>10.3595235493389</v>
      </c>
      <c r="S59" s="349" t="n">
        <v>-0.980295078720658</v>
      </c>
      <c r="T59" s="349" t="n">
        <v>4.91</v>
      </c>
      <c r="U59" s="349" t="n">
        <v>0.476598989610139</v>
      </c>
      <c r="V59" s="349" t="n">
        <v>1.19533251114696</v>
      </c>
      <c r="W59" s="349" t="n">
        <v>4.48110996531359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2.9188850610711</v>
      </c>
      <c r="G60" s="349" t="n">
        <v>-6.24046595479129</v>
      </c>
      <c r="H60" s="349" t="n">
        <v>-21.4391362224523</v>
      </c>
      <c r="I60" s="349" t="n">
        <v>-21.3969688411936</v>
      </c>
      <c r="J60" s="349" t="n">
        <v>-3.8562874251497</v>
      </c>
      <c r="K60" s="349" t="n">
        <v>-22.3343298455406</v>
      </c>
      <c r="L60" s="349" t="n">
        <v>0.529270248596632</v>
      </c>
      <c r="M60" s="349" t="n">
        <v>18.107849393746</v>
      </c>
      <c r="N60" s="349" t="n">
        <v>11.9140888828853</v>
      </c>
      <c r="O60" s="349" t="n">
        <v>32.5648762824382</v>
      </c>
      <c r="P60" s="349" t="n">
        <v>-24.4741873804971</v>
      </c>
      <c r="Q60" s="349" t="n">
        <v>-23.1585292344786</v>
      </c>
      <c r="R60" s="349" t="n">
        <v>55.3969250078444</v>
      </c>
      <c r="S60" s="349" t="n">
        <v>0.959111559818268</v>
      </c>
      <c r="T60" s="349" t="n">
        <v>46.46</v>
      </c>
      <c r="U60" s="349" t="n">
        <v>-7.33988802403387</v>
      </c>
      <c r="V60" s="349" t="n">
        <v>6.72021221722791</v>
      </c>
      <c r="W60" s="349" t="n">
        <v>-21.915349029897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4.76489028213167</v>
      </c>
      <c r="G61" s="349" t="n">
        <v>10.2333931777379</v>
      </c>
      <c r="H61" s="349" t="n">
        <v>12.2149837133551</v>
      </c>
      <c r="I61" s="349" t="n">
        <v>8.75665215287856</v>
      </c>
      <c r="J61" s="349" t="n">
        <v>27.0017793594306</v>
      </c>
      <c r="K61" s="349" t="n">
        <v>15.3765323992995</v>
      </c>
      <c r="L61" s="349" t="n">
        <v>25.7741347905282</v>
      </c>
      <c r="M61" s="349" t="n">
        <v>42.1433743664012</v>
      </c>
      <c r="N61" s="349" t="n">
        <v>26.2353540499236</v>
      </c>
      <c r="O61" s="349" t="n">
        <v>42.6957223567393</v>
      </c>
      <c r="P61" s="349" t="n">
        <v>-33.2861990950226</v>
      </c>
      <c r="Q61" s="349" t="n">
        <v>14.0313692242476</v>
      </c>
      <c r="R61" s="349" t="n">
        <v>5.58859975216852</v>
      </c>
      <c r="S61" s="349" t="n">
        <v>17.3571177091891</v>
      </c>
      <c r="T61" s="349" t="n">
        <v>8.40000000000001</v>
      </c>
      <c r="U61" s="349" t="n">
        <v>8.67158671586714</v>
      </c>
      <c r="V61" s="349" t="n">
        <v>31.2733446519525</v>
      </c>
      <c r="W61" s="349" t="n">
        <v>-13.5152612519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15.8805970149254</v>
      </c>
      <c r="G62" s="349" t="n">
        <v>0.96170358921519</v>
      </c>
      <c r="H62" s="349" t="n">
        <v>0.391222997108372</v>
      </c>
      <c r="I62" s="349" t="n">
        <v>22.3144696712979</v>
      </c>
      <c r="J62" s="349" t="n">
        <v>2.56268181188533</v>
      </c>
      <c r="K62" s="349" t="n">
        <v>3.70070232306861</v>
      </c>
      <c r="L62" s="349" t="n">
        <v>11.8390205782756</v>
      </c>
      <c r="M62" s="349" t="n">
        <v>24.0479795039012</v>
      </c>
      <c r="N62" s="349" t="n">
        <v>-14.0536988358994</v>
      </c>
      <c r="O62" s="349" t="n">
        <v>6.75040961223377</v>
      </c>
      <c r="P62" s="349" t="n">
        <v>16.9855724956513</v>
      </c>
      <c r="Q62" s="349" t="n">
        <v>-0.489810198548071</v>
      </c>
      <c r="R62" s="349" t="n">
        <v>2.32926078931177</v>
      </c>
      <c r="S62" s="349" t="n">
        <v>-14.1041058237416</v>
      </c>
      <c r="T62" s="349" t="n">
        <v>-7.95</v>
      </c>
      <c r="U62" s="349" t="n">
        <v>33.6013036393265</v>
      </c>
      <c r="V62" s="349" t="n">
        <v>3.44771507562204</v>
      </c>
      <c r="W62" s="349" t="n">
        <v>2.24021380286119</v>
      </c>
      <c r="X62" s="349" t="n">
        <v>8.1263934804336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17.5526953926506</v>
      </c>
      <c r="G63" s="349" t="n">
        <v>2.03110123770232</v>
      </c>
      <c r="H63" s="349" t="n">
        <v>2.03732503888025</v>
      </c>
      <c r="I63" s="349" t="n">
        <v>21.2772443225118</v>
      </c>
      <c r="J63" s="349" t="n">
        <v>4.90134472791253</v>
      </c>
      <c r="K63" s="349" t="n">
        <v>3.83371271115371</v>
      </c>
      <c r="L63" s="349" t="n">
        <v>14.4455982462213</v>
      </c>
      <c r="M63" s="349" t="n">
        <v>20.3851194676883</v>
      </c>
      <c r="N63" s="349" t="n">
        <v>-16.2130474834604</v>
      </c>
      <c r="O63" s="349" t="n">
        <v>5.16741629185407</v>
      </c>
      <c r="P63" s="349" t="n">
        <v>19.2834061965406</v>
      </c>
      <c r="Q63" s="349" t="n">
        <v>1.94406820173691</v>
      </c>
      <c r="R63" s="349" t="n">
        <v>2.09456819069949</v>
      </c>
      <c r="S63" s="349" t="n">
        <v>-23.4479063002373</v>
      </c>
      <c r="T63" s="349" t="n">
        <v>-12</v>
      </c>
      <c r="U63" s="349" t="n">
        <v>49.5909090909091</v>
      </c>
      <c r="V63" s="349" t="n">
        <v>-0.888787602552412</v>
      </c>
      <c r="W63" s="349" t="n">
        <v>1.9391430980302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1.0193974411886</v>
      </c>
      <c r="G64" s="349" t="n">
        <v>-4.23791821561336</v>
      </c>
      <c r="H64" s="349" t="n">
        <v>-6.42468944099379</v>
      </c>
      <c r="I64" s="349" t="n">
        <v>25.2437253681809</v>
      </c>
      <c r="J64" s="349" t="n">
        <v>-5.03477972838688</v>
      </c>
      <c r="K64" s="349" t="n">
        <v>1.84862225322635</v>
      </c>
      <c r="L64" s="349" t="n">
        <v>2.82534246575344</v>
      </c>
      <c r="M64" s="349" t="n">
        <v>43.563696919234</v>
      </c>
      <c r="N64" s="349" t="n">
        <v>-11.6807794919383</v>
      </c>
      <c r="O64" s="349" t="n">
        <v>14.5258733911216</v>
      </c>
      <c r="P64" s="349" t="n">
        <v>10.3211009174312</v>
      </c>
      <c r="Q64" s="349" t="n">
        <v>-13.0769230769231</v>
      </c>
      <c r="R64" s="349" t="n">
        <v>3.77900023917724</v>
      </c>
      <c r="S64" s="349" t="n">
        <v>15.233924867481</v>
      </c>
      <c r="T64" s="349" t="n">
        <v>1.75</v>
      </c>
      <c r="U64" s="349" t="n">
        <v>3.73464373464374</v>
      </c>
      <c r="V64" s="349" t="n">
        <v>18.4462340123164</v>
      </c>
      <c r="W64" s="349" t="n">
        <v>-2.6075827867541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10.8653353814644</v>
      </c>
      <c r="G66" s="349" t="n">
        <v>4.94180676150009</v>
      </c>
      <c r="H66" s="349" t="n">
        <v>7.78100519320483</v>
      </c>
      <c r="I66" s="349" t="n">
        <v>-3.50347080440997</v>
      </c>
      <c r="J66" s="349" t="n">
        <v>-1.50643195666893</v>
      </c>
      <c r="K66" s="349" t="n">
        <v>-4.50249183708542</v>
      </c>
      <c r="L66" s="349" t="n">
        <v>-2.94223501889508</v>
      </c>
      <c r="M66" s="349" t="n">
        <v>-1.41837396866599</v>
      </c>
      <c r="N66" s="349" t="n">
        <v>19.9078427684785</v>
      </c>
      <c r="O66" s="349" t="n">
        <v>5.81130891694768</v>
      </c>
      <c r="P66" s="349" t="n">
        <v>-5.43284909576045</v>
      </c>
      <c r="Q66" s="349" t="n">
        <v>6.44251116858688</v>
      </c>
      <c r="R66" s="349" t="n">
        <v>-31.2053604300125</v>
      </c>
      <c r="S66" s="349" t="n">
        <v>7.03200256876806</v>
      </c>
      <c r="T66" s="349" t="n">
        <v>20.83</v>
      </c>
      <c r="U66" s="349" t="n">
        <v>23.3054704957378</v>
      </c>
      <c r="V66" s="349" t="n">
        <v>2.65789650312101</v>
      </c>
      <c r="W66" s="349" t="n">
        <v>-22.5956194834913</v>
      </c>
      <c r="X66" s="349" t="n">
        <v>6.11538136666947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4.19753086419753</v>
      </c>
      <c r="G67" s="349" t="n">
        <v>-11.1039518900344</v>
      </c>
      <c r="H67" s="349" t="n">
        <v>4.95288717081419</v>
      </c>
      <c r="I67" s="349" t="n">
        <v>9.55340699815838</v>
      </c>
      <c r="J67" s="349" t="n">
        <v>10.9266652658121</v>
      </c>
      <c r="K67" s="349" t="n">
        <v>14.7755256677401</v>
      </c>
      <c r="L67" s="349" t="n">
        <v>19.326621554712</v>
      </c>
      <c r="M67" s="349" t="n">
        <v>9.17012448132782</v>
      </c>
      <c r="N67" s="349" t="n">
        <v>16.4322817686558</v>
      </c>
      <c r="O67" s="349" t="n">
        <v>-6.06093579978237</v>
      </c>
      <c r="P67" s="349" t="n">
        <v>-3.19703463454188</v>
      </c>
      <c r="Q67" s="349" t="n">
        <v>2.28550915400265</v>
      </c>
      <c r="R67" s="349" t="n">
        <v>6.31726719700514</v>
      </c>
      <c r="S67" s="349" t="n">
        <v>10.0352112676056</v>
      </c>
      <c r="T67" s="349" t="n">
        <v>9.87</v>
      </c>
      <c r="U67" s="349" t="n">
        <v>12.0233002639483</v>
      </c>
      <c r="V67" s="349" t="n">
        <v>4.40363990900228</v>
      </c>
      <c r="W67" s="349" t="n">
        <v>-23.9143968871595</v>
      </c>
      <c r="X67" s="349" t="n">
        <v>10.933824281476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52607709750566</v>
      </c>
      <c r="G68" s="349" t="n">
        <v>-8.70104115022312</v>
      </c>
      <c r="H68" s="349" t="n">
        <v>28.9166440401846</v>
      </c>
      <c r="I68" s="349" t="n">
        <v>34.2670598146588</v>
      </c>
      <c r="J68" s="349" t="n">
        <v>7.07450980392157</v>
      </c>
      <c r="K68" s="349" t="n">
        <v>5.11280398476413</v>
      </c>
      <c r="L68" s="349" t="n">
        <v>13.0452961672474</v>
      </c>
      <c r="M68" s="349" t="n">
        <v>7.23708543952657</v>
      </c>
      <c r="N68" s="349" t="n">
        <v>32.2372959300989</v>
      </c>
      <c r="O68" s="349" t="n">
        <v>-18.9880020865936</v>
      </c>
      <c r="P68" s="349" t="n">
        <v>2.17857909422621</v>
      </c>
      <c r="Q68" s="349" t="n">
        <v>0.504148723873541</v>
      </c>
      <c r="R68" s="349" t="n">
        <v>-2.45584700595673</v>
      </c>
      <c r="S68" s="349" t="n">
        <v>7.13520462824084</v>
      </c>
      <c r="T68" s="349" t="n">
        <v>9.81</v>
      </c>
      <c r="U68" s="349" t="n">
        <v>15.5086057736089</v>
      </c>
      <c r="V68" s="349" t="n">
        <v>9.50015767896562</v>
      </c>
      <c r="W68" s="349" t="n">
        <v>-13.3846929224566</v>
      </c>
      <c r="X68" s="349" t="n">
        <v>10.382377389858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8.5623493315801</v>
      </c>
      <c r="G69" s="349" t="n">
        <v>-24.0850376749193</v>
      </c>
      <c r="H69" s="349" t="n">
        <v>62.4955689471819</v>
      </c>
      <c r="I69" s="349" t="n">
        <v>55.0392670157068</v>
      </c>
      <c r="J69" s="349" t="n">
        <v>6.57098635148445</v>
      </c>
      <c r="K69" s="349" t="n">
        <v>8.05386849749144</v>
      </c>
      <c r="L69" s="349" t="n">
        <v>13.7463343108504</v>
      </c>
      <c r="M69" s="349" t="n">
        <v>6.13384896336878</v>
      </c>
      <c r="N69" s="349" t="n">
        <v>36.6902834008097</v>
      </c>
      <c r="O69" s="349" t="n">
        <v>-24.0281377267679</v>
      </c>
      <c r="P69" s="349" t="n">
        <v>1.15984405458092</v>
      </c>
      <c r="Q69" s="349" t="n">
        <v>3.77685711532902</v>
      </c>
      <c r="R69" s="349" t="n">
        <v>-8.59715903815801</v>
      </c>
      <c r="S69" s="349" t="n">
        <v>1.5744032503809</v>
      </c>
      <c r="T69" s="349" t="n">
        <v>12.54</v>
      </c>
      <c r="U69" s="349" t="n">
        <v>9.91647414252709</v>
      </c>
      <c r="V69" s="349" t="n">
        <v>9.09458367016975</v>
      </c>
      <c r="W69" s="349" t="n">
        <v>-16.383845868840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4.5777777777778</v>
      </c>
      <c r="G70" s="349" t="n">
        <v>-38.8921626399529</v>
      </c>
      <c r="H70" s="349" t="n">
        <v>105.351976856316</v>
      </c>
      <c r="I70" s="349" t="n">
        <v>61.7281051890115</v>
      </c>
      <c r="J70" s="349" t="n">
        <v>5.42973286875727</v>
      </c>
      <c r="K70" s="349" t="n">
        <v>8.85431010740842</v>
      </c>
      <c r="L70" s="349" t="n">
        <v>17.4699557242252</v>
      </c>
      <c r="M70" s="349" t="n">
        <v>6.27826836097351</v>
      </c>
      <c r="N70" s="349" t="n">
        <v>48.7891377039214</v>
      </c>
      <c r="O70" s="349" t="n">
        <v>-30.0803595750477</v>
      </c>
      <c r="P70" s="349" t="n">
        <v>1.95772864517387</v>
      </c>
      <c r="Q70" s="349" t="n">
        <v>3.51547573557507</v>
      </c>
      <c r="R70" s="349" t="n">
        <v>-8.49021779254338</v>
      </c>
      <c r="S70" s="349" t="n">
        <v>0.847115772488905</v>
      </c>
      <c r="T70" s="349" t="n">
        <v>12.77</v>
      </c>
      <c r="U70" s="349" t="n">
        <v>4.21211315066063</v>
      </c>
      <c r="V70" s="349" t="n">
        <v>1.48059904697074</v>
      </c>
      <c r="W70" s="349" t="n">
        <v>-16.6023813516686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4.08624229979466</v>
      </c>
      <c r="G71" s="349" t="n">
        <v>4.26032969385571</v>
      </c>
      <c r="H71" s="349" t="n">
        <v>12.5051334702259</v>
      </c>
      <c r="I71" s="349" t="n">
        <v>40.7373608322687</v>
      </c>
      <c r="J71" s="349" t="n">
        <v>9.33731033588381</v>
      </c>
      <c r="K71" s="349" t="n">
        <v>6.1677143873799</v>
      </c>
      <c r="L71" s="349" t="n">
        <v>4.70338509663723</v>
      </c>
      <c r="M71" s="349" t="n">
        <v>5.75117370892019</v>
      </c>
      <c r="N71" s="349" t="n">
        <v>3.32963374028856</v>
      </c>
      <c r="O71" s="349" t="n">
        <v>0</v>
      </c>
      <c r="P71" s="349" t="n">
        <v>-1.10340787032516</v>
      </c>
      <c r="Q71" s="349" t="n">
        <v>4.54186413902053</v>
      </c>
      <c r="R71" s="349" t="n">
        <v>-8.88741972043823</v>
      </c>
      <c r="S71" s="349" t="n">
        <v>3.6591686534674</v>
      </c>
      <c r="T71" s="349" t="n">
        <v>11.9</v>
      </c>
      <c r="U71" s="349" t="n">
        <v>26.0857908847185</v>
      </c>
      <c r="V71" s="349" t="n">
        <v>26.9544262527465</v>
      </c>
      <c r="W71" s="349" t="n">
        <v>-15.972532380527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4.07358738501972</v>
      </c>
      <c r="G72" s="349" t="n">
        <v>4.77272727272728</v>
      </c>
      <c r="H72" s="349" t="n">
        <v>7.68859966256929</v>
      </c>
      <c r="I72" s="349" t="n">
        <v>8.81826320501342</v>
      </c>
      <c r="J72" s="349" t="n">
        <v>7.79514603044014</v>
      </c>
      <c r="K72" s="349" t="n">
        <v>-0.686891814539209</v>
      </c>
      <c r="L72" s="349" t="n">
        <v>14.3900096061479</v>
      </c>
      <c r="M72" s="349" t="n">
        <v>8.78401074907625</v>
      </c>
      <c r="N72" s="349" t="n">
        <v>16.4427975914776</v>
      </c>
      <c r="O72" s="349" t="n">
        <v>-0.583399628745681</v>
      </c>
      <c r="P72" s="349" t="n">
        <v>4.9079754601227</v>
      </c>
      <c r="Q72" s="349" t="n">
        <v>-9.36943808797355</v>
      </c>
      <c r="R72" s="349" t="n">
        <v>14.7005190068733</v>
      </c>
      <c r="S72" s="349" t="n">
        <v>22.2942399412988</v>
      </c>
      <c r="T72" s="349" t="n">
        <v>4.08999999999999</v>
      </c>
      <c r="U72" s="349" t="n">
        <v>27.1111538092036</v>
      </c>
      <c r="V72" s="349" t="n">
        <v>13.1282593908246</v>
      </c>
      <c r="W72" s="349" t="n">
        <v>-3.77471940138963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5.99876314162027</v>
      </c>
      <c r="G73" s="349" t="n">
        <v>0</v>
      </c>
      <c r="H73" s="349" t="n">
        <v>13.0482456140351</v>
      </c>
      <c r="I73" s="349" t="n">
        <v>33.3268671193017</v>
      </c>
      <c r="J73" s="349" t="n">
        <v>7.46398952422523</v>
      </c>
      <c r="K73" s="349" t="n">
        <v>5.55104251286215</v>
      </c>
      <c r="L73" s="349" t="n">
        <v>7.90148794253464</v>
      </c>
      <c r="M73" s="349" t="n">
        <v>8.85639562529718</v>
      </c>
      <c r="N73" s="349" t="n">
        <v>42.8524625969204</v>
      </c>
      <c r="O73" s="349" t="n">
        <v>-26.0530540478557</v>
      </c>
      <c r="P73" s="349" t="n">
        <v>1.14752403597642</v>
      </c>
      <c r="Q73" s="349" t="n">
        <v>5.88716271463613</v>
      </c>
      <c r="R73" s="349" t="n">
        <v>-4.65250965250965</v>
      </c>
      <c r="S73" s="349" t="n">
        <v>1.23506782749546</v>
      </c>
      <c r="T73" s="349" t="n">
        <v>11.11</v>
      </c>
      <c r="U73" s="349" t="n">
        <v>16.0921609216092</v>
      </c>
      <c r="V73" s="349" t="n">
        <v>3.96154740677571</v>
      </c>
      <c r="W73" s="349" t="n">
        <v>-20.9545115585384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68905787917194</v>
      </c>
      <c r="G74" s="349" t="n">
        <v>4.16475972540047</v>
      </c>
      <c r="H74" s="349" t="n">
        <v>11.9947275922671</v>
      </c>
      <c r="I74" s="349" t="n">
        <v>48.1561396626128</v>
      </c>
      <c r="J74" s="349" t="n">
        <v>7.50695088044486</v>
      </c>
      <c r="K74" s="349" t="n">
        <v>6.98275862068967</v>
      </c>
      <c r="L74" s="349" t="n">
        <v>4.35132957292505</v>
      </c>
      <c r="M74" s="349" t="n">
        <v>6.38720353006066</v>
      </c>
      <c r="N74" s="349" t="n">
        <v>6.11779344670262</v>
      </c>
      <c r="O74" s="349" t="n">
        <v>-1.9640414305257</v>
      </c>
      <c r="P74" s="349" t="n">
        <v>2.00338881690423</v>
      </c>
      <c r="Q74" s="349" t="n">
        <v>4.0844244674614</v>
      </c>
      <c r="R74" s="349" t="n">
        <v>-6.1209162598573</v>
      </c>
      <c r="S74" s="349" t="n">
        <v>0</v>
      </c>
      <c r="T74" s="349" t="n">
        <v>13.33</v>
      </c>
      <c r="U74" s="349" t="n">
        <v>16.3240095296921</v>
      </c>
      <c r="V74" s="349" t="n">
        <v>3.51209891526966</v>
      </c>
      <c r="W74" s="349" t="n">
        <v>-28.8143045581123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-4.17430258603136</v>
      </c>
      <c r="G75" s="349" t="n">
        <v>-4.3561410964726</v>
      </c>
      <c r="H75" s="349" t="n">
        <v>14.2857142857143</v>
      </c>
      <c r="I75" s="349" t="n">
        <v>16.6601866251944</v>
      </c>
      <c r="J75" s="349" t="n">
        <v>7.41543076153974</v>
      </c>
      <c r="K75" s="349" t="n">
        <v>3.4439962767608</v>
      </c>
      <c r="L75" s="349" t="n">
        <v>13.3323335332933</v>
      </c>
      <c r="M75" s="349" t="n">
        <v>12.5049622866217</v>
      </c>
      <c r="N75" s="349" t="n">
        <v>94.2954598917902</v>
      </c>
      <c r="O75" s="349" t="n">
        <v>-44.118893395484</v>
      </c>
      <c r="P75" s="349" t="n">
        <v>0</v>
      </c>
      <c r="Q75" s="349" t="n">
        <v>8.33062506770663</v>
      </c>
      <c r="R75" s="349" t="n">
        <v>-2.7</v>
      </c>
      <c r="S75" s="349" t="n">
        <v>2.7749229188078</v>
      </c>
      <c r="T75" s="349" t="n">
        <v>8.33</v>
      </c>
      <c r="U75" s="349" t="n">
        <v>15.7851010800332</v>
      </c>
      <c r="V75" s="349" t="n">
        <v>4.54436737622577</v>
      </c>
      <c r="W75" s="349" t="n">
        <v>-10.8670784717456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67288961038962</v>
      </c>
      <c r="G76" s="349" t="n">
        <v>-11.3756056456709</v>
      </c>
      <c r="H76" s="349" t="n">
        <v>2.25814119324936</v>
      </c>
      <c r="I76" s="349" t="n">
        <v>6.09019060901905</v>
      </c>
      <c r="J76" s="349" t="n">
        <v>11.5907099035934</v>
      </c>
      <c r="K76" s="349" t="n">
        <v>16.3754172393481</v>
      </c>
      <c r="L76" s="349" t="n">
        <v>20.2632022945841</v>
      </c>
      <c r="M76" s="349" t="n">
        <v>9.44163860830527</v>
      </c>
      <c r="N76" s="349" t="n">
        <v>14.2802204845533</v>
      </c>
      <c r="O76" s="349" t="n">
        <v>-4.04935501962984</v>
      </c>
      <c r="P76" s="349" t="n">
        <v>-3.9046060322656</v>
      </c>
      <c r="Q76" s="349" t="n">
        <v>2.53041362530414</v>
      </c>
      <c r="R76" s="349" t="n">
        <v>7.49881347887991</v>
      </c>
      <c r="S76" s="349" t="n">
        <v>10.3752759381899</v>
      </c>
      <c r="T76" s="349" t="n">
        <v>9.87</v>
      </c>
      <c r="U76" s="349" t="n">
        <v>11.6410303085465</v>
      </c>
      <c r="V76" s="349" t="n">
        <v>3.83988260231536</v>
      </c>
      <c r="W76" s="349" t="n">
        <v>-25.1472089188977</v>
      </c>
      <c r="X76" s="349" t="n">
        <v>11.013215859030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40319568375182</v>
      </c>
      <c r="G77" s="349" t="n">
        <v>-11.4930182599355</v>
      </c>
      <c r="H77" s="349" t="n">
        <v>2.16019417475728</v>
      </c>
      <c r="I77" s="349" t="n">
        <v>4.77548111190306</v>
      </c>
      <c r="J77" s="349" t="n">
        <v>11.9047619047619</v>
      </c>
      <c r="K77" s="349" t="n">
        <v>17.0212765957447</v>
      </c>
      <c r="L77" s="349" t="n">
        <v>20.7792207792208</v>
      </c>
      <c r="M77" s="349" t="n">
        <v>9.79211469534049</v>
      </c>
      <c r="N77" s="349" t="n">
        <v>11.8046487333507</v>
      </c>
      <c r="O77" s="349" t="n">
        <v>-1.4599392665265</v>
      </c>
      <c r="P77" s="349" t="n">
        <v>-3.84022756904115</v>
      </c>
      <c r="Q77" s="349" t="n">
        <v>2.83495624306669</v>
      </c>
      <c r="R77" s="349" t="n">
        <v>7.93479563706099</v>
      </c>
      <c r="S77" s="349" t="n">
        <v>11.0494169905608</v>
      </c>
      <c r="T77" s="349" t="n">
        <v>10.1</v>
      </c>
      <c r="U77" s="349" t="n">
        <v>11.41689373297</v>
      </c>
      <c r="V77" s="349" t="n">
        <v>3.85587348169886</v>
      </c>
      <c r="W77" s="349" t="n">
        <v>-25.65149136577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2.5</v>
      </c>
      <c r="G78" s="349" t="n">
        <v>0</v>
      </c>
      <c r="H78" s="349" t="n">
        <v>14.2857142857143</v>
      </c>
      <c r="I78" s="349" t="n">
        <v>50</v>
      </c>
      <c r="J78" s="349" t="n">
        <v>16.6666666666667</v>
      </c>
      <c r="K78" s="349" t="n">
        <v>0</v>
      </c>
      <c r="L78" s="349" t="n">
        <v>7.14285714285714</v>
      </c>
      <c r="M78" s="349" t="n">
        <v>0</v>
      </c>
      <c r="N78" s="349" t="n">
        <v>93.3333333333333</v>
      </c>
      <c r="O78" s="349" t="n">
        <v>-44.8275862068966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13.33</v>
      </c>
      <c r="U78" s="349" t="n">
        <v>29.4096885202506</v>
      </c>
      <c r="V78" s="349" t="n">
        <v>-13.6369834992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7.13758306669948</v>
      </c>
      <c r="G79" s="349" t="n">
        <v>-19.9977027337468</v>
      </c>
      <c r="H79" s="349" t="n">
        <v>-16.6690595836324</v>
      </c>
      <c r="I79" s="349" t="n">
        <v>29.9965541006203</v>
      </c>
      <c r="J79" s="349" t="n">
        <v>7.68721007289595</v>
      </c>
      <c r="K79" s="349" t="n">
        <v>23.0769230769231</v>
      </c>
      <c r="L79" s="349" t="n">
        <v>46.67</v>
      </c>
      <c r="M79" s="349" t="n">
        <v>13.6360537260517</v>
      </c>
      <c r="N79" s="349" t="n">
        <v>47.9990400191996</v>
      </c>
      <c r="O79" s="349" t="n">
        <v>-43.2440102160782</v>
      </c>
      <c r="P79" s="349" t="n">
        <v>0</v>
      </c>
      <c r="Q79" s="349" t="n">
        <v>-14.2857142857143</v>
      </c>
      <c r="R79" s="349" t="n">
        <v>38.8916666666667</v>
      </c>
      <c r="S79" s="349" t="n">
        <v>-40.0011999760005</v>
      </c>
      <c r="T79" s="349" t="n">
        <v>6.67</v>
      </c>
      <c r="U79" s="349" t="n">
        <v>-6.25292959595014</v>
      </c>
      <c r="V79" s="349" t="n">
        <v>40</v>
      </c>
      <c r="W79" s="349" t="n">
        <v>9.5214285714285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13.251155624037</v>
      </c>
      <c r="G80" s="349" t="n">
        <v>-6.58462319208323</v>
      </c>
      <c r="H80" s="349" t="n">
        <v>6.6684775227489</v>
      </c>
      <c r="I80" s="349" t="n">
        <v>38.7573211102623</v>
      </c>
      <c r="J80" s="349" t="n">
        <v>4.54211781978344</v>
      </c>
      <c r="K80" s="349" t="n">
        <v>2.56297726674273</v>
      </c>
      <c r="L80" s="349" t="n">
        <v>4.92083868207102</v>
      </c>
      <c r="M80" s="349" t="n">
        <v>0</v>
      </c>
      <c r="N80" s="349" t="n">
        <v>72.2593800978793</v>
      </c>
      <c r="O80" s="349" t="n">
        <v>-41.3940053979829</v>
      </c>
      <c r="P80" s="349" t="n">
        <v>-6.80294093883816</v>
      </c>
      <c r="Q80" s="349" t="n">
        <v>-3.57173818812309</v>
      </c>
      <c r="R80" s="349" t="n">
        <v>-8.69369774341455</v>
      </c>
      <c r="S80" s="349" t="n">
        <v>-1.53603781016149</v>
      </c>
      <c r="T80" s="349" t="n">
        <v>1.48999999999999</v>
      </c>
      <c r="U80" s="349" t="n">
        <v>19.5979899497488</v>
      </c>
      <c r="V80" s="349" t="n">
        <v>2.20794200032954</v>
      </c>
      <c r="W80" s="349" t="n">
        <v>-15.266806384007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-4.07554671968191</v>
      </c>
      <c r="G81" s="349" t="n">
        <v>-16.580310880829</v>
      </c>
      <c r="H81" s="349" t="n">
        <v>9.15113871635612</v>
      </c>
      <c r="I81" s="349" t="n">
        <v>6.80955993930199</v>
      </c>
      <c r="J81" s="349" t="n">
        <v>2.30864855265493</v>
      </c>
      <c r="K81" s="349" t="n">
        <v>2.86408609616386</v>
      </c>
      <c r="L81" s="349" t="n">
        <v>15.9635504556193</v>
      </c>
      <c r="M81" s="349" t="n">
        <v>13.0529685681025</v>
      </c>
      <c r="N81" s="349" t="n">
        <v>12.8974127944394</v>
      </c>
      <c r="O81" s="349" t="n">
        <v>-4.27545319803899</v>
      </c>
      <c r="P81" s="349" t="n">
        <v>1.40543115769415</v>
      </c>
      <c r="Q81" s="349" t="n">
        <v>1.15104533709184</v>
      </c>
      <c r="R81" s="349" t="n">
        <v>3.27450069670228</v>
      </c>
      <c r="S81" s="349" t="n">
        <v>12.4353496739375</v>
      </c>
      <c r="T81" s="349" t="n">
        <v>7.27</v>
      </c>
      <c r="U81" s="349" t="n">
        <v>8.69767875454461</v>
      </c>
      <c r="V81" s="349" t="n">
        <v>1.20926243567754</v>
      </c>
      <c r="W81" s="349" t="n">
        <v>-16.5155495297009</v>
      </c>
      <c r="X81" s="349" t="n">
        <v>6.1713357693869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5.0410612760581</v>
      </c>
      <c r="G82" s="349" t="n">
        <v>-7.48135674765456</v>
      </c>
      <c r="H82" s="349" t="n">
        <v>-6.35725429017161</v>
      </c>
      <c r="I82" s="349" t="n">
        <v>8.66305705955853</v>
      </c>
      <c r="J82" s="349" t="n">
        <v>-1.22652357224989</v>
      </c>
      <c r="K82" s="349" t="n">
        <v>-3.03971025740526</v>
      </c>
      <c r="L82" s="349" t="n">
        <v>13.9541088580576</v>
      </c>
      <c r="M82" s="349" t="n">
        <v>12.0580660266916</v>
      </c>
      <c r="N82" s="349" t="n">
        <v>-6.69661512745508</v>
      </c>
      <c r="O82" s="349" t="n">
        <v>3.24711678423468</v>
      </c>
      <c r="P82" s="349" t="n">
        <v>5.50916386509057</v>
      </c>
      <c r="Q82" s="349" t="n">
        <v>-5.54013773255217</v>
      </c>
      <c r="R82" s="349" t="n">
        <v>0.478781284004356</v>
      </c>
      <c r="S82" s="349" t="n">
        <v>8.29542993285683</v>
      </c>
      <c r="T82" s="349" t="n">
        <v>0.22999999999999</v>
      </c>
      <c r="U82" s="349" t="n">
        <v>6.26558914496658</v>
      </c>
      <c r="V82" s="349" t="n">
        <v>2.43169655431414</v>
      </c>
      <c r="W82" s="349" t="n">
        <v>18.3409715857012</v>
      </c>
      <c r="X82" s="349" t="n">
        <v>-6.3201920842692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4.62977157749501</v>
      </c>
      <c r="G83" s="349" t="n">
        <v>-16.8791208791209</v>
      </c>
      <c r="H83" s="349" t="n">
        <v>12.7445795875198</v>
      </c>
      <c r="I83" s="349" t="n">
        <v>-10.3814884302689</v>
      </c>
      <c r="J83" s="349" t="n">
        <v>1.58757850662946</v>
      </c>
      <c r="K83" s="349" t="n">
        <v>2.00927357032458</v>
      </c>
      <c r="L83" s="349" t="n">
        <v>6.44781144781143</v>
      </c>
      <c r="M83" s="349" t="n">
        <v>18.3299066898624</v>
      </c>
      <c r="N83" s="349" t="n">
        <v>7.09703287890939</v>
      </c>
      <c r="O83" s="349" t="n">
        <v>9.99625608386371</v>
      </c>
      <c r="P83" s="349" t="n">
        <v>0.317676423871106</v>
      </c>
      <c r="Q83" s="349" t="n">
        <v>5.28161049536304</v>
      </c>
      <c r="R83" s="349" t="n">
        <v>0.988290901278347</v>
      </c>
      <c r="S83" s="349" t="n">
        <v>6.37166258908626</v>
      </c>
      <c r="T83" s="349" t="n">
        <v>12.7</v>
      </c>
      <c r="U83" s="349" t="n">
        <v>6.6637089618456</v>
      </c>
      <c r="V83" s="349" t="n">
        <v>11.8708926046086</v>
      </c>
      <c r="W83" s="349" t="n">
        <v>-17.035990481856</v>
      </c>
      <c r="X83" s="349" t="n">
        <v>7.4303128081025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11.6534241392357</v>
      </c>
      <c r="G84" s="349" t="n">
        <v>-21.7773019271949</v>
      </c>
      <c r="H84" s="349" t="n">
        <v>18.3137147549959</v>
      </c>
      <c r="I84" s="349" t="n">
        <v>12.9801018047201</v>
      </c>
      <c r="J84" s="349" t="n">
        <v>4.42351013721074</v>
      </c>
      <c r="K84" s="349" t="n">
        <v>6.07962345557954</v>
      </c>
      <c r="L84" s="349" t="n">
        <v>19.7263819559993</v>
      </c>
      <c r="M84" s="349" t="n">
        <v>12.1371216800494</v>
      </c>
      <c r="N84" s="349" t="n">
        <v>22.8449462957863</v>
      </c>
      <c r="O84" s="349" t="n">
        <v>-9.96525053245152</v>
      </c>
      <c r="P84" s="349" t="n">
        <v>0.174302788844628</v>
      </c>
      <c r="Q84" s="349" t="n">
        <v>2.69699229430773</v>
      </c>
      <c r="R84" s="349" t="n">
        <v>4.8650611158175</v>
      </c>
      <c r="S84" s="349" t="n">
        <v>15.4068090017311</v>
      </c>
      <c r="T84" s="349" t="n">
        <v>8.33</v>
      </c>
      <c r="U84" s="349" t="n">
        <v>9.90492015138929</v>
      </c>
      <c r="V84" s="349" t="n">
        <v>-1.50344364186125</v>
      </c>
      <c r="W84" s="349" t="n">
        <v>-27.0998550353884</v>
      </c>
      <c r="X84" s="349" t="n">
        <v>12.0481927710844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13.1033217104056</v>
      </c>
      <c r="G85" s="349" t="n">
        <v>-22.4498416050686</v>
      </c>
      <c r="H85" s="349" t="n">
        <v>22.6579520697168</v>
      </c>
      <c r="I85" s="349" t="n">
        <v>12.3223801065719</v>
      </c>
      <c r="J85" s="349" t="n">
        <v>5.33702312710021</v>
      </c>
      <c r="K85" s="349" t="n">
        <v>7.0182022893601</v>
      </c>
      <c r="L85" s="349" t="n">
        <v>24.1977906365071</v>
      </c>
      <c r="M85" s="349" t="n">
        <v>11.0828744882112</v>
      </c>
      <c r="N85" s="349" t="n">
        <v>27.846975088968</v>
      </c>
      <c r="O85" s="349" t="n">
        <v>-15.786857540511</v>
      </c>
      <c r="P85" s="349" t="n">
        <v>-3.08110022429466</v>
      </c>
      <c r="Q85" s="349" t="n">
        <v>0.475030450669919</v>
      </c>
      <c r="R85" s="349" t="n">
        <v>4.9096860225482</v>
      </c>
      <c r="S85" s="349" t="n">
        <v>15.5535012710885</v>
      </c>
      <c r="T85" s="349" t="n">
        <v>6.25</v>
      </c>
      <c r="U85" s="349" t="n">
        <v>6.21176470588235</v>
      </c>
      <c r="V85" s="349" t="n">
        <v>-4.86486486486486</v>
      </c>
      <c r="W85" s="349" t="n">
        <v>-30.095007451564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7.79141104294477</v>
      </c>
      <c r="G86" s="349" t="n">
        <v>-20.0931470392548</v>
      </c>
      <c r="H86" s="349" t="n">
        <v>7.60477379961144</v>
      </c>
      <c r="I86" s="349" t="n">
        <v>14.7536755223111</v>
      </c>
      <c r="J86" s="349" t="n">
        <v>1.93301865587772</v>
      </c>
      <c r="K86" s="349" t="n">
        <v>3.39581036383683</v>
      </c>
      <c r="L86" s="349" t="n">
        <v>6.63254425250585</v>
      </c>
      <c r="M86" s="349" t="n">
        <v>15.76</v>
      </c>
      <c r="N86" s="349" t="n">
        <v>6.3752591568763</v>
      </c>
      <c r="O86" s="349" t="n">
        <v>13.107032645769</v>
      </c>
      <c r="P86" s="349" t="n">
        <v>9.79322228604249</v>
      </c>
      <c r="Q86" s="349" t="n">
        <v>8.48809835207953</v>
      </c>
      <c r="R86" s="349" t="n">
        <v>4.76190476190477</v>
      </c>
      <c r="S86" s="349" t="n">
        <v>15.0747986191024</v>
      </c>
      <c r="T86" s="349" t="n">
        <v>13.4</v>
      </c>
      <c r="U86" s="349" t="n">
        <v>18.3333333333333</v>
      </c>
      <c r="V86" s="349" t="n">
        <v>5.36552649228706</v>
      </c>
      <c r="W86" s="349" t="n">
        <v>-21.5644670768796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-2.7642636001769</v>
      </c>
      <c r="G87" s="349" t="n">
        <v>-11.3031612463043</v>
      </c>
      <c r="H87" s="349" t="n">
        <v>6.28205128205129</v>
      </c>
      <c r="I87" s="349" t="n">
        <v>7.96139927623642</v>
      </c>
      <c r="J87" s="349" t="n">
        <v>5.51955307262571</v>
      </c>
      <c r="K87" s="349" t="n">
        <v>2.39305379076662</v>
      </c>
      <c r="L87" s="349" t="n">
        <v>10.9203722854188</v>
      </c>
      <c r="M87" s="349" t="n">
        <v>15.1594256945739</v>
      </c>
      <c r="N87" s="349" t="n">
        <v>10.6865284974093</v>
      </c>
      <c r="O87" s="349" t="n">
        <v>5.10532475131656</v>
      </c>
      <c r="P87" s="349" t="n">
        <v>-0.793319415448849</v>
      </c>
      <c r="Q87" s="349" t="n">
        <v>6.01851851851851</v>
      </c>
      <c r="R87" s="349" t="n">
        <v>3.26849278814345</v>
      </c>
      <c r="S87" s="349" t="n">
        <v>28.1394156842645</v>
      </c>
      <c r="T87" s="349" t="n">
        <v>12.89</v>
      </c>
      <c r="U87" s="349" t="n">
        <v>7.55602799185047</v>
      </c>
      <c r="V87" s="349" t="n">
        <v>-10.5913358590018</v>
      </c>
      <c r="W87" s="349" t="n">
        <v>-15.4753131908622</v>
      </c>
      <c r="X87" s="349" t="n">
        <v>3.650828247602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-4.23308074209565</v>
      </c>
      <c r="G88" s="349" t="n">
        <v>-15.1159618008186</v>
      </c>
      <c r="H88" s="349" t="n">
        <v>5.68948891031825</v>
      </c>
      <c r="I88" s="349" t="n">
        <v>6.78223844282238</v>
      </c>
      <c r="J88" s="349" t="n">
        <v>7.86100825975504</v>
      </c>
      <c r="K88" s="349" t="n">
        <v>4.83232109849487</v>
      </c>
      <c r="L88" s="349" t="n">
        <v>16.3979848866499</v>
      </c>
      <c r="M88" s="349" t="n">
        <v>19.4763038303398</v>
      </c>
      <c r="N88" s="349" t="n">
        <v>12.5882992211556</v>
      </c>
      <c r="O88" s="349" t="n">
        <v>3.07271557271555</v>
      </c>
      <c r="P88" s="349" t="n">
        <v>-0.936475729670661</v>
      </c>
      <c r="Q88" s="349" t="n">
        <v>8.14558058925476</v>
      </c>
      <c r="R88" s="349" t="n">
        <v>4.15209790209789</v>
      </c>
      <c r="S88" s="349" t="n">
        <v>39.8797034550287</v>
      </c>
      <c r="T88" s="349" t="n">
        <v>13.95</v>
      </c>
      <c r="U88" s="349" t="n">
        <v>8.96884598508116</v>
      </c>
      <c r="V88" s="349" t="n">
        <v>-18.120318917613</v>
      </c>
      <c r="W88" s="349" t="n">
        <v>-15.8060391462575</v>
      </c>
      <c r="X88" s="349" t="n">
        <v>4.91822429906543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-4.37614832136295</v>
      </c>
      <c r="G89" s="349" t="n">
        <v>-12.4192139737991</v>
      </c>
      <c r="H89" s="349" t="n">
        <v>4.40765855604309</v>
      </c>
      <c r="I89" s="349" t="n">
        <v>3.43839541547277</v>
      </c>
      <c r="J89" s="349" t="n">
        <v>6.70360110803325</v>
      </c>
      <c r="K89" s="349" t="n">
        <v>0.640359986154365</v>
      </c>
      <c r="L89" s="349" t="n">
        <v>13.1212381771281</v>
      </c>
      <c r="M89" s="349" t="n">
        <v>16.7680145941016</v>
      </c>
      <c r="N89" s="349" t="n">
        <v>10.4673870589767</v>
      </c>
      <c r="O89" s="349" t="n">
        <v>1.93282262816736</v>
      </c>
      <c r="P89" s="349" t="n">
        <v>-0.971210544571605</v>
      </c>
      <c r="Q89" s="349" t="n">
        <v>7.57734967892586</v>
      </c>
      <c r="R89" s="349" t="n">
        <v>1.96440199696116</v>
      </c>
      <c r="S89" s="349" t="n">
        <v>6.43959552953699</v>
      </c>
      <c r="T89" s="349" t="n">
        <v>2.88</v>
      </c>
      <c r="U89" s="349" t="n">
        <v>9.08825816485226</v>
      </c>
      <c r="V89" s="349" t="n">
        <v>-2.28103002762185</v>
      </c>
      <c r="W89" s="349" t="n">
        <v>-1.44980395732652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-3.93907563025209</v>
      </c>
      <c r="G90" s="349" t="n">
        <v>-20.8310552214325</v>
      </c>
      <c r="H90" s="349" t="n">
        <v>8.7707182320442</v>
      </c>
      <c r="I90" s="349" t="n">
        <v>14.7301587301587</v>
      </c>
      <c r="J90" s="349" t="n">
        <v>10.4593248478141</v>
      </c>
      <c r="K90" s="349" t="n">
        <v>14.2785571142284</v>
      </c>
      <c r="L90" s="349" t="n">
        <v>23.0600613765892</v>
      </c>
      <c r="M90" s="349" t="n">
        <v>24.7239045244033</v>
      </c>
      <c r="N90" s="349" t="n">
        <v>16.5095686946587</v>
      </c>
      <c r="O90" s="349" t="n">
        <v>5.07477322873254</v>
      </c>
      <c r="P90" s="349" t="n">
        <v>-0.863275781614547</v>
      </c>
      <c r="Q90" s="349" t="n">
        <v>9.17863026594492</v>
      </c>
      <c r="R90" s="349" t="n">
        <v>8.2560896744988</v>
      </c>
      <c r="S90" s="349" t="n">
        <v>99.1238550378336</v>
      </c>
      <c r="T90" s="349" t="n">
        <v>24.65</v>
      </c>
      <c r="U90" s="349" t="n">
        <v>8.87284396309667</v>
      </c>
      <c r="V90" s="349" t="n">
        <v>-32.0020632230492</v>
      </c>
      <c r="W90" s="349" t="n">
        <v>-34.3736454269614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0</v>
      </c>
      <c r="G91" s="349" t="n">
        <v>-4.65863453815261</v>
      </c>
      <c r="H91" s="349" t="n">
        <v>7.19460825610783</v>
      </c>
      <c r="I91" s="349" t="n">
        <v>9.77679974850676</v>
      </c>
      <c r="J91" s="349" t="n">
        <v>2.04753722794959</v>
      </c>
      <c r="K91" s="349" t="n">
        <v>-1.34699031850708</v>
      </c>
      <c r="L91" s="349" t="n">
        <v>2.03385009244772</v>
      </c>
      <c r="M91" s="349" t="n">
        <v>7.48536381377195</v>
      </c>
      <c r="N91" s="349" t="n">
        <v>7.09376215795616</v>
      </c>
      <c r="O91" s="349" t="n">
        <v>9.0942116735287</v>
      </c>
      <c r="P91" s="349" t="n">
        <v>-0.566100566100573</v>
      </c>
      <c r="Q91" s="349" t="n">
        <v>2.28845724492072</v>
      </c>
      <c r="R91" s="349" t="n">
        <v>1.70249918149079</v>
      </c>
      <c r="S91" s="349" t="n">
        <v>7.30765103551883</v>
      </c>
      <c r="T91" s="349" t="n">
        <v>10.53</v>
      </c>
      <c r="U91" s="349" t="n">
        <v>4.38794897312947</v>
      </c>
      <c r="V91" s="349" t="n">
        <v>6.1622464898596</v>
      </c>
      <c r="W91" s="349" t="n">
        <v>-14.9318311698914</v>
      </c>
      <c r="X91" s="349" t="n">
        <v>1.5930902111324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3.44778861099336</v>
      </c>
      <c r="G92" s="349" t="n">
        <v>-9.99863406638436</v>
      </c>
      <c r="H92" s="349" t="n">
        <v>3.70314159963576</v>
      </c>
      <c r="I92" s="349" t="n">
        <v>0</v>
      </c>
      <c r="J92" s="349" t="n">
        <v>3.70261963998244</v>
      </c>
      <c r="K92" s="349" t="n">
        <v>3.57042054755856</v>
      </c>
      <c r="L92" s="349" t="n">
        <v>3.44733614933914</v>
      </c>
      <c r="M92" s="349" t="n">
        <v>10.3398314014752</v>
      </c>
      <c r="N92" s="349" t="n">
        <v>9.6812701444431</v>
      </c>
      <c r="O92" s="349" t="n">
        <v>8.82673051806704</v>
      </c>
      <c r="P92" s="349" t="n">
        <v>0</v>
      </c>
      <c r="Q92" s="349" t="n">
        <v>5.41054105410541</v>
      </c>
      <c r="R92" s="349" t="n">
        <v>-2.56166982922201</v>
      </c>
      <c r="S92" s="349" t="n">
        <v>-2.62901655306719</v>
      </c>
      <c r="T92" s="349" t="n">
        <v>0</v>
      </c>
      <c r="U92" s="349" t="n">
        <v>8.33</v>
      </c>
      <c r="V92" s="349" t="n">
        <v>2.63085018000555</v>
      </c>
      <c r="W92" s="349" t="n">
        <v>5.2617377226119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2.5156838143036</v>
      </c>
      <c r="G93" s="349" t="n">
        <v>0</v>
      </c>
      <c r="H93" s="349" t="n">
        <v>0</v>
      </c>
      <c r="I93" s="349" t="n">
        <v>11.0956230833566</v>
      </c>
      <c r="J93" s="349" t="n">
        <v>0</v>
      </c>
      <c r="K93" s="349" t="n">
        <v>0</v>
      </c>
      <c r="L93" s="349" t="n">
        <v>30.0125470514429</v>
      </c>
      <c r="M93" s="349" t="n">
        <v>27.2727272727273</v>
      </c>
      <c r="N93" s="349" t="n">
        <v>23.0815893236275</v>
      </c>
      <c r="O93" s="349" t="n">
        <v>13.3316904879251</v>
      </c>
      <c r="P93" s="349" t="n">
        <v>-12.50271798217</v>
      </c>
      <c r="Q93" s="349" t="n">
        <v>7.69135188866798</v>
      </c>
      <c r="R93" s="349" t="n">
        <v>0</v>
      </c>
      <c r="S93" s="349" t="n">
        <v>15.3801776854736</v>
      </c>
      <c r="T93" s="349" t="n">
        <v>7.13999999999999</v>
      </c>
      <c r="U93" s="349" t="n">
        <v>23.0726152697405</v>
      </c>
      <c r="V93" s="349" t="n">
        <v>21.4318216290004</v>
      </c>
      <c r="W93" s="349" t="n">
        <v>-12.4968773419935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2.21636701797891</v>
      </c>
      <c r="G94" s="349" t="n">
        <v>-3.3285782215882</v>
      </c>
      <c r="H94" s="349" t="n">
        <v>8.98507952123298</v>
      </c>
      <c r="I94" s="349" t="n">
        <v>12.3664811193019</v>
      </c>
      <c r="J94" s="349" t="n">
        <v>1.8342482260008</v>
      </c>
      <c r="K94" s="349" t="n">
        <v>-2.70838811464633</v>
      </c>
      <c r="L94" s="349" t="n">
        <v>-0.932432432432435</v>
      </c>
      <c r="M94" s="349" t="n">
        <v>4.67876142408947</v>
      </c>
      <c r="N94" s="349" t="n">
        <v>4.50873077925465</v>
      </c>
      <c r="O94" s="349" t="n">
        <v>8.61596009975061</v>
      </c>
      <c r="P94" s="349" t="n">
        <v>0.803581678337736</v>
      </c>
      <c r="Q94" s="349" t="n">
        <v>0.797175720305205</v>
      </c>
      <c r="R94" s="349" t="n">
        <v>3.2312733024517</v>
      </c>
      <c r="S94" s="349" t="n">
        <v>9.44511327569224</v>
      </c>
      <c r="T94" s="349" t="n">
        <v>13.67</v>
      </c>
      <c r="U94" s="349" t="n">
        <v>1.92662971760358</v>
      </c>
      <c r="V94" s="349" t="n">
        <v>5.66200586915242</v>
      </c>
      <c r="W94" s="349" t="n">
        <v>-19.7598431628819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-1.74706649282921</v>
      </c>
      <c r="G96" s="349" t="n">
        <v>-12.208067940552</v>
      </c>
      <c r="H96" s="349" t="n">
        <v>-0.317412333736385</v>
      </c>
      <c r="I96" s="349" t="n">
        <v>2.72934040940105</v>
      </c>
      <c r="J96" s="349" t="n">
        <v>3.63099630996308</v>
      </c>
      <c r="K96" s="349" t="n">
        <v>5.24141860133884</v>
      </c>
      <c r="L96" s="349" t="n">
        <v>11.0163756935986</v>
      </c>
      <c r="M96" s="349" t="n">
        <v>9.37461904181396</v>
      </c>
      <c r="N96" s="349" t="n">
        <v>8.74944271065536</v>
      </c>
      <c r="O96" s="349" t="n">
        <v>-0.953161832530483</v>
      </c>
      <c r="P96" s="349" t="n">
        <v>-5.77400662251655</v>
      </c>
      <c r="Q96" s="349" t="n">
        <v>-0.274544256534142</v>
      </c>
      <c r="R96" s="349" t="n">
        <v>4.69111331351171</v>
      </c>
      <c r="S96" s="349" t="n">
        <v>5.18565267697485</v>
      </c>
      <c r="T96" s="349" t="n">
        <v>11.25</v>
      </c>
      <c r="U96" s="349" t="n">
        <v>9.36629213483147</v>
      </c>
      <c r="V96" s="349" t="n">
        <v>3.96153530040273</v>
      </c>
      <c r="W96" s="349" t="n">
        <v>-19.4402719582576</v>
      </c>
      <c r="X96" s="349" t="n">
        <v>9.9214916584887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21.65</v>
      </c>
      <c r="F6" s="96" t="n">
        <v>127.97</v>
      </c>
      <c r="G6" s="96" t="n">
        <v>127.22</v>
      </c>
      <c r="H6" s="96" t="n">
        <v>125.77</v>
      </c>
      <c r="I6" s="96" t="n">
        <v>135.06</v>
      </c>
      <c r="J6" s="96" t="n">
        <v>130.16</v>
      </c>
      <c r="K6" s="96" t="n">
        <v>128.07</v>
      </c>
      <c r="L6" s="96" t="n">
        <v>130.87</v>
      </c>
      <c r="M6" s="96" t="n">
        <v>128.09</v>
      </c>
      <c r="N6" s="96" t="n">
        <v>125.31</v>
      </c>
      <c r="O6" s="96" t="n">
        <v>126</v>
      </c>
      <c r="P6" s="96" t="n">
        <v>122.52</v>
      </c>
      <c r="Q6" s="96" t="n">
        <v>104.32</v>
      </c>
      <c r="R6" s="96" t="n">
        <v>94.52</v>
      </c>
      <c r="S6" s="96" t="n">
        <v>100</v>
      </c>
      <c r="T6" s="96" t="n">
        <v>104.73</v>
      </c>
      <c r="U6" s="96" t="n">
        <v>102.74</v>
      </c>
      <c r="V6" s="96" t="n">
        <v>111.09</v>
      </c>
      <c r="W6" s="96" t="n">
        <v>107.35</v>
      </c>
      <c r="X6" s="96" t="n">
        <v>106.1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19.87</v>
      </c>
      <c r="F7" s="96" t="n">
        <v>124.86</v>
      </c>
      <c r="G7" s="96" t="n">
        <v>123.29</v>
      </c>
      <c r="H7" s="96" t="n">
        <v>123.29</v>
      </c>
      <c r="I7" s="96" t="n">
        <v>131.51</v>
      </c>
      <c r="J7" s="96" t="n">
        <v>127.86</v>
      </c>
      <c r="K7" s="96" t="n">
        <v>125.68</v>
      </c>
      <c r="L7" s="96" t="n">
        <v>128.6</v>
      </c>
      <c r="M7" s="96" t="n">
        <v>126.42</v>
      </c>
      <c r="N7" s="96" t="n">
        <v>123.51</v>
      </c>
      <c r="O7" s="96" t="n">
        <v>124.23</v>
      </c>
      <c r="P7" s="96" t="n">
        <v>120.6</v>
      </c>
      <c r="Q7" s="96" t="n">
        <v>103.06</v>
      </c>
      <c r="R7" s="96" t="n">
        <v>94.29</v>
      </c>
      <c r="S7" s="96" t="n">
        <v>100</v>
      </c>
      <c r="T7" s="96" t="n">
        <v>104.23</v>
      </c>
      <c r="U7" s="96" t="n">
        <v>102.16</v>
      </c>
      <c r="V7" s="96" t="n">
        <v>110.84</v>
      </c>
      <c r="W7" s="96" t="n">
        <v>106.9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80</v>
      </c>
      <c r="F8" s="96" t="n">
        <v>220</v>
      </c>
      <c r="G8" s="96" t="n">
        <v>240</v>
      </c>
      <c r="H8" s="96" t="n">
        <v>200</v>
      </c>
      <c r="I8" s="96" t="n">
        <v>240</v>
      </c>
      <c r="J8" s="96" t="n">
        <v>200</v>
      </c>
      <c r="K8" s="96" t="n">
        <v>200</v>
      </c>
      <c r="L8" s="96" t="n">
        <v>200</v>
      </c>
      <c r="M8" s="96" t="n">
        <v>180</v>
      </c>
      <c r="N8" s="96" t="n">
        <v>180</v>
      </c>
      <c r="O8" s="96" t="n">
        <v>180</v>
      </c>
      <c r="P8" s="96" t="n">
        <v>180</v>
      </c>
      <c r="Q8" s="96" t="n">
        <v>140</v>
      </c>
      <c r="R8" s="96" t="n">
        <v>100</v>
      </c>
      <c r="S8" s="96" t="n">
        <v>100</v>
      </c>
      <c r="T8" s="96" t="n">
        <v>120</v>
      </c>
      <c r="U8" s="96" t="n">
        <v>120</v>
      </c>
      <c r="V8" s="96" t="n">
        <v>120</v>
      </c>
      <c r="W8" s="96" t="n">
        <v>12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100</v>
      </c>
      <c r="M9" s="96" t="n">
        <v>10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00</v>
      </c>
      <c r="U9" s="96" t="n">
        <v>100</v>
      </c>
      <c r="V9" s="96" t="n">
        <v>100</v>
      </c>
      <c r="W9" s="96" t="n">
        <v>10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94.92</v>
      </c>
      <c r="F10" s="96" t="n">
        <v>226.59</v>
      </c>
      <c r="G10" s="96" t="n">
        <v>222.94</v>
      </c>
      <c r="H10" s="96" t="n">
        <v>217.45</v>
      </c>
      <c r="I10" s="96" t="n">
        <v>207.56</v>
      </c>
      <c r="J10" s="96" t="n">
        <v>186.03</v>
      </c>
      <c r="K10" s="96" t="n">
        <v>165.18</v>
      </c>
      <c r="L10" s="96" t="n">
        <v>151.69</v>
      </c>
      <c r="M10" s="96" t="n">
        <v>148.93</v>
      </c>
      <c r="N10" s="96" t="n">
        <v>138.59</v>
      </c>
      <c r="O10" s="96" t="n">
        <v>129.97</v>
      </c>
      <c r="P10" s="96" t="n">
        <v>116.91</v>
      </c>
      <c r="Q10" s="96" t="n">
        <v>107.91</v>
      </c>
      <c r="R10" s="96" t="n">
        <v>108.45</v>
      </c>
      <c r="S10" s="96" t="n">
        <v>100</v>
      </c>
      <c r="T10" s="96" t="n">
        <v>103.45</v>
      </c>
      <c r="U10" s="96" t="n">
        <v>108.98</v>
      </c>
      <c r="V10" s="96" t="n">
        <v>111.35</v>
      </c>
      <c r="W10" s="96" t="n">
        <v>101.23</v>
      </c>
      <c r="X10" s="96" t="n">
        <v>104.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92.03</v>
      </c>
      <c r="F11" s="96" t="n">
        <v>222.67</v>
      </c>
      <c r="G11" s="96" t="n">
        <v>215.74</v>
      </c>
      <c r="H11" s="96" t="n">
        <v>208.82</v>
      </c>
      <c r="I11" s="96" t="n">
        <v>198.3</v>
      </c>
      <c r="J11" s="96" t="n">
        <v>178.17</v>
      </c>
      <c r="K11" s="96" t="n">
        <v>160.68</v>
      </c>
      <c r="L11" s="96" t="n">
        <v>147.75</v>
      </c>
      <c r="M11" s="96" t="n">
        <v>144.59</v>
      </c>
      <c r="N11" s="96" t="n">
        <v>135.15</v>
      </c>
      <c r="O11" s="96" t="n">
        <v>128.49</v>
      </c>
      <c r="P11" s="96" t="n">
        <v>116</v>
      </c>
      <c r="Q11" s="96" t="n">
        <v>107.16</v>
      </c>
      <c r="R11" s="96" t="n">
        <v>108.41</v>
      </c>
      <c r="S11" s="96" t="n">
        <v>100</v>
      </c>
      <c r="T11" s="96" t="n">
        <v>103.52</v>
      </c>
      <c r="U11" s="96" t="n">
        <v>108.95</v>
      </c>
      <c r="V11" s="96" t="n">
        <v>110.99</v>
      </c>
      <c r="W11" s="96" t="n">
        <v>100.67</v>
      </c>
      <c r="X11" s="96" t="n">
        <v>103.4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408.33</v>
      </c>
      <c r="F12" s="96" t="n">
        <v>408.33</v>
      </c>
      <c r="G12" s="96" t="n">
        <v>350</v>
      </c>
      <c r="H12" s="96" t="n">
        <v>272.22</v>
      </c>
      <c r="I12" s="96" t="n">
        <v>233.33</v>
      </c>
      <c r="J12" s="96" t="n">
        <v>194.44</v>
      </c>
      <c r="K12" s="96" t="n">
        <v>233.33</v>
      </c>
      <c r="L12" s="96" t="n">
        <v>272.22</v>
      </c>
      <c r="M12" s="96" t="n">
        <v>136.11</v>
      </c>
      <c r="N12" s="96" t="n">
        <v>233.33</v>
      </c>
      <c r="O12" s="96" t="n">
        <v>97.22</v>
      </c>
      <c r="P12" s="96" t="n">
        <v>116.66</v>
      </c>
      <c r="Q12" s="96" t="n">
        <v>83.33</v>
      </c>
      <c r="R12" s="96" t="n">
        <v>50</v>
      </c>
      <c r="S12" s="96" t="n">
        <v>100</v>
      </c>
      <c r="T12" s="96" t="n">
        <v>83.33</v>
      </c>
      <c r="U12" s="96" t="n">
        <v>83.33</v>
      </c>
      <c r="V12" s="96" t="n">
        <v>97.22</v>
      </c>
      <c r="W12" s="96" t="n">
        <v>97.22</v>
      </c>
      <c r="X12" s="96" t="n">
        <v>97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29.82</v>
      </c>
      <c r="F13" s="96" t="n">
        <v>222.73</v>
      </c>
      <c r="G13" s="96" t="n">
        <v>190.67</v>
      </c>
      <c r="H13" s="96" t="n">
        <v>153.37</v>
      </c>
      <c r="I13" s="96" t="n">
        <v>149.04</v>
      </c>
      <c r="J13" s="96" t="n">
        <v>146.57</v>
      </c>
      <c r="K13" s="96" t="n">
        <v>125.89</v>
      </c>
      <c r="L13" s="96" t="n">
        <v>137.8</v>
      </c>
      <c r="M13" s="96" t="n">
        <v>139.15</v>
      </c>
      <c r="N13" s="96" t="n">
        <v>143.44</v>
      </c>
      <c r="O13" s="96" t="n">
        <v>148.18</v>
      </c>
      <c r="P13" s="96" t="n">
        <v>122.47</v>
      </c>
      <c r="Q13" s="96" t="n">
        <v>104.88</v>
      </c>
      <c r="R13" s="96" t="n">
        <v>108.04</v>
      </c>
      <c r="S13" s="96" t="n">
        <v>100</v>
      </c>
      <c r="T13" s="96" t="n">
        <v>107.08</v>
      </c>
      <c r="U13" s="96" t="n">
        <v>135.21</v>
      </c>
      <c r="V13" s="96" t="n">
        <v>144.45</v>
      </c>
      <c r="W13" s="96" t="n">
        <v>106.55</v>
      </c>
      <c r="X13" s="96" t="n">
        <v>109.3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261.91</v>
      </c>
      <c r="F14" s="96" t="n">
        <v>284.11</v>
      </c>
      <c r="G14" s="96" t="n">
        <v>267.27</v>
      </c>
      <c r="H14" s="96" t="n">
        <v>189.74</v>
      </c>
      <c r="I14" s="96" t="n">
        <v>207.71</v>
      </c>
      <c r="J14" s="96" t="n">
        <v>174.4</v>
      </c>
      <c r="K14" s="96" t="n">
        <v>127.37</v>
      </c>
      <c r="L14" s="96" t="n">
        <v>123.45</v>
      </c>
      <c r="M14" s="96" t="n">
        <v>135.21</v>
      </c>
      <c r="N14" s="96" t="n">
        <v>121.49</v>
      </c>
      <c r="O14" s="96" t="n">
        <v>113.65</v>
      </c>
      <c r="P14" s="96" t="n">
        <v>119.53</v>
      </c>
      <c r="Q14" s="96" t="n">
        <v>103.85</v>
      </c>
      <c r="R14" s="96" t="n">
        <v>103.85</v>
      </c>
      <c r="S14" s="96" t="n">
        <v>100</v>
      </c>
      <c r="T14" s="96" t="n">
        <v>103.77</v>
      </c>
      <c r="U14" s="96" t="n">
        <v>116.74</v>
      </c>
      <c r="V14" s="96" t="n">
        <v>111.43</v>
      </c>
      <c r="W14" s="96" t="n">
        <v>114.86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509.25</v>
      </c>
      <c r="F15" s="96" t="n">
        <v>436.5</v>
      </c>
      <c r="G15" s="96" t="n">
        <v>366.66</v>
      </c>
      <c r="H15" s="96" t="n">
        <v>333.33</v>
      </c>
      <c r="I15" s="96" t="n">
        <v>266.66</v>
      </c>
      <c r="J15" s="96" t="n">
        <v>233.33</v>
      </c>
      <c r="K15" s="96" t="n">
        <v>250</v>
      </c>
      <c r="L15" s="96" t="n">
        <v>200</v>
      </c>
      <c r="M15" s="96" t="n">
        <v>166.67</v>
      </c>
      <c r="N15" s="96" t="n">
        <v>216.67</v>
      </c>
      <c r="O15" s="96" t="n">
        <v>166.67</v>
      </c>
      <c r="P15" s="96" t="n">
        <v>116.67</v>
      </c>
      <c r="Q15" s="96" t="n">
        <v>116.67</v>
      </c>
      <c r="R15" s="96" t="n">
        <v>150</v>
      </c>
      <c r="S15" s="96" t="n">
        <v>100</v>
      </c>
      <c r="T15" s="96" t="n">
        <v>150</v>
      </c>
      <c r="U15" s="96" t="n">
        <v>133.33</v>
      </c>
      <c r="V15" s="96" t="n">
        <v>150</v>
      </c>
      <c r="W15" s="96" t="n">
        <v>100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70.58</v>
      </c>
      <c r="F16" s="96" t="n">
        <v>175.83</v>
      </c>
      <c r="G16" s="96" t="n">
        <v>185.74</v>
      </c>
      <c r="H16" s="96" t="n">
        <v>130.97</v>
      </c>
      <c r="I16" s="96" t="n">
        <v>126.21</v>
      </c>
      <c r="J16" s="96" t="n">
        <v>104.78</v>
      </c>
      <c r="K16" s="96" t="n">
        <v>111.92</v>
      </c>
      <c r="L16" s="96" t="n">
        <v>121.44</v>
      </c>
      <c r="M16" s="96" t="n">
        <v>119.06</v>
      </c>
      <c r="N16" s="96" t="n">
        <v>145.25</v>
      </c>
      <c r="O16" s="96" t="n">
        <v>102.39</v>
      </c>
      <c r="P16" s="96" t="n">
        <v>80.96</v>
      </c>
      <c r="Q16" s="96" t="n">
        <v>59.53</v>
      </c>
      <c r="R16" s="96" t="n">
        <v>88.1</v>
      </c>
      <c r="S16" s="96" t="n">
        <v>100</v>
      </c>
      <c r="T16" s="96" t="n">
        <v>90.48</v>
      </c>
      <c r="U16" s="96" t="n">
        <v>114.29</v>
      </c>
      <c r="V16" s="96" t="n">
        <v>91.43</v>
      </c>
      <c r="W16" s="96" t="n">
        <v>60.2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9.82</v>
      </c>
      <c r="F17" s="96" t="n">
        <v>189.77</v>
      </c>
      <c r="G17" s="96" t="n">
        <v>218.23</v>
      </c>
      <c r="H17" s="96" t="n">
        <v>200.04</v>
      </c>
      <c r="I17" s="96" t="n">
        <v>200.04</v>
      </c>
      <c r="J17" s="96" t="n">
        <v>136.39</v>
      </c>
      <c r="K17" s="96" t="n">
        <v>145.48</v>
      </c>
      <c r="L17" s="96" t="n">
        <v>154.57</v>
      </c>
      <c r="M17" s="96" t="n">
        <v>127.29</v>
      </c>
      <c r="N17" s="96" t="n">
        <v>190.93</v>
      </c>
      <c r="O17" s="96" t="n">
        <v>136.38</v>
      </c>
      <c r="P17" s="96" t="n">
        <v>81.83</v>
      </c>
      <c r="Q17" s="96" t="n">
        <v>54.55</v>
      </c>
      <c r="R17" s="96" t="n">
        <v>54.55</v>
      </c>
      <c r="S17" s="96" t="n">
        <v>100</v>
      </c>
      <c r="T17" s="96" t="n">
        <v>127.27</v>
      </c>
      <c r="U17" s="96" t="n">
        <v>245.45</v>
      </c>
      <c r="V17" s="96" t="n">
        <v>87.66</v>
      </c>
      <c r="W17" s="96" t="n">
        <v>52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63.5</v>
      </c>
      <c r="F18" s="96" t="n">
        <v>134.65</v>
      </c>
      <c r="G18" s="96" t="n">
        <v>139.14</v>
      </c>
      <c r="H18" s="96" t="n">
        <v>69.57</v>
      </c>
      <c r="I18" s="96" t="n">
        <v>52.18</v>
      </c>
      <c r="J18" s="96" t="n">
        <v>65.22</v>
      </c>
      <c r="K18" s="96" t="n">
        <v>69.57</v>
      </c>
      <c r="L18" s="96" t="n">
        <v>82.61</v>
      </c>
      <c r="M18" s="96" t="n">
        <v>95.65</v>
      </c>
      <c r="N18" s="96" t="n">
        <v>104.34</v>
      </c>
      <c r="O18" s="96" t="n">
        <v>73.91</v>
      </c>
      <c r="P18" s="96" t="n">
        <v>56.52</v>
      </c>
      <c r="Q18" s="96" t="n">
        <v>56.52</v>
      </c>
      <c r="R18" s="96" t="n">
        <v>100</v>
      </c>
      <c r="S18" s="96" t="n">
        <v>100</v>
      </c>
      <c r="T18" s="96" t="n">
        <v>60.87</v>
      </c>
      <c r="U18" s="96" t="n">
        <v>60.87</v>
      </c>
      <c r="V18" s="96" t="n">
        <v>85.22</v>
      </c>
      <c r="W18" s="96" t="n">
        <v>38.74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0</v>
      </c>
      <c r="F19" s="96" t="n">
        <v>275</v>
      </c>
      <c r="G19" s="96" t="n">
        <v>275</v>
      </c>
      <c r="H19" s="96" t="n">
        <v>212.5</v>
      </c>
      <c r="I19" s="96" t="n">
        <v>237.5</v>
      </c>
      <c r="J19" s="96" t="n">
        <v>175</v>
      </c>
      <c r="K19" s="96" t="n">
        <v>187.5</v>
      </c>
      <c r="L19" s="96" t="n">
        <v>187.5</v>
      </c>
      <c r="M19" s="96" t="n">
        <v>175</v>
      </c>
      <c r="N19" s="96" t="n">
        <v>200</v>
      </c>
      <c r="O19" s="96" t="n">
        <v>137.5</v>
      </c>
      <c r="P19" s="96" t="n">
        <v>150</v>
      </c>
      <c r="Q19" s="96" t="n">
        <v>75</v>
      </c>
      <c r="R19" s="96" t="n">
        <v>100</v>
      </c>
      <c r="S19" s="96" t="n">
        <v>100</v>
      </c>
      <c r="T19" s="96" t="n">
        <v>125</v>
      </c>
      <c r="U19" s="96" t="n">
        <v>87.5</v>
      </c>
      <c r="V19" s="96" t="n">
        <v>112.5</v>
      </c>
      <c r="W19" s="96" t="n">
        <v>137.5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95.57</v>
      </c>
      <c r="F20" s="96" t="n">
        <v>266.68</v>
      </c>
      <c r="G20" s="96" t="n">
        <v>250.01</v>
      </c>
      <c r="H20" s="96" t="n">
        <v>283.35</v>
      </c>
      <c r="I20" s="96" t="n">
        <v>233.35</v>
      </c>
      <c r="J20" s="96" t="n">
        <v>266.69</v>
      </c>
      <c r="K20" s="96" t="n">
        <v>166.68</v>
      </c>
      <c r="L20" s="96" t="n">
        <v>300.03</v>
      </c>
      <c r="M20" s="96" t="n">
        <v>100.01</v>
      </c>
      <c r="N20" s="96" t="n">
        <v>66.67</v>
      </c>
      <c r="O20" s="96" t="n">
        <v>116.68</v>
      </c>
      <c r="P20" s="96" t="n">
        <v>83.34</v>
      </c>
      <c r="Q20" s="96" t="n">
        <v>233.35</v>
      </c>
      <c r="R20" s="96" t="n">
        <v>66.67</v>
      </c>
      <c r="S20" s="96" t="n">
        <v>100</v>
      </c>
      <c r="T20" s="96" t="n">
        <v>83.33</v>
      </c>
      <c r="U20" s="96" t="n">
        <v>133.33</v>
      </c>
      <c r="V20" s="96" t="n">
        <v>100</v>
      </c>
      <c r="W20" s="96" t="n">
        <v>100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61.66</v>
      </c>
      <c r="F21" s="96" t="n">
        <v>163.61</v>
      </c>
      <c r="G21" s="96" t="n">
        <v>141.55</v>
      </c>
      <c r="H21" s="96" t="n">
        <v>130.8</v>
      </c>
      <c r="I21" s="96" t="n">
        <v>114.89</v>
      </c>
      <c r="J21" s="96" t="n">
        <v>156.67</v>
      </c>
      <c r="K21" s="96" t="n">
        <v>116.63</v>
      </c>
      <c r="L21" s="96" t="n">
        <v>109.67</v>
      </c>
      <c r="M21" s="96" t="n">
        <v>88.78</v>
      </c>
      <c r="N21" s="96" t="n">
        <v>97.48</v>
      </c>
      <c r="O21" s="96" t="n">
        <v>90.52</v>
      </c>
      <c r="P21" s="96" t="n">
        <v>92.26</v>
      </c>
      <c r="Q21" s="96" t="n">
        <v>64.41</v>
      </c>
      <c r="R21" s="96" t="n">
        <v>64.41</v>
      </c>
      <c r="S21" s="96" t="n">
        <v>100</v>
      </c>
      <c r="T21" s="96" t="n">
        <v>71.67</v>
      </c>
      <c r="U21" s="96" t="n">
        <v>68.41</v>
      </c>
      <c r="V21" s="96" t="n">
        <v>65.3</v>
      </c>
      <c r="W21" s="96" t="n">
        <v>60.7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96.65</v>
      </c>
      <c r="F22" s="96" t="n">
        <v>100.68</v>
      </c>
      <c r="G22" s="96" t="n">
        <v>85.19</v>
      </c>
      <c r="H22" s="96" t="n">
        <v>81.49</v>
      </c>
      <c r="I22" s="96" t="n">
        <v>74.08</v>
      </c>
      <c r="J22" s="96" t="n">
        <v>81.49</v>
      </c>
      <c r="K22" s="96" t="n">
        <v>85.19</v>
      </c>
      <c r="L22" s="96" t="n">
        <v>85.19</v>
      </c>
      <c r="M22" s="96" t="n">
        <v>62.97</v>
      </c>
      <c r="N22" s="96" t="n">
        <v>81.49</v>
      </c>
      <c r="O22" s="96" t="n">
        <v>66.67</v>
      </c>
      <c r="P22" s="96" t="n">
        <v>77.78</v>
      </c>
      <c r="Q22" s="96" t="n">
        <v>81.48</v>
      </c>
      <c r="R22" s="96" t="n">
        <v>74.07</v>
      </c>
      <c r="S22" s="96" t="n">
        <v>100</v>
      </c>
      <c r="T22" s="96" t="n">
        <v>122.22</v>
      </c>
      <c r="U22" s="96" t="n">
        <v>111.44</v>
      </c>
      <c r="V22" s="96" t="n">
        <v>90.55</v>
      </c>
      <c r="W22" s="96" t="n">
        <v>93.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27.76</v>
      </c>
      <c r="F23" s="96" t="n">
        <v>242.74</v>
      </c>
      <c r="G23" s="96" t="n">
        <v>248.39</v>
      </c>
      <c r="H23" s="96" t="n">
        <v>221.09</v>
      </c>
      <c r="I23" s="96" t="n">
        <v>218.43</v>
      </c>
      <c r="J23" s="96" t="n">
        <v>197.38</v>
      </c>
      <c r="K23" s="96" t="n">
        <v>186.85</v>
      </c>
      <c r="L23" s="96" t="n">
        <v>197.38</v>
      </c>
      <c r="M23" s="96" t="n">
        <v>157.9</v>
      </c>
      <c r="N23" s="96" t="n">
        <v>184.22</v>
      </c>
      <c r="O23" s="96" t="n">
        <v>165.8</v>
      </c>
      <c r="P23" s="96" t="n">
        <v>123.69</v>
      </c>
      <c r="Q23" s="96" t="n">
        <v>97.37</v>
      </c>
      <c r="R23" s="96" t="n">
        <v>100</v>
      </c>
      <c r="S23" s="96" t="n">
        <v>100</v>
      </c>
      <c r="T23" s="96" t="n">
        <v>102.63</v>
      </c>
      <c r="U23" s="96" t="n">
        <v>118.42</v>
      </c>
      <c r="V23" s="96" t="n">
        <v>162.18</v>
      </c>
      <c r="W23" s="96" t="n">
        <v>108.96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14.65</v>
      </c>
      <c r="F24" s="96" t="n">
        <v>214.65</v>
      </c>
      <c r="G24" s="96" t="n">
        <v>196.76</v>
      </c>
      <c r="H24" s="96" t="n">
        <v>138.89</v>
      </c>
      <c r="I24" s="96" t="n">
        <v>155.56</v>
      </c>
      <c r="J24" s="96" t="n">
        <v>144.45</v>
      </c>
      <c r="K24" s="96" t="n">
        <v>166.67</v>
      </c>
      <c r="L24" s="96" t="n">
        <v>211.11</v>
      </c>
      <c r="M24" s="96" t="n">
        <v>183.33</v>
      </c>
      <c r="N24" s="96" t="n">
        <v>216.66</v>
      </c>
      <c r="O24" s="96" t="n">
        <v>194.44</v>
      </c>
      <c r="P24" s="96" t="n">
        <v>150</v>
      </c>
      <c r="Q24" s="96" t="n">
        <v>116.67</v>
      </c>
      <c r="R24" s="96" t="n">
        <v>127.78</v>
      </c>
      <c r="S24" s="96" t="n">
        <v>100</v>
      </c>
      <c r="T24" s="96" t="n">
        <v>127.78</v>
      </c>
      <c r="U24" s="96" t="n">
        <v>144.45</v>
      </c>
      <c r="V24" s="96" t="n">
        <v>208.65</v>
      </c>
      <c r="W24" s="96" t="n">
        <v>130.4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39.95</v>
      </c>
      <c r="F25" s="96" t="n">
        <v>268.52</v>
      </c>
      <c r="G25" s="96" t="n">
        <v>295.37</v>
      </c>
      <c r="H25" s="96" t="n">
        <v>295.37</v>
      </c>
      <c r="I25" s="96" t="n">
        <v>275</v>
      </c>
      <c r="J25" s="96" t="n">
        <v>245</v>
      </c>
      <c r="K25" s="96" t="n">
        <v>205</v>
      </c>
      <c r="L25" s="96" t="n">
        <v>185</v>
      </c>
      <c r="M25" s="96" t="n">
        <v>135</v>
      </c>
      <c r="N25" s="96" t="n">
        <v>155</v>
      </c>
      <c r="O25" s="96" t="n">
        <v>140</v>
      </c>
      <c r="P25" s="96" t="n">
        <v>100</v>
      </c>
      <c r="Q25" s="96" t="n">
        <v>80</v>
      </c>
      <c r="R25" s="96" t="n">
        <v>75</v>
      </c>
      <c r="S25" s="96" t="n">
        <v>100</v>
      </c>
      <c r="T25" s="96" t="n">
        <v>80</v>
      </c>
      <c r="U25" s="96" t="n">
        <v>95</v>
      </c>
      <c r="V25" s="96" t="n">
        <v>120</v>
      </c>
      <c r="W25" s="96" t="n">
        <v>90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85.55</v>
      </c>
      <c r="F26" s="96" t="n">
        <v>223.56</v>
      </c>
      <c r="G26" s="96" t="n">
        <v>181.38</v>
      </c>
      <c r="H26" s="96" t="n">
        <v>142.22</v>
      </c>
      <c r="I26" s="96" t="n">
        <v>128</v>
      </c>
      <c r="J26" s="96" t="n">
        <v>144</v>
      </c>
      <c r="K26" s="96" t="n">
        <v>130</v>
      </c>
      <c r="L26" s="96" t="n">
        <v>156</v>
      </c>
      <c r="M26" s="96" t="n">
        <v>194</v>
      </c>
      <c r="N26" s="96" t="n">
        <v>166</v>
      </c>
      <c r="O26" s="96" t="n">
        <v>200</v>
      </c>
      <c r="P26" s="96" t="n">
        <v>142</v>
      </c>
      <c r="Q26" s="96" t="n">
        <v>110</v>
      </c>
      <c r="R26" s="96" t="n">
        <v>116</v>
      </c>
      <c r="S26" s="96" t="n">
        <v>100</v>
      </c>
      <c r="T26" s="96" t="n">
        <v>112</v>
      </c>
      <c r="U26" s="96" t="n">
        <v>172.91</v>
      </c>
      <c r="V26" s="96" t="n">
        <v>216.61</v>
      </c>
      <c r="W26" s="96" t="n">
        <v>148.69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0.7</v>
      </c>
      <c r="F27" s="96" t="n">
        <v>173.94</v>
      </c>
      <c r="G27" s="96" t="n">
        <v>147.85</v>
      </c>
      <c r="H27" s="96" t="n">
        <v>134.8</v>
      </c>
      <c r="I27" s="96" t="n">
        <v>104.36</v>
      </c>
      <c r="J27" s="96" t="n">
        <v>134.8</v>
      </c>
      <c r="K27" s="96" t="n">
        <v>113.06</v>
      </c>
      <c r="L27" s="96" t="n">
        <v>143.5</v>
      </c>
      <c r="M27" s="96" t="n">
        <v>186.98</v>
      </c>
      <c r="N27" s="96" t="n">
        <v>126.1</v>
      </c>
      <c r="O27" s="96" t="n">
        <v>165.23</v>
      </c>
      <c r="P27" s="96" t="n">
        <v>139.14</v>
      </c>
      <c r="Q27" s="96" t="n">
        <v>113.05</v>
      </c>
      <c r="R27" s="96" t="n">
        <v>108.7</v>
      </c>
      <c r="S27" s="96" t="n">
        <v>100</v>
      </c>
      <c r="T27" s="96" t="n">
        <v>95.65</v>
      </c>
      <c r="U27" s="96" t="n">
        <v>160.87</v>
      </c>
      <c r="V27" s="96" t="n">
        <v>160.87</v>
      </c>
      <c r="W27" s="96" t="n">
        <v>123.7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62.94</v>
      </c>
      <c r="F28" s="96" t="n">
        <v>267.25</v>
      </c>
      <c r="G28" s="96" t="n">
        <v>210.56</v>
      </c>
      <c r="H28" s="96" t="n">
        <v>148.17</v>
      </c>
      <c r="I28" s="96" t="n">
        <v>148.17</v>
      </c>
      <c r="J28" s="96" t="n">
        <v>151.87</v>
      </c>
      <c r="K28" s="96" t="n">
        <v>144.46</v>
      </c>
      <c r="L28" s="96" t="n">
        <v>166.68</v>
      </c>
      <c r="M28" s="96" t="n">
        <v>200.01</v>
      </c>
      <c r="N28" s="96" t="n">
        <v>200.01</v>
      </c>
      <c r="O28" s="96" t="n">
        <v>229.64</v>
      </c>
      <c r="P28" s="96" t="n">
        <v>144.45</v>
      </c>
      <c r="Q28" s="96" t="n">
        <v>107.41</v>
      </c>
      <c r="R28" s="96" t="n">
        <v>122.22</v>
      </c>
      <c r="S28" s="96" t="n">
        <v>100</v>
      </c>
      <c r="T28" s="96" t="n">
        <v>125.93</v>
      </c>
      <c r="U28" s="96" t="n">
        <v>183.5</v>
      </c>
      <c r="V28" s="96" t="n">
        <v>263.13</v>
      </c>
      <c r="W28" s="96" t="n">
        <v>169.87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07.26</v>
      </c>
      <c r="F29" s="96" t="n">
        <v>173.52</v>
      </c>
      <c r="G29" s="96" t="n">
        <v>146.12</v>
      </c>
      <c r="H29" s="96" t="n">
        <v>97.41</v>
      </c>
      <c r="I29" s="96" t="n">
        <v>84.13</v>
      </c>
      <c r="J29" s="96" t="n">
        <v>101.84</v>
      </c>
      <c r="K29" s="96" t="n">
        <v>66.42</v>
      </c>
      <c r="L29" s="96" t="n">
        <v>97.42</v>
      </c>
      <c r="M29" s="96" t="n">
        <v>154.99</v>
      </c>
      <c r="N29" s="96" t="n">
        <v>194.84</v>
      </c>
      <c r="O29" s="96" t="n">
        <v>336.55</v>
      </c>
      <c r="P29" s="96" t="n">
        <v>132.85</v>
      </c>
      <c r="Q29" s="96" t="n">
        <v>79.71</v>
      </c>
      <c r="R29" s="96" t="n">
        <v>239.13</v>
      </c>
      <c r="S29" s="96" t="n">
        <v>100</v>
      </c>
      <c r="T29" s="96" t="n">
        <v>126.09</v>
      </c>
      <c r="U29" s="96" t="n">
        <v>165.22</v>
      </c>
      <c r="V29" s="96" t="n">
        <v>135.57</v>
      </c>
      <c r="W29" s="96" t="n">
        <v>98.6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7.44</v>
      </c>
      <c r="F30" s="96" t="n">
        <v>359.75</v>
      </c>
      <c r="G30" s="96" t="n">
        <v>265.66</v>
      </c>
      <c r="H30" s="96" t="n">
        <v>180.65</v>
      </c>
      <c r="I30" s="96" t="n">
        <v>160</v>
      </c>
      <c r="J30" s="96" t="n">
        <v>140</v>
      </c>
      <c r="K30" s="96" t="n">
        <v>115</v>
      </c>
      <c r="L30" s="96" t="n">
        <v>135</v>
      </c>
      <c r="M30" s="96" t="n">
        <v>135</v>
      </c>
      <c r="N30" s="96" t="n">
        <v>115</v>
      </c>
      <c r="O30" s="96" t="n">
        <v>150</v>
      </c>
      <c r="P30" s="96" t="n">
        <v>130</v>
      </c>
      <c r="Q30" s="96" t="n">
        <v>80</v>
      </c>
      <c r="R30" s="96" t="n">
        <v>95</v>
      </c>
      <c r="S30" s="96" t="n">
        <v>100</v>
      </c>
      <c r="T30" s="96" t="n">
        <v>110</v>
      </c>
      <c r="U30" s="96" t="n">
        <v>145</v>
      </c>
      <c r="V30" s="96" t="n">
        <v>145</v>
      </c>
      <c r="W30" s="96" t="n">
        <v>140.3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09.56</v>
      </c>
      <c r="F31" s="96" t="n">
        <v>245.89</v>
      </c>
      <c r="G31" s="96" t="n">
        <v>169.44</v>
      </c>
      <c r="H31" s="96" t="n">
        <v>121.6</v>
      </c>
      <c r="I31" s="96" t="n">
        <v>131.41</v>
      </c>
      <c r="J31" s="96" t="n">
        <v>121.75</v>
      </c>
      <c r="K31" s="96" t="n">
        <v>123.68</v>
      </c>
      <c r="L31" s="96" t="n">
        <v>139.14</v>
      </c>
      <c r="M31" s="96" t="n">
        <v>148.8</v>
      </c>
      <c r="N31" s="96" t="n">
        <v>168.38</v>
      </c>
      <c r="O31" s="96" t="n">
        <v>160.55</v>
      </c>
      <c r="P31" s="96" t="n">
        <v>133.14</v>
      </c>
      <c r="Q31" s="96" t="n">
        <v>123.35</v>
      </c>
      <c r="R31" s="96" t="n">
        <v>107.69</v>
      </c>
      <c r="S31" s="96" t="n">
        <v>100</v>
      </c>
      <c r="T31" s="96" t="n">
        <v>132.08</v>
      </c>
      <c r="U31" s="96" t="n">
        <v>210.96</v>
      </c>
      <c r="V31" s="96" t="n">
        <v>228.54</v>
      </c>
      <c r="W31" s="96" t="n">
        <v>147.2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49.95</v>
      </c>
      <c r="F32" s="96" t="n">
        <v>200.39</v>
      </c>
      <c r="G32" s="96" t="n">
        <v>153.36</v>
      </c>
      <c r="H32" s="96" t="n">
        <v>143.53</v>
      </c>
      <c r="I32" s="96" t="n">
        <v>153.1</v>
      </c>
      <c r="J32" s="96" t="n">
        <v>162.55</v>
      </c>
      <c r="K32" s="96" t="n">
        <v>122.86</v>
      </c>
      <c r="L32" s="96" t="n">
        <v>151.21</v>
      </c>
      <c r="M32" s="96" t="n">
        <v>168.22</v>
      </c>
      <c r="N32" s="96" t="n">
        <v>158.66</v>
      </c>
      <c r="O32" s="96" t="n">
        <v>173.95</v>
      </c>
      <c r="P32" s="96" t="n">
        <v>181.6</v>
      </c>
      <c r="Q32" s="96" t="n">
        <v>189.25</v>
      </c>
      <c r="R32" s="96" t="n">
        <v>145.28</v>
      </c>
      <c r="S32" s="96" t="n">
        <v>100</v>
      </c>
      <c r="T32" s="96" t="n">
        <v>111.11</v>
      </c>
      <c r="U32" s="96" t="n">
        <v>140.25</v>
      </c>
      <c r="V32" s="96" t="n">
        <v>169.69</v>
      </c>
      <c r="W32" s="96" t="n">
        <v>99.13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12.41</v>
      </c>
      <c r="F33" s="96" t="n">
        <v>173.35</v>
      </c>
      <c r="G33" s="96" t="n">
        <v>117.88</v>
      </c>
      <c r="H33" s="96" t="n">
        <v>97.86</v>
      </c>
      <c r="I33" s="96" t="n">
        <v>110.91</v>
      </c>
      <c r="J33" s="96" t="n">
        <v>134.37</v>
      </c>
      <c r="K33" s="96" t="n">
        <v>115.17</v>
      </c>
      <c r="L33" s="96" t="n">
        <v>149.3</v>
      </c>
      <c r="M33" s="96" t="n">
        <v>164.23</v>
      </c>
      <c r="N33" s="96" t="n">
        <v>159.91</v>
      </c>
      <c r="O33" s="96" t="n">
        <v>172.88</v>
      </c>
      <c r="P33" s="96" t="n">
        <v>175.04</v>
      </c>
      <c r="Q33" s="96" t="n">
        <v>181.52</v>
      </c>
      <c r="R33" s="96" t="n">
        <v>138.3</v>
      </c>
      <c r="S33" s="96" t="n">
        <v>100</v>
      </c>
      <c r="T33" s="96" t="n">
        <v>108.33</v>
      </c>
      <c r="U33" s="96" t="n">
        <v>130.81</v>
      </c>
      <c r="V33" s="96" t="n">
        <v>162.05</v>
      </c>
      <c r="W33" s="96" t="n">
        <v>97.9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544.53</v>
      </c>
      <c r="F34" s="96" t="n">
        <v>413.09</v>
      </c>
      <c r="G34" s="96" t="n">
        <v>431.05</v>
      </c>
      <c r="H34" s="96" t="n">
        <v>500.02</v>
      </c>
      <c r="I34" s="96" t="n">
        <v>483.35</v>
      </c>
      <c r="J34" s="96" t="n">
        <v>383.35</v>
      </c>
      <c r="K34" s="96" t="n">
        <v>183.34</v>
      </c>
      <c r="L34" s="96" t="n">
        <v>166.67</v>
      </c>
      <c r="M34" s="96" t="n">
        <v>200</v>
      </c>
      <c r="N34" s="96" t="n">
        <v>150</v>
      </c>
      <c r="O34" s="96" t="n">
        <v>183.33</v>
      </c>
      <c r="P34" s="96" t="n">
        <v>233.33</v>
      </c>
      <c r="Q34" s="96" t="n">
        <v>250</v>
      </c>
      <c r="R34" s="96" t="n">
        <v>200</v>
      </c>
      <c r="S34" s="96" t="n">
        <v>100</v>
      </c>
      <c r="T34" s="96" t="n">
        <v>133.33</v>
      </c>
      <c r="U34" s="96" t="n">
        <v>216.66</v>
      </c>
      <c r="V34" s="96" t="n">
        <v>232.14</v>
      </c>
      <c r="W34" s="96" t="n">
        <v>108.33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6.49</v>
      </c>
      <c r="F35" s="96" t="n">
        <v>305.19</v>
      </c>
      <c r="G35" s="96" t="n">
        <v>262.36</v>
      </c>
      <c r="H35" s="96" t="n">
        <v>220.38</v>
      </c>
      <c r="I35" s="96" t="n">
        <v>205</v>
      </c>
      <c r="J35" s="96" t="n">
        <v>150</v>
      </c>
      <c r="K35" s="96" t="n">
        <v>150</v>
      </c>
      <c r="L35" s="96" t="n">
        <v>145</v>
      </c>
      <c r="M35" s="96" t="n">
        <v>155</v>
      </c>
      <c r="N35" s="96" t="n">
        <v>145</v>
      </c>
      <c r="O35" s="96" t="n">
        <v>135</v>
      </c>
      <c r="P35" s="96" t="n">
        <v>125</v>
      </c>
      <c r="Q35" s="96" t="n">
        <v>95</v>
      </c>
      <c r="R35" s="96" t="n">
        <v>95</v>
      </c>
      <c r="S35" s="96" t="n">
        <v>100</v>
      </c>
      <c r="T35" s="96" t="n">
        <v>125</v>
      </c>
      <c r="U35" s="96" t="n">
        <v>140</v>
      </c>
      <c r="V35" s="96" t="n">
        <v>168.97</v>
      </c>
      <c r="W35" s="96" t="n">
        <v>117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09.04</v>
      </c>
      <c r="F36" s="96" t="n">
        <v>302.6</v>
      </c>
      <c r="G36" s="96" t="n">
        <v>254.18</v>
      </c>
      <c r="H36" s="96" t="n">
        <v>206.89</v>
      </c>
      <c r="I36" s="96" t="n">
        <v>166.66</v>
      </c>
      <c r="J36" s="96" t="n">
        <v>122.22</v>
      </c>
      <c r="K36" s="96" t="n">
        <v>144.44</v>
      </c>
      <c r="L36" s="96" t="n">
        <v>133.33</v>
      </c>
      <c r="M36" s="96" t="n">
        <v>150</v>
      </c>
      <c r="N36" s="96" t="n">
        <v>133.33</v>
      </c>
      <c r="O36" s="96" t="n">
        <v>122.22</v>
      </c>
      <c r="P36" s="96" t="n">
        <v>111.11</v>
      </c>
      <c r="Q36" s="96" t="n">
        <v>83.33</v>
      </c>
      <c r="R36" s="96" t="n">
        <v>88.89</v>
      </c>
      <c r="S36" s="96" t="n">
        <v>100</v>
      </c>
      <c r="T36" s="96" t="n">
        <v>116.67</v>
      </c>
      <c r="U36" s="96" t="n">
        <v>116.67</v>
      </c>
      <c r="V36" s="96" t="n">
        <v>137.88</v>
      </c>
      <c r="W36" s="96" t="n">
        <v>81.7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00</v>
      </c>
      <c r="F37" s="96" t="n">
        <v>350</v>
      </c>
      <c r="G37" s="96" t="n">
        <v>350</v>
      </c>
      <c r="H37" s="96" t="n">
        <v>350</v>
      </c>
      <c r="I37" s="96" t="n">
        <v>550</v>
      </c>
      <c r="J37" s="96" t="n">
        <v>400</v>
      </c>
      <c r="K37" s="96" t="n">
        <v>200</v>
      </c>
      <c r="L37" s="96" t="n">
        <v>250</v>
      </c>
      <c r="M37" s="96" t="n">
        <v>200</v>
      </c>
      <c r="N37" s="96" t="n">
        <v>250</v>
      </c>
      <c r="O37" s="96" t="n">
        <v>250</v>
      </c>
      <c r="P37" s="96" t="n">
        <v>250</v>
      </c>
      <c r="Q37" s="96" t="n">
        <v>200</v>
      </c>
      <c r="R37" s="96" t="n">
        <v>150</v>
      </c>
      <c r="S37" s="96" t="n">
        <v>100</v>
      </c>
      <c r="T37" s="96" t="n">
        <v>200</v>
      </c>
      <c r="U37" s="96" t="n">
        <v>350</v>
      </c>
      <c r="V37" s="96" t="n">
        <v>450</v>
      </c>
      <c r="W37" s="96" t="n">
        <v>450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72.24</v>
      </c>
      <c r="F38" s="96" t="n">
        <v>234.9</v>
      </c>
      <c r="G38" s="96" t="n">
        <v>241.12</v>
      </c>
      <c r="H38" s="96" t="n">
        <v>231.01</v>
      </c>
      <c r="I38" s="96" t="n">
        <v>230.4</v>
      </c>
      <c r="J38" s="96" t="n">
        <v>207.6</v>
      </c>
      <c r="K38" s="96" t="n">
        <v>189.61</v>
      </c>
      <c r="L38" s="96" t="n">
        <v>158.68</v>
      </c>
      <c r="M38" s="96" t="n">
        <v>157.43</v>
      </c>
      <c r="N38" s="96" t="n">
        <v>126.64</v>
      </c>
      <c r="O38" s="96" t="n">
        <v>116.95</v>
      </c>
      <c r="P38" s="96" t="n">
        <v>113.2</v>
      </c>
      <c r="Q38" s="96" t="n">
        <v>103.71</v>
      </c>
      <c r="R38" s="96" t="n">
        <v>106.58</v>
      </c>
      <c r="S38" s="96" t="n">
        <v>100</v>
      </c>
      <c r="T38" s="96" t="n">
        <v>108.98</v>
      </c>
      <c r="U38" s="96" t="n">
        <v>102.3</v>
      </c>
      <c r="V38" s="96" t="n">
        <v>109.59</v>
      </c>
      <c r="W38" s="96" t="n">
        <v>112.12</v>
      </c>
      <c r="X38" s="96" t="n">
        <v>115.7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78.7</v>
      </c>
      <c r="F39" s="96" t="n">
        <v>217.53</v>
      </c>
      <c r="G39" s="96" t="n">
        <v>219.79</v>
      </c>
      <c r="H39" s="96" t="n">
        <v>232.97</v>
      </c>
      <c r="I39" s="96" t="n">
        <v>214.35</v>
      </c>
      <c r="J39" s="96" t="n">
        <v>184.71</v>
      </c>
      <c r="K39" s="96" t="n">
        <v>168.99</v>
      </c>
      <c r="L39" s="96" t="n">
        <v>148.22</v>
      </c>
      <c r="M39" s="96" t="n">
        <v>142.26</v>
      </c>
      <c r="N39" s="96" t="n">
        <v>132.96</v>
      </c>
      <c r="O39" s="96" t="n">
        <v>121.35</v>
      </c>
      <c r="P39" s="96" t="n">
        <v>113.08</v>
      </c>
      <c r="Q39" s="96" t="n">
        <v>110.44</v>
      </c>
      <c r="R39" s="96" t="n">
        <v>110</v>
      </c>
      <c r="S39" s="96" t="n">
        <v>100</v>
      </c>
      <c r="T39" s="96" t="n">
        <v>98.85</v>
      </c>
      <c r="U39" s="96" t="n">
        <v>95.35</v>
      </c>
      <c r="V39" s="96" t="n">
        <v>90.24</v>
      </c>
      <c r="W39" s="96" t="n">
        <v>91.4</v>
      </c>
      <c r="X39" s="96" t="n">
        <v>93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2.3</v>
      </c>
      <c r="F40" s="96" t="n">
        <v>122.24</v>
      </c>
      <c r="G40" s="96" t="n">
        <v>122.81</v>
      </c>
      <c r="H40" s="96" t="n">
        <v>139.15</v>
      </c>
      <c r="I40" s="96" t="n">
        <v>115.12</v>
      </c>
      <c r="J40" s="96" t="n">
        <v>111.8</v>
      </c>
      <c r="K40" s="96" t="n">
        <v>118.54</v>
      </c>
      <c r="L40" s="96" t="n">
        <v>143.61</v>
      </c>
      <c r="M40" s="96" t="n">
        <v>143.03</v>
      </c>
      <c r="N40" s="96" t="n">
        <v>136</v>
      </c>
      <c r="O40" s="96" t="n">
        <v>124.43</v>
      </c>
      <c r="P40" s="96" t="n">
        <v>119.8</v>
      </c>
      <c r="Q40" s="96" t="n">
        <v>113.37</v>
      </c>
      <c r="R40" s="96" t="n">
        <v>108.67</v>
      </c>
      <c r="S40" s="96" t="n">
        <v>100</v>
      </c>
      <c r="T40" s="96" t="n">
        <v>105.71</v>
      </c>
      <c r="U40" s="96" t="n">
        <v>97.32</v>
      </c>
      <c r="V40" s="96" t="n">
        <v>93.02</v>
      </c>
      <c r="W40" s="96" t="n">
        <v>79.5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210.7</v>
      </c>
      <c r="F41" s="96" t="n">
        <v>249.21</v>
      </c>
      <c r="G41" s="96" t="n">
        <v>252.03</v>
      </c>
      <c r="H41" s="96" t="n">
        <v>264.21</v>
      </c>
      <c r="I41" s="96" t="n">
        <v>247.33</v>
      </c>
      <c r="J41" s="96" t="n">
        <v>208.97</v>
      </c>
      <c r="K41" s="96" t="n">
        <v>185.77</v>
      </c>
      <c r="L41" s="96" t="n">
        <v>149.75</v>
      </c>
      <c r="M41" s="96" t="n">
        <v>141.99</v>
      </c>
      <c r="N41" s="96" t="n">
        <v>131.93</v>
      </c>
      <c r="O41" s="96" t="n">
        <v>120.31</v>
      </c>
      <c r="P41" s="96" t="n">
        <v>110.82</v>
      </c>
      <c r="Q41" s="96" t="n">
        <v>109.45</v>
      </c>
      <c r="R41" s="96" t="n">
        <v>110.44</v>
      </c>
      <c r="S41" s="96" t="n">
        <v>100</v>
      </c>
      <c r="T41" s="96" t="n">
        <v>96.55</v>
      </c>
      <c r="U41" s="96" t="n">
        <v>94.68</v>
      </c>
      <c r="V41" s="96" t="n">
        <v>89.3</v>
      </c>
      <c r="W41" s="96" t="n">
        <v>95.3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321.03</v>
      </c>
      <c r="F42" s="96" t="n">
        <v>403.24</v>
      </c>
      <c r="G42" s="96" t="n">
        <v>578.73</v>
      </c>
      <c r="H42" s="96" t="n">
        <v>651.07</v>
      </c>
      <c r="I42" s="96" t="n">
        <v>675.84</v>
      </c>
      <c r="J42" s="96" t="n">
        <v>582.74</v>
      </c>
      <c r="K42" s="96" t="n">
        <v>389.64</v>
      </c>
      <c r="L42" s="96" t="n">
        <v>348.26</v>
      </c>
      <c r="M42" s="96" t="n">
        <v>365.5</v>
      </c>
      <c r="N42" s="96" t="n">
        <v>310.33</v>
      </c>
      <c r="O42" s="96" t="n">
        <v>203.44</v>
      </c>
      <c r="P42" s="96" t="n">
        <v>162.06</v>
      </c>
      <c r="Q42" s="96" t="n">
        <v>144.82</v>
      </c>
      <c r="R42" s="96" t="n">
        <v>110.34</v>
      </c>
      <c r="S42" s="96" t="n">
        <v>100</v>
      </c>
      <c r="T42" s="96" t="n">
        <v>100</v>
      </c>
      <c r="U42" s="96" t="n">
        <v>110.34</v>
      </c>
      <c r="V42" s="96" t="n">
        <v>129.81</v>
      </c>
      <c r="W42" s="96" t="n">
        <v>129.81</v>
      </c>
      <c r="X42" s="96" t="n">
        <v>135.9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03.89</v>
      </c>
      <c r="F43" s="96" t="n">
        <v>113.73</v>
      </c>
      <c r="G43" s="96" t="n">
        <v>116.64</v>
      </c>
      <c r="H43" s="96" t="n">
        <v>126.84</v>
      </c>
      <c r="I43" s="96" t="n">
        <v>125.04</v>
      </c>
      <c r="J43" s="96" t="n">
        <v>123</v>
      </c>
      <c r="K43" s="96" t="n">
        <v>122.77</v>
      </c>
      <c r="L43" s="96" t="n">
        <v>122.71</v>
      </c>
      <c r="M43" s="96" t="n">
        <v>124.6</v>
      </c>
      <c r="N43" s="96" t="n">
        <v>121.46</v>
      </c>
      <c r="O43" s="96" t="n">
        <v>116.32</v>
      </c>
      <c r="P43" s="96" t="n">
        <v>110.04</v>
      </c>
      <c r="Q43" s="96" t="n">
        <v>108.02</v>
      </c>
      <c r="R43" s="96" t="n">
        <v>103.23</v>
      </c>
      <c r="S43" s="96" t="n">
        <v>100</v>
      </c>
      <c r="T43" s="96" t="n">
        <v>105.48</v>
      </c>
      <c r="U43" s="96" t="n">
        <v>104.67</v>
      </c>
      <c r="V43" s="96" t="n">
        <v>103.64</v>
      </c>
      <c r="W43" s="96" t="n">
        <v>101.14</v>
      </c>
      <c r="X43" s="96" t="n">
        <v>103.3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18.2</v>
      </c>
      <c r="F44" s="96" t="n">
        <v>130.06</v>
      </c>
      <c r="G44" s="96" t="n">
        <v>129.57</v>
      </c>
      <c r="H44" s="96" t="n">
        <v>135.52</v>
      </c>
      <c r="I44" s="96" t="n">
        <v>131.59</v>
      </c>
      <c r="J44" s="96" t="n">
        <v>120.08</v>
      </c>
      <c r="K44" s="96" t="n">
        <v>116.65</v>
      </c>
      <c r="L44" s="96" t="n">
        <v>119.1</v>
      </c>
      <c r="M44" s="96" t="n">
        <v>124.54</v>
      </c>
      <c r="N44" s="96" t="n">
        <v>103.77</v>
      </c>
      <c r="O44" s="96" t="n">
        <v>100.45</v>
      </c>
      <c r="P44" s="96" t="n">
        <v>99.39</v>
      </c>
      <c r="Q44" s="96" t="n">
        <v>93.18</v>
      </c>
      <c r="R44" s="96" t="n">
        <v>94.99</v>
      </c>
      <c r="S44" s="96" t="n">
        <v>100</v>
      </c>
      <c r="T44" s="96" t="n">
        <v>97.13</v>
      </c>
      <c r="U44" s="96" t="n">
        <v>103.37</v>
      </c>
      <c r="V44" s="96" t="n">
        <v>118.35</v>
      </c>
      <c r="W44" s="96" t="n">
        <v>105.64</v>
      </c>
      <c r="X44" s="96" t="n">
        <v>108.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0.86</v>
      </c>
      <c r="F45" s="96" t="n">
        <v>159.58</v>
      </c>
      <c r="G45" s="96" t="n">
        <v>150.04</v>
      </c>
      <c r="H45" s="96" t="n">
        <v>149.23</v>
      </c>
      <c r="I45" s="96" t="n">
        <v>136.73</v>
      </c>
      <c r="J45" s="96" t="n">
        <v>129.95</v>
      </c>
      <c r="K45" s="96" t="n">
        <v>132.57</v>
      </c>
      <c r="L45" s="96" t="n">
        <v>133.62</v>
      </c>
      <c r="M45" s="96" t="n">
        <v>132.84</v>
      </c>
      <c r="N45" s="96" t="n">
        <v>127.32</v>
      </c>
      <c r="O45" s="96" t="n">
        <v>121.03</v>
      </c>
      <c r="P45" s="96" t="n">
        <v>130.46</v>
      </c>
      <c r="Q45" s="96" t="n">
        <v>104.79</v>
      </c>
      <c r="R45" s="96" t="n">
        <v>95.62</v>
      </c>
      <c r="S45" s="96" t="n">
        <v>100</v>
      </c>
      <c r="T45" s="96" t="n">
        <v>93.4</v>
      </c>
      <c r="U45" s="96" t="n">
        <v>106.81</v>
      </c>
      <c r="V45" s="96" t="n">
        <v>131.37</v>
      </c>
      <c r="W45" s="96" t="n">
        <v>101.87</v>
      </c>
      <c r="X45" s="96" t="n">
        <v>103.4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8.48</v>
      </c>
      <c r="F46" s="96" t="n">
        <v>139.77</v>
      </c>
      <c r="G46" s="96" t="n">
        <v>161.42</v>
      </c>
      <c r="H46" s="96" t="n">
        <v>151.92</v>
      </c>
      <c r="I46" s="96" t="n">
        <v>122.28</v>
      </c>
      <c r="J46" s="96" t="n">
        <v>124.1</v>
      </c>
      <c r="K46" s="96" t="n">
        <v>129.58</v>
      </c>
      <c r="L46" s="96" t="n">
        <v>133.23</v>
      </c>
      <c r="M46" s="96" t="n">
        <v>131.4</v>
      </c>
      <c r="N46" s="96" t="n">
        <v>111.04</v>
      </c>
      <c r="O46" s="96" t="n">
        <v>120.29</v>
      </c>
      <c r="P46" s="96" t="n">
        <v>83.28</v>
      </c>
      <c r="Q46" s="96" t="n">
        <v>127.7</v>
      </c>
      <c r="R46" s="96" t="n">
        <v>103.64</v>
      </c>
      <c r="S46" s="96" t="n">
        <v>100</v>
      </c>
      <c r="T46" s="96" t="n">
        <v>92.86</v>
      </c>
      <c r="U46" s="96" t="n">
        <v>96.36</v>
      </c>
      <c r="V46" s="96" t="n">
        <v>111.57</v>
      </c>
      <c r="W46" s="96" t="n">
        <v>106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16.02</v>
      </c>
      <c r="F47" s="96" t="n">
        <v>232.57</v>
      </c>
      <c r="G47" s="96" t="n">
        <v>201.34</v>
      </c>
      <c r="H47" s="96" t="n">
        <v>187.81</v>
      </c>
      <c r="I47" s="96" t="n">
        <v>187.81</v>
      </c>
      <c r="J47" s="96" t="n">
        <v>183.99</v>
      </c>
      <c r="K47" s="96" t="n">
        <v>170.96</v>
      </c>
      <c r="L47" s="96" t="n">
        <v>170.96</v>
      </c>
      <c r="M47" s="96" t="n">
        <v>170.2</v>
      </c>
      <c r="N47" s="96" t="n">
        <v>154.87</v>
      </c>
      <c r="O47" s="96" t="n">
        <v>151.82</v>
      </c>
      <c r="P47" s="96" t="n">
        <v>191.49</v>
      </c>
      <c r="Q47" s="96" t="n">
        <v>104.52</v>
      </c>
      <c r="R47" s="96" t="n">
        <v>103.76</v>
      </c>
      <c r="S47" s="96" t="n">
        <v>100</v>
      </c>
      <c r="T47" s="96" t="n">
        <v>98.52</v>
      </c>
      <c r="U47" s="96" t="n">
        <v>130.39</v>
      </c>
      <c r="V47" s="96" t="n">
        <v>181.02</v>
      </c>
      <c r="W47" s="96" t="n">
        <v>118.6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9.9</v>
      </c>
      <c r="F48" s="96" t="n">
        <v>116.55</v>
      </c>
      <c r="G48" s="96" t="n">
        <v>112.76</v>
      </c>
      <c r="H48" s="96" t="n">
        <v>122.73</v>
      </c>
      <c r="I48" s="96" t="n">
        <v>106.74</v>
      </c>
      <c r="J48" s="96" t="n">
        <v>95.61</v>
      </c>
      <c r="K48" s="96" t="n">
        <v>107.82</v>
      </c>
      <c r="L48" s="96" t="n">
        <v>108.84</v>
      </c>
      <c r="M48" s="96" t="n">
        <v>108.33</v>
      </c>
      <c r="N48" s="96" t="n">
        <v>113.44</v>
      </c>
      <c r="O48" s="96" t="n">
        <v>100.72</v>
      </c>
      <c r="P48" s="96" t="n">
        <v>102.75</v>
      </c>
      <c r="Q48" s="96" t="n">
        <v>98.68</v>
      </c>
      <c r="R48" s="96" t="n">
        <v>88</v>
      </c>
      <c r="S48" s="96" t="n">
        <v>100</v>
      </c>
      <c r="T48" s="96" t="n">
        <v>90.15</v>
      </c>
      <c r="U48" s="96" t="n">
        <v>94.01</v>
      </c>
      <c r="V48" s="96" t="n">
        <v>103.74</v>
      </c>
      <c r="W48" s="96" t="n">
        <v>89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12.09</v>
      </c>
      <c r="F49" s="96" t="n">
        <v>118.26</v>
      </c>
      <c r="G49" s="96" t="n">
        <v>117.86</v>
      </c>
      <c r="H49" s="96" t="n">
        <v>127.86</v>
      </c>
      <c r="I49" s="96" t="n">
        <v>128.73</v>
      </c>
      <c r="J49" s="96" t="n">
        <v>114.93</v>
      </c>
      <c r="K49" s="96" t="n">
        <v>108.88</v>
      </c>
      <c r="L49" s="96" t="n">
        <v>112.16</v>
      </c>
      <c r="M49" s="96" t="n">
        <v>119.55</v>
      </c>
      <c r="N49" s="96" t="n">
        <v>94.48</v>
      </c>
      <c r="O49" s="96" t="n">
        <v>92.73</v>
      </c>
      <c r="P49" s="96" t="n">
        <v>88.94</v>
      </c>
      <c r="Q49" s="96" t="n">
        <v>89.82</v>
      </c>
      <c r="R49" s="96" t="n">
        <v>95.83</v>
      </c>
      <c r="S49" s="96" t="n">
        <v>100</v>
      </c>
      <c r="T49" s="96" t="n">
        <v>98.75</v>
      </c>
      <c r="U49" s="96" t="n">
        <v>101.56</v>
      </c>
      <c r="V49" s="96" t="n">
        <v>114.95</v>
      </c>
      <c r="W49" s="96" t="n">
        <v>108.25</v>
      </c>
      <c r="X49" s="96" t="n">
        <v>111.5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74.77</v>
      </c>
      <c r="F50" s="96" t="n">
        <v>753.26</v>
      </c>
      <c r="G50" s="96" t="n">
        <v>749.14</v>
      </c>
      <c r="H50" s="96" t="n">
        <v>826.57</v>
      </c>
      <c r="I50" s="96" t="n">
        <v>849.39</v>
      </c>
      <c r="J50" s="96" t="n">
        <v>770.22</v>
      </c>
      <c r="K50" s="96" t="n">
        <v>688.26</v>
      </c>
      <c r="L50" s="96" t="n">
        <v>737</v>
      </c>
      <c r="M50" s="96" t="n">
        <v>345.47</v>
      </c>
      <c r="N50" s="96" t="n">
        <v>159.14</v>
      </c>
      <c r="O50" s="96" t="n">
        <v>113.1</v>
      </c>
      <c r="P50" s="96" t="n">
        <v>80.07</v>
      </c>
      <c r="Q50" s="96" t="n">
        <v>91.08</v>
      </c>
      <c r="R50" s="96" t="n">
        <v>92.08</v>
      </c>
      <c r="S50" s="96" t="n">
        <v>100</v>
      </c>
      <c r="T50" s="96" t="n">
        <v>102.94</v>
      </c>
      <c r="U50" s="96" t="n">
        <v>91.4</v>
      </c>
      <c r="V50" s="96" t="n">
        <v>100.63</v>
      </c>
      <c r="W50" s="96" t="n">
        <v>100.6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0</v>
      </c>
      <c r="F51" s="96" t="n">
        <v>60</v>
      </c>
      <c r="G51" s="96" t="n">
        <v>60</v>
      </c>
      <c r="H51" s="96" t="n">
        <v>60</v>
      </c>
      <c r="I51" s="96" t="n">
        <v>40</v>
      </c>
      <c r="J51" s="96" t="n">
        <v>60</v>
      </c>
      <c r="K51" s="96" t="n">
        <v>60</v>
      </c>
      <c r="L51" s="96" t="n">
        <v>80</v>
      </c>
      <c r="M51" s="96" t="n">
        <v>60</v>
      </c>
      <c r="N51" s="96" t="n">
        <v>80</v>
      </c>
      <c r="O51" s="96" t="n">
        <v>80</v>
      </c>
      <c r="P51" s="96" t="n">
        <v>40</v>
      </c>
      <c r="Q51" s="96" t="n">
        <v>40</v>
      </c>
      <c r="R51" s="96" t="n">
        <v>320</v>
      </c>
      <c r="S51" s="96" t="n">
        <v>100</v>
      </c>
      <c r="T51" s="96" t="n">
        <v>80</v>
      </c>
      <c r="U51" s="96" t="n">
        <v>260</v>
      </c>
      <c r="V51" s="96" t="n">
        <v>371.43</v>
      </c>
      <c r="W51" s="96" t="n">
        <v>406.8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500</v>
      </c>
      <c r="F52" s="96" t="n">
        <v>350</v>
      </c>
      <c r="G52" s="96" t="n">
        <v>250</v>
      </c>
      <c r="H52" s="96" t="n">
        <v>300</v>
      </c>
      <c r="I52" s="96" t="n">
        <v>300</v>
      </c>
      <c r="J52" s="96" t="n">
        <v>300</v>
      </c>
      <c r="K52" s="96" t="n">
        <v>300</v>
      </c>
      <c r="L52" s="96" t="n">
        <v>300</v>
      </c>
      <c r="M52" s="96" t="n">
        <v>300</v>
      </c>
      <c r="N52" s="96" t="n">
        <v>100</v>
      </c>
      <c r="O52" s="96" t="n">
        <v>200</v>
      </c>
      <c r="P52" s="96" t="n">
        <v>50</v>
      </c>
      <c r="Q52" s="96" t="n">
        <v>100</v>
      </c>
      <c r="R52" s="96" t="n">
        <v>100</v>
      </c>
      <c r="S52" s="96" t="n">
        <v>100</v>
      </c>
      <c r="T52" s="96" t="n">
        <v>50</v>
      </c>
      <c r="U52" s="96" t="n">
        <v>100</v>
      </c>
      <c r="V52" s="96" t="n">
        <v>150</v>
      </c>
      <c r="W52" s="96" t="n">
        <v>150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9.19</v>
      </c>
      <c r="F53" s="96" t="n">
        <v>46.5</v>
      </c>
      <c r="G53" s="96" t="n">
        <v>47.11</v>
      </c>
      <c r="H53" s="96" t="n">
        <v>46.52</v>
      </c>
      <c r="I53" s="96" t="n">
        <v>48.26</v>
      </c>
      <c r="J53" s="96" t="n">
        <v>42.8</v>
      </c>
      <c r="K53" s="96" t="n">
        <v>44.98</v>
      </c>
      <c r="L53" s="96" t="n">
        <v>44.52</v>
      </c>
      <c r="M53" s="96" t="n">
        <v>98.9</v>
      </c>
      <c r="N53" s="96" t="n">
        <v>88.9</v>
      </c>
      <c r="O53" s="96" t="n">
        <v>93.08</v>
      </c>
      <c r="P53" s="96" t="n">
        <v>92.85</v>
      </c>
      <c r="Q53" s="96" t="n">
        <v>93.67</v>
      </c>
      <c r="R53" s="96" t="n">
        <v>97.33</v>
      </c>
      <c r="S53" s="96" t="n">
        <v>100</v>
      </c>
      <c r="T53" s="96" t="n">
        <v>101.03</v>
      </c>
      <c r="U53" s="96" t="n">
        <v>105.95</v>
      </c>
      <c r="V53" s="96" t="n">
        <v>121.62</v>
      </c>
      <c r="W53" s="96" t="n">
        <v>112.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70.2</v>
      </c>
      <c r="F54" s="96" t="n">
        <v>89.17</v>
      </c>
      <c r="G54" s="96" t="n">
        <v>83.71</v>
      </c>
      <c r="H54" s="96" t="n">
        <v>134.28</v>
      </c>
      <c r="I54" s="96" t="n">
        <v>86.69</v>
      </c>
      <c r="J54" s="96" t="n">
        <v>58.35</v>
      </c>
      <c r="K54" s="96" t="n">
        <v>60.02</v>
      </c>
      <c r="L54" s="96" t="n">
        <v>40.01</v>
      </c>
      <c r="M54" s="96" t="n">
        <v>38.34</v>
      </c>
      <c r="N54" s="96" t="n">
        <v>68.34</v>
      </c>
      <c r="O54" s="96" t="n">
        <v>51.67</v>
      </c>
      <c r="P54" s="96" t="n">
        <v>53.34</v>
      </c>
      <c r="Q54" s="96" t="n">
        <v>36.67</v>
      </c>
      <c r="R54" s="96" t="n">
        <v>61.67</v>
      </c>
      <c r="S54" s="96" t="n">
        <v>100</v>
      </c>
      <c r="T54" s="96" t="n">
        <v>62.3</v>
      </c>
      <c r="U54" s="96" t="n">
        <v>43.13</v>
      </c>
      <c r="V54" s="96" t="n">
        <v>21.57</v>
      </c>
      <c r="W54" s="96" t="n">
        <v>29.27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2.05</v>
      </c>
      <c r="F55" s="96" t="n">
        <v>139.25</v>
      </c>
      <c r="G55" s="96" t="n">
        <v>174.06</v>
      </c>
      <c r="H55" s="96" t="n">
        <v>162.17</v>
      </c>
      <c r="I55" s="96" t="n">
        <v>139.91</v>
      </c>
      <c r="J55" s="96" t="n">
        <v>134.73</v>
      </c>
      <c r="K55" s="96" t="n">
        <v>135.77</v>
      </c>
      <c r="L55" s="96" t="n">
        <v>134.73</v>
      </c>
      <c r="M55" s="96" t="n">
        <v>144.06</v>
      </c>
      <c r="N55" s="96" t="n">
        <v>108.57</v>
      </c>
      <c r="O55" s="96" t="n">
        <v>100.22</v>
      </c>
      <c r="P55" s="96" t="n">
        <v>86.65</v>
      </c>
      <c r="Q55" s="96" t="n">
        <v>82.47</v>
      </c>
      <c r="R55" s="96" t="n">
        <v>83.51</v>
      </c>
      <c r="S55" s="96" t="n">
        <v>100</v>
      </c>
      <c r="T55" s="96" t="n">
        <v>94.9</v>
      </c>
      <c r="U55" s="96" t="n">
        <v>108.89</v>
      </c>
      <c r="V55" s="96" t="n">
        <v>102.14</v>
      </c>
      <c r="W55" s="96" t="n">
        <v>92.85</v>
      </c>
      <c r="X55" s="96" t="n">
        <v>99.2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06.78</v>
      </c>
      <c r="F56" s="96" t="n">
        <v>348.87</v>
      </c>
      <c r="G56" s="96" t="n">
        <v>279.77</v>
      </c>
      <c r="H56" s="96" t="n">
        <v>219.32</v>
      </c>
      <c r="I56" s="96" t="n">
        <v>168.92</v>
      </c>
      <c r="J56" s="96" t="n">
        <v>169.84</v>
      </c>
      <c r="K56" s="96" t="n">
        <v>145.22</v>
      </c>
      <c r="L56" s="96" t="n">
        <v>113.34</v>
      </c>
      <c r="M56" s="96" t="n">
        <v>113.34</v>
      </c>
      <c r="N56" s="96" t="n">
        <v>119.52</v>
      </c>
      <c r="O56" s="96" t="n">
        <v>128.2</v>
      </c>
      <c r="P56" s="96" t="n">
        <v>103.68</v>
      </c>
      <c r="Q56" s="96" t="n">
        <v>115.54</v>
      </c>
      <c r="R56" s="96" t="n">
        <v>100</v>
      </c>
      <c r="S56" s="96" t="n">
        <v>100</v>
      </c>
      <c r="T56" s="96" t="n">
        <v>106.57</v>
      </c>
      <c r="U56" s="96" t="n">
        <v>101.59</v>
      </c>
      <c r="V56" s="96" t="n">
        <v>93</v>
      </c>
      <c r="W56" s="96" t="n">
        <v>111.04</v>
      </c>
      <c r="X56" s="96" t="n">
        <v>112.43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10.46</v>
      </c>
      <c r="F57" s="96" t="n">
        <v>128.13</v>
      </c>
      <c r="G57" s="96" t="n">
        <v>124</v>
      </c>
      <c r="H57" s="96" t="n">
        <v>116</v>
      </c>
      <c r="I57" s="96" t="n">
        <v>120</v>
      </c>
      <c r="J57" s="96" t="n">
        <v>100</v>
      </c>
      <c r="K57" s="96" t="n">
        <v>100</v>
      </c>
      <c r="L57" s="96" t="n">
        <v>108</v>
      </c>
      <c r="M57" s="96" t="n">
        <v>116</v>
      </c>
      <c r="N57" s="96" t="n">
        <v>120</v>
      </c>
      <c r="O57" s="96" t="n">
        <v>108</v>
      </c>
      <c r="P57" s="96" t="n">
        <v>108</v>
      </c>
      <c r="Q57" s="96" t="n">
        <v>92</v>
      </c>
      <c r="R57" s="96" t="n">
        <v>96</v>
      </c>
      <c r="S57" s="96" t="n">
        <v>100</v>
      </c>
      <c r="T57" s="96" t="n">
        <v>100</v>
      </c>
      <c r="U57" s="96" t="n">
        <v>92</v>
      </c>
      <c r="V57" s="96" t="n">
        <v>103.5</v>
      </c>
      <c r="W57" s="96" t="n">
        <v>47.77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16.67</v>
      </c>
      <c r="F58" s="96" t="n">
        <v>260</v>
      </c>
      <c r="G58" s="96" t="n">
        <v>260</v>
      </c>
      <c r="H58" s="96" t="n">
        <v>220</v>
      </c>
      <c r="I58" s="96" t="n">
        <v>240</v>
      </c>
      <c r="J58" s="96" t="n">
        <v>180</v>
      </c>
      <c r="K58" s="96" t="n">
        <v>180</v>
      </c>
      <c r="L58" s="96" t="n">
        <v>200</v>
      </c>
      <c r="M58" s="96" t="n">
        <v>180</v>
      </c>
      <c r="N58" s="96" t="n">
        <v>200</v>
      </c>
      <c r="O58" s="96" t="n">
        <v>140</v>
      </c>
      <c r="P58" s="96" t="n">
        <v>160</v>
      </c>
      <c r="Q58" s="96" t="n">
        <v>80</v>
      </c>
      <c r="R58" s="96" t="n">
        <v>100</v>
      </c>
      <c r="S58" s="96" t="n">
        <v>100</v>
      </c>
      <c r="T58" s="96" t="n">
        <v>120</v>
      </c>
      <c r="U58" s="96" t="n">
        <v>80</v>
      </c>
      <c r="V58" s="96" t="n">
        <v>120</v>
      </c>
      <c r="W58" s="96" t="n">
        <v>120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84.08</v>
      </c>
      <c r="F59" s="96" t="n">
        <v>95.29</v>
      </c>
      <c r="G59" s="96" t="n">
        <v>90</v>
      </c>
      <c r="H59" s="96" t="n">
        <v>90</v>
      </c>
      <c r="I59" s="96" t="n">
        <v>90</v>
      </c>
      <c r="J59" s="96" t="n">
        <v>80</v>
      </c>
      <c r="K59" s="96" t="n">
        <v>80</v>
      </c>
      <c r="L59" s="96" t="n">
        <v>85</v>
      </c>
      <c r="M59" s="96" t="n">
        <v>100</v>
      </c>
      <c r="N59" s="96" t="n">
        <v>100</v>
      </c>
      <c r="O59" s="96" t="n">
        <v>100</v>
      </c>
      <c r="P59" s="96" t="n">
        <v>95</v>
      </c>
      <c r="Q59" s="96" t="n">
        <v>95</v>
      </c>
      <c r="R59" s="96" t="n">
        <v>95</v>
      </c>
      <c r="S59" s="96" t="n">
        <v>100</v>
      </c>
      <c r="T59" s="96" t="n">
        <v>95</v>
      </c>
      <c r="U59" s="96" t="n">
        <v>95</v>
      </c>
      <c r="V59" s="96" t="n">
        <v>99.75</v>
      </c>
      <c r="W59" s="96" t="n">
        <v>29.9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359.4</v>
      </c>
      <c r="F60" s="96" t="n">
        <v>408.58</v>
      </c>
      <c r="G60" s="96" t="n">
        <v>320.9</v>
      </c>
      <c r="H60" s="96" t="n">
        <v>244.02</v>
      </c>
      <c r="I60" s="96" t="n">
        <v>178.52</v>
      </c>
      <c r="J60" s="96" t="n">
        <v>182.53</v>
      </c>
      <c r="K60" s="96" t="n">
        <v>148.42</v>
      </c>
      <c r="L60" s="96" t="n">
        <v>101.92</v>
      </c>
      <c r="M60" s="96" t="n">
        <v>100.63</v>
      </c>
      <c r="N60" s="96" t="n">
        <v>107.16</v>
      </c>
      <c r="O60" s="96" t="n">
        <v>120.72</v>
      </c>
      <c r="P60" s="96" t="n">
        <v>101.35</v>
      </c>
      <c r="Q60" s="96" t="n">
        <v>117.04</v>
      </c>
      <c r="R60" s="96" t="n">
        <v>103.23</v>
      </c>
      <c r="S60" s="96" t="n">
        <v>100</v>
      </c>
      <c r="T60" s="96" t="n">
        <v>107.01</v>
      </c>
      <c r="U60" s="96" t="n">
        <v>103.26</v>
      </c>
      <c r="V60" s="96" t="n">
        <v>89.45</v>
      </c>
      <c r="W60" s="96" t="n">
        <v>109.6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2.5</v>
      </c>
      <c r="F61" s="96" t="n">
        <v>68.75</v>
      </c>
      <c r="G61" s="96" t="n">
        <v>93.75</v>
      </c>
      <c r="H61" s="96" t="n">
        <v>125</v>
      </c>
      <c r="I61" s="96" t="n">
        <v>150</v>
      </c>
      <c r="J61" s="96" t="n">
        <v>150</v>
      </c>
      <c r="K61" s="96" t="n">
        <v>181.25</v>
      </c>
      <c r="L61" s="96" t="n">
        <v>231.25</v>
      </c>
      <c r="M61" s="96" t="n">
        <v>231.25</v>
      </c>
      <c r="N61" s="96" t="n">
        <v>237.5</v>
      </c>
      <c r="O61" s="96" t="n">
        <v>231.25</v>
      </c>
      <c r="P61" s="96" t="n">
        <v>118.75</v>
      </c>
      <c r="Q61" s="96" t="n">
        <v>137.5</v>
      </c>
      <c r="R61" s="96" t="n">
        <v>75</v>
      </c>
      <c r="S61" s="96" t="n">
        <v>100</v>
      </c>
      <c r="T61" s="96" t="n">
        <v>112.5</v>
      </c>
      <c r="U61" s="96" t="n">
        <v>100</v>
      </c>
      <c r="V61" s="96" t="n">
        <v>111.76</v>
      </c>
      <c r="W61" s="96" t="n">
        <v>212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28.35</v>
      </c>
      <c r="F62" s="96" t="n">
        <v>159.99</v>
      </c>
      <c r="G62" s="96" t="n">
        <v>161.7</v>
      </c>
      <c r="H62" s="96" t="n">
        <v>151.3</v>
      </c>
      <c r="I62" s="96" t="n">
        <v>154.26</v>
      </c>
      <c r="J62" s="96" t="n">
        <v>144.5</v>
      </c>
      <c r="K62" s="96" t="n">
        <v>150.84</v>
      </c>
      <c r="L62" s="96" t="n">
        <v>159.01</v>
      </c>
      <c r="M62" s="96" t="n">
        <v>122.54</v>
      </c>
      <c r="N62" s="96" t="n">
        <v>138.09</v>
      </c>
      <c r="O62" s="96" t="n">
        <v>139.14</v>
      </c>
      <c r="P62" s="96" t="n">
        <v>122.08</v>
      </c>
      <c r="Q62" s="96" t="n">
        <v>95.83</v>
      </c>
      <c r="R62" s="96" t="n">
        <v>97.41</v>
      </c>
      <c r="S62" s="96" t="n">
        <v>100</v>
      </c>
      <c r="T62" s="96" t="n">
        <v>83.38</v>
      </c>
      <c r="U62" s="96" t="n">
        <v>59.84</v>
      </c>
      <c r="V62" s="96" t="n">
        <v>94.81</v>
      </c>
      <c r="W62" s="96" t="n">
        <v>93.68</v>
      </c>
      <c r="X62" s="96" t="n">
        <v>94.13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153.24</v>
      </c>
      <c r="F63" s="96" t="n">
        <v>213.79</v>
      </c>
      <c r="G63" s="96" t="n">
        <v>225.08</v>
      </c>
      <c r="H63" s="96" t="n">
        <v>229.15</v>
      </c>
      <c r="I63" s="96" t="n">
        <v>267.78</v>
      </c>
      <c r="J63" s="96" t="n">
        <v>244.92</v>
      </c>
      <c r="K63" s="96" t="n">
        <v>246.88</v>
      </c>
      <c r="L63" s="96" t="n">
        <v>252.76</v>
      </c>
      <c r="M63" s="96" t="n">
        <v>194.28</v>
      </c>
      <c r="N63" s="96" t="n">
        <v>246.43</v>
      </c>
      <c r="O63" s="96" t="n">
        <v>183.36</v>
      </c>
      <c r="P63" s="96" t="n">
        <v>91.68</v>
      </c>
      <c r="Q63" s="96" t="n">
        <v>98.18</v>
      </c>
      <c r="R63" s="96" t="n">
        <v>136.54</v>
      </c>
      <c r="S63" s="96" t="n">
        <v>100</v>
      </c>
      <c r="T63" s="96" t="n">
        <v>77.85</v>
      </c>
      <c r="U63" s="96" t="n">
        <v>114.92</v>
      </c>
      <c r="V63" s="96" t="n">
        <v>127.69</v>
      </c>
      <c r="W63" s="96" t="n">
        <v>127.1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11.47</v>
      </c>
      <c r="F64" s="96" t="n">
        <v>123.58</v>
      </c>
      <c r="G64" s="96" t="n">
        <v>118.81</v>
      </c>
      <c r="H64" s="96" t="n">
        <v>98.63</v>
      </c>
      <c r="I64" s="96" t="n">
        <v>77.46</v>
      </c>
      <c r="J64" s="96" t="n">
        <v>76.57</v>
      </c>
      <c r="K64" s="96" t="n">
        <v>85.87</v>
      </c>
      <c r="L64" s="96" t="n">
        <v>95.61</v>
      </c>
      <c r="M64" s="96" t="n">
        <v>74.02</v>
      </c>
      <c r="N64" s="96" t="n">
        <v>64.71</v>
      </c>
      <c r="O64" s="96" t="n">
        <v>109.17</v>
      </c>
      <c r="P64" s="96" t="n">
        <v>142.62</v>
      </c>
      <c r="Q64" s="96" t="n">
        <v>94.2</v>
      </c>
      <c r="R64" s="96" t="n">
        <v>70.87</v>
      </c>
      <c r="S64" s="96" t="n">
        <v>100</v>
      </c>
      <c r="T64" s="96" t="n">
        <v>87.12</v>
      </c>
      <c r="U64" s="96" t="n">
        <v>22.31</v>
      </c>
      <c r="V64" s="96" t="n">
        <v>72.02</v>
      </c>
      <c r="W64" s="96" t="n">
        <v>70.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8</v>
      </c>
      <c r="F66" s="96" t="n">
        <v>107.06</v>
      </c>
      <c r="G66" s="96" t="n">
        <v>112.49</v>
      </c>
      <c r="H66" s="96" t="n">
        <v>126.87</v>
      </c>
      <c r="I66" s="96" t="n">
        <v>125.67</v>
      </c>
      <c r="J66" s="96" t="n">
        <v>124.5</v>
      </c>
      <c r="K66" s="96" t="n">
        <v>125.27</v>
      </c>
      <c r="L66" s="96" t="n">
        <v>125.09</v>
      </c>
      <c r="M66" s="96" t="n">
        <v>127.35</v>
      </c>
      <c r="N66" s="96" t="n">
        <v>124.85</v>
      </c>
      <c r="O66" s="96" t="n">
        <v>118.35</v>
      </c>
      <c r="P66" s="96" t="n">
        <v>111</v>
      </c>
      <c r="Q66" s="96" t="n">
        <v>109.96</v>
      </c>
      <c r="R66" s="96" t="n">
        <v>105.2</v>
      </c>
      <c r="S66" s="96" t="n">
        <v>100</v>
      </c>
      <c r="T66" s="96" t="n">
        <v>107.83</v>
      </c>
      <c r="U66" s="96" t="n">
        <v>106.61</v>
      </c>
      <c r="V66" s="96" t="n">
        <v>102.34</v>
      </c>
      <c r="W66" s="96" t="n">
        <v>101.3</v>
      </c>
      <c r="X66" s="96" t="n">
        <v>103.86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0.83</v>
      </c>
      <c r="F67" s="96" t="n">
        <v>61.69</v>
      </c>
      <c r="G67" s="96" t="n">
        <v>67.97</v>
      </c>
      <c r="H67" s="96" t="n">
        <v>72.48</v>
      </c>
      <c r="I67" s="96" t="n">
        <v>83.65</v>
      </c>
      <c r="J67" s="96" t="n">
        <v>95.71</v>
      </c>
      <c r="K67" s="96" t="n">
        <v>90.83</v>
      </c>
      <c r="L67" s="96" t="n">
        <v>97.24</v>
      </c>
      <c r="M67" s="96" t="n">
        <v>101.35</v>
      </c>
      <c r="N67" s="96" t="n">
        <v>107.02</v>
      </c>
      <c r="O67" s="96" t="n">
        <v>103.16</v>
      </c>
      <c r="P67" s="96" t="n">
        <v>107.04</v>
      </c>
      <c r="Q67" s="96" t="n">
        <v>108.33</v>
      </c>
      <c r="R67" s="96" t="n">
        <v>96.44</v>
      </c>
      <c r="S67" s="96" t="n">
        <v>100</v>
      </c>
      <c r="T67" s="96" t="n">
        <v>100.75</v>
      </c>
      <c r="U67" s="96" t="n">
        <v>93.62</v>
      </c>
      <c r="V67" s="96" t="n">
        <v>82.8</v>
      </c>
      <c r="W67" s="96" t="n">
        <v>61.76</v>
      </c>
      <c r="X67" s="96" t="n">
        <v>65.8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64.81</v>
      </c>
      <c r="F68" s="96" t="n">
        <v>59.67</v>
      </c>
      <c r="G68" s="96" t="n">
        <v>61.61</v>
      </c>
      <c r="H68" s="96" t="n">
        <v>67.3</v>
      </c>
      <c r="I68" s="96" t="n">
        <v>89.12</v>
      </c>
      <c r="J68" s="96" t="n">
        <v>95.09</v>
      </c>
      <c r="K68" s="96" t="n">
        <v>98.77</v>
      </c>
      <c r="L68" s="96" t="n">
        <v>103.36</v>
      </c>
      <c r="M68" s="96" t="n">
        <v>107.49</v>
      </c>
      <c r="N68" s="96" t="n">
        <v>111.64</v>
      </c>
      <c r="O68" s="96" t="n">
        <v>108.42</v>
      </c>
      <c r="P68" s="96" t="n">
        <v>106.1</v>
      </c>
      <c r="Q68" s="96" t="n">
        <v>108.42</v>
      </c>
      <c r="R68" s="96" t="n">
        <v>94.52</v>
      </c>
      <c r="S68" s="96" t="n">
        <v>100</v>
      </c>
      <c r="T68" s="96" t="n">
        <v>99.55</v>
      </c>
      <c r="U68" s="96" t="n">
        <v>98.67</v>
      </c>
      <c r="V68" s="96" t="n">
        <v>97.4</v>
      </c>
      <c r="W68" s="96" t="n">
        <v>66.45</v>
      </c>
      <c r="X68" s="96" t="n">
        <v>67.6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9.51</v>
      </c>
      <c r="F69" s="96" t="n">
        <v>44.01</v>
      </c>
      <c r="G69" s="96" t="n">
        <v>46.64</v>
      </c>
      <c r="H69" s="96" t="n">
        <v>52.39</v>
      </c>
      <c r="I69" s="96" t="n">
        <v>80.8</v>
      </c>
      <c r="J69" s="96" t="n">
        <v>87.64</v>
      </c>
      <c r="K69" s="96" t="n">
        <v>94.48</v>
      </c>
      <c r="L69" s="96" t="n">
        <v>98.21</v>
      </c>
      <c r="M69" s="96" t="n">
        <v>102.56</v>
      </c>
      <c r="N69" s="96" t="n">
        <v>108.81</v>
      </c>
      <c r="O69" s="96" t="n">
        <v>105.06</v>
      </c>
      <c r="P69" s="96" t="n">
        <v>104.43</v>
      </c>
      <c r="Q69" s="96" t="n">
        <v>113.81</v>
      </c>
      <c r="R69" s="96" t="n">
        <v>96.3</v>
      </c>
      <c r="S69" s="96" t="n">
        <v>100</v>
      </c>
      <c r="T69" s="96" t="n">
        <v>101.22</v>
      </c>
      <c r="U69" s="96" t="n">
        <v>98.24</v>
      </c>
      <c r="V69" s="96" t="n">
        <v>94.24</v>
      </c>
      <c r="W69" s="96" t="n">
        <v>51.2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7.55</v>
      </c>
      <c r="F70" s="96" t="n">
        <v>49.58</v>
      </c>
      <c r="G70" s="96" t="n">
        <v>50.42</v>
      </c>
      <c r="H70" s="96" t="n">
        <v>56.11</v>
      </c>
      <c r="I70" s="96" t="n">
        <v>90.58</v>
      </c>
      <c r="J70" s="96" t="n">
        <v>96.88</v>
      </c>
      <c r="K70" s="96" t="n">
        <v>103.97</v>
      </c>
      <c r="L70" s="96" t="n">
        <v>107.12</v>
      </c>
      <c r="M70" s="96" t="n">
        <v>111.85</v>
      </c>
      <c r="N70" s="96" t="n">
        <v>116.61</v>
      </c>
      <c r="O70" s="96" t="n">
        <v>113.44</v>
      </c>
      <c r="P70" s="96" t="n">
        <v>112.65</v>
      </c>
      <c r="Q70" s="96" t="n">
        <v>115.82</v>
      </c>
      <c r="R70" s="96" t="n">
        <v>103.13</v>
      </c>
      <c r="S70" s="96" t="n">
        <v>100</v>
      </c>
      <c r="T70" s="96" t="n">
        <v>108.46</v>
      </c>
      <c r="U70" s="96" t="n">
        <v>104.69</v>
      </c>
      <c r="V70" s="96" t="n">
        <v>101.8</v>
      </c>
      <c r="W70" s="96" t="n">
        <v>47.41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0.6</v>
      </c>
      <c r="F71" s="96" t="n">
        <v>23.54</v>
      </c>
      <c r="G71" s="96" t="n">
        <v>32.37</v>
      </c>
      <c r="H71" s="96" t="n">
        <v>38.25</v>
      </c>
      <c r="I71" s="96" t="n">
        <v>44.13</v>
      </c>
      <c r="J71" s="96" t="n">
        <v>52.95</v>
      </c>
      <c r="K71" s="96" t="n">
        <v>58.83</v>
      </c>
      <c r="L71" s="96" t="n">
        <v>64.71</v>
      </c>
      <c r="M71" s="96" t="n">
        <v>67.65</v>
      </c>
      <c r="N71" s="96" t="n">
        <v>79.41</v>
      </c>
      <c r="O71" s="96" t="n">
        <v>73.53</v>
      </c>
      <c r="P71" s="96" t="n">
        <v>73.53</v>
      </c>
      <c r="Q71" s="96" t="n">
        <v>105.89</v>
      </c>
      <c r="R71" s="96" t="n">
        <v>70.59</v>
      </c>
      <c r="S71" s="96" t="n">
        <v>100</v>
      </c>
      <c r="T71" s="96" t="n">
        <v>73.53</v>
      </c>
      <c r="U71" s="96" t="n">
        <v>73.53</v>
      </c>
      <c r="V71" s="96" t="n">
        <v>65.36</v>
      </c>
      <c r="W71" s="96" t="n">
        <v>65.36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21.33</v>
      </c>
      <c r="F72" s="96" t="n">
        <v>113.75</v>
      </c>
      <c r="G72" s="96" t="n">
        <v>113.75</v>
      </c>
      <c r="H72" s="96" t="n">
        <v>116.02</v>
      </c>
      <c r="I72" s="96" t="n">
        <v>120.4</v>
      </c>
      <c r="J72" s="96" t="n">
        <v>122.59</v>
      </c>
      <c r="K72" s="96" t="n">
        <v>116.02</v>
      </c>
      <c r="L72" s="96" t="n">
        <v>124.78</v>
      </c>
      <c r="M72" s="96" t="n">
        <v>126.97</v>
      </c>
      <c r="N72" s="96" t="n">
        <v>124.78</v>
      </c>
      <c r="O72" s="96" t="n">
        <v>126.93</v>
      </c>
      <c r="P72" s="96" t="n">
        <v>118.02</v>
      </c>
      <c r="Q72" s="96" t="n">
        <v>89.07</v>
      </c>
      <c r="R72" s="96" t="n">
        <v>91.3</v>
      </c>
      <c r="S72" s="96" t="n">
        <v>100</v>
      </c>
      <c r="T72" s="96" t="n">
        <v>95.65</v>
      </c>
      <c r="U72" s="96" t="n">
        <v>99.9</v>
      </c>
      <c r="V72" s="96" t="n">
        <v>105.89</v>
      </c>
      <c r="W72" s="96" t="n">
        <v>115.88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54.55</v>
      </c>
      <c r="F73" s="96" t="n">
        <v>63.64</v>
      </c>
      <c r="G73" s="96" t="n">
        <v>63.64</v>
      </c>
      <c r="H73" s="96" t="n">
        <v>81.82</v>
      </c>
      <c r="I73" s="96" t="n">
        <v>81.82</v>
      </c>
      <c r="J73" s="96" t="n">
        <v>90.91</v>
      </c>
      <c r="K73" s="96" t="n">
        <v>90.91</v>
      </c>
      <c r="L73" s="96" t="n">
        <v>90.91</v>
      </c>
      <c r="M73" s="96" t="n">
        <v>100</v>
      </c>
      <c r="N73" s="96" t="n">
        <v>100</v>
      </c>
      <c r="O73" s="96" t="n">
        <v>81.82</v>
      </c>
      <c r="P73" s="96" t="n">
        <v>81.82</v>
      </c>
      <c r="Q73" s="96" t="n">
        <v>109.09</v>
      </c>
      <c r="R73" s="96" t="n">
        <v>81.82</v>
      </c>
      <c r="S73" s="96" t="n">
        <v>100</v>
      </c>
      <c r="T73" s="96" t="n">
        <v>90.91</v>
      </c>
      <c r="U73" s="96" t="n">
        <v>100</v>
      </c>
      <c r="V73" s="96" t="n">
        <v>109.09</v>
      </c>
      <c r="W73" s="96" t="n">
        <v>9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50</v>
      </c>
      <c r="F74" s="96" t="n">
        <v>50</v>
      </c>
      <c r="G74" s="96" t="n">
        <v>50</v>
      </c>
      <c r="H74" s="96" t="n">
        <v>100</v>
      </c>
      <c r="I74" s="96" t="n">
        <v>100</v>
      </c>
      <c r="J74" s="96" t="n">
        <v>100</v>
      </c>
      <c r="K74" s="96" t="n">
        <v>100</v>
      </c>
      <c r="L74" s="96" t="n">
        <v>100</v>
      </c>
      <c r="M74" s="96" t="n">
        <v>100</v>
      </c>
      <c r="N74" s="96" t="n">
        <v>100</v>
      </c>
      <c r="O74" s="96" t="n">
        <v>50</v>
      </c>
      <c r="P74" s="96" t="n">
        <v>50</v>
      </c>
      <c r="Q74" s="96" t="n">
        <v>100</v>
      </c>
      <c r="R74" s="96" t="n">
        <v>50</v>
      </c>
      <c r="S74" s="96" t="n">
        <v>100</v>
      </c>
      <c r="T74" s="96" t="n">
        <v>100</v>
      </c>
      <c r="U74" s="96" t="n">
        <v>100</v>
      </c>
      <c r="V74" s="96" t="n">
        <v>150</v>
      </c>
      <c r="W74" s="96" t="n">
        <v>150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5.56</v>
      </c>
      <c r="F75" s="96" t="n">
        <v>66.67</v>
      </c>
      <c r="G75" s="96" t="n">
        <v>66.67</v>
      </c>
      <c r="H75" s="96" t="n">
        <v>77.78</v>
      </c>
      <c r="I75" s="96" t="n">
        <v>77.78</v>
      </c>
      <c r="J75" s="96" t="n">
        <v>88.89</v>
      </c>
      <c r="K75" s="96" t="n">
        <v>88.89</v>
      </c>
      <c r="L75" s="96" t="n">
        <v>88.89</v>
      </c>
      <c r="M75" s="96" t="n">
        <v>100</v>
      </c>
      <c r="N75" s="96" t="n">
        <v>100</v>
      </c>
      <c r="O75" s="96" t="n">
        <v>88.89</v>
      </c>
      <c r="P75" s="96" t="n">
        <v>88.89</v>
      </c>
      <c r="Q75" s="96" t="n">
        <v>111.11</v>
      </c>
      <c r="R75" s="96" t="n">
        <v>88.89</v>
      </c>
      <c r="S75" s="96" t="n">
        <v>100</v>
      </c>
      <c r="T75" s="96" t="n">
        <v>88.89</v>
      </c>
      <c r="U75" s="96" t="n">
        <v>100</v>
      </c>
      <c r="V75" s="96" t="n">
        <v>100</v>
      </c>
      <c r="W75" s="96" t="n">
        <v>77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55.7</v>
      </c>
      <c r="F76" s="96" t="n">
        <v>64.22</v>
      </c>
      <c r="G76" s="96" t="n">
        <v>76.07</v>
      </c>
      <c r="H76" s="96" t="n">
        <v>79.09</v>
      </c>
      <c r="I76" s="96" t="n">
        <v>76.73</v>
      </c>
      <c r="J76" s="96" t="n">
        <v>96.49</v>
      </c>
      <c r="K76" s="96" t="n">
        <v>80.8</v>
      </c>
      <c r="L76" s="96" t="n">
        <v>89.52</v>
      </c>
      <c r="M76" s="96" t="n">
        <v>93.59</v>
      </c>
      <c r="N76" s="96" t="n">
        <v>101.19</v>
      </c>
      <c r="O76" s="96" t="n">
        <v>96.51</v>
      </c>
      <c r="P76" s="96" t="n">
        <v>108.21</v>
      </c>
      <c r="Q76" s="96" t="n">
        <v>108.21</v>
      </c>
      <c r="R76" s="96" t="n">
        <v>98.85</v>
      </c>
      <c r="S76" s="96" t="n">
        <v>100</v>
      </c>
      <c r="T76" s="96" t="n">
        <v>102.26</v>
      </c>
      <c r="U76" s="96" t="n">
        <v>87.34</v>
      </c>
      <c r="V76" s="96" t="n">
        <v>64.58</v>
      </c>
      <c r="W76" s="96" t="n">
        <v>55.87</v>
      </c>
      <c r="X76" s="96" t="n">
        <v>63.4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4.93</v>
      </c>
      <c r="F77" s="96" t="n">
        <v>53.36</v>
      </c>
      <c r="G77" s="96" t="n">
        <v>68.48</v>
      </c>
      <c r="H77" s="96" t="n">
        <v>69.34</v>
      </c>
      <c r="I77" s="96" t="n">
        <v>64.33</v>
      </c>
      <c r="J77" s="96" t="n">
        <v>91.55</v>
      </c>
      <c r="K77" s="96" t="n">
        <v>69.28</v>
      </c>
      <c r="L77" s="96" t="n">
        <v>80.83</v>
      </c>
      <c r="M77" s="96" t="n">
        <v>85.78</v>
      </c>
      <c r="N77" s="96" t="n">
        <v>96.61</v>
      </c>
      <c r="O77" s="96" t="n">
        <v>93.28</v>
      </c>
      <c r="P77" s="96" t="n">
        <v>112.44</v>
      </c>
      <c r="Q77" s="96" t="n">
        <v>109.94</v>
      </c>
      <c r="R77" s="96" t="n">
        <v>103.28</v>
      </c>
      <c r="S77" s="96" t="n">
        <v>100</v>
      </c>
      <c r="T77" s="96" t="n">
        <v>105.65</v>
      </c>
      <c r="U77" s="96" t="n">
        <v>85.94</v>
      </c>
      <c r="V77" s="96" t="n">
        <v>54.28</v>
      </c>
      <c r="W77" s="96" t="n">
        <v>28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50</v>
      </c>
      <c r="G78" s="96" t="n">
        <v>50</v>
      </c>
      <c r="H78" s="96" t="n">
        <v>50</v>
      </c>
      <c r="I78" s="96" t="n">
        <v>50</v>
      </c>
      <c r="J78" s="96" t="n">
        <v>50</v>
      </c>
      <c r="K78" s="96" t="n">
        <v>50</v>
      </c>
      <c r="L78" s="96" t="n">
        <v>100</v>
      </c>
      <c r="M78" s="96" t="n">
        <v>100</v>
      </c>
      <c r="N78" s="96" t="n">
        <v>100</v>
      </c>
      <c r="O78" s="96" t="n">
        <v>50</v>
      </c>
      <c r="P78" s="96" t="n">
        <v>50</v>
      </c>
      <c r="Q78" s="96" t="n">
        <v>100</v>
      </c>
      <c r="R78" s="96" t="n">
        <v>50</v>
      </c>
      <c r="S78" s="96" t="n">
        <v>100</v>
      </c>
      <c r="T78" s="96" t="n">
        <v>100</v>
      </c>
      <c r="U78" s="96" t="n">
        <v>100</v>
      </c>
      <c r="V78" s="96" t="n">
        <v>50</v>
      </c>
      <c r="W78" s="96" t="n">
        <v>50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99.99</v>
      </c>
      <c r="F79" s="96" t="n">
        <v>99.99</v>
      </c>
      <c r="G79" s="96" t="n">
        <v>99.99</v>
      </c>
      <c r="H79" s="96" t="n">
        <v>99.99</v>
      </c>
      <c r="I79" s="96" t="n">
        <v>99.99</v>
      </c>
      <c r="J79" s="96" t="n">
        <v>99.99</v>
      </c>
      <c r="K79" s="96" t="n">
        <v>99.99</v>
      </c>
      <c r="L79" s="96" t="n">
        <v>99.99</v>
      </c>
      <c r="M79" s="96" t="n">
        <v>99.99</v>
      </c>
      <c r="N79" s="96" t="n">
        <v>99.99</v>
      </c>
      <c r="O79" s="96" t="n">
        <v>99.99</v>
      </c>
      <c r="P79" s="96" t="n">
        <v>66.66</v>
      </c>
      <c r="Q79" s="96" t="n">
        <v>33.33</v>
      </c>
      <c r="R79" s="96" t="n">
        <v>33.33</v>
      </c>
      <c r="S79" s="96" t="n">
        <v>100</v>
      </c>
      <c r="T79" s="96" t="n">
        <v>66.67</v>
      </c>
      <c r="U79" s="96" t="n">
        <v>33.34</v>
      </c>
      <c r="V79" s="96" t="n">
        <v>66.68</v>
      </c>
      <c r="W79" s="96" t="n">
        <v>100.0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0.88</v>
      </c>
      <c r="F80" s="96" t="n">
        <v>90.68</v>
      </c>
      <c r="G80" s="96" t="n">
        <v>95.33</v>
      </c>
      <c r="H80" s="96" t="n">
        <v>104.41</v>
      </c>
      <c r="I80" s="96" t="n">
        <v>108.85</v>
      </c>
      <c r="J80" s="96" t="n">
        <v>111.03</v>
      </c>
      <c r="K80" s="96" t="n">
        <v>111.03</v>
      </c>
      <c r="L80" s="96" t="n">
        <v>111.03</v>
      </c>
      <c r="M80" s="96" t="n">
        <v>113.21</v>
      </c>
      <c r="N80" s="96" t="n">
        <v>113.21</v>
      </c>
      <c r="O80" s="96" t="n">
        <v>106.68</v>
      </c>
      <c r="P80" s="96" t="n">
        <v>102.33</v>
      </c>
      <c r="Q80" s="96" t="n">
        <v>108.86</v>
      </c>
      <c r="R80" s="96" t="n">
        <v>93.62</v>
      </c>
      <c r="S80" s="96" t="n">
        <v>100</v>
      </c>
      <c r="T80" s="96" t="n">
        <v>95.83</v>
      </c>
      <c r="U80" s="96" t="n">
        <v>93.79</v>
      </c>
      <c r="V80" s="96" t="n">
        <v>91.84</v>
      </c>
      <c r="W80" s="96" t="n">
        <v>123.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07.67</v>
      </c>
      <c r="F81" s="96" t="n">
        <v>116.94</v>
      </c>
      <c r="G81" s="96" t="n">
        <v>117.26</v>
      </c>
      <c r="H81" s="96" t="n">
        <v>123.43</v>
      </c>
      <c r="I81" s="96" t="n">
        <v>122.08</v>
      </c>
      <c r="J81" s="96" t="n">
        <v>121.15</v>
      </c>
      <c r="K81" s="96" t="n">
        <v>119.69</v>
      </c>
      <c r="L81" s="96" t="n">
        <v>118.29</v>
      </c>
      <c r="M81" s="96" t="n">
        <v>120.88</v>
      </c>
      <c r="N81" s="96" t="n">
        <v>119.65</v>
      </c>
      <c r="O81" s="96" t="n">
        <v>116.66</v>
      </c>
      <c r="P81" s="96" t="n">
        <v>112.6</v>
      </c>
      <c r="Q81" s="96" t="n">
        <v>110.02</v>
      </c>
      <c r="R81" s="96" t="n">
        <v>102.13</v>
      </c>
      <c r="S81" s="96" t="n">
        <v>100</v>
      </c>
      <c r="T81" s="96" t="n">
        <v>103.61</v>
      </c>
      <c r="U81" s="96" t="n">
        <v>104.11</v>
      </c>
      <c r="V81" s="96" t="n">
        <v>104.63</v>
      </c>
      <c r="W81" s="96" t="n">
        <v>102.25</v>
      </c>
      <c r="X81" s="96" t="n">
        <v>102.5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16.74</v>
      </c>
      <c r="F82" s="96" t="n">
        <v>128.26</v>
      </c>
      <c r="G82" s="96" t="n">
        <v>122.8</v>
      </c>
      <c r="H82" s="96" t="n">
        <v>127.71</v>
      </c>
      <c r="I82" s="96" t="n">
        <v>122.46</v>
      </c>
      <c r="J82" s="96" t="n">
        <v>120.37</v>
      </c>
      <c r="K82" s="96" t="n">
        <v>119.88</v>
      </c>
      <c r="L82" s="96" t="n">
        <v>120.25</v>
      </c>
      <c r="M82" s="96" t="n">
        <v>124.47</v>
      </c>
      <c r="N82" s="96" t="n">
        <v>122.74</v>
      </c>
      <c r="O82" s="96" t="n">
        <v>119.52</v>
      </c>
      <c r="P82" s="96" t="n">
        <v>115.78</v>
      </c>
      <c r="Q82" s="96" t="n">
        <v>111.74</v>
      </c>
      <c r="R82" s="96" t="n">
        <v>103.88</v>
      </c>
      <c r="S82" s="96" t="n">
        <v>100</v>
      </c>
      <c r="T82" s="96" t="n">
        <v>102.89</v>
      </c>
      <c r="U82" s="96" t="n">
        <v>101.01</v>
      </c>
      <c r="V82" s="96" t="n">
        <v>102.67</v>
      </c>
      <c r="W82" s="96" t="n">
        <v>102.41</v>
      </c>
      <c r="X82" s="96" t="n">
        <v>99.9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90.62</v>
      </c>
      <c r="F83" s="96" t="n">
        <v>108.7</v>
      </c>
      <c r="G83" s="96" t="n">
        <v>123.55</v>
      </c>
      <c r="H83" s="96" t="n">
        <v>132.2</v>
      </c>
      <c r="I83" s="96" t="n">
        <v>130.18</v>
      </c>
      <c r="J83" s="96" t="n">
        <v>134.52</v>
      </c>
      <c r="K83" s="96" t="n">
        <v>133.34</v>
      </c>
      <c r="L83" s="96" t="n">
        <v>123.08</v>
      </c>
      <c r="M83" s="96" t="n">
        <v>122.3</v>
      </c>
      <c r="N83" s="96" t="n">
        <v>118.96</v>
      </c>
      <c r="O83" s="96" t="n">
        <v>113.04</v>
      </c>
      <c r="P83" s="96" t="n">
        <v>109.9</v>
      </c>
      <c r="Q83" s="96" t="n">
        <v>109.51</v>
      </c>
      <c r="R83" s="96" t="n">
        <v>101.72</v>
      </c>
      <c r="S83" s="96" t="n">
        <v>100</v>
      </c>
      <c r="T83" s="96" t="n">
        <v>106.81</v>
      </c>
      <c r="U83" s="96" t="n">
        <v>106.81</v>
      </c>
      <c r="V83" s="96" t="n">
        <v>104.9</v>
      </c>
      <c r="W83" s="96" t="n">
        <v>102.38</v>
      </c>
      <c r="X83" s="96" t="n">
        <v>108.1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0.49</v>
      </c>
      <c r="F84" s="96" t="n">
        <v>100.62</v>
      </c>
      <c r="G84" s="96" t="n">
        <v>103.32</v>
      </c>
      <c r="H84" s="96" t="n">
        <v>110.38</v>
      </c>
      <c r="I84" s="96" t="n">
        <v>116.61</v>
      </c>
      <c r="J84" s="96" t="n">
        <v>114.8</v>
      </c>
      <c r="K84" s="96" t="n">
        <v>111.4</v>
      </c>
      <c r="L84" s="96" t="n">
        <v>111.85</v>
      </c>
      <c r="M84" s="96" t="n">
        <v>113.43</v>
      </c>
      <c r="N84" s="96" t="n">
        <v>114.33</v>
      </c>
      <c r="O84" s="96" t="n">
        <v>113.43</v>
      </c>
      <c r="P84" s="96" t="n">
        <v>108.25</v>
      </c>
      <c r="Q84" s="96" t="n">
        <v>107.12</v>
      </c>
      <c r="R84" s="96" t="n">
        <v>99.11</v>
      </c>
      <c r="S84" s="96" t="n">
        <v>100</v>
      </c>
      <c r="T84" s="96" t="n">
        <v>103.08</v>
      </c>
      <c r="U84" s="96" t="n">
        <v>108.36</v>
      </c>
      <c r="V84" s="96" t="n">
        <v>108.16</v>
      </c>
      <c r="W84" s="96" t="n">
        <v>101.81</v>
      </c>
      <c r="X84" s="96" t="n">
        <v>104.23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97.27</v>
      </c>
      <c r="F85" s="96" t="n">
        <v>100.26</v>
      </c>
      <c r="G85" s="96" t="n">
        <v>107.31</v>
      </c>
      <c r="H85" s="96" t="n">
        <v>116.94</v>
      </c>
      <c r="I85" s="96" t="n">
        <v>127.38</v>
      </c>
      <c r="J85" s="96" t="n">
        <v>130.47</v>
      </c>
      <c r="K85" s="96" t="n">
        <v>126.23</v>
      </c>
      <c r="L85" s="96" t="n">
        <v>128.18</v>
      </c>
      <c r="M85" s="96" t="n">
        <v>128.18</v>
      </c>
      <c r="N85" s="96" t="n">
        <v>129.64</v>
      </c>
      <c r="O85" s="96" t="n">
        <v>126.89</v>
      </c>
      <c r="P85" s="96" t="n">
        <v>117</v>
      </c>
      <c r="Q85" s="96" t="n">
        <v>113.75</v>
      </c>
      <c r="R85" s="96" t="n">
        <v>103.2</v>
      </c>
      <c r="S85" s="96" t="n">
        <v>100</v>
      </c>
      <c r="T85" s="96" t="n">
        <v>99.21</v>
      </c>
      <c r="U85" s="96" t="n">
        <v>98.13</v>
      </c>
      <c r="V85" s="96" t="n">
        <v>99.14</v>
      </c>
      <c r="W85" s="96" t="n">
        <v>94.39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08</v>
      </c>
      <c r="F86" s="96" t="n">
        <v>101.57</v>
      </c>
      <c r="G86" s="96" t="n">
        <v>94.26</v>
      </c>
      <c r="H86" s="96" t="n">
        <v>95.42</v>
      </c>
      <c r="I86" s="96" t="n">
        <v>92</v>
      </c>
      <c r="J86" s="96" t="n">
        <v>79.02</v>
      </c>
      <c r="K86" s="96" t="n">
        <v>77.54</v>
      </c>
      <c r="L86" s="96" t="n">
        <v>74.57</v>
      </c>
      <c r="M86" s="96" t="n">
        <v>79.74</v>
      </c>
      <c r="N86" s="96" t="n">
        <v>79.37</v>
      </c>
      <c r="O86" s="96" t="n">
        <v>82.68</v>
      </c>
      <c r="P86" s="96" t="n">
        <v>88.22</v>
      </c>
      <c r="Q86" s="96" t="n">
        <v>91.93</v>
      </c>
      <c r="R86" s="96" t="n">
        <v>89.71</v>
      </c>
      <c r="S86" s="96" t="n">
        <v>100</v>
      </c>
      <c r="T86" s="96" t="n">
        <v>112</v>
      </c>
      <c r="U86" s="96" t="n">
        <v>131.97</v>
      </c>
      <c r="V86" s="96" t="n">
        <v>128.96</v>
      </c>
      <c r="W86" s="96" t="n">
        <v>118.94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96.12</v>
      </c>
      <c r="F87" s="96" t="n">
        <v>104.29</v>
      </c>
      <c r="G87" s="96" t="n">
        <v>104.06</v>
      </c>
      <c r="H87" s="96" t="n">
        <v>102.71</v>
      </c>
      <c r="I87" s="96" t="n">
        <v>97.61</v>
      </c>
      <c r="J87" s="96" t="n">
        <v>89.95</v>
      </c>
      <c r="K87" s="96" t="n">
        <v>91.26</v>
      </c>
      <c r="L87" s="96" t="n">
        <v>96.52</v>
      </c>
      <c r="M87" s="96" t="n">
        <v>103.54</v>
      </c>
      <c r="N87" s="96" t="n">
        <v>101.78</v>
      </c>
      <c r="O87" s="96" t="n">
        <v>99.81</v>
      </c>
      <c r="P87" s="96" t="n">
        <v>97.84</v>
      </c>
      <c r="Q87" s="96" t="n">
        <v>99.37</v>
      </c>
      <c r="R87" s="96" t="n">
        <v>98.28</v>
      </c>
      <c r="S87" s="96" t="n">
        <v>100</v>
      </c>
      <c r="T87" s="96" t="n">
        <v>106.82</v>
      </c>
      <c r="U87" s="96" t="n">
        <v>110.79</v>
      </c>
      <c r="V87" s="96" t="n">
        <v>112.38</v>
      </c>
      <c r="W87" s="96" t="n">
        <v>110.27</v>
      </c>
      <c r="X87" s="96" t="n">
        <v>113.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82.77</v>
      </c>
      <c r="F88" s="96" t="n">
        <v>88.86</v>
      </c>
      <c r="G88" s="96" t="n">
        <v>90.17</v>
      </c>
      <c r="H88" s="96" t="n">
        <v>88.91</v>
      </c>
      <c r="I88" s="96" t="n">
        <v>84.96</v>
      </c>
      <c r="J88" s="96" t="n">
        <v>80.58</v>
      </c>
      <c r="K88" s="96" t="n">
        <v>81.31</v>
      </c>
      <c r="L88" s="96" t="n">
        <v>88.61</v>
      </c>
      <c r="M88" s="96" t="n">
        <v>97.13</v>
      </c>
      <c r="N88" s="96" t="n">
        <v>96.15</v>
      </c>
      <c r="O88" s="96" t="n">
        <v>95.18</v>
      </c>
      <c r="P88" s="96" t="n">
        <v>94.45</v>
      </c>
      <c r="Q88" s="96" t="n">
        <v>96.64</v>
      </c>
      <c r="R88" s="96" t="n">
        <v>97.61</v>
      </c>
      <c r="S88" s="96" t="n">
        <v>100</v>
      </c>
      <c r="T88" s="96" t="n">
        <v>106.16</v>
      </c>
      <c r="U88" s="96" t="n">
        <v>108.48</v>
      </c>
      <c r="V88" s="96" t="n">
        <v>109.58</v>
      </c>
      <c r="W88" s="96" t="n">
        <v>107.66</v>
      </c>
      <c r="X88" s="96" t="n">
        <v>109.9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9.06</v>
      </c>
      <c r="G89" s="96" t="n">
        <v>115.84</v>
      </c>
      <c r="H89" s="96" t="n">
        <v>105.8</v>
      </c>
      <c r="I89" s="96" t="n">
        <v>105.8</v>
      </c>
      <c r="J89" s="96" t="n">
        <v>100.55</v>
      </c>
      <c r="K89" s="96" t="n">
        <v>102.05</v>
      </c>
      <c r="L89" s="96" t="n">
        <v>111.81</v>
      </c>
      <c r="M89" s="96" t="n">
        <v>123.07</v>
      </c>
      <c r="N89" s="96" t="n">
        <v>122.32</v>
      </c>
      <c r="O89" s="96" t="n">
        <v>120.08</v>
      </c>
      <c r="P89" s="96" t="n">
        <v>109.64</v>
      </c>
      <c r="Q89" s="96" t="n">
        <v>107.4</v>
      </c>
      <c r="R89" s="96" t="n">
        <v>105.15</v>
      </c>
      <c r="S89" s="96" t="n">
        <v>100</v>
      </c>
      <c r="T89" s="96" t="n">
        <v>100.73</v>
      </c>
      <c r="U89" s="96" t="n">
        <v>103.59</v>
      </c>
      <c r="V89" s="96" t="n">
        <v>106.32</v>
      </c>
      <c r="W89" s="96" t="n">
        <v>102.3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1.04</v>
      </c>
      <c r="F90" s="96" t="n">
        <v>74.32</v>
      </c>
      <c r="G90" s="96" t="n">
        <v>77.8</v>
      </c>
      <c r="H90" s="96" t="n">
        <v>80.78</v>
      </c>
      <c r="I90" s="96" t="n">
        <v>74.93</v>
      </c>
      <c r="J90" s="96" t="n">
        <v>70.97</v>
      </c>
      <c r="K90" s="96" t="n">
        <v>71.33</v>
      </c>
      <c r="L90" s="96" t="n">
        <v>77.45</v>
      </c>
      <c r="M90" s="96" t="n">
        <v>84.65</v>
      </c>
      <c r="N90" s="96" t="n">
        <v>83.56</v>
      </c>
      <c r="O90" s="96" t="n">
        <v>83.2</v>
      </c>
      <c r="P90" s="96" t="n">
        <v>87.14</v>
      </c>
      <c r="Q90" s="96" t="n">
        <v>91.46</v>
      </c>
      <c r="R90" s="96" t="n">
        <v>93.97</v>
      </c>
      <c r="S90" s="96" t="n">
        <v>100</v>
      </c>
      <c r="T90" s="96" t="n">
        <v>108.77</v>
      </c>
      <c r="U90" s="96" t="n">
        <v>110.83</v>
      </c>
      <c r="V90" s="96" t="n">
        <v>111.16</v>
      </c>
      <c r="W90" s="96" t="n">
        <v>110.2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18.5</v>
      </c>
      <c r="F91" s="96" t="n">
        <v>245.51</v>
      </c>
      <c r="G91" s="96" t="n">
        <v>231.35</v>
      </c>
      <c r="H91" s="96" t="n">
        <v>229.1</v>
      </c>
      <c r="I91" s="96" t="n">
        <v>213.53</v>
      </c>
      <c r="J91" s="96" t="n">
        <v>176.11</v>
      </c>
      <c r="K91" s="96" t="n">
        <v>182.71</v>
      </c>
      <c r="L91" s="96" t="n">
        <v>169.34</v>
      </c>
      <c r="M91" s="96" t="n">
        <v>162.66</v>
      </c>
      <c r="N91" s="96" t="n">
        <v>153.62</v>
      </c>
      <c r="O91" s="96" t="n">
        <v>142.32</v>
      </c>
      <c r="P91" s="96" t="n">
        <v>128.77</v>
      </c>
      <c r="Q91" s="96" t="n">
        <v>124.33</v>
      </c>
      <c r="R91" s="96" t="n">
        <v>104.35</v>
      </c>
      <c r="S91" s="96" t="n">
        <v>100</v>
      </c>
      <c r="T91" s="96" t="n">
        <v>112.77</v>
      </c>
      <c r="U91" s="96" t="n">
        <v>131.92</v>
      </c>
      <c r="V91" s="96" t="n">
        <v>137.92</v>
      </c>
      <c r="W91" s="96" t="n">
        <v>134.03</v>
      </c>
      <c r="X91" s="96" t="n">
        <v>147.6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379.11</v>
      </c>
      <c r="F92" s="96" t="n">
        <v>447.47</v>
      </c>
      <c r="G92" s="96" t="n">
        <v>417.64</v>
      </c>
      <c r="H92" s="96" t="n">
        <v>400.71</v>
      </c>
      <c r="I92" s="96" t="n">
        <v>350.62</v>
      </c>
      <c r="J92" s="96" t="n">
        <v>273.92</v>
      </c>
      <c r="K92" s="96" t="n">
        <v>279.4</v>
      </c>
      <c r="L92" s="96" t="n">
        <v>245.87</v>
      </c>
      <c r="M92" s="96" t="n">
        <v>234.69</v>
      </c>
      <c r="N92" s="96" t="n">
        <v>211.79</v>
      </c>
      <c r="O92" s="96" t="n">
        <v>171.72</v>
      </c>
      <c r="P92" s="96" t="n">
        <v>160.27</v>
      </c>
      <c r="Q92" s="96" t="n">
        <v>154.74</v>
      </c>
      <c r="R92" s="96" t="n">
        <v>110.53</v>
      </c>
      <c r="S92" s="96" t="n">
        <v>100</v>
      </c>
      <c r="T92" s="96" t="n">
        <v>120</v>
      </c>
      <c r="U92" s="96" t="n">
        <v>170</v>
      </c>
      <c r="V92" s="96" t="n">
        <v>174.59</v>
      </c>
      <c r="W92" s="96" t="n">
        <v>174.5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00</v>
      </c>
      <c r="F93" s="96" t="n">
        <v>100</v>
      </c>
      <c r="G93" s="96" t="n">
        <v>100</v>
      </c>
      <c r="H93" s="96" t="n">
        <v>100</v>
      </c>
      <c r="I93" s="96" t="n">
        <v>100</v>
      </c>
      <c r="J93" s="96" t="n">
        <v>100</v>
      </c>
      <c r="K93" s="96" t="n">
        <v>100</v>
      </c>
      <c r="L93" s="96" t="n">
        <v>200</v>
      </c>
      <c r="M93" s="96" t="n">
        <v>200</v>
      </c>
      <c r="N93" s="96" t="n">
        <v>200</v>
      </c>
      <c r="O93" s="96" t="n">
        <v>100</v>
      </c>
      <c r="P93" s="96" t="n">
        <v>100</v>
      </c>
      <c r="Q93" s="96" t="n">
        <v>100</v>
      </c>
      <c r="R93" s="96" t="n">
        <v>100</v>
      </c>
      <c r="S93" s="96" t="n">
        <v>100</v>
      </c>
      <c r="T93" s="96" t="n">
        <v>100</v>
      </c>
      <c r="U93" s="96" t="n">
        <v>100</v>
      </c>
      <c r="V93" s="96" t="n">
        <v>100</v>
      </c>
      <c r="W93" s="96" t="n">
        <v>100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11.71</v>
      </c>
      <c r="F94" s="96" t="n">
        <v>111.71</v>
      </c>
      <c r="G94" s="96" t="n">
        <v>107.72</v>
      </c>
      <c r="H94" s="96" t="n">
        <v>115.41</v>
      </c>
      <c r="I94" s="96" t="n">
        <v>123.1</v>
      </c>
      <c r="J94" s="96" t="n">
        <v>111.56</v>
      </c>
      <c r="K94" s="96" t="n">
        <v>119.25</v>
      </c>
      <c r="L94" s="96" t="n">
        <v>115.4</v>
      </c>
      <c r="M94" s="96" t="n">
        <v>111.55</v>
      </c>
      <c r="N94" s="96" t="n">
        <v>111.55</v>
      </c>
      <c r="O94" s="96" t="n">
        <v>123.09</v>
      </c>
      <c r="P94" s="96" t="n">
        <v>107.7</v>
      </c>
      <c r="Q94" s="96" t="n">
        <v>103.85</v>
      </c>
      <c r="R94" s="96" t="n">
        <v>100</v>
      </c>
      <c r="S94" s="96" t="n">
        <v>100</v>
      </c>
      <c r="T94" s="96" t="n">
        <v>107.69</v>
      </c>
      <c r="U94" s="96" t="n">
        <v>103.84</v>
      </c>
      <c r="V94" s="96" t="n">
        <v>111.26</v>
      </c>
      <c r="W94" s="96" t="n">
        <v>104.08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11.09</v>
      </c>
      <c r="F96" s="96" t="n">
        <v>122.65</v>
      </c>
      <c r="G96" s="96" t="n">
        <v>124.99</v>
      </c>
      <c r="H96" s="96" t="n">
        <v>133.83</v>
      </c>
      <c r="I96" s="96" t="n">
        <v>131.47</v>
      </c>
      <c r="J96" s="96" t="n">
        <v>127.89</v>
      </c>
      <c r="K96" s="96" t="n">
        <v>126.04</v>
      </c>
      <c r="L96" s="96" t="n">
        <v>124.97</v>
      </c>
      <c r="M96" s="96" t="n">
        <v>126.47</v>
      </c>
      <c r="N96" s="96" t="n">
        <v>122.79</v>
      </c>
      <c r="O96" s="96" t="n">
        <v>117.43</v>
      </c>
      <c r="P96" s="96" t="n">
        <v>110.66</v>
      </c>
      <c r="Q96" s="96" t="n">
        <v>107.99</v>
      </c>
      <c r="R96" s="96" t="n">
        <v>103.56</v>
      </c>
      <c r="S96" s="96" t="n">
        <v>100</v>
      </c>
      <c r="T96" s="96" t="n">
        <v>105.32</v>
      </c>
      <c r="U96" s="96" t="n">
        <v>104.98</v>
      </c>
      <c r="V96" s="96" t="n">
        <v>104.27</v>
      </c>
      <c r="W96" s="96" t="n">
        <v>101.19</v>
      </c>
      <c r="X96" s="96" t="n">
        <v>103.4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5.19523222359226</v>
      </c>
      <c r="G6" s="349" t="n">
        <v>-0.586074861295614</v>
      </c>
      <c r="H6" s="349" t="n">
        <v>-1.13975789970131</v>
      </c>
      <c r="I6" s="349" t="n">
        <v>7.38649916514274</v>
      </c>
      <c r="J6" s="349" t="n">
        <v>-3.62801717755073</v>
      </c>
      <c r="K6" s="349" t="n">
        <v>-1.60571604179471</v>
      </c>
      <c r="L6" s="349" t="n">
        <v>2.18630436480052</v>
      </c>
      <c r="M6" s="349" t="n">
        <v>-2.12424543440055</v>
      </c>
      <c r="N6" s="349" t="n">
        <v>-2.17034897337808</v>
      </c>
      <c r="O6" s="349" t="n">
        <v>0.550634426621983</v>
      </c>
      <c r="P6" s="349" t="n">
        <v>-2.76190476190476</v>
      </c>
      <c r="Q6" s="349" t="n">
        <v>-14.854717597127</v>
      </c>
      <c r="R6" s="349" t="n">
        <v>-9.3941717791411</v>
      </c>
      <c r="S6" s="349" t="n">
        <v>5.79771476936099</v>
      </c>
      <c r="T6" s="349" t="n">
        <v>4.73000000000002</v>
      </c>
      <c r="U6" s="349" t="n">
        <v>-1.90012412871194</v>
      </c>
      <c r="V6" s="349" t="n">
        <v>8.12731166050224</v>
      </c>
      <c r="W6" s="349" t="n">
        <v>-3.3666396615357</v>
      </c>
      <c r="X6" s="349" t="n">
        <v>-1.1551001397298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4.16284308000334</v>
      </c>
      <c r="G7" s="349" t="n">
        <v>-1.25740829729295</v>
      </c>
      <c r="H7" s="349" t="n">
        <v>0</v>
      </c>
      <c r="I7" s="349" t="n">
        <v>6.66720739719359</v>
      </c>
      <c r="J7" s="349" t="n">
        <v>-2.77545433807315</v>
      </c>
      <c r="K7" s="349" t="n">
        <v>-1.70498983262944</v>
      </c>
      <c r="L7" s="349" t="n">
        <v>2.32336091661361</v>
      </c>
      <c r="M7" s="349" t="n">
        <v>-1.69517884914463</v>
      </c>
      <c r="N7" s="349" t="n">
        <v>-2.30185097294732</v>
      </c>
      <c r="O7" s="349" t="n">
        <v>0.582948749089155</v>
      </c>
      <c r="P7" s="349" t="n">
        <v>-2.92199951702487</v>
      </c>
      <c r="Q7" s="349" t="n">
        <v>-14.5439469320066</v>
      </c>
      <c r="R7" s="349" t="n">
        <v>-8.5096060547254</v>
      </c>
      <c r="S7" s="349" t="n">
        <v>6.05578534309046</v>
      </c>
      <c r="T7" s="349" t="n">
        <v>4.23</v>
      </c>
      <c r="U7" s="349" t="n">
        <v>-1.98599251654994</v>
      </c>
      <c r="V7" s="349" t="n">
        <v>8.49647611589663</v>
      </c>
      <c r="W7" s="349" t="n">
        <v>-3.50956333453627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22.2222222222222</v>
      </c>
      <c r="G8" s="349" t="n">
        <v>9.09090909090908</v>
      </c>
      <c r="H8" s="349" t="n">
        <v>-16.6666666666667</v>
      </c>
      <c r="I8" s="349" t="n">
        <v>20</v>
      </c>
      <c r="J8" s="349" t="n">
        <v>-16.6666666666667</v>
      </c>
      <c r="K8" s="349" t="n">
        <v>0</v>
      </c>
      <c r="L8" s="349" t="n">
        <v>0</v>
      </c>
      <c r="M8" s="349" t="n">
        <v>-10</v>
      </c>
      <c r="N8" s="349" t="n">
        <v>0</v>
      </c>
      <c r="O8" s="349" t="n">
        <v>0</v>
      </c>
      <c r="P8" s="349" t="n">
        <v>0</v>
      </c>
      <c r="Q8" s="349" t="n">
        <v>-22.2222222222222</v>
      </c>
      <c r="R8" s="349" t="n">
        <v>-28.5714285714286</v>
      </c>
      <c r="S8" s="349" t="n">
        <v>0</v>
      </c>
      <c r="T8" s="349" t="n">
        <v>20</v>
      </c>
      <c r="U8" s="349" t="n">
        <v>0</v>
      </c>
      <c r="V8" s="349" t="n">
        <v>0</v>
      </c>
      <c r="W8" s="349" t="n">
        <v>0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6.2476913605582</v>
      </c>
      <c r="G10" s="349" t="n">
        <v>-1.61083896023655</v>
      </c>
      <c r="H10" s="349" t="n">
        <v>-2.46254597649592</v>
      </c>
      <c r="I10" s="349" t="n">
        <v>-4.54817199356174</v>
      </c>
      <c r="J10" s="349" t="n">
        <v>-10.3729042204664</v>
      </c>
      <c r="K10" s="349" t="n">
        <v>-11.2078696984357</v>
      </c>
      <c r="L10" s="349" t="n">
        <v>-8.16684828671752</v>
      </c>
      <c r="M10" s="349" t="n">
        <v>-1.81950029665765</v>
      </c>
      <c r="N10" s="349" t="n">
        <v>-6.94285906130398</v>
      </c>
      <c r="O10" s="349" t="n">
        <v>-6.21978497727109</v>
      </c>
      <c r="P10" s="349" t="n">
        <v>-10.0484727244749</v>
      </c>
      <c r="Q10" s="349" t="n">
        <v>-7.69822940723634</v>
      </c>
      <c r="R10" s="349" t="n">
        <v>0.500417014178495</v>
      </c>
      <c r="S10" s="349" t="n">
        <v>-7.79160903642232</v>
      </c>
      <c r="T10" s="349" t="n">
        <v>3.45</v>
      </c>
      <c r="U10" s="349" t="n">
        <v>5.3455775737071</v>
      </c>
      <c r="V10" s="349" t="n">
        <v>2.17471095613873</v>
      </c>
      <c r="W10" s="349" t="n">
        <v>-9.08845981140547</v>
      </c>
      <c r="X10" s="349" t="n">
        <v>2.7956139484342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15.9558402332969</v>
      </c>
      <c r="G11" s="349" t="n">
        <v>-3.11222885884941</v>
      </c>
      <c r="H11" s="349" t="n">
        <v>-3.20756466116623</v>
      </c>
      <c r="I11" s="349" t="n">
        <v>-5.03783162532324</v>
      </c>
      <c r="J11" s="349" t="n">
        <v>-10.1512859304085</v>
      </c>
      <c r="K11" s="349" t="n">
        <v>-9.81646741875736</v>
      </c>
      <c r="L11" s="349" t="n">
        <v>-8.04705003734131</v>
      </c>
      <c r="M11" s="349" t="n">
        <v>-2.13874788494077</v>
      </c>
      <c r="N11" s="349" t="n">
        <v>-6.52880558821495</v>
      </c>
      <c r="O11" s="349" t="n">
        <v>-4.92785793562707</v>
      </c>
      <c r="P11" s="349" t="n">
        <v>-9.72060082496694</v>
      </c>
      <c r="Q11" s="349" t="n">
        <v>-7.62068965517241</v>
      </c>
      <c r="R11" s="349" t="n">
        <v>1.16648002986189</v>
      </c>
      <c r="S11" s="349" t="n">
        <v>-7.7575869384743</v>
      </c>
      <c r="T11" s="349" t="n">
        <v>3.52</v>
      </c>
      <c r="U11" s="349" t="n">
        <v>5.24536321483772</v>
      </c>
      <c r="V11" s="349" t="n">
        <v>1.87241854061494</v>
      </c>
      <c r="W11" s="349" t="n">
        <v>-9.29813496711415</v>
      </c>
      <c r="X11" s="349" t="n">
        <v>2.7416310718188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0</v>
      </c>
      <c r="G12" s="349" t="n">
        <v>-14.2850145715475</v>
      </c>
      <c r="H12" s="349" t="n">
        <v>-22.2228571428571</v>
      </c>
      <c r="I12" s="349" t="n">
        <v>-14.2862390713394</v>
      </c>
      <c r="J12" s="349" t="n">
        <v>-16.6673809625852</v>
      </c>
      <c r="K12" s="349" t="n">
        <v>20.0010285949393</v>
      </c>
      <c r="L12" s="349" t="n">
        <v>16.6673809625852</v>
      </c>
      <c r="M12" s="349" t="n">
        <v>-50</v>
      </c>
      <c r="N12" s="349" t="n">
        <v>71.4275218573213</v>
      </c>
      <c r="O12" s="349" t="n">
        <v>-58.3336904812926</v>
      </c>
      <c r="P12" s="349" t="n">
        <v>19.9958856202427</v>
      </c>
      <c r="Q12" s="349" t="n">
        <v>-28.5702040116578</v>
      </c>
      <c r="R12" s="349" t="n">
        <v>-39.9975999039962</v>
      </c>
      <c r="S12" s="349" t="n">
        <v>100</v>
      </c>
      <c r="T12" s="349" t="n">
        <v>-16.67</v>
      </c>
      <c r="U12" s="349" t="n">
        <v>0</v>
      </c>
      <c r="V12" s="349" t="n">
        <v>16.6686667466699</v>
      </c>
      <c r="W12" s="349" t="n">
        <v>0</v>
      </c>
      <c r="X12" s="349" t="n">
        <v>0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3.08502306152641</v>
      </c>
      <c r="G13" s="349" t="n">
        <v>-14.3941094598842</v>
      </c>
      <c r="H13" s="349" t="n">
        <v>-19.5625950595269</v>
      </c>
      <c r="I13" s="349" t="n">
        <v>-2.82323792136664</v>
      </c>
      <c r="J13" s="349" t="n">
        <v>-1.65727321524423</v>
      </c>
      <c r="K13" s="349" t="n">
        <v>-14.1092993109095</v>
      </c>
      <c r="L13" s="349" t="n">
        <v>9.46064024148066</v>
      </c>
      <c r="M13" s="349" t="n">
        <v>0.979680696661831</v>
      </c>
      <c r="N13" s="349" t="n">
        <v>3.08300395256917</v>
      </c>
      <c r="O13" s="349" t="n">
        <v>3.30451756832126</v>
      </c>
      <c r="P13" s="349" t="n">
        <v>-17.3505196382778</v>
      </c>
      <c r="Q13" s="349" t="n">
        <v>-14.3627010696497</v>
      </c>
      <c r="R13" s="349" t="n">
        <v>3.01296720061023</v>
      </c>
      <c r="S13" s="349" t="n">
        <v>-7.44168826360607</v>
      </c>
      <c r="T13" s="349" t="n">
        <v>7.08</v>
      </c>
      <c r="U13" s="349" t="n">
        <v>26.2700784460217</v>
      </c>
      <c r="V13" s="349" t="n">
        <v>6.83381406700687</v>
      </c>
      <c r="W13" s="349" t="n">
        <v>-26.2374524056767</v>
      </c>
      <c r="X13" s="349" t="n">
        <v>2.6654152979821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8.47619411248137</v>
      </c>
      <c r="G14" s="349" t="n">
        <v>-5.92728168667067</v>
      </c>
      <c r="H14" s="349" t="n">
        <v>-29.0081191304673</v>
      </c>
      <c r="I14" s="349" t="n">
        <v>9.47085485401075</v>
      </c>
      <c r="J14" s="349" t="n">
        <v>-16.0367820518993</v>
      </c>
      <c r="K14" s="349" t="n">
        <v>-26.9667431192661</v>
      </c>
      <c r="L14" s="349" t="n">
        <v>-3.07764779775458</v>
      </c>
      <c r="M14" s="349" t="n">
        <v>9.52612393681653</v>
      </c>
      <c r="N14" s="349" t="n">
        <v>-10.1471784631314</v>
      </c>
      <c r="O14" s="349" t="n">
        <v>-6.45320602518726</v>
      </c>
      <c r="P14" s="349" t="n">
        <v>5.17377914650241</v>
      </c>
      <c r="Q14" s="349" t="n">
        <v>-13.1180456789091</v>
      </c>
      <c r="R14" s="349" t="n">
        <v>0</v>
      </c>
      <c r="S14" s="349" t="n">
        <v>-3.70727010110737</v>
      </c>
      <c r="T14" s="349" t="n">
        <v>3.77000000000001</v>
      </c>
      <c r="U14" s="349" t="n">
        <v>12.4987954129324</v>
      </c>
      <c r="V14" s="349" t="n">
        <v>-4.54856947061846</v>
      </c>
      <c r="W14" s="349" t="n">
        <v>3.07816566454275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4.2857142857143</v>
      </c>
      <c r="G15" s="349" t="n">
        <v>-16</v>
      </c>
      <c r="H15" s="349" t="n">
        <v>-9.0901652757323</v>
      </c>
      <c r="I15" s="349" t="n">
        <v>-20.0012000120001</v>
      </c>
      <c r="J15" s="349" t="n">
        <v>-12.4990624765619</v>
      </c>
      <c r="K15" s="349" t="n">
        <v>7.14438777696824</v>
      </c>
      <c r="L15" s="349" t="n">
        <v>-20</v>
      </c>
      <c r="M15" s="349" t="n">
        <v>-16.665</v>
      </c>
      <c r="N15" s="349" t="n">
        <v>29.9994000119998</v>
      </c>
      <c r="O15" s="349" t="n">
        <v>-23.0765680527992</v>
      </c>
      <c r="P15" s="349" t="n">
        <v>-29.9994000119998</v>
      </c>
      <c r="Q15" s="349" t="n">
        <v>0</v>
      </c>
      <c r="R15" s="349" t="n">
        <v>28.5677552069941</v>
      </c>
      <c r="S15" s="349" t="n">
        <v>-33.3333333333333</v>
      </c>
      <c r="T15" s="349" t="n">
        <v>50</v>
      </c>
      <c r="U15" s="349" t="n">
        <v>-11.1133333333333</v>
      </c>
      <c r="V15" s="349" t="n">
        <v>12.5028125703142</v>
      </c>
      <c r="W15" s="349" t="n">
        <v>-33.3333333333333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3.07773478719662</v>
      </c>
      <c r="G16" s="349" t="n">
        <v>5.63612580333277</v>
      </c>
      <c r="H16" s="349" t="n">
        <v>-29.4874555830731</v>
      </c>
      <c r="I16" s="349" t="n">
        <v>-3.63442009620523</v>
      </c>
      <c r="J16" s="349" t="n">
        <v>-16.9796371127486</v>
      </c>
      <c r="K16" s="349" t="n">
        <v>6.81427753388051</v>
      </c>
      <c r="L16" s="349" t="n">
        <v>8.50607576840601</v>
      </c>
      <c r="M16" s="349" t="n">
        <v>-1.95981554677206</v>
      </c>
      <c r="N16" s="349" t="n">
        <v>21.9973122795229</v>
      </c>
      <c r="O16" s="349" t="n">
        <v>-29.5077452667814</v>
      </c>
      <c r="P16" s="349" t="n">
        <v>-20.929778298662</v>
      </c>
      <c r="Q16" s="349" t="n">
        <v>-26.469861660079</v>
      </c>
      <c r="R16" s="349" t="n">
        <v>47.9926087686881</v>
      </c>
      <c r="S16" s="349" t="n">
        <v>13.5073779795687</v>
      </c>
      <c r="T16" s="349" t="n">
        <v>-9.52</v>
      </c>
      <c r="U16" s="349" t="n">
        <v>26.315207780725</v>
      </c>
      <c r="V16" s="349" t="n">
        <v>-20.0017499343775</v>
      </c>
      <c r="W16" s="349" t="n">
        <v>-34.1463414634146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26.665331731411</v>
      </c>
      <c r="G17" s="349" t="n">
        <v>14.9971017547557</v>
      </c>
      <c r="H17" s="349" t="n">
        <v>-8.33524263391834</v>
      </c>
      <c r="I17" s="349" t="n">
        <v>0</v>
      </c>
      <c r="J17" s="349" t="n">
        <v>-31.8186362727455</v>
      </c>
      <c r="K17" s="349" t="n">
        <v>6.66471148911212</v>
      </c>
      <c r="L17" s="349" t="n">
        <v>6.24828155072864</v>
      </c>
      <c r="M17" s="349" t="n">
        <v>-17.6489616355049</v>
      </c>
      <c r="N17" s="349" t="n">
        <v>49.9960719616623</v>
      </c>
      <c r="O17" s="349" t="n">
        <v>-28.5706803540565</v>
      </c>
      <c r="P17" s="349" t="n">
        <v>-39.9985335093122</v>
      </c>
      <c r="Q17" s="349" t="n">
        <v>-33.337406819015</v>
      </c>
      <c r="R17" s="349" t="n">
        <v>0</v>
      </c>
      <c r="S17" s="349" t="n">
        <v>83.3180568285976</v>
      </c>
      <c r="T17" s="349" t="n">
        <v>27.27</v>
      </c>
      <c r="U17" s="349" t="n">
        <v>92.8577040936592</v>
      </c>
      <c r="V17" s="349" t="n">
        <v>-64.2860052963944</v>
      </c>
      <c r="W17" s="349" t="n">
        <v>-39.995436915354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7.6452599388379</v>
      </c>
      <c r="G18" s="349" t="n">
        <v>3.33457111028592</v>
      </c>
      <c r="H18" s="349" t="n">
        <v>-50</v>
      </c>
      <c r="I18" s="349" t="n">
        <v>-24.9964064970533</v>
      </c>
      <c r="J18" s="349" t="n">
        <v>24.9904177845918</v>
      </c>
      <c r="K18" s="349" t="n">
        <v>6.66973321067157</v>
      </c>
      <c r="L18" s="349" t="n">
        <v>18.7437113698433</v>
      </c>
      <c r="M18" s="349" t="n">
        <v>15.7850139208329</v>
      </c>
      <c r="N18" s="349" t="n">
        <v>9.08520648196549</v>
      </c>
      <c r="O18" s="349" t="n">
        <v>-29.1642706536324</v>
      </c>
      <c r="P18" s="349" t="n">
        <v>-23.5286158841835</v>
      </c>
      <c r="Q18" s="349" t="n">
        <v>0</v>
      </c>
      <c r="R18" s="349" t="n">
        <v>76.9285208775655</v>
      </c>
      <c r="S18" s="349" t="n">
        <v>0</v>
      </c>
      <c r="T18" s="349" t="n">
        <v>-39.13</v>
      </c>
      <c r="U18" s="349" t="n">
        <v>0</v>
      </c>
      <c r="V18" s="349" t="n">
        <v>40.0032856908165</v>
      </c>
      <c r="W18" s="349" t="n">
        <v>-54.5411875146679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25</v>
      </c>
      <c r="G19" s="349" t="n">
        <v>0</v>
      </c>
      <c r="H19" s="349" t="n">
        <v>-22.7272727272727</v>
      </c>
      <c r="I19" s="349" t="n">
        <v>11.7647058823529</v>
      </c>
      <c r="J19" s="349" t="n">
        <v>-26.3157894736842</v>
      </c>
      <c r="K19" s="349" t="n">
        <v>7.14285714285714</v>
      </c>
      <c r="L19" s="349" t="n">
        <v>0</v>
      </c>
      <c r="M19" s="349" t="n">
        <v>-6.66666666666667</v>
      </c>
      <c r="N19" s="349" t="n">
        <v>14.2857142857143</v>
      </c>
      <c r="O19" s="349" t="n">
        <v>-31.25</v>
      </c>
      <c r="P19" s="349" t="n">
        <v>9.09090909090908</v>
      </c>
      <c r="Q19" s="349" t="n">
        <v>-50</v>
      </c>
      <c r="R19" s="349" t="n">
        <v>33.3333333333333</v>
      </c>
      <c r="S19" s="349" t="n">
        <v>0</v>
      </c>
      <c r="T19" s="349" t="n">
        <v>25</v>
      </c>
      <c r="U19" s="349" t="n">
        <v>-30</v>
      </c>
      <c r="V19" s="349" t="n">
        <v>28.5714285714286</v>
      </c>
      <c r="W19" s="349" t="n">
        <v>22.2222222222222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36.3603824717493</v>
      </c>
      <c r="G20" s="349" t="n">
        <v>-6.25093745312735</v>
      </c>
      <c r="H20" s="349" t="n">
        <v>13.3354665813367</v>
      </c>
      <c r="I20" s="349" t="n">
        <v>-17.6460208223046</v>
      </c>
      <c r="J20" s="349" t="n">
        <v>14.2875508892222</v>
      </c>
      <c r="K20" s="349" t="n">
        <v>-37.500468708988</v>
      </c>
      <c r="L20" s="349" t="n">
        <v>80.003599712023</v>
      </c>
      <c r="M20" s="349" t="n">
        <v>-66.6666666666667</v>
      </c>
      <c r="N20" s="349" t="n">
        <v>-33.3366663333667</v>
      </c>
      <c r="O20" s="349" t="n">
        <v>75.0112494375281</v>
      </c>
      <c r="P20" s="349" t="n">
        <v>-28.573877271169</v>
      </c>
      <c r="Q20" s="349" t="n">
        <v>179.997600191985</v>
      </c>
      <c r="R20" s="349" t="n">
        <v>-71.4291836297407</v>
      </c>
      <c r="S20" s="349" t="n">
        <v>49.9925003749812</v>
      </c>
      <c r="T20" s="349" t="n">
        <v>-16.67</v>
      </c>
      <c r="U20" s="349" t="n">
        <v>60.0024000960039</v>
      </c>
      <c r="V20" s="349" t="n">
        <v>-24.9981249531238</v>
      </c>
      <c r="W20" s="349" t="n">
        <v>0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20623530867255</v>
      </c>
      <c r="G21" s="349" t="n">
        <v>-13.483283417884</v>
      </c>
      <c r="H21" s="349" t="n">
        <v>-7.59448957965383</v>
      </c>
      <c r="I21" s="349" t="n">
        <v>-12.1636085626911</v>
      </c>
      <c r="J21" s="349" t="n">
        <v>36.3652189050396</v>
      </c>
      <c r="K21" s="349" t="n">
        <v>-25.5569030446161</v>
      </c>
      <c r="L21" s="349" t="n">
        <v>-5.96758981394152</v>
      </c>
      <c r="M21" s="349" t="n">
        <v>-19.0480532506611</v>
      </c>
      <c r="N21" s="349" t="n">
        <v>9.79950439288129</v>
      </c>
      <c r="O21" s="349" t="n">
        <v>-7.13992613869513</v>
      </c>
      <c r="P21" s="349" t="n">
        <v>1.92222713212551</v>
      </c>
      <c r="Q21" s="349" t="n">
        <v>-30.1864296553219</v>
      </c>
      <c r="R21" s="349" t="n">
        <v>0</v>
      </c>
      <c r="S21" s="349" t="n">
        <v>55.2553951249806</v>
      </c>
      <c r="T21" s="349" t="n">
        <v>-28.33</v>
      </c>
      <c r="U21" s="349" t="n">
        <v>-4.54862564531882</v>
      </c>
      <c r="V21" s="349" t="n">
        <v>-4.54611898845198</v>
      </c>
      <c r="W21" s="349" t="n">
        <v>-6.98315467075038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4.16968442834971</v>
      </c>
      <c r="G22" s="349" t="n">
        <v>-15.3853794199444</v>
      </c>
      <c r="H22" s="349" t="n">
        <v>-4.34323277379974</v>
      </c>
      <c r="I22" s="349" t="n">
        <v>-9.0931402626089</v>
      </c>
      <c r="J22" s="349" t="n">
        <v>10.0026997840173</v>
      </c>
      <c r="K22" s="349" t="n">
        <v>4.54043440912997</v>
      </c>
      <c r="L22" s="349" t="n">
        <v>0</v>
      </c>
      <c r="M22" s="349" t="n">
        <v>-26.0828735767109</v>
      </c>
      <c r="N22" s="349" t="n">
        <v>29.4108305542322</v>
      </c>
      <c r="O22" s="349" t="n">
        <v>-18.1862805252178</v>
      </c>
      <c r="P22" s="349" t="n">
        <v>16.6641667916604</v>
      </c>
      <c r="Q22" s="349" t="n">
        <v>4.75700694265879</v>
      </c>
      <c r="R22" s="349" t="n">
        <v>-9.09425625920473</v>
      </c>
      <c r="S22" s="349" t="n">
        <v>35.0074254083975</v>
      </c>
      <c r="T22" s="349" t="n">
        <v>22.22</v>
      </c>
      <c r="U22" s="349" t="n">
        <v>-8.82016036655212</v>
      </c>
      <c r="V22" s="349" t="n">
        <v>-18.7455132806892</v>
      </c>
      <c r="W22" s="349" t="n">
        <v>3.69961347321923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6.57709870038639</v>
      </c>
      <c r="G23" s="349" t="n">
        <v>2.32759330971408</v>
      </c>
      <c r="H23" s="349" t="n">
        <v>-10.9907806272394</v>
      </c>
      <c r="I23" s="349" t="n">
        <v>-1.20312994708037</v>
      </c>
      <c r="J23" s="349" t="n">
        <v>-9.63695463077417</v>
      </c>
      <c r="K23" s="349" t="n">
        <v>-5.3348870199615</v>
      </c>
      <c r="L23" s="349" t="n">
        <v>5.63553652662563</v>
      </c>
      <c r="M23" s="349" t="n">
        <v>-20.0020265477759</v>
      </c>
      <c r="N23" s="349" t="n">
        <v>16.6687777074098</v>
      </c>
      <c r="O23" s="349" t="n">
        <v>-9.99891434154814</v>
      </c>
      <c r="P23" s="349" t="n">
        <v>-25.3980699638118</v>
      </c>
      <c r="Q23" s="349" t="n">
        <v>-21.2790039615167</v>
      </c>
      <c r="R23" s="349" t="n">
        <v>2.70103728047653</v>
      </c>
      <c r="S23" s="349" t="n">
        <v>0</v>
      </c>
      <c r="T23" s="349" t="n">
        <v>2.63</v>
      </c>
      <c r="U23" s="349" t="n">
        <v>15.3853649030498</v>
      </c>
      <c r="V23" s="349" t="n">
        <v>36.9532173619321</v>
      </c>
      <c r="W23" s="349" t="n">
        <v>-32.815390307066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</v>
      </c>
      <c r="G24" s="349" t="n">
        <v>-8.33449802003263</v>
      </c>
      <c r="H24" s="349" t="n">
        <v>-29.4114657450701</v>
      </c>
      <c r="I24" s="349" t="n">
        <v>12.0023039815682</v>
      </c>
      <c r="J24" s="349" t="n">
        <v>-7.14193880174852</v>
      </c>
      <c r="K24" s="349" t="n">
        <v>15.3824852890273</v>
      </c>
      <c r="L24" s="349" t="n">
        <v>26.6634667306654</v>
      </c>
      <c r="M24" s="349" t="n">
        <v>-13.1590166264033</v>
      </c>
      <c r="N24" s="349" t="n">
        <v>18.1803305514646</v>
      </c>
      <c r="O24" s="349" t="n">
        <v>-10.25570017539</v>
      </c>
      <c r="P24" s="349" t="n">
        <v>-22.8553795515326</v>
      </c>
      <c r="Q24" s="349" t="n">
        <v>-22.22</v>
      </c>
      <c r="R24" s="349" t="n">
        <v>9.52258506899804</v>
      </c>
      <c r="S24" s="349" t="n">
        <v>-21.7404914697136</v>
      </c>
      <c r="T24" s="349" t="n">
        <v>27.78</v>
      </c>
      <c r="U24" s="349" t="n">
        <v>13.0458600719987</v>
      </c>
      <c r="V24" s="349" t="n">
        <v>44.4444444444445</v>
      </c>
      <c r="W24" s="349" t="n">
        <v>-37.49820273184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11.9066472181704</v>
      </c>
      <c r="G25" s="349" t="n">
        <v>9.99925517652318</v>
      </c>
      <c r="H25" s="349" t="n">
        <v>0</v>
      </c>
      <c r="I25" s="349" t="n">
        <v>-6.89643497985577</v>
      </c>
      <c r="J25" s="349" t="n">
        <v>-10.9090909090909</v>
      </c>
      <c r="K25" s="349" t="n">
        <v>-16.3265306122449</v>
      </c>
      <c r="L25" s="349" t="n">
        <v>-9.7560975609756</v>
      </c>
      <c r="M25" s="349" t="n">
        <v>-27.027027027027</v>
      </c>
      <c r="N25" s="349" t="n">
        <v>14.8148148148148</v>
      </c>
      <c r="O25" s="349" t="n">
        <v>-9.67741935483872</v>
      </c>
      <c r="P25" s="349" t="n">
        <v>-28.5714285714286</v>
      </c>
      <c r="Q25" s="349" t="n">
        <v>-20</v>
      </c>
      <c r="R25" s="349" t="n">
        <v>-6.25</v>
      </c>
      <c r="S25" s="349" t="n">
        <v>33.3333333333333</v>
      </c>
      <c r="T25" s="349" t="n">
        <v>-20</v>
      </c>
      <c r="U25" s="349" t="n">
        <v>18.75</v>
      </c>
      <c r="V25" s="349" t="n">
        <v>26.3157894736842</v>
      </c>
      <c r="W25" s="349" t="n">
        <v>-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20.485044462409</v>
      </c>
      <c r="G26" s="349" t="n">
        <v>-18.8674181427805</v>
      </c>
      <c r="H26" s="349" t="n">
        <v>-21.5900319770647</v>
      </c>
      <c r="I26" s="349" t="n">
        <v>-9.99859372802699</v>
      </c>
      <c r="J26" s="349" t="n">
        <v>12.5</v>
      </c>
      <c r="K26" s="349" t="n">
        <v>-9.72222222222221</v>
      </c>
      <c r="L26" s="349" t="n">
        <v>20</v>
      </c>
      <c r="M26" s="349" t="n">
        <v>24.3589743589744</v>
      </c>
      <c r="N26" s="349" t="n">
        <v>-14.4329896907217</v>
      </c>
      <c r="O26" s="349" t="n">
        <v>20.4819277108434</v>
      </c>
      <c r="P26" s="349" t="n">
        <v>-29</v>
      </c>
      <c r="Q26" s="349" t="n">
        <v>-22.5352112676056</v>
      </c>
      <c r="R26" s="349" t="n">
        <v>5.45454545454544</v>
      </c>
      <c r="S26" s="349" t="n">
        <v>-13.7931034482759</v>
      </c>
      <c r="T26" s="349" t="n">
        <v>12</v>
      </c>
      <c r="U26" s="349" t="n">
        <v>54.3839285714286</v>
      </c>
      <c r="V26" s="349" t="n">
        <v>25.2732635475103</v>
      </c>
      <c r="W26" s="349" t="n">
        <v>-31.3558930797285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72.7308838133068</v>
      </c>
      <c r="G27" s="349" t="n">
        <v>-14.9994250891112</v>
      </c>
      <c r="H27" s="349" t="n">
        <v>-8.82651335813324</v>
      </c>
      <c r="I27" s="349" t="n">
        <v>-22.5816023738873</v>
      </c>
      <c r="J27" s="349" t="n">
        <v>29.1682637025681</v>
      </c>
      <c r="K27" s="349" t="n">
        <v>-16.1275964391691</v>
      </c>
      <c r="L27" s="349" t="n">
        <v>26.9237572970104</v>
      </c>
      <c r="M27" s="349" t="n">
        <v>30.2996515679442</v>
      </c>
      <c r="N27" s="349" t="n">
        <v>-32.5596320462082</v>
      </c>
      <c r="O27" s="349" t="n">
        <v>31.0309278350516</v>
      </c>
      <c r="P27" s="349" t="n">
        <v>-15.7901107547056</v>
      </c>
      <c r="Q27" s="349" t="n">
        <v>-18.7508983757367</v>
      </c>
      <c r="R27" s="349" t="n">
        <v>-3.84785493144626</v>
      </c>
      <c r="S27" s="349" t="n">
        <v>-8.00367985280589</v>
      </c>
      <c r="T27" s="349" t="n">
        <v>-4.34999999999999</v>
      </c>
      <c r="U27" s="349" t="n">
        <v>68.1860951385259</v>
      </c>
      <c r="V27" s="349" t="n">
        <v>0</v>
      </c>
      <c r="W27" s="349" t="n">
        <v>-23.07453223099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1.63915722217997</v>
      </c>
      <c r="G28" s="349" t="n">
        <v>-21.2123479887746</v>
      </c>
      <c r="H28" s="349" t="n">
        <v>-29.630509118541</v>
      </c>
      <c r="I28" s="349" t="n">
        <v>0</v>
      </c>
      <c r="J28" s="349" t="n">
        <v>2.49713167307823</v>
      </c>
      <c r="K28" s="349" t="n">
        <v>-4.87917297688813</v>
      </c>
      <c r="L28" s="349" t="n">
        <v>15.3814204624117</v>
      </c>
      <c r="M28" s="349" t="n">
        <v>19.996400287977</v>
      </c>
      <c r="N28" s="349" t="n">
        <v>0</v>
      </c>
      <c r="O28" s="349" t="n">
        <v>14.8142592870356</v>
      </c>
      <c r="P28" s="349" t="n">
        <v>-37.0971956105208</v>
      </c>
      <c r="Q28" s="349" t="n">
        <v>-25.6420906888197</v>
      </c>
      <c r="R28" s="349" t="n">
        <v>13.7882878689135</v>
      </c>
      <c r="S28" s="349" t="n">
        <v>-18.1803305514646</v>
      </c>
      <c r="T28" s="349" t="n">
        <v>25.93</v>
      </c>
      <c r="U28" s="349" t="n">
        <v>45.7158738981974</v>
      </c>
      <c r="V28" s="349" t="n">
        <v>43.3950953678474</v>
      </c>
      <c r="W28" s="349" t="n">
        <v>-35.4425569110326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16.2790697674419</v>
      </c>
      <c r="G29" s="349" t="n">
        <v>-15.7906869525127</v>
      </c>
      <c r="H29" s="349" t="n">
        <v>-33.3356145633726</v>
      </c>
      <c r="I29" s="349" t="n">
        <v>-13.6330972179448</v>
      </c>
      <c r="J29" s="349" t="n">
        <v>21.0507547842625</v>
      </c>
      <c r="K29" s="349" t="n">
        <v>-34.7800471327573</v>
      </c>
      <c r="L29" s="349" t="n">
        <v>46.6726889491117</v>
      </c>
      <c r="M29" s="349" t="n">
        <v>59.0946417573394</v>
      </c>
      <c r="N29" s="349" t="n">
        <v>25.7113362152397</v>
      </c>
      <c r="O29" s="349" t="n">
        <v>72.7314719770068</v>
      </c>
      <c r="P29" s="349" t="n">
        <v>-60.5259248254346</v>
      </c>
      <c r="Q29" s="349" t="n">
        <v>-40</v>
      </c>
      <c r="R29" s="349" t="n">
        <v>200</v>
      </c>
      <c r="S29" s="349" t="n">
        <v>-58.1817421486221</v>
      </c>
      <c r="T29" s="349" t="n">
        <v>26.09</v>
      </c>
      <c r="U29" s="349" t="n">
        <v>31.0333888492347</v>
      </c>
      <c r="V29" s="349" t="n">
        <v>-17.9457692773272</v>
      </c>
      <c r="W29" s="349" t="n">
        <v>-27.2700449952054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4.6868376430691</v>
      </c>
      <c r="G30" s="349" t="n">
        <v>-26.1542738012509</v>
      </c>
      <c r="H30" s="349" t="n">
        <v>-31.9995482948129</v>
      </c>
      <c r="I30" s="349" t="n">
        <v>-11.430943814005</v>
      </c>
      <c r="J30" s="349" t="n">
        <v>-12.5</v>
      </c>
      <c r="K30" s="349" t="n">
        <v>-17.8571428571429</v>
      </c>
      <c r="L30" s="349" t="n">
        <v>17.3913043478261</v>
      </c>
      <c r="M30" s="349" t="n">
        <v>0</v>
      </c>
      <c r="N30" s="349" t="n">
        <v>-14.8148148148148</v>
      </c>
      <c r="O30" s="349" t="n">
        <v>30.4347826086957</v>
      </c>
      <c r="P30" s="349" t="n">
        <v>-13.3333333333333</v>
      </c>
      <c r="Q30" s="349" t="n">
        <v>-38.4615384615385</v>
      </c>
      <c r="R30" s="349" t="n">
        <v>18.75</v>
      </c>
      <c r="S30" s="349" t="n">
        <v>5.26315789473684</v>
      </c>
      <c r="T30" s="349" t="n">
        <v>10</v>
      </c>
      <c r="U30" s="349" t="n">
        <v>31.8181818181818</v>
      </c>
      <c r="V30" s="349" t="n">
        <v>0</v>
      </c>
      <c r="W30" s="349" t="n">
        <v>-3.22758620689656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20.567902829823</v>
      </c>
      <c r="G31" s="349" t="n">
        <v>-31.0911383138802</v>
      </c>
      <c r="H31" s="349" t="n">
        <v>-28.2341831916903</v>
      </c>
      <c r="I31" s="349" t="n">
        <v>8.06743421052632</v>
      </c>
      <c r="J31" s="349" t="n">
        <v>-7.35103873373411</v>
      </c>
      <c r="K31" s="349" t="n">
        <v>1.5852156057495</v>
      </c>
      <c r="L31" s="349" t="n">
        <v>12.5</v>
      </c>
      <c r="M31" s="349" t="n">
        <v>6.94264769297112</v>
      </c>
      <c r="N31" s="349" t="n">
        <v>13.1586021505376</v>
      </c>
      <c r="O31" s="349" t="n">
        <v>-4.6501959852714</v>
      </c>
      <c r="P31" s="349" t="n">
        <v>-17.0725630644659</v>
      </c>
      <c r="Q31" s="349" t="n">
        <v>-7.35316208502329</v>
      </c>
      <c r="R31" s="349" t="n">
        <v>-12.6955816781516</v>
      </c>
      <c r="S31" s="349" t="n">
        <v>-7.14086730429938</v>
      </c>
      <c r="T31" s="349" t="n">
        <v>32.08</v>
      </c>
      <c r="U31" s="349" t="n">
        <v>59.7213809812235</v>
      </c>
      <c r="V31" s="349" t="n">
        <v>8.33333333333333</v>
      </c>
      <c r="W31" s="349" t="n">
        <v>-35.556138969108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9.8279655931186</v>
      </c>
      <c r="G32" s="349" t="n">
        <v>-23.469234991766</v>
      </c>
      <c r="H32" s="349" t="n">
        <v>-6.40975482524779</v>
      </c>
      <c r="I32" s="349" t="n">
        <v>6.66759562460808</v>
      </c>
      <c r="J32" s="349" t="n">
        <v>6.17243631613327</v>
      </c>
      <c r="K32" s="349" t="n">
        <v>-24.4171024300215</v>
      </c>
      <c r="L32" s="349" t="n">
        <v>23.0750447664008</v>
      </c>
      <c r="M32" s="349" t="n">
        <v>11.2492560015872</v>
      </c>
      <c r="N32" s="349" t="n">
        <v>-5.68303412198313</v>
      </c>
      <c r="O32" s="349" t="n">
        <v>9.63695953611496</v>
      </c>
      <c r="P32" s="349" t="n">
        <v>4.39781546421385</v>
      </c>
      <c r="Q32" s="349" t="n">
        <v>4.21255506607929</v>
      </c>
      <c r="R32" s="349" t="n">
        <v>-23.2338177014531</v>
      </c>
      <c r="S32" s="349" t="n">
        <v>-31.1674008810573</v>
      </c>
      <c r="T32" s="349" t="n">
        <v>11.11</v>
      </c>
      <c r="U32" s="349" t="n">
        <v>26.2262622626226</v>
      </c>
      <c r="V32" s="349" t="n">
        <v>20.9910873440285</v>
      </c>
      <c r="W32" s="349" t="n">
        <v>-41.5817078201426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8.3889647380067</v>
      </c>
      <c r="G33" s="349" t="n">
        <v>-31.9988462647822</v>
      </c>
      <c r="H33" s="349" t="n">
        <v>-16.9833729216152</v>
      </c>
      <c r="I33" s="349" t="n">
        <v>13.3353770692827</v>
      </c>
      <c r="J33" s="349" t="n">
        <v>21.152285637003</v>
      </c>
      <c r="K33" s="349" t="n">
        <v>-14.2889037731637</v>
      </c>
      <c r="L33" s="349" t="n">
        <v>29.6344534166884</v>
      </c>
      <c r="M33" s="349" t="n">
        <v>9.99999999999999</v>
      </c>
      <c r="N33" s="349" t="n">
        <v>-2.63045728551421</v>
      </c>
      <c r="O33" s="349" t="n">
        <v>8.11081233193671</v>
      </c>
      <c r="P33" s="349" t="n">
        <v>1.2494215640907</v>
      </c>
      <c r="Q33" s="349" t="n">
        <v>3.7020109689214</v>
      </c>
      <c r="R33" s="349" t="n">
        <v>-23.8100484795064</v>
      </c>
      <c r="S33" s="349" t="n">
        <v>-27.6934201012292</v>
      </c>
      <c r="T33" s="349" t="n">
        <v>8.33</v>
      </c>
      <c r="U33" s="349" t="n">
        <v>20.7514077356226</v>
      </c>
      <c r="V33" s="349" t="n">
        <v>23.8819662105344</v>
      </c>
      <c r="W33" s="349" t="n">
        <v>-39.5371798827522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4.1382476631223</v>
      </c>
      <c r="G34" s="349" t="n">
        <v>4.34772083565325</v>
      </c>
      <c r="H34" s="349" t="n">
        <v>16.0004639832966</v>
      </c>
      <c r="I34" s="349" t="n">
        <v>-3.33386664533418</v>
      </c>
      <c r="J34" s="349" t="n">
        <v>-20.688941760629</v>
      </c>
      <c r="K34" s="349" t="n">
        <v>-52.1742532933351</v>
      </c>
      <c r="L34" s="349" t="n">
        <v>-9.09239664012219</v>
      </c>
      <c r="M34" s="349" t="n">
        <v>19.997600047999</v>
      </c>
      <c r="N34" s="349" t="n">
        <v>-25</v>
      </c>
      <c r="O34" s="349" t="n">
        <v>22.22</v>
      </c>
      <c r="P34" s="349" t="n">
        <v>27.2732231495118</v>
      </c>
      <c r="Q34" s="349" t="n">
        <v>7.14438777696824</v>
      </c>
      <c r="R34" s="349" t="n">
        <v>-20</v>
      </c>
      <c r="S34" s="349" t="n">
        <v>-50</v>
      </c>
      <c r="T34" s="349" t="n">
        <v>33.33</v>
      </c>
      <c r="U34" s="349" t="n">
        <v>62.4990624765619</v>
      </c>
      <c r="V34" s="349" t="n">
        <v>7.14483522569924</v>
      </c>
      <c r="W34" s="349" t="n">
        <v>-53.3341948823986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3.57041296723436</v>
      </c>
      <c r="G35" s="349" t="n">
        <v>-14.0338805334382</v>
      </c>
      <c r="H35" s="349" t="n">
        <v>-16.0009147735936</v>
      </c>
      <c r="I35" s="349" t="n">
        <v>-6.97885470550867</v>
      </c>
      <c r="J35" s="349" t="n">
        <v>-26.8292682926829</v>
      </c>
      <c r="K35" s="349" t="n">
        <v>0</v>
      </c>
      <c r="L35" s="349" t="n">
        <v>-3.33333333333333</v>
      </c>
      <c r="M35" s="349" t="n">
        <v>6.89655172413792</v>
      </c>
      <c r="N35" s="349" t="n">
        <v>-6.45161290322581</v>
      </c>
      <c r="O35" s="349" t="n">
        <v>-6.89655172413794</v>
      </c>
      <c r="P35" s="349" t="n">
        <v>-7.40740740740741</v>
      </c>
      <c r="Q35" s="349" t="n">
        <v>-24</v>
      </c>
      <c r="R35" s="349" t="n">
        <v>0</v>
      </c>
      <c r="S35" s="349" t="n">
        <v>5.26315789473684</v>
      </c>
      <c r="T35" s="349" t="n">
        <v>25</v>
      </c>
      <c r="U35" s="349" t="n">
        <v>12</v>
      </c>
      <c r="V35" s="349" t="n">
        <v>20.6928571428571</v>
      </c>
      <c r="W35" s="349" t="n">
        <v>-30.55571995028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2.08387263784623</v>
      </c>
      <c r="G36" s="349" t="n">
        <v>-16.0013218770654</v>
      </c>
      <c r="H36" s="349" t="n">
        <v>-18.604925643245</v>
      </c>
      <c r="I36" s="349" t="n">
        <v>-19.4451157619991</v>
      </c>
      <c r="J36" s="349" t="n">
        <v>-26.6650666026641</v>
      </c>
      <c r="K36" s="349" t="n">
        <v>18.1803305514646</v>
      </c>
      <c r="L36" s="349" t="n">
        <v>-7.6917751315425</v>
      </c>
      <c r="M36" s="349" t="n">
        <v>12.5028125703142</v>
      </c>
      <c r="N36" s="349" t="n">
        <v>-11.1133333333333</v>
      </c>
      <c r="O36" s="349" t="n">
        <v>-8.33270831770795</v>
      </c>
      <c r="P36" s="349" t="n">
        <v>-9.09016527573229</v>
      </c>
      <c r="Q36" s="349" t="n">
        <v>-25.0022500225002</v>
      </c>
      <c r="R36" s="349" t="n">
        <v>6.67226689067564</v>
      </c>
      <c r="S36" s="349" t="n">
        <v>12.4985937675779</v>
      </c>
      <c r="T36" s="349" t="n">
        <v>16.67</v>
      </c>
      <c r="U36" s="349" t="n">
        <v>0</v>
      </c>
      <c r="V36" s="349" t="n">
        <v>18.179480586269</v>
      </c>
      <c r="W36" s="349" t="n">
        <v>-40.7383231795764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2.5</v>
      </c>
      <c r="G37" s="349" t="n">
        <v>0</v>
      </c>
      <c r="H37" s="349" t="n">
        <v>0</v>
      </c>
      <c r="I37" s="349" t="n">
        <v>57.1428571428571</v>
      </c>
      <c r="J37" s="349" t="n">
        <v>-27.2727272727273</v>
      </c>
      <c r="K37" s="349" t="n">
        <v>-50</v>
      </c>
      <c r="L37" s="349" t="n">
        <v>25</v>
      </c>
      <c r="M37" s="349" t="n">
        <v>-20</v>
      </c>
      <c r="N37" s="349" t="n">
        <v>25</v>
      </c>
      <c r="O37" s="349" t="n">
        <v>0</v>
      </c>
      <c r="P37" s="349" t="n">
        <v>0</v>
      </c>
      <c r="Q37" s="349" t="n">
        <v>-20</v>
      </c>
      <c r="R37" s="349" t="n">
        <v>-25</v>
      </c>
      <c r="S37" s="349" t="n">
        <v>-33.3333333333333</v>
      </c>
      <c r="T37" s="349" t="n">
        <v>100</v>
      </c>
      <c r="U37" s="349" t="n">
        <v>75</v>
      </c>
      <c r="V37" s="349" t="n">
        <v>28.5714285714286</v>
      </c>
      <c r="W37" s="349" t="n">
        <v>0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36.3794705062703</v>
      </c>
      <c r="G38" s="349" t="n">
        <v>2.64793529161345</v>
      </c>
      <c r="H38" s="349" t="n">
        <v>-4.19293297942933</v>
      </c>
      <c r="I38" s="349" t="n">
        <v>-0.26405783299424</v>
      </c>
      <c r="J38" s="349" t="n">
        <v>-9.89583333333334</v>
      </c>
      <c r="K38" s="349" t="n">
        <v>-8.66570327552985</v>
      </c>
      <c r="L38" s="349" t="n">
        <v>-16.3124307789674</v>
      </c>
      <c r="M38" s="349" t="n">
        <v>-0.787748928661458</v>
      </c>
      <c r="N38" s="349" t="n">
        <v>-19.5578987486502</v>
      </c>
      <c r="O38" s="349" t="n">
        <v>-7.65161086544536</v>
      </c>
      <c r="P38" s="349" t="n">
        <v>-3.20649850363404</v>
      </c>
      <c r="Q38" s="349" t="n">
        <v>-8.38339222614842</v>
      </c>
      <c r="R38" s="349" t="n">
        <v>2.7673319834153</v>
      </c>
      <c r="S38" s="349" t="n">
        <v>-6.17376618502533</v>
      </c>
      <c r="T38" s="349" t="n">
        <v>8.98</v>
      </c>
      <c r="U38" s="349" t="n">
        <v>-6.12956505780879</v>
      </c>
      <c r="V38" s="349" t="n">
        <v>7.12609970674487</v>
      </c>
      <c r="W38" s="349" t="n">
        <v>2.30860479970801</v>
      </c>
      <c r="X38" s="349" t="n">
        <v>3.2732786300392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21.729155008394</v>
      </c>
      <c r="G39" s="349" t="n">
        <v>1.03893715809313</v>
      </c>
      <c r="H39" s="349" t="n">
        <v>5.99663314982483</v>
      </c>
      <c r="I39" s="349" t="n">
        <v>-7.99244537923339</v>
      </c>
      <c r="J39" s="349" t="n">
        <v>-13.8278516445066</v>
      </c>
      <c r="K39" s="349" t="n">
        <v>-8.51063829787235</v>
      </c>
      <c r="L39" s="349" t="n">
        <v>-12.290668086869</v>
      </c>
      <c r="M39" s="349" t="n">
        <v>-4.02104979085144</v>
      </c>
      <c r="N39" s="349" t="n">
        <v>-6.53732602277519</v>
      </c>
      <c r="O39" s="349" t="n">
        <v>-8.73194945848377</v>
      </c>
      <c r="P39" s="349" t="n">
        <v>-6.81499793984342</v>
      </c>
      <c r="Q39" s="349" t="n">
        <v>-2.33463035019456</v>
      </c>
      <c r="R39" s="349" t="n">
        <v>-0.398406374501988</v>
      </c>
      <c r="S39" s="349" t="n">
        <v>-9.09090909090909</v>
      </c>
      <c r="T39" s="349" t="n">
        <v>-1.15000000000001</v>
      </c>
      <c r="U39" s="349" t="n">
        <v>-3.54071825998989</v>
      </c>
      <c r="V39" s="349" t="n">
        <v>-5.35920293654955</v>
      </c>
      <c r="W39" s="349" t="n">
        <v>1.2854609929078</v>
      </c>
      <c r="X39" s="349" t="n">
        <v>2.5273522975929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48.5297691373026</v>
      </c>
      <c r="G40" s="349" t="n">
        <v>0.466295811518336</v>
      </c>
      <c r="H40" s="349" t="n">
        <v>13.3051054474391</v>
      </c>
      <c r="I40" s="349" t="n">
        <v>-17.2691340280273</v>
      </c>
      <c r="J40" s="349" t="n">
        <v>-2.88394718554552</v>
      </c>
      <c r="K40" s="349" t="n">
        <v>6.02862254025045</v>
      </c>
      <c r="L40" s="349" t="n">
        <v>21.1489792475114</v>
      </c>
      <c r="M40" s="349" t="n">
        <v>-0.403871596685477</v>
      </c>
      <c r="N40" s="349" t="n">
        <v>-4.91505278612878</v>
      </c>
      <c r="O40" s="349" t="n">
        <v>-8.50735294117646</v>
      </c>
      <c r="P40" s="349" t="n">
        <v>-3.72096761231215</v>
      </c>
      <c r="Q40" s="349" t="n">
        <v>-5.36727879799666</v>
      </c>
      <c r="R40" s="349" t="n">
        <v>-4.14571756196524</v>
      </c>
      <c r="S40" s="349" t="n">
        <v>-7.97828287475845</v>
      </c>
      <c r="T40" s="349" t="n">
        <v>5.70999999999999</v>
      </c>
      <c r="U40" s="349" t="n">
        <v>-7.93680824898306</v>
      </c>
      <c r="V40" s="349" t="n">
        <v>-4.41841348129881</v>
      </c>
      <c r="W40" s="349" t="n">
        <v>-14.4485056976994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8.2771713336497</v>
      </c>
      <c r="G41" s="349" t="n">
        <v>1.13157577946311</v>
      </c>
      <c r="H41" s="349" t="n">
        <v>4.83275800499941</v>
      </c>
      <c r="I41" s="349" t="n">
        <v>-6.3888573483214</v>
      </c>
      <c r="J41" s="349" t="n">
        <v>-15.5096429871023</v>
      </c>
      <c r="K41" s="349" t="n">
        <v>-11.1020720677609</v>
      </c>
      <c r="L41" s="349" t="n">
        <v>-19.3895677450611</v>
      </c>
      <c r="M41" s="349" t="n">
        <v>-5.18196994991652</v>
      </c>
      <c r="N41" s="349" t="n">
        <v>-7.08500598633707</v>
      </c>
      <c r="O41" s="349" t="n">
        <v>-8.80770105358903</v>
      </c>
      <c r="P41" s="349" t="n">
        <v>-7.88795611337379</v>
      </c>
      <c r="Q41" s="349" t="n">
        <v>-1.23623894603861</v>
      </c>
      <c r="R41" s="349" t="n">
        <v>0.904522613065325</v>
      </c>
      <c r="S41" s="349" t="n">
        <v>-9.45309670409273</v>
      </c>
      <c r="T41" s="349" t="n">
        <v>-3.45</v>
      </c>
      <c r="U41" s="349" t="n">
        <v>-1.9368203003625</v>
      </c>
      <c r="V41" s="349" t="n">
        <v>-5.6822982678496</v>
      </c>
      <c r="W41" s="349" t="n">
        <v>6.71892497200449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25.6081986107217</v>
      </c>
      <c r="G42" s="349" t="n">
        <v>43.519988096419</v>
      </c>
      <c r="H42" s="349" t="n">
        <v>12.4997840098146</v>
      </c>
      <c r="I42" s="349" t="n">
        <v>3.80450642788026</v>
      </c>
      <c r="J42" s="349" t="n">
        <v>-13.7754498106061</v>
      </c>
      <c r="K42" s="349" t="n">
        <v>-33.1365617599616</v>
      </c>
      <c r="L42" s="349" t="n">
        <v>-10.6200595421415</v>
      </c>
      <c r="M42" s="349" t="n">
        <v>4.95032447022339</v>
      </c>
      <c r="N42" s="349" t="n">
        <v>-15.09439124487</v>
      </c>
      <c r="O42" s="349" t="n">
        <v>-34.4439789901073</v>
      </c>
      <c r="P42" s="349" t="n">
        <v>-20.3401494298073</v>
      </c>
      <c r="Q42" s="349" t="n">
        <v>-10.6380352955696</v>
      </c>
      <c r="R42" s="349" t="n">
        <v>-23.8088661787046</v>
      </c>
      <c r="S42" s="349" t="n">
        <v>-9.3710349827805</v>
      </c>
      <c r="T42" s="349" t="n">
        <v>0</v>
      </c>
      <c r="U42" s="349" t="n">
        <v>10.34</v>
      </c>
      <c r="V42" s="349" t="n">
        <v>17.6454594888526</v>
      </c>
      <c r="W42" s="349" t="n">
        <v>0</v>
      </c>
      <c r="X42" s="349" t="n">
        <v>4.760804252368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9.47155645394166</v>
      </c>
      <c r="G43" s="349" t="n">
        <v>2.55869163809021</v>
      </c>
      <c r="H43" s="349" t="n">
        <v>8.7448559670782</v>
      </c>
      <c r="I43" s="349" t="n">
        <v>-1.41911069063386</v>
      </c>
      <c r="J43" s="349" t="n">
        <v>-1.63147792706334</v>
      </c>
      <c r="K43" s="349" t="n">
        <v>-0.1869918699187</v>
      </c>
      <c r="L43" s="349" t="n">
        <v>-0.048871874236383</v>
      </c>
      <c r="M43" s="349" t="n">
        <v>1.54021677124929</v>
      </c>
      <c r="N43" s="349" t="n">
        <v>-2.52006420545746</v>
      </c>
      <c r="O43" s="349" t="n">
        <v>-4.23184587518524</v>
      </c>
      <c r="P43" s="349" t="n">
        <v>-5.39889958734524</v>
      </c>
      <c r="Q43" s="349" t="n">
        <v>-1.83569611050528</v>
      </c>
      <c r="R43" s="349" t="n">
        <v>-4.43436400666542</v>
      </c>
      <c r="S43" s="349" t="n">
        <v>-3.12893538699991</v>
      </c>
      <c r="T43" s="349" t="n">
        <v>5.47999999999999</v>
      </c>
      <c r="U43" s="349" t="n">
        <v>-0.767918088737204</v>
      </c>
      <c r="V43" s="349" t="n">
        <v>-0.984045094105284</v>
      </c>
      <c r="W43" s="349" t="n">
        <v>-2.41219606329602</v>
      </c>
      <c r="X43" s="349" t="n">
        <v>2.1752026893415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0.0338409475465</v>
      </c>
      <c r="G44" s="349" t="n">
        <v>-0.376749192680308</v>
      </c>
      <c r="H44" s="349" t="n">
        <v>4.59211237169099</v>
      </c>
      <c r="I44" s="349" t="n">
        <v>-2.89994096812279</v>
      </c>
      <c r="J44" s="349" t="n">
        <v>-8.74686526331789</v>
      </c>
      <c r="K44" s="349" t="n">
        <v>-2.85642904730179</v>
      </c>
      <c r="L44" s="349" t="n">
        <v>2.10030004286325</v>
      </c>
      <c r="M44" s="349" t="n">
        <v>4.56759026028549</v>
      </c>
      <c r="N44" s="349" t="n">
        <v>-16.6773727316525</v>
      </c>
      <c r="O44" s="349" t="n">
        <v>-3.19938325142141</v>
      </c>
      <c r="P44" s="349" t="n">
        <v>-1.05525136884023</v>
      </c>
      <c r="Q44" s="349" t="n">
        <v>-6.24811349230305</v>
      </c>
      <c r="R44" s="349" t="n">
        <v>1.94247692637903</v>
      </c>
      <c r="S44" s="349" t="n">
        <v>5.27423939362039</v>
      </c>
      <c r="T44" s="349" t="n">
        <v>-2.87</v>
      </c>
      <c r="U44" s="349" t="n">
        <v>6.42437969731289</v>
      </c>
      <c r="V44" s="349" t="n">
        <v>14.4916320015478</v>
      </c>
      <c r="W44" s="349" t="n">
        <v>-10.7393324883819</v>
      </c>
      <c r="X44" s="349" t="n">
        <v>2.89663006436956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13.2897912821241</v>
      </c>
      <c r="G45" s="349" t="n">
        <v>-5.97819275598447</v>
      </c>
      <c r="H45" s="349" t="n">
        <v>-0.539856038389758</v>
      </c>
      <c r="I45" s="349" t="n">
        <v>-8.37633183676203</v>
      </c>
      <c r="J45" s="349" t="n">
        <v>-4.95867768595042</v>
      </c>
      <c r="K45" s="349" t="n">
        <v>2.01616006156213</v>
      </c>
      <c r="L45" s="349" t="n">
        <v>0.792034396922389</v>
      </c>
      <c r="M45" s="349" t="n">
        <v>-0.583744948361016</v>
      </c>
      <c r="N45" s="349" t="n">
        <v>-4.1553748870822</v>
      </c>
      <c r="O45" s="349" t="n">
        <v>-4.94030788564247</v>
      </c>
      <c r="P45" s="349" t="n">
        <v>7.79145666363712</v>
      </c>
      <c r="Q45" s="349" t="n">
        <v>-19.6765292043538</v>
      </c>
      <c r="R45" s="349" t="n">
        <v>-8.75083500334002</v>
      </c>
      <c r="S45" s="349" t="n">
        <v>4.58063166701525</v>
      </c>
      <c r="T45" s="349" t="n">
        <v>-6.59999999999999</v>
      </c>
      <c r="U45" s="349" t="n">
        <v>14.3576017130621</v>
      </c>
      <c r="V45" s="349" t="n">
        <v>22.9941016758731</v>
      </c>
      <c r="W45" s="349" t="n">
        <v>-22.4556595874248</v>
      </c>
      <c r="X45" s="349" t="n">
        <v>1.570629233336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8.8440265486726</v>
      </c>
      <c r="G46" s="349" t="n">
        <v>15.4897331330042</v>
      </c>
      <c r="H46" s="349" t="n">
        <v>-5.88526824433156</v>
      </c>
      <c r="I46" s="349" t="n">
        <v>-19.5102685624013</v>
      </c>
      <c r="J46" s="349" t="n">
        <v>1.4883873078181</v>
      </c>
      <c r="K46" s="349" t="n">
        <v>4.41579371474619</v>
      </c>
      <c r="L46" s="349" t="n">
        <v>2.81679271492511</v>
      </c>
      <c r="M46" s="349" t="n">
        <v>-1.37356451249717</v>
      </c>
      <c r="N46" s="349" t="n">
        <v>-15.4946727549467</v>
      </c>
      <c r="O46" s="349" t="n">
        <v>8.33033141210376</v>
      </c>
      <c r="P46" s="349" t="n">
        <v>-30.7673123285394</v>
      </c>
      <c r="Q46" s="349" t="n">
        <v>53.3381364073007</v>
      </c>
      <c r="R46" s="349" t="n">
        <v>-18.8410336726703</v>
      </c>
      <c r="S46" s="349" t="n">
        <v>-3.51215746815902</v>
      </c>
      <c r="T46" s="349" t="n">
        <v>-7.14</v>
      </c>
      <c r="U46" s="349" t="n">
        <v>3.7691147964678</v>
      </c>
      <c r="V46" s="349" t="n">
        <v>15.7845579078456</v>
      </c>
      <c r="W46" s="349" t="n">
        <v>-4.40978757730571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7.66132765484677</v>
      </c>
      <c r="G47" s="349" t="n">
        <v>-13.4282151610268</v>
      </c>
      <c r="H47" s="349" t="n">
        <v>-6.71997615972981</v>
      </c>
      <c r="I47" s="349" t="n">
        <v>0</v>
      </c>
      <c r="J47" s="349" t="n">
        <v>-2.03397050210319</v>
      </c>
      <c r="K47" s="349" t="n">
        <v>-7.08190662536008</v>
      </c>
      <c r="L47" s="349" t="n">
        <v>0</v>
      </c>
      <c r="M47" s="349" t="n">
        <v>-0.444548432381851</v>
      </c>
      <c r="N47" s="349" t="n">
        <v>-9.00705052878965</v>
      </c>
      <c r="O47" s="349" t="n">
        <v>-1.96939368502615</v>
      </c>
      <c r="P47" s="349" t="n">
        <v>26.1296271900936</v>
      </c>
      <c r="Q47" s="349" t="n">
        <v>-45.4175152749491</v>
      </c>
      <c r="R47" s="349" t="n">
        <v>-0.72713356295445</v>
      </c>
      <c r="S47" s="349" t="n">
        <v>-3.62374710871242</v>
      </c>
      <c r="T47" s="349" t="n">
        <v>-1.48</v>
      </c>
      <c r="U47" s="349" t="n">
        <v>32.3487616727568</v>
      </c>
      <c r="V47" s="349" t="n">
        <v>38.8296648515991</v>
      </c>
      <c r="W47" s="349" t="n">
        <v>-34.443707877582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16.6666666666667</v>
      </c>
      <c r="G48" s="349" t="n">
        <v>-3.25182325182325</v>
      </c>
      <c r="H48" s="349" t="n">
        <v>8.84178786803831</v>
      </c>
      <c r="I48" s="349" t="n">
        <v>-13.0285993644586</v>
      </c>
      <c r="J48" s="349" t="n">
        <v>-10.4272062956717</v>
      </c>
      <c r="K48" s="349" t="n">
        <v>12.7706306871666</v>
      </c>
      <c r="L48" s="349" t="n">
        <v>0.946021146355051</v>
      </c>
      <c r="M48" s="349" t="n">
        <v>-0.468577728776182</v>
      </c>
      <c r="N48" s="349" t="n">
        <v>4.71706821748361</v>
      </c>
      <c r="O48" s="349" t="n">
        <v>-11.212976022567</v>
      </c>
      <c r="P48" s="349" t="n">
        <v>2.01548848292296</v>
      </c>
      <c r="Q48" s="349" t="n">
        <v>-3.9610705596107</v>
      </c>
      <c r="R48" s="349" t="n">
        <v>-10.8228617754358</v>
      </c>
      <c r="S48" s="349" t="n">
        <v>13.6363636363636</v>
      </c>
      <c r="T48" s="349" t="n">
        <v>-9.84999999999999</v>
      </c>
      <c r="U48" s="349" t="n">
        <v>4.28175263449806</v>
      </c>
      <c r="V48" s="349" t="n">
        <v>10.3499627699181</v>
      </c>
      <c r="W48" s="349" t="n">
        <v>-13.7941006362059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5.50450530823446</v>
      </c>
      <c r="G49" s="349" t="n">
        <v>-0.33823778116016</v>
      </c>
      <c r="H49" s="349" t="n">
        <v>8.48464279653827</v>
      </c>
      <c r="I49" s="349" t="n">
        <v>0.680431722196147</v>
      </c>
      <c r="J49" s="349" t="n">
        <v>-10.7201118620368</v>
      </c>
      <c r="K49" s="349" t="n">
        <v>-5.26407378404247</v>
      </c>
      <c r="L49" s="349" t="n">
        <v>3.01249081557677</v>
      </c>
      <c r="M49" s="349" t="n">
        <v>6.58880171184022</v>
      </c>
      <c r="N49" s="349" t="n">
        <v>-20.9703053115851</v>
      </c>
      <c r="O49" s="349" t="n">
        <v>-1.85224386113462</v>
      </c>
      <c r="P49" s="349" t="n">
        <v>-4.08713469211691</v>
      </c>
      <c r="Q49" s="349" t="n">
        <v>0.989431077130661</v>
      </c>
      <c r="R49" s="349" t="n">
        <v>6.69116009797372</v>
      </c>
      <c r="S49" s="349" t="n">
        <v>4.35145570280706</v>
      </c>
      <c r="T49" s="349" t="n">
        <v>-1.25</v>
      </c>
      <c r="U49" s="349" t="n">
        <v>2.84556962025317</v>
      </c>
      <c r="V49" s="349" t="n">
        <v>13.1843245372194</v>
      </c>
      <c r="W49" s="349" t="n">
        <v>-5.82862113962592</v>
      </c>
      <c r="X49" s="349" t="n">
        <v>3.0484988452655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11.6321116824992</v>
      </c>
      <c r="G50" s="349" t="n">
        <v>-0.546955898361787</v>
      </c>
      <c r="H50" s="349" t="n">
        <v>10.3358517767039</v>
      </c>
      <c r="I50" s="349" t="n">
        <v>2.76080670723593</v>
      </c>
      <c r="J50" s="349" t="n">
        <v>-9.32080669657047</v>
      </c>
      <c r="K50" s="349" t="n">
        <v>-10.6411155254343</v>
      </c>
      <c r="L50" s="349" t="n">
        <v>7.08162612966031</v>
      </c>
      <c r="M50" s="349" t="n">
        <v>-53.1248303934871</v>
      </c>
      <c r="N50" s="349" t="n">
        <v>-53.935218687585</v>
      </c>
      <c r="O50" s="349" t="n">
        <v>-28.9305014452683</v>
      </c>
      <c r="P50" s="349" t="n">
        <v>-29.2042440318302</v>
      </c>
      <c r="Q50" s="349" t="n">
        <v>13.7504683402023</v>
      </c>
      <c r="R50" s="349" t="n">
        <v>1.09793588054458</v>
      </c>
      <c r="S50" s="349" t="n">
        <v>8.60121633362294</v>
      </c>
      <c r="T50" s="349" t="n">
        <v>2.93999999999998</v>
      </c>
      <c r="U50" s="349" t="n">
        <v>-11.2104138333009</v>
      </c>
      <c r="V50" s="349" t="n">
        <v>10.0984682713348</v>
      </c>
      <c r="W50" s="349" t="n">
        <v>0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0</v>
      </c>
      <c r="G51" s="349" t="n">
        <v>0</v>
      </c>
      <c r="H51" s="349" t="n">
        <v>0</v>
      </c>
      <c r="I51" s="349" t="n">
        <v>-33.3333333333333</v>
      </c>
      <c r="J51" s="349" t="n">
        <v>50</v>
      </c>
      <c r="K51" s="349" t="n">
        <v>0</v>
      </c>
      <c r="L51" s="349" t="n">
        <v>33.3333333333333</v>
      </c>
      <c r="M51" s="349" t="n">
        <v>-25</v>
      </c>
      <c r="N51" s="349" t="n">
        <v>33.3333333333333</v>
      </c>
      <c r="O51" s="349" t="n">
        <v>0</v>
      </c>
      <c r="P51" s="349" t="n">
        <v>-50</v>
      </c>
      <c r="Q51" s="349" t="n">
        <v>0</v>
      </c>
      <c r="R51" s="349" t="n">
        <v>700</v>
      </c>
      <c r="S51" s="349" t="n">
        <v>-68.75</v>
      </c>
      <c r="T51" s="349" t="n">
        <v>-20</v>
      </c>
      <c r="U51" s="349" t="n">
        <v>225</v>
      </c>
      <c r="V51" s="349" t="n">
        <v>42.8576923076923</v>
      </c>
      <c r="W51" s="349" t="n">
        <v>9.52265568209354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30</v>
      </c>
      <c r="G52" s="349" t="n">
        <v>-28.5714285714286</v>
      </c>
      <c r="H52" s="349" t="n">
        <v>20</v>
      </c>
      <c r="I52" s="349" t="n">
        <v>0</v>
      </c>
      <c r="J52" s="349" t="n">
        <v>0</v>
      </c>
      <c r="K52" s="349" t="n">
        <v>0</v>
      </c>
      <c r="L52" s="349" t="n">
        <v>0</v>
      </c>
      <c r="M52" s="349" t="n">
        <v>0</v>
      </c>
      <c r="N52" s="349" t="n">
        <v>-66.6666666666667</v>
      </c>
      <c r="O52" s="349" t="n">
        <v>100</v>
      </c>
      <c r="P52" s="349" t="n">
        <v>-75</v>
      </c>
      <c r="Q52" s="349" t="n">
        <v>100</v>
      </c>
      <c r="R52" s="349" t="n">
        <v>0</v>
      </c>
      <c r="S52" s="349" t="n">
        <v>0</v>
      </c>
      <c r="T52" s="349" t="n">
        <v>-50</v>
      </c>
      <c r="U52" s="349" t="n">
        <v>100</v>
      </c>
      <c r="V52" s="349" t="n">
        <v>50</v>
      </c>
      <c r="W52" s="349" t="n">
        <v>0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5.4685911770685</v>
      </c>
      <c r="G53" s="349" t="n">
        <v>1.31182795698925</v>
      </c>
      <c r="H53" s="349" t="n">
        <v>-1.25238802801952</v>
      </c>
      <c r="I53" s="349" t="n">
        <v>3.74032674118658</v>
      </c>
      <c r="J53" s="349" t="n">
        <v>-11.3137173642768</v>
      </c>
      <c r="K53" s="349" t="n">
        <v>5.09345794392524</v>
      </c>
      <c r="L53" s="349" t="n">
        <v>-1.02267674522008</v>
      </c>
      <c r="M53" s="349" t="n">
        <v>122.14734950584</v>
      </c>
      <c r="N53" s="349" t="n">
        <v>-10.1112234580384</v>
      </c>
      <c r="O53" s="349" t="n">
        <v>4.70191226096736</v>
      </c>
      <c r="P53" s="349" t="n">
        <v>-0.247099269445641</v>
      </c>
      <c r="Q53" s="349" t="n">
        <v>0.883144857296728</v>
      </c>
      <c r="R53" s="349" t="n">
        <v>3.9073342585673</v>
      </c>
      <c r="S53" s="349" t="n">
        <v>2.74324463166546</v>
      </c>
      <c r="T53" s="349" t="n">
        <v>1.03</v>
      </c>
      <c r="U53" s="349" t="n">
        <v>4.86984064139364</v>
      </c>
      <c r="V53" s="349" t="n">
        <v>14.7899952807928</v>
      </c>
      <c r="W53" s="349" t="n">
        <v>-7.16987337608946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27.022792022792</v>
      </c>
      <c r="G54" s="349" t="n">
        <v>-6.1231355837165</v>
      </c>
      <c r="H54" s="349" t="n">
        <v>60.4109425397205</v>
      </c>
      <c r="I54" s="349" t="n">
        <v>-35.4408698242478</v>
      </c>
      <c r="J54" s="349" t="n">
        <v>-32.6911985234744</v>
      </c>
      <c r="K54" s="349" t="n">
        <v>2.86203941730933</v>
      </c>
      <c r="L54" s="349" t="n">
        <v>-33.3388870376541</v>
      </c>
      <c r="M54" s="349" t="n">
        <v>-4.17395651087227</v>
      </c>
      <c r="N54" s="349" t="n">
        <v>78.2472613458529</v>
      </c>
      <c r="O54" s="349" t="n">
        <v>-24.3927421714955</v>
      </c>
      <c r="P54" s="349" t="n">
        <v>3.23204954519063</v>
      </c>
      <c r="Q54" s="349" t="n">
        <v>-31.2523434570679</v>
      </c>
      <c r="R54" s="349" t="n">
        <v>68.1756203981456</v>
      </c>
      <c r="S54" s="349" t="n">
        <v>62.1533971136695</v>
      </c>
      <c r="T54" s="349" t="n">
        <v>-37.7</v>
      </c>
      <c r="U54" s="349" t="n">
        <v>-30.7704654895666</v>
      </c>
      <c r="V54" s="349" t="n">
        <v>-49.988407141201</v>
      </c>
      <c r="W54" s="349" t="n">
        <v>35.6977283263792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51.2764801738186</v>
      </c>
      <c r="G55" s="349" t="n">
        <v>24.9982046678636</v>
      </c>
      <c r="H55" s="349" t="n">
        <v>-6.83097782373895</v>
      </c>
      <c r="I55" s="349" t="n">
        <v>-13.7263365603996</v>
      </c>
      <c r="J55" s="349" t="n">
        <v>-3.70238010149382</v>
      </c>
      <c r="K55" s="349" t="n">
        <v>0.771914198767917</v>
      </c>
      <c r="L55" s="349" t="n">
        <v>-0.766001325771541</v>
      </c>
      <c r="M55" s="349" t="n">
        <v>6.92496103317748</v>
      </c>
      <c r="N55" s="349" t="n">
        <v>-24.6355685131195</v>
      </c>
      <c r="O55" s="349" t="n">
        <v>-7.69089066961406</v>
      </c>
      <c r="P55" s="349" t="n">
        <v>-13.5402115346238</v>
      </c>
      <c r="Q55" s="349" t="n">
        <v>-4.82400461627238</v>
      </c>
      <c r="R55" s="349" t="n">
        <v>1.26106462956228</v>
      </c>
      <c r="S55" s="349" t="n">
        <v>19.7461381870435</v>
      </c>
      <c r="T55" s="349" t="n">
        <v>-5.09999999999999</v>
      </c>
      <c r="U55" s="349" t="n">
        <v>14.7418335089568</v>
      </c>
      <c r="V55" s="349" t="n">
        <v>-6.19891633758839</v>
      </c>
      <c r="W55" s="349" t="n">
        <v>-9.09535931074996</v>
      </c>
      <c r="X55" s="349" t="n">
        <v>6.9359181475498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3.719929591238</v>
      </c>
      <c r="G56" s="349" t="n">
        <v>-19.8068048270129</v>
      </c>
      <c r="H56" s="349" t="n">
        <v>-21.6070343496444</v>
      </c>
      <c r="I56" s="349" t="n">
        <v>-22.9801203720591</v>
      </c>
      <c r="J56" s="349" t="n">
        <v>0.544636514326328</v>
      </c>
      <c r="K56" s="349" t="n">
        <v>-14.4959962317475</v>
      </c>
      <c r="L56" s="349" t="n">
        <v>-21.9528990497177</v>
      </c>
      <c r="M56" s="349" t="n">
        <v>0</v>
      </c>
      <c r="N56" s="349" t="n">
        <v>5.45262043409211</v>
      </c>
      <c r="O56" s="349" t="n">
        <v>7.2623828647925</v>
      </c>
      <c r="P56" s="349" t="n">
        <v>-19.1263650546022</v>
      </c>
      <c r="Q56" s="349" t="n">
        <v>11.4390432098765</v>
      </c>
      <c r="R56" s="349" t="n">
        <v>-13.4498874848537</v>
      </c>
      <c r="S56" s="349" t="n">
        <v>0</v>
      </c>
      <c r="T56" s="349" t="n">
        <v>6.56999999999999</v>
      </c>
      <c r="U56" s="349" t="n">
        <v>-4.67298489255887</v>
      </c>
      <c r="V56" s="349" t="n">
        <v>-8.4555566492765</v>
      </c>
      <c r="W56" s="349" t="n">
        <v>19.3978494623656</v>
      </c>
      <c r="X56" s="349" t="n">
        <v>1.2518011527377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15.9967409016839</v>
      </c>
      <c r="G57" s="349" t="n">
        <v>-3.2232888472645</v>
      </c>
      <c r="H57" s="349" t="n">
        <v>-6.45161290322581</v>
      </c>
      <c r="I57" s="349" t="n">
        <v>3.44827586206897</v>
      </c>
      <c r="J57" s="349" t="n">
        <v>-16.6666666666667</v>
      </c>
      <c r="K57" s="349" t="n">
        <v>0</v>
      </c>
      <c r="L57" s="349" t="n">
        <v>8</v>
      </c>
      <c r="M57" s="349" t="n">
        <v>7.40740740740742</v>
      </c>
      <c r="N57" s="349" t="n">
        <v>3.44827586206897</v>
      </c>
      <c r="O57" s="349" t="n">
        <v>-10</v>
      </c>
      <c r="P57" s="349" t="n">
        <v>0</v>
      </c>
      <c r="Q57" s="349" t="n">
        <v>-14.8148148148148</v>
      </c>
      <c r="R57" s="349" t="n">
        <v>4.34782608695652</v>
      </c>
      <c r="S57" s="349" t="n">
        <v>4.16666666666667</v>
      </c>
      <c r="T57" s="349" t="n">
        <v>0</v>
      </c>
      <c r="U57" s="349" t="n">
        <v>-8</v>
      </c>
      <c r="V57" s="349" t="n">
        <v>12.5</v>
      </c>
      <c r="W57" s="349" t="n">
        <v>-53.8454106280193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9.9981538745558</v>
      </c>
      <c r="G58" s="349" t="n">
        <v>0</v>
      </c>
      <c r="H58" s="349" t="n">
        <v>-15.3846153846154</v>
      </c>
      <c r="I58" s="349" t="n">
        <v>9.09090909090908</v>
      </c>
      <c r="J58" s="349" t="n">
        <v>-25</v>
      </c>
      <c r="K58" s="349" t="n">
        <v>0</v>
      </c>
      <c r="L58" s="349" t="n">
        <v>11.1111111111111</v>
      </c>
      <c r="M58" s="349" t="n">
        <v>-10</v>
      </c>
      <c r="N58" s="349" t="n">
        <v>11.1111111111111</v>
      </c>
      <c r="O58" s="349" t="n">
        <v>-30</v>
      </c>
      <c r="P58" s="349" t="n">
        <v>14.2857142857143</v>
      </c>
      <c r="Q58" s="349" t="n">
        <v>-50</v>
      </c>
      <c r="R58" s="349" t="n">
        <v>25</v>
      </c>
      <c r="S58" s="349" t="n">
        <v>0</v>
      </c>
      <c r="T58" s="349" t="n">
        <v>20</v>
      </c>
      <c r="U58" s="349" t="n">
        <v>-33.3333333333333</v>
      </c>
      <c r="V58" s="349" t="n">
        <v>50</v>
      </c>
      <c r="W58" s="349" t="n">
        <v>0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3.3325404376784</v>
      </c>
      <c r="G59" s="349" t="n">
        <v>-5.55147444642671</v>
      </c>
      <c r="H59" s="349" t="n">
        <v>0</v>
      </c>
      <c r="I59" s="349" t="n">
        <v>0</v>
      </c>
      <c r="J59" s="349" t="n">
        <v>-11.1111111111111</v>
      </c>
      <c r="K59" s="349" t="n">
        <v>0</v>
      </c>
      <c r="L59" s="349" t="n">
        <v>6.25</v>
      </c>
      <c r="M59" s="349" t="n">
        <v>17.6470588235294</v>
      </c>
      <c r="N59" s="349" t="n">
        <v>0</v>
      </c>
      <c r="O59" s="349" t="n">
        <v>0</v>
      </c>
      <c r="P59" s="349" t="n">
        <v>-5</v>
      </c>
      <c r="Q59" s="349" t="n">
        <v>0</v>
      </c>
      <c r="R59" s="349" t="n">
        <v>0</v>
      </c>
      <c r="S59" s="349" t="n">
        <v>5.26315789473684</v>
      </c>
      <c r="T59" s="349" t="n">
        <v>-5</v>
      </c>
      <c r="U59" s="349" t="n">
        <v>0</v>
      </c>
      <c r="V59" s="349" t="n">
        <v>5</v>
      </c>
      <c r="W59" s="349" t="n">
        <v>-69.9949874686717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683917640512</v>
      </c>
      <c r="G60" s="349" t="n">
        <v>-21.4596896568604</v>
      </c>
      <c r="H60" s="349" t="n">
        <v>-23.9576191960112</v>
      </c>
      <c r="I60" s="349" t="n">
        <v>-26.8420621260552</v>
      </c>
      <c r="J60" s="349" t="n">
        <v>2.24624691911271</v>
      </c>
      <c r="K60" s="349" t="n">
        <v>-18.6873390675505</v>
      </c>
      <c r="L60" s="349" t="n">
        <v>-31.330009432691</v>
      </c>
      <c r="M60" s="349" t="n">
        <v>-1.26569858712716</v>
      </c>
      <c r="N60" s="349" t="n">
        <v>6.48911855311538</v>
      </c>
      <c r="O60" s="349" t="n">
        <v>12.6539753639418</v>
      </c>
      <c r="P60" s="349" t="n">
        <v>-16.0453943008615</v>
      </c>
      <c r="Q60" s="349" t="n">
        <v>15.4810064134189</v>
      </c>
      <c r="R60" s="349" t="n">
        <v>-11.7993848257006</v>
      </c>
      <c r="S60" s="349" t="n">
        <v>-3.12893538699991</v>
      </c>
      <c r="T60" s="349" t="n">
        <v>7.01</v>
      </c>
      <c r="U60" s="349" t="n">
        <v>-3.50434538828146</v>
      </c>
      <c r="V60" s="349" t="n">
        <v>-13.374007360062</v>
      </c>
      <c r="W60" s="349" t="n">
        <v>22.582448295137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10</v>
      </c>
      <c r="G61" s="349" t="n">
        <v>36.3636363636363</v>
      </c>
      <c r="H61" s="349" t="n">
        <v>33.3333333333333</v>
      </c>
      <c r="I61" s="349" t="n">
        <v>20</v>
      </c>
      <c r="J61" s="349" t="n">
        <v>0</v>
      </c>
      <c r="K61" s="349" t="n">
        <v>20.8333333333333</v>
      </c>
      <c r="L61" s="349" t="n">
        <v>27.5862068965517</v>
      </c>
      <c r="M61" s="349" t="n">
        <v>0</v>
      </c>
      <c r="N61" s="349" t="n">
        <v>2.70270270270269</v>
      </c>
      <c r="O61" s="349" t="n">
        <v>-2.63157894736843</v>
      </c>
      <c r="P61" s="349" t="n">
        <v>-48.6486486486487</v>
      </c>
      <c r="Q61" s="349" t="n">
        <v>15.7894736842105</v>
      </c>
      <c r="R61" s="349" t="n">
        <v>-45.4545454545455</v>
      </c>
      <c r="S61" s="349" t="n">
        <v>33.3333333333333</v>
      </c>
      <c r="T61" s="349" t="n">
        <v>12.5</v>
      </c>
      <c r="U61" s="349" t="n">
        <v>-11.1111111111111</v>
      </c>
      <c r="V61" s="349" t="n">
        <v>11.76</v>
      </c>
      <c r="W61" s="349" t="n">
        <v>89.996420901932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4.6513439813011</v>
      </c>
      <c r="G62" s="349" t="n">
        <v>1.06881680105005</v>
      </c>
      <c r="H62" s="349" t="n">
        <v>-6.43166357452071</v>
      </c>
      <c r="I62" s="349" t="n">
        <v>1.95637805684071</v>
      </c>
      <c r="J62" s="349" t="n">
        <v>-6.32698042266303</v>
      </c>
      <c r="K62" s="349" t="n">
        <v>4.38754325259517</v>
      </c>
      <c r="L62" s="349" t="n">
        <v>5.41633518960487</v>
      </c>
      <c r="M62" s="349" t="n">
        <v>-22.9356644236211</v>
      </c>
      <c r="N62" s="349" t="n">
        <v>12.6897339644198</v>
      </c>
      <c r="O62" s="349" t="n">
        <v>0.760373669346066</v>
      </c>
      <c r="P62" s="349" t="n">
        <v>-12.2610320540463</v>
      </c>
      <c r="Q62" s="349" t="n">
        <v>-21.5022935779817</v>
      </c>
      <c r="R62" s="349" t="n">
        <v>1.64875300010434</v>
      </c>
      <c r="S62" s="349" t="n">
        <v>2.65886459295761</v>
      </c>
      <c r="T62" s="349" t="n">
        <v>-16.62</v>
      </c>
      <c r="U62" s="349" t="n">
        <v>-28.2321899736148</v>
      </c>
      <c r="V62" s="349" t="n">
        <v>58.4391711229947</v>
      </c>
      <c r="W62" s="349" t="n">
        <v>-1.19185739900854</v>
      </c>
      <c r="X62" s="349" t="n">
        <v>0.48035866780529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39.5131819368311</v>
      </c>
      <c r="G63" s="349" t="n">
        <v>5.28088310959353</v>
      </c>
      <c r="H63" s="349" t="n">
        <v>1.80824595699308</v>
      </c>
      <c r="I63" s="349" t="n">
        <v>16.857953305695</v>
      </c>
      <c r="J63" s="349" t="n">
        <v>-8.53685861528119</v>
      </c>
      <c r="K63" s="349" t="n">
        <v>0.800261309815454</v>
      </c>
      <c r="L63" s="349" t="n">
        <v>2.38172391445237</v>
      </c>
      <c r="M63" s="349" t="n">
        <v>-23.1365722424434</v>
      </c>
      <c r="N63" s="349" t="n">
        <v>26.8427012559193</v>
      </c>
      <c r="O63" s="349" t="n">
        <v>-25.5934748204358</v>
      </c>
      <c r="P63" s="349" t="n">
        <v>-50</v>
      </c>
      <c r="Q63" s="349" t="n">
        <v>7.08987783595114</v>
      </c>
      <c r="R63" s="349" t="n">
        <v>39.0710939091464</v>
      </c>
      <c r="S63" s="349" t="n">
        <v>-26.7613886040721</v>
      </c>
      <c r="T63" s="349" t="n">
        <v>-22.15</v>
      </c>
      <c r="U63" s="349" t="n">
        <v>47.6172125883109</v>
      </c>
      <c r="V63" s="349" t="n">
        <v>11.1120779672816</v>
      </c>
      <c r="W63" s="349" t="n">
        <v>-0.438562142689321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8639095720822</v>
      </c>
      <c r="G64" s="349" t="n">
        <v>-3.85984787182392</v>
      </c>
      <c r="H64" s="349" t="n">
        <v>-16.9851022641192</v>
      </c>
      <c r="I64" s="349" t="n">
        <v>-21.4640575889689</v>
      </c>
      <c r="J64" s="349" t="n">
        <v>-1.14898011877098</v>
      </c>
      <c r="K64" s="349" t="n">
        <v>12.1457489878543</v>
      </c>
      <c r="L64" s="349" t="n">
        <v>11.3427273785955</v>
      </c>
      <c r="M64" s="349" t="n">
        <v>-22.5813199456124</v>
      </c>
      <c r="N64" s="349" t="n">
        <v>-12.5776817076466</v>
      </c>
      <c r="O64" s="349" t="n">
        <v>68.7065368567455</v>
      </c>
      <c r="P64" s="349" t="n">
        <v>30.6402857928002</v>
      </c>
      <c r="Q64" s="349" t="n">
        <v>-33.9503575936054</v>
      </c>
      <c r="R64" s="349" t="n">
        <v>-24.7664543524416</v>
      </c>
      <c r="S64" s="349" t="n">
        <v>41.1034288133202</v>
      </c>
      <c r="T64" s="349" t="n">
        <v>-12.88</v>
      </c>
      <c r="U64" s="349" t="n">
        <v>-74.3916437098255</v>
      </c>
      <c r="V64" s="349" t="n">
        <v>222.814881219184</v>
      </c>
      <c r="W64" s="349" t="n">
        <v>-2.1105248542071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58" t="s">
        <v>617</v>
      </c>
      <c r="G65" s="358" t="s">
        <v>617</v>
      </c>
      <c r="H65" s="358" t="s">
        <v>617</v>
      </c>
      <c r="I65" s="358" t="s">
        <v>617</v>
      </c>
      <c r="J65" s="358" t="s">
        <v>617</v>
      </c>
      <c r="K65" s="358" t="s">
        <v>617</v>
      </c>
      <c r="L65" s="358" t="s">
        <v>617</v>
      </c>
      <c r="M65" s="358" t="s">
        <v>617</v>
      </c>
      <c r="N65" s="358" t="s">
        <v>617</v>
      </c>
      <c r="O65" s="358" t="s">
        <v>617</v>
      </c>
      <c r="P65" s="358" t="s">
        <v>617</v>
      </c>
      <c r="Q65" s="358" t="s">
        <v>617</v>
      </c>
      <c r="R65" s="358" t="s">
        <v>617</v>
      </c>
      <c r="S65" s="358" t="s">
        <v>617</v>
      </c>
      <c r="T65" s="358" t="s">
        <v>617</v>
      </c>
      <c r="U65" s="358" t="s">
        <v>617</v>
      </c>
      <c r="V65" s="358" t="s">
        <v>617</v>
      </c>
      <c r="W65" s="358" t="s">
        <v>617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3365893365893</v>
      </c>
      <c r="G66" s="349" t="n">
        <v>5.07192228656828</v>
      </c>
      <c r="H66" s="349" t="n">
        <v>12.7833585207574</v>
      </c>
      <c r="I66" s="349" t="n">
        <v>-0.945850082761893</v>
      </c>
      <c r="J66" s="349" t="n">
        <v>-0.931009787538798</v>
      </c>
      <c r="K66" s="349" t="n">
        <v>0.618473895582312</v>
      </c>
      <c r="L66" s="349" t="n">
        <v>-0.143689630398342</v>
      </c>
      <c r="M66" s="349" t="n">
        <v>1.80669917659284</v>
      </c>
      <c r="N66" s="349" t="n">
        <v>-1.96309383588536</v>
      </c>
      <c r="O66" s="349" t="n">
        <v>-5.2062474969964</v>
      </c>
      <c r="P66" s="349" t="n">
        <v>-6.2103929024081</v>
      </c>
      <c r="Q66" s="349" t="n">
        <v>-0.936936936936945</v>
      </c>
      <c r="R66" s="349" t="n">
        <v>-4.32884685340123</v>
      </c>
      <c r="S66" s="349" t="n">
        <v>-4.94296577946768</v>
      </c>
      <c r="T66" s="349" t="n">
        <v>7.83</v>
      </c>
      <c r="U66" s="349" t="n">
        <v>-1.13141055364926</v>
      </c>
      <c r="V66" s="349" t="n">
        <v>-4.00525279054497</v>
      </c>
      <c r="W66" s="349" t="n">
        <v>-1.01622044166504</v>
      </c>
      <c r="X66" s="349" t="n">
        <v>2.5271470878578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1.41377609732041</v>
      </c>
      <c r="G67" s="349" t="n">
        <v>10.1799319176528</v>
      </c>
      <c r="H67" s="349" t="n">
        <v>6.63528027070768</v>
      </c>
      <c r="I67" s="349" t="n">
        <v>15.4111479028697</v>
      </c>
      <c r="J67" s="349" t="n">
        <v>14.4172145845786</v>
      </c>
      <c r="K67" s="349" t="n">
        <v>-5.09873576428795</v>
      </c>
      <c r="L67" s="349" t="n">
        <v>7.05713971154904</v>
      </c>
      <c r="M67" s="349" t="n">
        <v>4.22665569724394</v>
      </c>
      <c r="N67" s="349" t="n">
        <v>5.59447459299459</v>
      </c>
      <c r="O67" s="349" t="n">
        <v>-3.60680246682863</v>
      </c>
      <c r="P67" s="349" t="n">
        <v>3.76114773167895</v>
      </c>
      <c r="Q67" s="349" t="n">
        <v>1.20515695067265</v>
      </c>
      <c r="R67" s="349" t="n">
        <v>-10.9757223299178</v>
      </c>
      <c r="S67" s="349" t="n">
        <v>3.69141435089175</v>
      </c>
      <c r="T67" s="349" t="n">
        <v>0.75</v>
      </c>
      <c r="U67" s="349" t="n">
        <v>-7.07692307692307</v>
      </c>
      <c r="V67" s="349" t="n">
        <v>-11.5573595385601</v>
      </c>
      <c r="W67" s="349" t="n">
        <v>-25.4106280193237</v>
      </c>
      <c r="X67" s="349" t="n">
        <v>6.590025906735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7.93087486498997</v>
      </c>
      <c r="G68" s="349" t="n">
        <v>3.25121501592089</v>
      </c>
      <c r="H68" s="349" t="n">
        <v>9.23551371530596</v>
      </c>
      <c r="I68" s="349" t="n">
        <v>32.4219910846954</v>
      </c>
      <c r="J68" s="349" t="n">
        <v>6.69883303411132</v>
      </c>
      <c r="K68" s="349" t="n">
        <v>3.87001787779997</v>
      </c>
      <c r="L68" s="349" t="n">
        <v>4.64716006884683</v>
      </c>
      <c r="M68" s="349" t="n">
        <v>3.99574303405572</v>
      </c>
      <c r="N68" s="349" t="n">
        <v>3.86082426272212</v>
      </c>
      <c r="O68" s="349" t="n">
        <v>-2.88427087065568</v>
      </c>
      <c r="P68" s="349" t="n">
        <v>-2.13982660025826</v>
      </c>
      <c r="Q68" s="349" t="n">
        <v>2.18661639962301</v>
      </c>
      <c r="R68" s="349" t="n">
        <v>-12.8205128205128</v>
      </c>
      <c r="S68" s="349" t="n">
        <v>5.79771476936099</v>
      </c>
      <c r="T68" s="349" t="n">
        <v>-0.450000000000003</v>
      </c>
      <c r="U68" s="349" t="n">
        <v>-0.88397790055248</v>
      </c>
      <c r="V68" s="349" t="n">
        <v>-1.28711867842303</v>
      </c>
      <c r="W68" s="349" t="n">
        <v>-31.776180698152</v>
      </c>
      <c r="X68" s="349" t="n">
        <v>1.8359668924003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1.1088668955767</v>
      </c>
      <c r="G69" s="349" t="n">
        <v>5.97591456487163</v>
      </c>
      <c r="H69" s="349" t="n">
        <v>12.3284734133791</v>
      </c>
      <c r="I69" s="349" t="n">
        <v>54.2279060889483</v>
      </c>
      <c r="J69" s="349" t="n">
        <v>8.46534653465348</v>
      </c>
      <c r="K69" s="349" t="n">
        <v>7.80465540848927</v>
      </c>
      <c r="L69" s="349" t="n">
        <v>3.94792548687552</v>
      </c>
      <c r="M69" s="349" t="n">
        <v>4.42928418694635</v>
      </c>
      <c r="N69" s="349" t="n">
        <v>6.09399375975039</v>
      </c>
      <c r="O69" s="349" t="n">
        <v>-3.44637441411635</v>
      </c>
      <c r="P69" s="349" t="n">
        <v>-0.599657338663619</v>
      </c>
      <c r="Q69" s="349" t="n">
        <v>8.98209326821795</v>
      </c>
      <c r="R69" s="349" t="n">
        <v>-15.3852912749319</v>
      </c>
      <c r="S69" s="349" t="n">
        <v>3.84215991692626</v>
      </c>
      <c r="T69" s="349" t="n">
        <v>1.22</v>
      </c>
      <c r="U69" s="349" t="n">
        <v>-2.94408219719423</v>
      </c>
      <c r="V69" s="349" t="n">
        <v>-4.07166123778502</v>
      </c>
      <c r="W69" s="349" t="n">
        <v>-45.6175721561969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13.8488271068636</v>
      </c>
      <c r="G70" s="349" t="n">
        <v>1.69423154497783</v>
      </c>
      <c r="H70" s="349" t="n">
        <v>11.2852042840143</v>
      </c>
      <c r="I70" s="349" t="n">
        <v>61.4328996613794</v>
      </c>
      <c r="J70" s="349" t="n">
        <v>6.95517774343122</v>
      </c>
      <c r="K70" s="349" t="n">
        <v>7.31833195706028</v>
      </c>
      <c r="L70" s="349" t="n">
        <v>3.02972011157065</v>
      </c>
      <c r="M70" s="349" t="n">
        <v>4.41560866318147</v>
      </c>
      <c r="N70" s="349" t="n">
        <v>4.25569959767546</v>
      </c>
      <c r="O70" s="349" t="n">
        <v>-2.71846325358031</v>
      </c>
      <c r="P70" s="349" t="n">
        <v>-0.696403385049365</v>
      </c>
      <c r="Q70" s="349" t="n">
        <v>2.81402574345316</v>
      </c>
      <c r="R70" s="349" t="n">
        <v>-10.9566568813677</v>
      </c>
      <c r="S70" s="349" t="n">
        <v>-3.0350043634248</v>
      </c>
      <c r="T70" s="349" t="n">
        <v>8.46000000000001</v>
      </c>
      <c r="U70" s="349" t="n">
        <v>-3.475935828877</v>
      </c>
      <c r="V70" s="349" t="n">
        <v>-2.76053109179483</v>
      </c>
      <c r="W70" s="349" t="n">
        <v>-53.4282907662083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4.2718446601941</v>
      </c>
      <c r="G71" s="349" t="n">
        <v>37.5106202209006</v>
      </c>
      <c r="H71" s="349" t="n">
        <v>18.1649675625579</v>
      </c>
      <c r="I71" s="349" t="n">
        <v>15.3725490196078</v>
      </c>
      <c r="J71" s="349" t="n">
        <v>19.9864038069341</v>
      </c>
      <c r="K71" s="349" t="n">
        <v>11.1048158640227</v>
      </c>
      <c r="L71" s="349" t="n">
        <v>9.99490056093828</v>
      </c>
      <c r="M71" s="349" t="n">
        <v>4.5433472415392</v>
      </c>
      <c r="N71" s="349" t="n">
        <v>17.3835920177383</v>
      </c>
      <c r="O71" s="349" t="n">
        <v>-7.40460899131091</v>
      </c>
      <c r="P71" s="349" t="n">
        <v>0</v>
      </c>
      <c r="Q71" s="349" t="n">
        <v>44.0092479260166</v>
      </c>
      <c r="R71" s="349" t="n">
        <v>-33.3364812541316</v>
      </c>
      <c r="S71" s="349" t="n">
        <v>41.6631250885394</v>
      </c>
      <c r="T71" s="349" t="n">
        <v>-26.47</v>
      </c>
      <c r="U71" s="349" t="n">
        <v>0</v>
      </c>
      <c r="V71" s="349" t="n">
        <v>-11.1111111111111</v>
      </c>
      <c r="W71" s="349" t="n">
        <v>0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-6.24742437979066</v>
      </c>
      <c r="G72" s="349" t="n">
        <v>0</v>
      </c>
      <c r="H72" s="349" t="n">
        <v>1.9956043956044</v>
      </c>
      <c r="I72" s="349" t="n">
        <v>3.77521117048785</v>
      </c>
      <c r="J72" s="349" t="n">
        <v>1.81893687707641</v>
      </c>
      <c r="K72" s="349" t="n">
        <v>-5.35932784077005</v>
      </c>
      <c r="L72" s="349" t="n">
        <v>7.5504223409757</v>
      </c>
      <c r="M72" s="349" t="n">
        <v>1.75508895656355</v>
      </c>
      <c r="N72" s="349" t="n">
        <v>-1.72481688587855</v>
      </c>
      <c r="O72" s="349" t="n">
        <v>1.7230325372656</v>
      </c>
      <c r="P72" s="349" t="n">
        <v>-7.01961711179391</v>
      </c>
      <c r="Q72" s="349" t="n">
        <v>-24.5297407219115</v>
      </c>
      <c r="R72" s="349" t="n">
        <v>2.50364881553836</v>
      </c>
      <c r="S72" s="349" t="n">
        <v>9.5290251916758</v>
      </c>
      <c r="T72" s="349" t="n">
        <v>-4.34999999999999</v>
      </c>
      <c r="U72" s="349" t="n">
        <v>4.44328280188186</v>
      </c>
      <c r="V72" s="349" t="n">
        <v>5.99599599599598</v>
      </c>
      <c r="W72" s="349" t="n">
        <v>9.43431863254321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16.6636113657195</v>
      </c>
      <c r="G73" s="349" t="n">
        <v>0</v>
      </c>
      <c r="H73" s="349" t="n">
        <v>28.5669390320553</v>
      </c>
      <c r="I73" s="349" t="n">
        <v>0</v>
      </c>
      <c r="J73" s="349" t="n">
        <v>11.1097531165974</v>
      </c>
      <c r="K73" s="349" t="n">
        <v>0</v>
      </c>
      <c r="L73" s="349" t="n">
        <v>0</v>
      </c>
      <c r="M73" s="349" t="n">
        <v>9.9989000109999</v>
      </c>
      <c r="N73" s="349" t="n">
        <v>0</v>
      </c>
      <c r="O73" s="349" t="n">
        <v>-18.18</v>
      </c>
      <c r="P73" s="349" t="n">
        <v>0</v>
      </c>
      <c r="Q73" s="349" t="n">
        <v>33.3292593497922</v>
      </c>
      <c r="R73" s="349" t="n">
        <v>-24.997708314236</v>
      </c>
      <c r="S73" s="349" t="n">
        <v>22.2195062331948</v>
      </c>
      <c r="T73" s="349" t="n">
        <v>-9.09</v>
      </c>
      <c r="U73" s="349" t="n">
        <v>9.9989000109999</v>
      </c>
      <c r="V73" s="349" t="n">
        <v>9.09</v>
      </c>
      <c r="W73" s="349" t="n">
        <v>-16.6651388761573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0</v>
      </c>
      <c r="G74" s="349" t="n">
        <v>0</v>
      </c>
      <c r="H74" s="349" t="n">
        <v>100</v>
      </c>
      <c r="I74" s="349" t="n">
        <v>0</v>
      </c>
      <c r="J74" s="349" t="n">
        <v>0</v>
      </c>
      <c r="K74" s="349" t="n">
        <v>0</v>
      </c>
      <c r="L74" s="349" t="n">
        <v>0</v>
      </c>
      <c r="M74" s="349" t="n">
        <v>0</v>
      </c>
      <c r="N74" s="349" t="n">
        <v>0</v>
      </c>
      <c r="O74" s="349" t="n">
        <v>-50</v>
      </c>
      <c r="P74" s="349" t="n">
        <v>0</v>
      </c>
      <c r="Q74" s="349" t="n">
        <v>100</v>
      </c>
      <c r="R74" s="349" t="n">
        <v>-50</v>
      </c>
      <c r="S74" s="349" t="n">
        <v>100</v>
      </c>
      <c r="T74" s="349" t="n">
        <v>0</v>
      </c>
      <c r="U74" s="349" t="n">
        <v>0</v>
      </c>
      <c r="V74" s="349" t="n">
        <v>50</v>
      </c>
      <c r="W74" s="349" t="n">
        <v>0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9.996400287977</v>
      </c>
      <c r="G75" s="349" t="n">
        <v>0</v>
      </c>
      <c r="H75" s="349" t="n">
        <v>16.6641667916604</v>
      </c>
      <c r="I75" s="349" t="n">
        <v>0</v>
      </c>
      <c r="J75" s="349" t="n">
        <v>14.283877603497</v>
      </c>
      <c r="K75" s="349" t="n">
        <v>0</v>
      </c>
      <c r="L75" s="349" t="n">
        <v>0</v>
      </c>
      <c r="M75" s="349" t="n">
        <v>12.4985937675779</v>
      </c>
      <c r="N75" s="349" t="n">
        <v>0</v>
      </c>
      <c r="O75" s="349" t="n">
        <v>-11.11</v>
      </c>
      <c r="P75" s="349" t="n">
        <v>0</v>
      </c>
      <c r="Q75" s="349" t="n">
        <v>24.9971875351558</v>
      </c>
      <c r="R75" s="349" t="n">
        <v>-19.9981999819998</v>
      </c>
      <c r="S75" s="349" t="n">
        <v>12.4985937675779</v>
      </c>
      <c r="T75" s="349" t="n">
        <v>-11.11</v>
      </c>
      <c r="U75" s="349" t="n">
        <v>12.4985937675779</v>
      </c>
      <c r="V75" s="349" t="n">
        <v>0</v>
      </c>
      <c r="W75" s="349" t="n">
        <v>-22.22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15.2962298025135</v>
      </c>
      <c r="G76" s="349" t="n">
        <v>18.4521955777016</v>
      </c>
      <c r="H76" s="349" t="n">
        <v>3.97002760615224</v>
      </c>
      <c r="I76" s="349" t="n">
        <v>-2.98394234416487</v>
      </c>
      <c r="J76" s="349" t="n">
        <v>25.7526391242017</v>
      </c>
      <c r="K76" s="349" t="n">
        <v>-16.2607524095761</v>
      </c>
      <c r="L76" s="349" t="n">
        <v>10.7920792079208</v>
      </c>
      <c r="M76" s="349" t="n">
        <v>4.54647006255587</v>
      </c>
      <c r="N76" s="349" t="n">
        <v>8.12052569718986</v>
      </c>
      <c r="O76" s="349" t="n">
        <v>-4.62496294100207</v>
      </c>
      <c r="P76" s="349" t="n">
        <v>12.1230960522226</v>
      </c>
      <c r="Q76" s="349" t="n">
        <v>0</v>
      </c>
      <c r="R76" s="349" t="n">
        <v>-8.64984751871361</v>
      </c>
      <c r="S76" s="349" t="n">
        <v>1.16337885685383</v>
      </c>
      <c r="T76" s="349" t="n">
        <v>2.25999999999999</v>
      </c>
      <c r="U76" s="349" t="n">
        <v>-14.5902601212595</v>
      </c>
      <c r="V76" s="349" t="n">
        <v>-26.0590794595832</v>
      </c>
      <c r="W76" s="349" t="n">
        <v>-13.4871477237535</v>
      </c>
      <c r="X76" s="349" t="n">
        <v>13.638804367281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18.7625194747385</v>
      </c>
      <c r="G77" s="349" t="n">
        <v>28.335832083958</v>
      </c>
      <c r="H77" s="349" t="n">
        <v>1.25584112149532</v>
      </c>
      <c r="I77" s="349" t="n">
        <v>-7.22526680126912</v>
      </c>
      <c r="J77" s="349" t="n">
        <v>42.3130732162288</v>
      </c>
      <c r="K77" s="349" t="n">
        <v>-24.3255051884216</v>
      </c>
      <c r="L77" s="349" t="n">
        <v>16.6714780600462</v>
      </c>
      <c r="M77" s="349" t="n">
        <v>6.12396387479896</v>
      </c>
      <c r="N77" s="349" t="n">
        <v>12.6253205875496</v>
      </c>
      <c r="O77" s="349" t="n">
        <v>-3.44684815236518</v>
      </c>
      <c r="P77" s="349" t="n">
        <v>20.5403087478559</v>
      </c>
      <c r="Q77" s="349" t="n">
        <v>-2.22340803984348</v>
      </c>
      <c r="R77" s="349" t="n">
        <v>-6.05784973621975</v>
      </c>
      <c r="S77" s="349" t="n">
        <v>-3.17583268783889</v>
      </c>
      <c r="T77" s="349" t="n">
        <v>5.65000000000001</v>
      </c>
      <c r="U77" s="349" t="n">
        <v>-18.6559394226219</v>
      </c>
      <c r="V77" s="349" t="n">
        <v>-36.839655573656</v>
      </c>
      <c r="W77" s="349" t="n">
        <v>-47.291820191599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0</v>
      </c>
      <c r="G78" s="349" t="n">
        <v>0</v>
      </c>
      <c r="H78" s="349" t="n">
        <v>0</v>
      </c>
      <c r="I78" s="349" t="n">
        <v>0</v>
      </c>
      <c r="J78" s="349" t="n">
        <v>0</v>
      </c>
      <c r="K78" s="349" t="n">
        <v>0</v>
      </c>
      <c r="L78" s="349" t="n">
        <v>100</v>
      </c>
      <c r="M78" s="349" t="n">
        <v>0</v>
      </c>
      <c r="N78" s="349" t="n">
        <v>0</v>
      </c>
      <c r="O78" s="349" t="n">
        <v>-50</v>
      </c>
      <c r="P78" s="349" t="n">
        <v>0</v>
      </c>
      <c r="Q78" s="349" t="n">
        <v>100</v>
      </c>
      <c r="R78" s="349" t="n">
        <v>-50</v>
      </c>
      <c r="S78" s="349" t="n">
        <v>100</v>
      </c>
      <c r="T78" s="349" t="n">
        <v>0</v>
      </c>
      <c r="U78" s="349" t="n">
        <v>0</v>
      </c>
      <c r="V78" s="349" t="n">
        <v>-50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-33.3333333333333</v>
      </c>
      <c r="Q79" s="349" t="n">
        <v>-50</v>
      </c>
      <c r="R79" s="349" t="n">
        <v>0</v>
      </c>
      <c r="S79" s="349" t="n">
        <v>200.0300030003</v>
      </c>
      <c r="T79" s="349" t="n">
        <v>-33.33</v>
      </c>
      <c r="U79" s="349" t="n">
        <v>-49.9925003749813</v>
      </c>
      <c r="V79" s="349" t="n">
        <v>100</v>
      </c>
      <c r="W79" s="349" t="n">
        <v>50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12.1167161226509</v>
      </c>
      <c r="G80" s="349" t="n">
        <v>5.12792236435817</v>
      </c>
      <c r="H80" s="349" t="n">
        <v>9.52480855973985</v>
      </c>
      <c r="I80" s="349" t="n">
        <v>4.25246623886602</v>
      </c>
      <c r="J80" s="349" t="n">
        <v>2.00275608635738</v>
      </c>
      <c r="K80" s="349" t="n">
        <v>0</v>
      </c>
      <c r="L80" s="349" t="n">
        <v>0</v>
      </c>
      <c r="M80" s="349" t="n">
        <v>1.96343330631362</v>
      </c>
      <c r="N80" s="349" t="n">
        <v>0</v>
      </c>
      <c r="O80" s="349" t="n">
        <v>-5.76804169242998</v>
      </c>
      <c r="P80" s="349" t="n">
        <v>-4.07761529808775</v>
      </c>
      <c r="Q80" s="349" t="n">
        <v>6.38131535229161</v>
      </c>
      <c r="R80" s="349" t="n">
        <v>-13.999632555576</v>
      </c>
      <c r="S80" s="349" t="n">
        <v>6.81478316599015</v>
      </c>
      <c r="T80" s="349" t="n">
        <v>-4.17</v>
      </c>
      <c r="U80" s="349" t="n">
        <v>-2.12876969633726</v>
      </c>
      <c r="V80" s="349" t="n">
        <v>-2.07911291182428</v>
      </c>
      <c r="W80" s="349" t="n">
        <v>34.690766550522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8.60964056840345</v>
      </c>
      <c r="G81" s="349" t="n">
        <v>0.273644604070469</v>
      </c>
      <c r="H81" s="349" t="n">
        <v>5.26181135937233</v>
      </c>
      <c r="I81" s="349" t="n">
        <v>-1.09373734100301</v>
      </c>
      <c r="J81" s="349" t="n">
        <v>-0.761795543905635</v>
      </c>
      <c r="K81" s="349" t="n">
        <v>-1.20511762278169</v>
      </c>
      <c r="L81" s="349" t="n">
        <v>-1.16968836160079</v>
      </c>
      <c r="M81" s="349" t="n">
        <v>2.18953419562091</v>
      </c>
      <c r="N81" s="349" t="n">
        <v>-1.01753805426868</v>
      </c>
      <c r="O81" s="349" t="n">
        <v>-2.49895528625157</v>
      </c>
      <c r="P81" s="349" t="n">
        <v>-3.48019886850678</v>
      </c>
      <c r="Q81" s="349" t="n">
        <v>-2.29129662522203</v>
      </c>
      <c r="R81" s="349" t="n">
        <v>-7.17142337756772</v>
      </c>
      <c r="S81" s="349" t="n">
        <v>-2.08557720552237</v>
      </c>
      <c r="T81" s="349" t="n">
        <v>3.61</v>
      </c>
      <c r="U81" s="349" t="n">
        <v>0.482578901650427</v>
      </c>
      <c r="V81" s="349" t="n">
        <v>0.499471712611665</v>
      </c>
      <c r="W81" s="349" t="n">
        <v>-2.2746822135143</v>
      </c>
      <c r="X81" s="349" t="n">
        <v>0.2738386308068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9.86808291930785</v>
      </c>
      <c r="G82" s="349" t="n">
        <v>-4.25697801341025</v>
      </c>
      <c r="H82" s="349" t="n">
        <v>3.99837133550489</v>
      </c>
      <c r="I82" s="349" t="n">
        <v>-4.11087620389947</v>
      </c>
      <c r="J82" s="349" t="n">
        <v>-1.70667973215744</v>
      </c>
      <c r="K82" s="349" t="n">
        <v>-0.407078175625159</v>
      </c>
      <c r="L82" s="349" t="n">
        <v>0.308641975308646</v>
      </c>
      <c r="M82" s="349" t="n">
        <v>3.50935550935552</v>
      </c>
      <c r="N82" s="349" t="n">
        <v>-1.38989314694304</v>
      </c>
      <c r="O82" s="349" t="n">
        <v>-2.6234316441258</v>
      </c>
      <c r="P82" s="349" t="n">
        <v>-3.12918340026774</v>
      </c>
      <c r="Q82" s="349" t="n">
        <v>-3.48937640352392</v>
      </c>
      <c r="R82" s="349" t="n">
        <v>-7.03418650438518</v>
      </c>
      <c r="S82" s="349" t="n">
        <v>-3.73507893723527</v>
      </c>
      <c r="T82" s="349" t="n">
        <v>2.88999999999999</v>
      </c>
      <c r="U82" s="349" t="n">
        <v>-1.82719409077656</v>
      </c>
      <c r="V82" s="349" t="n">
        <v>1.64340164340165</v>
      </c>
      <c r="W82" s="349" t="n">
        <v>-0.253238531216525</v>
      </c>
      <c r="X82" s="349" t="n">
        <v>-2.4509325261204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9.9514455969985</v>
      </c>
      <c r="G83" s="349" t="n">
        <v>13.6614535418583</v>
      </c>
      <c r="H83" s="349" t="n">
        <v>7.00121408336705</v>
      </c>
      <c r="I83" s="349" t="n">
        <v>-1.52798789712556</v>
      </c>
      <c r="J83" s="349" t="n">
        <v>3.33384544476878</v>
      </c>
      <c r="K83" s="349" t="n">
        <v>-0.877192982456137</v>
      </c>
      <c r="L83" s="349" t="n">
        <v>-7.69461526923654</v>
      </c>
      <c r="M83" s="349" t="n">
        <v>-0.633734156646085</v>
      </c>
      <c r="N83" s="349" t="n">
        <v>-2.73098937040066</v>
      </c>
      <c r="O83" s="349" t="n">
        <v>-4.97646267652992</v>
      </c>
      <c r="P83" s="349" t="n">
        <v>-2.77777777777779</v>
      </c>
      <c r="Q83" s="349" t="n">
        <v>-0.354868061874441</v>
      </c>
      <c r="R83" s="349" t="n">
        <v>-7.11350561592549</v>
      </c>
      <c r="S83" s="349" t="n">
        <v>-1.69091624066063</v>
      </c>
      <c r="T83" s="349" t="n">
        <v>6.81</v>
      </c>
      <c r="U83" s="349" t="n">
        <v>0</v>
      </c>
      <c r="V83" s="349" t="n">
        <v>-1.78822207658459</v>
      </c>
      <c r="W83" s="349" t="n">
        <v>-2.40228789323166</v>
      </c>
      <c r="X83" s="349" t="n">
        <v>5.6749365110373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0.129366106080212</v>
      </c>
      <c r="G84" s="349" t="n">
        <v>2.68336314847942</v>
      </c>
      <c r="H84" s="349" t="n">
        <v>6.83313975996902</v>
      </c>
      <c r="I84" s="349" t="n">
        <v>5.64413843087517</v>
      </c>
      <c r="J84" s="349" t="n">
        <v>-1.55218248863734</v>
      </c>
      <c r="K84" s="349" t="n">
        <v>-2.96167247386759</v>
      </c>
      <c r="L84" s="349" t="n">
        <v>0.403949730700177</v>
      </c>
      <c r="M84" s="349" t="n">
        <v>1.41260616897631</v>
      </c>
      <c r="N84" s="349" t="n">
        <v>0.793440888653791</v>
      </c>
      <c r="O84" s="349" t="n">
        <v>-0.787194961952224</v>
      </c>
      <c r="P84" s="349" t="n">
        <v>-4.56669311469629</v>
      </c>
      <c r="Q84" s="349" t="n">
        <v>-1.04387990762125</v>
      </c>
      <c r="R84" s="349" t="n">
        <v>-7.47759522031367</v>
      </c>
      <c r="S84" s="349" t="n">
        <v>0.897992129956606</v>
      </c>
      <c r="T84" s="349" t="n">
        <v>3.08</v>
      </c>
      <c r="U84" s="349" t="n">
        <v>5.12223515715948</v>
      </c>
      <c r="V84" s="349" t="n">
        <v>-0.184569952011813</v>
      </c>
      <c r="W84" s="349" t="n">
        <v>-5.87093195266272</v>
      </c>
      <c r="X84" s="349" t="n">
        <v>2.3769767213436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3.07391796031666</v>
      </c>
      <c r="G85" s="349" t="n">
        <v>7.03171753441052</v>
      </c>
      <c r="H85" s="349" t="n">
        <v>8.97400055912776</v>
      </c>
      <c r="I85" s="349" t="n">
        <v>8.92765520779888</v>
      </c>
      <c r="J85" s="349" t="n">
        <v>2.42581252943947</v>
      </c>
      <c r="K85" s="349" t="n">
        <v>-3.2497892235763</v>
      </c>
      <c r="L85" s="349" t="n">
        <v>1.54479917610711</v>
      </c>
      <c r="M85" s="349" t="n">
        <v>0</v>
      </c>
      <c r="N85" s="349" t="n">
        <v>1.1390232485567</v>
      </c>
      <c r="O85" s="349" t="n">
        <v>-2.1212588707189</v>
      </c>
      <c r="P85" s="349" t="n">
        <v>-7.79415241547797</v>
      </c>
      <c r="Q85" s="349" t="n">
        <v>-2.77777777777779</v>
      </c>
      <c r="R85" s="349" t="n">
        <v>-9.27472527472527</v>
      </c>
      <c r="S85" s="349" t="n">
        <v>-3.10077519379846</v>
      </c>
      <c r="T85" s="349" t="n">
        <v>-0.790000000000006</v>
      </c>
      <c r="U85" s="349" t="n">
        <v>-1.08859993952223</v>
      </c>
      <c r="V85" s="349" t="n">
        <v>1.02924691735453</v>
      </c>
      <c r="W85" s="349" t="n">
        <v>-4.79120435747427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5.95370370370371</v>
      </c>
      <c r="G86" s="349" t="n">
        <v>-7.19700699025302</v>
      </c>
      <c r="H86" s="349" t="n">
        <v>1.23063865902822</v>
      </c>
      <c r="I86" s="349" t="n">
        <v>-3.58415426535318</v>
      </c>
      <c r="J86" s="349" t="n">
        <v>-14.1086956521739</v>
      </c>
      <c r="K86" s="349" t="n">
        <v>-1.87294355859274</v>
      </c>
      <c r="L86" s="349" t="n">
        <v>-3.83028114521538</v>
      </c>
      <c r="M86" s="349" t="n">
        <v>6.93308300925307</v>
      </c>
      <c r="N86" s="349" t="n">
        <v>-0.464008026084755</v>
      </c>
      <c r="O86" s="349" t="n">
        <v>4.17034143883079</v>
      </c>
      <c r="P86" s="349" t="n">
        <v>6.70053217223028</v>
      </c>
      <c r="Q86" s="349" t="n">
        <v>4.20539560190434</v>
      </c>
      <c r="R86" s="349" t="n">
        <v>-2.41488088763191</v>
      </c>
      <c r="S86" s="349" t="n">
        <v>11.470293166871</v>
      </c>
      <c r="T86" s="349" t="n">
        <v>12</v>
      </c>
      <c r="U86" s="349" t="n">
        <v>17.8303571428571</v>
      </c>
      <c r="V86" s="349" t="n">
        <v>-2.28082139880274</v>
      </c>
      <c r="W86" s="349" t="n">
        <v>-7.76985111662532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8.49979192675822</v>
      </c>
      <c r="G87" s="349" t="n">
        <v>-0.220538881963762</v>
      </c>
      <c r="H87" s="349" t="n">
        <v>-1.2973284643475</v>
      </c>
      <c r="I87" s="349" t="n">
        <v>-4.96543666634213</v>
      </c>
      <c r="J87" s="349" t="n">
        <v>-7.84755660280709</v>
      </c>
      <c r="K87" s="349" t="n">
        <v>1.45636464702612</v>
      </c>
      <c r="L87" s="349" t="n">
        <v>5.76375191759806</v>
      </c>
      <c r="M87" s="349" t="n">
        <v>7.27310401989226</v>
      </c>
      <c r="N87" s="349" t="n">
        <v>-1.69982615414334</v>
      </c>
      <c r="O87" s="349" t="n">
        <v>-1.93554725879348</v>
      </c>
      <c r="P87" s="349" t="n">
        <v>-1.97375012523796</v>
      </c>
      <c r="Q87" s="349" t="n">
        <v>1.56377759607523</v>
      </c>
      <c r="R87" s="349" t="n">
        <v>-1.0969105363792</v>
      </c>
      <c r="S87" s="349" t="n">
        <v>1.75010175010175</v>
      </c>
      <c r="T87" s="349" t="n">
        <v>6.82000000000001</v>
      </c>
      <c r="U87" s="349" t="n">
        <v>3.71653248455345</v>
      </c>
      <c r="V87" s="349" t="n">
        <v>1.43514757649605</v>
      </c>
      <c r="W87" s="349" t="n">
        <v>-1.87755828439225</v>
      </c>
      <c r="X87" s="349" t="n">
        <v>3.110546839575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7.35773831098226</v>
      </c>
      <c r="G88" s="349" t="n">
        <v>1.47422912446547</v>
      </c>
      <c r="H88" s="349" t="n">
        <v>-1.39736054119996</v>
      </c>
      <c r="I88" s="349" t="n">
        <v>-4.44269485997076</v>
      </c>
      <c r="J88" s="349" t="n">
        <v>-5.15536723163841</v>
      </c>
      <c r="K88" s="349" t="n">
        <v>0.905931993050373</v>
      </c>
      <c r="L88" s="349" t="n">
        <v>8.97798548763988</v>
      </c>
      <c r="M88" s="349" t="n">
        <v>9.61516758830831</v>
      </c>
      <c r="N88" s="349" t="n">
        <v>-1.00895706784721</v>
      </c>
      <c r="O88" s="349" t="n">
        <v>-1.00884035361415</v>
      </c>
      <c r="P88" s="349" t="n">
        <v>-0.766967850388738</v>
      </c>
      <c r="Q88" s="349" t="n">
        <v>2.31868713605081</v>
      </c>
      <c r="R88" s="349" t="n">
        <v>1.00372516556291</v>
      </c>
      <c r="S88" s="349" t="n">
        <v>2.4485196188915</v>
      </c>
      <c r="T88" s="349" t="n">
        <v>6.15999999999998</v>
      </c>
      <c r="U88" s="349" t="n">
        <v>2.18538055764883</v>
      </c>
      <c r="V88" s="349" t="n">
        <v>1.01401179941003</v>
      </c>
      <c r="W88" s="349" t="n">
        <v>-1.75214455192554</v>
      </c>
      <c r="X88" s="349" t="n">
        <v>2.1642206947798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11.1152589827345</v>
      </c>
      <c r="G89" s="349" t="n">
        <v>-2.70451873005207</v>
      </c>
      <c r="H89" s="349" t="n">
        <v>-8.66712707182322</v>
      </c>
      <c r="I89" s="349" t="n">
        <v>0</v>
      </c>
      <c r="J89" s="349" t="n">
        <v>-4.96219281663515</v>
      </c>
      <c r="K89" s="349" t="n">
        <v>1.49179512680257</v>
      </c>
      <c r="L89" s="349" t="n">
        <v>9.56393924546792</v>
      </c>
      <c r="M89" s="349" t="n">
        <v>10.0706555764243</v>
      </c>
      <c r="N89" s="349" t="n">
        <v>-0.609409279271958</v>
      </c>
      <c r="O89" s="349" t="n">
        <v>-1.83126226291694</v>
      </c>
      <c r="P89" s="349" t="n">
        <v>-8.6942038640906</v>
      </c>
      <c r="Q89" s="349" t="n">
        <v>-2.04304998175849</v>
      </c>
      <c r="R89" s="349" t="n">
        <v>-2.09497206703911</v>
      </c>
      <c r="S89" s="349" t="n">
        <v>-4.89776509747981</v>
      </c>
      <c r="T89" s="349" t="n">
        <v>0.730000000000004</v>
      </c>
      <c r="U89" s="349" t="n">
        <v>2.83927330487441</v>
      </c>
      <c r="V89" s="349" t="n">
        <v>2.63538951636258</v>
      </c>
      <c r="W89" s="349" t="n">
        <v>-3.72460496613995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4.6171171171171</v>
      </c>
      <c r="G90" s="349" t="n">
        <v>4.68245425188376</v>
      </c>
      <c r="H90" s="349" t="n">
        <v>3.83033419023138</v>
      </c>
      <c r="I90" s="349" t="n">
        <v>-7.24189155731617</v>
      </c>
      <c r="J90" s="349" t="n">
        <v>-5.28493260376352</v>
      </c>
      <c r="K90" s="349" t="n">
        <v>0.507256587290399</v>
      </c>
      <c r="L90" s="349" t="n">
        <v>8.57984017944764</v>
      </c>
      <c r="M90" s="349" t="n">
        <v>9.29632020658491</v>
      </c>
      <c r="N90" s="349" t="n">
        <v>-1.28765505020674</v>
      </c>
      <c r="O90" s="349" t="n">
        <v>-0.430828147438973</v>
      </c>
      <c r="P90" s="349" t="n">
        <v>4.73557692307691</v>
      </c>
      <c r="Q90" s="349" t="n">
        <v>4.95753959146201</v>
      </c>
      <c r="R90" s="349" t="n">
        <v>2.74436912311393</v>
      </c>
      <c r="S90" s="349" t="n">
        <v>6.41694157709907</v>
      </c>
      <c r="T90" s="349" t="n">
        <v>8.76999999999998</v>
      </c>
      <c r="U90" s="349" t="n">
        <v>1.89390456927462</v>
      </c>
      <c r="V90" s="349" t="n">
        <v>0.297753315889196</v>
      </c>
      <c r="W90" s="349" t="n">
        <v>-0.845627923713565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12.3615560640732</v>
      </c>
      <c r="G91" s="349" t="n">
        <v>-5.76758584171724</v>
      </c>
      <c r="H91" s="349" t="n">
        <v>-0.972552409768753</v>
      </c>
      <c r="I91" s="349" t="n">
        <v>-6.79615888258402</v>
      </c>
      <c r="J91" s="349" t="n">
        <v>-17.5244696295602</v>
      </c>
      <c r="K91" s="349" t="n">
        <v>3.7476577139288</v>
      </c>
      <c r="L91" s="349" t="n">
        <v>-7.31760713699305</v>
      </c>
      <c r="M91" s="349" t="n">
        <v>-3.94472658556751</v>
      </c>
      <c r="N91" s="349" t="n">
        <v>-5.55760481986967</v>
      </c>
      <c r="O91" s="349" t="n">
        <v>-7.35581304517642</v>
      </c>
      <c r="P91" s="349" t="n">
        <v>-9.52079820123663</v>
      </c>
      <c r="Q91" s="349" t="n">
        <v>-3.44800807641532</v>
      </c>
      <c r="R91" s="349" t="n">
        <v>-16.0701359285772</v>
      </c>
      <c r="S91" s="349" t="n">
        <v>-4.16866315285098</v>
      </c>
      <c r="T91" s="349" t="n">
        <v>12.77</v>
      </c>
      <c r="U91" s="349" t="n">
        <v>16.9814667021371</v>
      </c>
      <c r="V91" s="349" t="n">
        <v>4.54821103699213</v>
      </c>
      <c r="W91" s="349" t="n">
        <v>-2.82047563805104</v>
      </c>
      <c r="X91" s="349" t="n">
        <v>10.146982018951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8.0317058373559</v>
      </c>
      <c r="G92" s="349" t="n">
        <v>-6.66636869510806</v>
      </c>
      <c r="H92" s="349" t="n">
        <v>-4.05373048558568</v>
      </c>
      <c r="I92" s="349" t="n">
        <v>-12.5003119462953</v>
      </c>
      <c r="J92" s="349" t="n">
        <v>-21.8755347669842</v>
      </c>
      <c r="K92" s="349" t="n">
        <v>2.00058411214951</v>
      </c>
      <c r="L92" s="349" t="n">
        <v>-12.0007158196134</v>
      </c>
      <c r="M92" s="349" t="n">
        <v>-4.54711839590027</v>
      </c>
      <c r="N92" s="349" t="n">
        <v>-9.75755251608506</v>
      </c>
      <c r="O92" s="349" t="n">
        <v>-18.9196845932291</v>
      </c>
      <c r="P92" s="349" t="n">
        <v>-6.66783135336594</v>
      </c>
      <c r="Q92" s="349" t="n">
        <v>-3.45042740375617</v>
      </c>
      <c r="R92" s="349" t="n">
        <v>-28.5705053638361</v>
      </c>
      <c r="S92" s="349" t="n">
        <v>-9.52682529629965</v>
      </c>
      <c r="T92" s="349" t="n">
        <v>20</v>
      </c>
      <c r="U92" s="349" t="n">
        <v>41.6666666666667</v>
      </c>
      <c r="V92" s="349" t="n">
        <v>2.69999999999999</v>
      </c>
      <c r="W92" s="349" t="n">
        <v>0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0</v>
      </c>
      <c r="G93" s="349" t="n">
        <v>0</v>
      </c>
      <c r="H93" s="349" t="n">
        <v>0</v>
      </c>
      <c r="I93" s="349" t="n">
        <v>0</v>
      </c>
      <c r="J93" s="349" t="n">
        <v>0</v>
      </c>
      <c r="K93" s="349" t="n">
        <v>0</v>
      </c>
      <c r="L93" s="349" t="n">
        <v>100</v>
      </c>
      <c r="M93" s="349" t="n">
        <v>0</v>
      </c>
      <c r="N93" s="349" t="n">
        <v>0</v>
      </c>
      <c r="O93" s="349" t="n">
        <v>-50</v>
      </c>
      <c r="P93" s="349" t="n">
        <v>0</v>
      </c>
      <c r="Q93" s="349" t="n">
        <v>0</v>
      </c>
      <c r="R93" s="349" t="n">
        <v>0</v>
      </c>
      <c r="S93" s="349" t="n">
        <v>0</v>
      </c>
      <c r="T93" s="349" t="n">
        <v>0</v>
      </c>
      <c r="U93" s="349" t="n">
        <v>0</v>
      </c>
      <c r="V93" s="349" t="n">
        <v>0</v>
      </c>
      <c r="W93" s="349" t="n">
        <v>0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0</v>
      </c>
      <c r="G94" s="349" t="n">
        <v>-3.57174827678811</v>
      </c>
      <c r="H94" s="349" t="n">
        <v>7.13887857408095</v>
      </c>
      <c r="I94" s="349" t="n">
        <v>6.66320076249892</v>
      </c>
      <c r="J94" s="349" t="n">
        <v>-9.37449228269699</v>
      </c>
      <c r="K94" s="349" t="n">
        <v>6.89315166726425</v>
      </c>
      <c r="L94" s="349" t="n">
        <v>-3.22851153039832</v>
      </c>
      <c r="M94" s="349" t="n">
        <v>-3.33622183708839</v>
      </c>
      <c r="N94" s="349" t="n">
        <v>0</v>
      </c>
      <c r="O94" s="349" t="n">
        <v>10.3451367099955</v>
      </c>
      <c r="P94" s="349" t="n">
        <v>-12.5030465513039</v>
      </c>
      <c r="Q94" s="349" t="n">
        <v>-3.57474466109564</v>
      </c>
      <c r="R94" s="349" t="n">
        <v>-3.70727010110737</v>
      </c>
      <c r="S94" s="349" t="n">
        <v>0</v>
      </c>
      <c r="T94" s="349" t="n">
        <v>7.69</v>
      </c>
      <c r="U94" s="349" t="n">
        <v>-3.57507660878447</v>
      </c>
      <c r="V94" s="349" t="n">
        <v>7.14560862865947</v>
      </c>
      <c r="W94" s="349" t="n">
        <v>-6.4533525076397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0.4059771356558</v>
      </c>
      <c r="G96" s="349" t="n">
        <v>1.90786791683652</v>
      </c>
      <c r="H96" s="349" t="n">
        <v>7.07256580526443</v>
      </c>
      <c r="I96" s="349" t="n">
        <v>-1.76343121871031</v>
      </c>
      <c r="J96" s="349" t="n">
        <v>-2.72305468928272</v>
      </c>
      <c r="K96" s="349" t="n">
        <v>-1.44655563374775</v>
      </c>
      <c r="L96" s="349" t="n">
        <v>-0.848936845445891</v>
      </c>
      <c r="M96" s="349" t="n">
        <v>1.20028806913659</v>
      </c>
      <c r="N96" s="349" t="n">
        <v>-2.90978097572547</v>
      </c>
      <c r="O96" s="349" t="n">
        <v>-4.36517631728968</v>
      </c>
      <c r="P96" s="349" t="n">
        <v>-5.76513667716939</v>
      </c>
      <c r="Q96" s="349" t="n">
        <v>-2.41279595156335</v>
      </c>
      <c r="R96" s="349" t="n">
        <v>-4.10223168811926</v>
      </c>
      <c r="S96" s="349" t="n">
        <v>-3.43762070297412</v>
      </c>
      <c r="T96" s="349" t="n">
        <v>5.31999999999999</v>
      </c>
      <c r="U96" s="349" t="n">
        <v>-0.322825674135956</v>
      </c>
      <c r="V96" s="349" t="n">
        <v>-0.676319298914081</v>
      </c>
      <c r="W96" s="349" t="n">
        <v>-2.9538697611969</v>
      </c>
      <c r="X96" s="349" t="n">
        <v>2.19389267714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7.38</v>
      </c>
      <c r="F6" s="96" t="n">
        <v>6.48</v>
      </c>
      <c r="G6" s="96" t="n">
        <v>6.42</v>
      </c>
      <c r="H6" s="96" t="n">
        <v>6.65</v>
      </c>
      <c r="I6" s="96" t="n">
        <v>6.79</v>
      </c>
      <c r="J6" s="96" t="n">
        <v>6.58</v>
      </c>
      <c r="K6" s="96" t="n">
        <v>6.46</v>
      </c>
      <c r="L6" s="96" t="n">
        <v>6.55</v>
      </c>
      <c r="M6" s="96" t="n">
        <v>6.71</v>
      </c>
      <c r="N6" s="96" t="n">
        <v>6.73</v>
      </c>
      <c r="O6" s="96" t="n">
        <v>6.19</v>
      </c>
      <c r="P6" s="96" t="n">
        <v>6.01</v>
      </c>
      <c r="Q6" s="96" t="n">
        <v>5.95</v>
      </c>
      <c r="R6" s="96" t="n">
        <v>5.91</v>
      </c>
      <c r="S6" s="96" t="n">
        <v>5.61</v>
      </c>
      <c r="T6" s="96" t="n">
        <v>5.53</v>
      </c>
      <c r="U6" s="96" t="n">
        <v>5.73</v>
      </c>
      <c r="V6" s="96" t="n">
        <v>5.89</v>
      </c>
      <c r="W6" s="96" t="n">
        <v>6.09</v>
      </c>
      <c r="X6" s="96" t="n">
        <v>6.2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5.25</v>
      </c>
      <c r="F7" s="96" t="n">
        <v>4.23</v>
      </c>
      <c r="G7" s="96" t="n">
        <v>4.21</v>
      </c>
      <c r="H7" s="96" t="n">
        <v>4.41</v>
      </c>
      <c r="I7" s="96" t="n">
        <v>4.53</v>
      </c>
      <c r="J7" s="96" t="n">
        <v>4.4</v>
      </c>
      <c r="K7" s="96" t="n">
        <v>4.53</v>
      </c>
      <c r="L7" s="96" t="n">
        <v>4.63</v>
      </c>
      <c r="M7" s="96" t="n">
        <v>4.76</v>
      </c>
      <c r="N7" s="96" t="n">
        <v>4.79</v>
      </c>
      <c r="O7" s="96" t="n">
        <v>4.61</v>
      </c>
      <c r="P7" s="96" t="n">
        <v>4.6</v>
      </c>
      <c r="Q7" s="96" t="n">
        <v>4.57</v>
      </c>
      <c r="R7" s="96" t="n">
        <v>4.54</v>
      </c>
      <c r="S7" s="96" t="n">
        <v>4.45</v>
      </c>
      <c r="T7" s="96" t="n">
        <v>4.49</v>
      </c>
      <c r="U7" s="96" t="n">
        <v>4.67</v>
      </c>
      <c r="V7" s="96" t="n">
        <v>4.87</v>
      </c>
      <c r="W7" s="96" t="n">
        <v>5.0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05</v>
      </c>
      <c r="F8" s="96" t="n">
        <v>2.17</v>
      </c>
      <c r="G8" s="96" t="n">
        <v>2.13</v>
      </c>
      <c r="H8" s="96" t="n">
        <v>2.16</v>
      </c>
      <c r="I8" s="96" t="n">
        <v>2.18</v>
      </c>
      <c r="J8" s="96" t="n">
        <v>2.12</v>
      </c>
      <c r="K8" s="96" t="n">
        <v>1.88</v>
      </c>
      <c r="L8" s="96" t="n">
        <v>1.86</v>
      </c>
      <c r="M8" s="96" t="n">
        <v>1.89</v>
      </c>
      <c r="N8" s="96" t="n">
        <v>1.88</v>
      </c>
      <c r="O8" s="96" t="n">
        <v>1.52</v>
      </c>
      <c r="P8" s="96" t="n">
        <v>1.36</v>
      </c>
      <c r="Q8" s="96" t="n">
        <v>1.33</v>
      </c>
      <c r="R8" s="96" t="n">
        <v>1.32</v>
      </c>
      <c r="S8" s="96" t="n">
        <v>1.11</v>
      </c>
      <c r="T8" s="96" t="n">
        <v>0.99</v>
      </c>
      <c r="U8" s="96" t="n">
        <v>1.01</v>
      </c>
      <c r="V8" s="96" t="n">
        <v>0.95</v>
      </c>
      <c r="W8" s="96" t="n">
        <v>0.94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359.64</v>
      </c>
      <c r="F10" s="96" t="n">
        <v>383.08</v>
      </c>
      <c r="G10" s="96" t="n">
        <v>378.17</v>
      </c>
      <c r="H10" s="96" t="n">
        <v>384.35</v>
      </c>
      <c r="I10" s="96" t="n">
        <v>392.88</v>
      </c>
      <c r="J10" s="96" t="n">
        <v>388.49</v>
      </c>
      <c r="K10" s="96" t="n">
        <v>384.13</v>
      </c>
      <c r="L10" s="96" t="n">
        <v>387.83</v>
      </c>
      <c r="M10" s="96" t="n">
        <v>389.73</v>
      </c>
      <c r="N10" s="96" t="n">
        <v>402.13</v>
      </c>
      <c r="O10" s="96" t="n">
        <v>403.76</v>
      </c>
      <c r="P10" s="96" t="n">
        <v>396.75</v>
      </c>
      <c r="Q10" s="96" t="n">
        <v>392.1</v>
      </c>
      <c r="R10" s="96" t="n">
        <v>391.76</v>
      </c>
      <c r="S10" s="96" t="n">
        <v>383.67</v>
      </c>
      <c r="T10" s="96" t="n">
        <v>393.31</v>
      </c>
      <c r="U10" s="96" t="n">
        <v>402.76</v>
      </c>
      <c r="V10" s="96" t="n">
        <v>416.23</v>
      </c>
      <c r="W10" s="96" t="n">
        <v>398.1</v>
      </c>
      <c r="X10" s="96" t="n">
        <v>404.8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92.19</v>
      </c>
      <c r="F11" s="96" t="n">
        <v>306.7</v>
      </c>
      <c r="G11" s="96" t="n">
        <v>296.15</v>
      </c>
      <c r="H11" s="96" t="n">
        <v>295.59</v>
      </c>
      <c r="I11" s="96" t="n">
        <v>302.52</v>
      </c>
      <c r="J11" s="96" t="n">
        <v>300.92</v>
      </c>
      <c r="K11" s="96" t="n">
        <v>300.18</v>
      </c>
      <c r="L11" s="96" t="n">
        <v>306.95</v>
      </c>
      <c r="M11" s="96" t="n">
        <v>310.28</v>
      </c>
      <c r="N11" s="96" t="n">
        <v>324.51</v>
      </c>
      <c r="O11" s="96" t="n">
        <v>330.52</v>
      </c>
      <c r="P11" s="96" t="n">
        <v>327.33</v>
      </c>
      <c r="Q11" s="96" t="n">
        <v>325.27</v>
      </c>
      <c r="R11" s="96" t="n">
        <v>327.02</v>
      </c>
      <c r="S11" s="96" t="n">
        <v>322.6</v>
      </c>
      <c r="T11" s="96" t="n">
        <v>332.13</v>
      </c>
      <c r="U11" s="96" t="n">
        <v>339.44</v>
      </c>
      <c r="V11" s="96" t="n">
        <v>352.36</v>
      </c>
      <c r="W11" s="96" t="n">
        <v>334.34</v>
      </c>
      <c r="X11" s="96" t="n">
        <v>340.8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9.44</v>
      </c>
      <c r="F12" s="96" t="n">
        <v>9.62</v>
      </c>
      <c r="G12" s="96" t="n">
        <v>9.05</v>
      </c>
      <c r="H12" s="96" t="n">
        <v>8.26</v>
      </c>
      <c r="I12" s="96" t="n">
        <v>8.18</v>
      </c>
      <c r="J12" s="96" t="n">
        <v>7.83</v>
      </c>
      <c r="K12" s="96" t="n">
        <v>7.15</v>
      </c>
      <c r="L12" s="96" t="n">
        <v>6.63</v>
      </c>
      <c r="M12" s="96" t="n">
        <v>6.26</v>
      </c>
      <c r="N12" s="96" t="n">
        <v>6.28</v>
      </c>
      <c r="O12" s="96" t="n">
        <v>5.45</v>
      </c>
      <c r="P12" s="96" t="n">
        <v>5.15</v>
      </c>
      <c r="Q12" s="96" t="n">
        <v>5.09</v>
      </c>
      <c r="R12" s="96" t="n">
        <v>4.97</v>
      </c>
      <c r="S12" s="96" t="n">
        <v>4.89</v>
      </c>
      <c r="T12" s="96" t="n">
        <v>4.62</v>
      </c>
      <c r="U12" s="96" t="n">
        <v>4.54</v>
      </c>
      <c r="V12" s="96" t="n">
        <v>4.47</v>
      </c>
      <c r="W12" s="96" t="n">
        <v>4.7</v>
      </c>
      <c r="X12" s="96" t="n">
        <v>4.68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62.82</v>
      </c>
      <c r="F13" s="96" t="n">
        <v>275.11</v>
      </c>
      <c r="G13" s="96" t="n">
        <v>264.28</v>
      </c>
      <c r="H13" s="96" t="n">
        <v>264.15</v>
      </c>
      <c r="I13" s="96" t="n">
        <v>271.33</v>
      </c>
      <c r="J13" s="96" t="n">
        <v>269.87</v>
      </c>
      <c r="K13" s="96" t="n">
        <v>269.92</v>
      </c>
      <c r="L13" s="96" t="n">
        <v>277.09</v>
      </c>
      <c r="M13" s="96" t="n">
        <v>281.41</v>
      </c>
      <c r="N13" s="96" t="n">
        <v>295.33</v>
      </c>
      <c r="O13" s="96" t="n">
        <v>302.07</v>
      </c>
      <c r="P13" s="96" t="n">
        <v>299.82</v>
      </c>
      <c r="Q13" s="96" t="n">
        <v>297.77</v>
      </c>
      <c r="R13" s="96" t="n">
        <v>298.96</v>
      </c>
      <c r="S13" s="96" t="n">
        <v>294.68</v>
      </c>
      <c r="T13" s="96" t="n">
        <v>303.81</v>
      </c>
      <c r="U13" s="96" t="n">
        <v>311.39</v>
      </c>
      <c r="V13" s="96" t="n">
        <v>323.37</v>
      </c>
      <c r="W13" s="96" t="n">
        <v>304.33</v>
      </c>
      <c r="X13" s="96" t="n">
        <v>310.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9.4</v>
      </c>
      <c r="F14" s="96" t="n">
        <v>20.83</v>
      </c>
      <c r="G14" s="96" t="n">
        <v>21.23</v>
      </c>
      <c r="H14" s="96" t="n">
        <v>21.49</v>
      </c>
      <c r="I14" s="96" t="n">
        <v>21.62</v>
      </c>
      <c r="J14" s="96" t="n">
        <v>21.81</v>
      </c>
      <c r="K14" s="96" t="n">
        <v>22.05</v>
      </c>
      <c r="L14" s="96" t="n">
        <v>22.81</v>
      </c>
      <c r="M14" s="96" t="n">
        <v>23.75</v>
      </c>
      <c r="N14" s="96" t="n">
        <v>24.2</v>
      </c>
      <c r="O14" s="96" t="n">
        <v>25.04</v>
      </c>
      <c r="P14" s="96" t="n">
        <v>25.22</v>
      </c>
      <c r="Q14" s="96" t="n">
        <v>26.07</v>
      </c>
      <c r="R14" s="96" t="n">
        <v>25.53</v>
      </c>
      <c r="S14" s="96" t="n">
        <v>25.46</v>
      </c>
      <c r="T14" s="96" t="n">
        <v>24.35</v>
      </c>
      <c r="U14" s="96" t="n">
        <v>24.59</v>
      </c>
      <c r="V14" s="96" t="n">
        <v>25.67</v>
      </c>
      <c r="W14" s="96" t="n">
        <v>25.69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0.3</v>
      </c>
      <c r="F15" s="96" t="n">
        <v>9.51</v>
      </c>
      <c r="G15" s="96" t="n">
        <v>8.85</v>
      </c>
      <c r="H15" s="96" t="n">
        <v>8.46</v>
      </c>
      <c r="I15" s="96" t="n">
        <v>8.07</v>
      </c>
      <c r="J15" s="96" t="n">
        <v>7.72</v>
      </c>
      <c r="K15" s="96" t="n">
        <v>7.4</v>
      </c>
      <c r="L15" s="96" t="n">
        <v>7.3</v>
      </c>
      <c r="M15" s="96" t="n">
        <v>6.98</v>
      </c>
      <c r="N15" s="96" t="n">
        <v>6.98</v>
      </c>
      <c r="O15" s="96" t="n">
        <v>6.68</v>
      </c>
      <c r="P15" s="96" t="n">
        <v>6.25</v>
      </c>
      <c r="Q15" s="96" t="n">
        <v>5.93</v>
      </c>
      <c r="R15" s="96" t="n">
        <v>5.64</v>
      </c>
      <c r="S15" s="96" t="n">
        <v>5.42</v>
      </c>
      <c r="T15" s="96" t="n">
        <v>5.36</v>
      </c>
      <c r="U15" s="96" t="n">
        <v>5.46</v>
      </c>
      <c r="V15" s="96" t="n">
        <v>5.39</v>
      </c>
      <c r="W15" s="96" t="n">
        <v>4.8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8.57</v>
      </c>
      <c r="F16" s="96" t="n">
        <v>19.73</v>
      </c>
      <c r="G16" s="96" t="n">
        <v>19.99</v>
      </c>
      <c r="H16" s="96" t="n">
        <v>20.69</v>
      </c>
      <c r="I16" s="96" t="n">
        <v>21.66</v>
      </c>
      <c r="J16" s="96" t="n">
        <v>21.47</v>
      </c>
      <c r="K16" s="96" t="n">
        <v>21.73</v>
      </c>
      <c r="L16" s="96" t="n">
        <v>21.86</v>
      </c>
      <c r="M16" s="96" t="n">
        <v>19.81</v>
      </c>
      <c r="N16" s="96" t="n">
        <v>20.26</v>
      </c>
      <c r="O16" s="96" t="n">
        <v>19.84</v>
      </c>
      <c r="P16" s="96" t="n">
        <v>19.51</v>
      </c>
      <c r="Q16" s="96" t="n">
        <v>18.88</v>
      </c>
      <c r="R16" s="96" t="n">
        <v>18.97</v>
      </c>
      <c r="S16" s="96" t="n">
        <v>17.9</v>
      </c>
      <c r="T16" s="96" t="n">
        <v>17.48</v>
      </c>
      <c r="U16" s="96" t="n">
        <v>18.02</v>
      </c>
      <c r="V16" s="96" t="n">
        <v>16.56</v>
      </c>
      <c r="W16" s="96" t="n">
        <v>15.6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19</v>
      </c>
      <c r="F17" s="96" t="n">
        <v>5.75</v>
      </c>
      <c r="G17" s="96" t="n">
        <v>5.88</v>
      </c>
      <c r="H17" s="96" t="n">
        <v>6.08</v>
      </c>
      <c r="I17" s="96" t="n">
        <v>6.42</v>
      </c>
      <c r="J17" s="96" t="n">
        <v>6.28</v>
      </c>
      <c r="K17" s="96" t="n">
        <v>6.02</v>
      </c>
      <c r="L17" s="96" t="n">
        <v>5.88</v>
      </c>
      <c r="M17" s="96" t="n">
        <v>5.95</v>
      </c>
      <c r="N17" s="96" t="n">
        <v>5.87</v>
      </c>
      <c r="O17" s="96" t="n">
        <v>5.58</v>
      </c>
      <c r="P17" s="96" t="n">
        <v>5.47</v>
      </c>
      <c r="Q17" s="96" t="n">
        <v>5.17</v>
      </c>
      <c r="R17" s="96" t="n">
        <v>5.34</v>
      </c>
      <c r="S17" s="96" t="n">
        <v>4.94</v>
      </c>
      <c r="T17" s="96" t="n">
        <v>4.76</v>
      </c>
      <c r="U17" s="96" t="n">
        <v>5.02</v>
      </c>
      <c r="V17" s="96" t="n">
        <v>4.58</v>
      </c>
      <c r="W17" s="96" t="n">
        <v>4.08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5.1</v>
      </c>
      <c r="F18" s="96" t="n">
        <v>5.26</v>
      </c>
      <c r="G18" s="96" t="n">
        <v>5.16</v>
      </c>
      <c r="H18" s="96" t="n">
        <v>5.23</v>
      </c>
      <c r="I18" s="96" t="n">
        <v>5.4</v>
      </c>
      <c r="J18" s="96" t="n">
        <v>5.47</v>
      </c>
      <c r="K18" s="96" t="n">
        <v>5.59</v>
      </c>
      <c r="L18" s="96" t="n">
        <v>5.72</v>
      </c>
      <c r="M18" s="96" t="n">
        <v>5.77</v>
      </c>
      <c r="N18" s="96" t="n">
        <v>5.94</v>
      </c>
      <c r="O18" s="96" t="n">
        <v>6.25</v>
      </c>
      <c r="P18" s="96" t="n">
        <v>5.96</v>
      </c>
      <c r="Q18" s="96" t="n">
        <v>5.91</v>
      </c>
      <c r="R18" s="96" t="n">
        <v>6.03</v>
      </c>
      <c r="S18" s="96" t="n">
        <v>5.64</v>
      </c>
      <c r="T18" s="96" t="n">
        <v>5.68</v>
      </c>
      <c r="U18" s="96" t="n">
        <v>5.77</v>
      </c>
      <c r="V18" s="96" t="n">
        <v>5.83</v>
      </c>
      <c r="W18" s="96" t="n">
        <v>5.6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8.28</v>
      </c>
      <c r="F19" s="96" t="n">
        <v>8.72</v>
      </c>
      <c r="G19" s="96" t="n">
        <v>8.95</v>
      </c>
      <c r="H19" s="96" t="n">
        <v>9.38</v>
      </c>
      <c r="I19" s="96" t="n">
        <v>9.84</v>
      </c>
      <c r="J19" s="96" t="n">
        <v>9.72</v>
      </c>
      <c r="K19" s="96" t="n">
        <v>10.12</v>
      </c>
      <c r="L19" s="96" t="n">
        <v>10.26</v>
      </c>
      <c r="M19" s="96" t="n">
        <v>8.09</v>
      </c>
      <c r="N19" s="96" t="n">
        <v>8.45</v>
      </c>
      <c r="O19" s="96" t="n">
        <v>8.01</v>
      </c>
      <c r="P19" s="96" t="n">
        <v>8.08</v>
      </c>
      <c r="Q19" s="96" t="n">
        <v>7.8</v>
      </c>
      <c r="R19" s="96" t="n">
        <v>7.6</v>
      </c>
      <c r="S19" s="96" t="n">
        <v>7.32</v>
      </c>
      <c r="T19" s="96" t="n">
        <v>7.04</v>
      </c>
      <c r="U19" s="96" t="n">
        <v>7.23</v>
      </c>
      <c r="V19" s="96" t="n">
        <v>6.15</v>
      </c>
      <c r="W19" s="96" t="n">
        <v>5.92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86</v>
      </c>
      <c r="F20" s="96" t="n">
        <v>1.93</v>
      </c>
      <c r="G20" s="96" t="n">
        <v>1.91</v>
      </c>
      <c r="H20" s="96" t="n">
        <v>1.72</v>
      </c>
      <c r="I20" s="96" t="n">
        <v>1.65</v>
      </c>
      <c r="J20" s="96" t="n">
        <v>1.83</v>
      </c>
      <c r="K20" s="96" t="n">
        <v>1.8</v>
      </c>
      <c r="L20" s="96" t="n">
        <v>1.82</v>
      </c>
      <c r="M20" s="96" t="n">
        <v>1.92</v>
      </c>
      <c r="N20" s="96" t="n">
        <v>2.05</v>
      </c>
      <c r="O20" s="96" t="n">
        <v>2.17</v>
      </c>
      <c r="P20" s="96" t="n">
        <v>2.33</v>
      </c>
      <c r="Q20" s="96" t="n">
        <v>2.06</v>
      </c>
      <c r="R20" s="96" t="n">
        <v>2.1</v>
      </c>
      <c r="S20" s="96" t="n">
        <v>2.05</v>
      </c>
      <c r="T20" s="96" t="n">
        <v>2.02</v>
      </c>
      <c r="U20" s="96" t="n">
        <v>2.05</v>
      </c>
      <c r="V20" s="96" t="n">
        <v>2.19</v>
      </c>
      <c r="W20" s="96" t="n">
        <v>2.1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7.98</v>
      </c>
      <c r="F21" s="96" t="n">
        <v>19.08</v>
      </c>
      <c r="G21" s="96" t="n">
        <v>18.43</v>
      </c>
      <c r="H21" s="96" t="n">
        <v>18.16</v>
      </c>
      <c r="I21" s="96" t="n">
        <v>18.67</v>
      </c>
      <c r="J21" s="96" t="n">
        <v>18.03</v>
      </c>
      <c r="K21" s="96" t="n">
        <v>17.44</v>
      </c>
      <c r="L21" s="96" t="n">
        <v>17.75</v>
      </c>
      <c r="M21" s="96" t="n">
        <v>17.7</v>
      </c>
      <c r="N21" s="96" t="n">
        <v>18.86</v>
      </c>
      <c r="O21" s="96" t="n">
        <v>18.9</v>
      </c>
      <c r="P21" s="96" t="n">
        <v>18.41</v>
      </c>
      <c r="Q21" s="96" t="n">
        <v>18.84</v>
      </c>
      <c r="R21" s="96" t="n">
        <v>17.92</v>
      </c>
      <c r="S21" s="96" t="n">
        <v>18.05</v>
      </c>
      <c r="T21" s="96" t="n">
        <v>18.46</v>
      </c>
      <c r="U21" s="96" t="n">
        <v>19.13</v>
      </c>
      <c r="V21" s="96" t="n">
        <v>20.08</v>
      </c>
      <c r="W21" s="96" t="n">
        <v>19.88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11</v>
      </c>
      <c r="F22" s="96" t="n">
        <v>6.49</v>
      </c>
      <c r="G22" s="96" t="n">
        <v>6.2</v>
      </c>
      <c r="H22" s="96" t="n">
        <v>6.19</v>
      </c>
      <c r="I22" s="96" t="n">
        <v>6.36</v>
      </c>
      <c r="J22" s="96" t="n">
        <v>6.15</v>
      </c>
      <c r="K22" s="96" t="n">
        <v>5.95</v>
      </c>
      <c r="L22" s="96" t="n">
        <v>6.06</v>
      </c>
      <c r="M22" s="96" t="n">
        <v>6.03</v>
      </c>
      <c r="N22" s="96" t="n">
        <v>6.42</v>
      </c>
      <c r="O22" s="96" t="n">
        <v>6.43</v>
      </c>
      <c r="P22" s="96" t="n">
        <v>6.27</v>
      </c>
      <c r="Q22" s="96" t="n">
        <v>6.42</v>
      </c>
      <c r="R22" s="96" t="n">
        <v>6.1</v>
      </c>
      <c r="S22" s="96" t="n">
        <v>6.15</v>
      </c>
      <c r="T22" s="96" t="n">
        <v>6.29</v>
      </c>
      <c r="U22" s="96" t="n">
        <v>6.53</v>
      </c>
      <c r="V22" s="96" t="n">
        <v>6.86</v>
      </c>
      <c r="W22" s="96" t="n">
        <v>6.5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0.46</v>
      </c>
      <c r="F23" s="96" t="n">
        <v>21.92</v>
      </c>
      <c r="G23" s="96" t="n">
        <v>21.86</v>
      </c>
      <c r="H23" s="96" t="n">
        <v>22.33</v>
      </c>
      <c r="I23" s="96" t="n">
        <v>23.02</v>
      </c>
      <c r="J23" s="96" t="n">
        <v>22.59</v>
      </c>
      <c r="K23" s="96" t="n">
        <v>22.42</v>
      </c>
      <c r="L23" s="96" t="n">
        <v>23.04</v>
      </c>
      <c r="M23" s="96" t="n">
        <v>23.21</v>
      </c>
      <c r="N23" s="96" t="n">
        <v>24</v>
      </c>
      <c r="O23" s="96" t="n">
        <v>24.2</v>
      </c>
      <c r="P23" s="96" t="n">
        <v>23.23</v>
      </c>
      <c r="Q23" s="96" t="n">
        <v>22.52</v>
      </c>
      <c r="R23" s="96" t="n">
        <v>22.46</v>
      </c>
      <c r="S23" s="96" t="n">
        <v>22.25</v>
      </c>
      <c r="T23" s="96" t="n">
        <v>22.23</v>
      </c>
      <c r="U23" s="96" t="n">
        <v>22.65</v>
      </c>
      <c r="V23" s="96" t="n">
        <v>23.51</v>
      </c>
      <c r="W23" s="96" t="n">
        <v>21.95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.33</v>
      </c>
      <c r="F24" s="96" t="n">
        <v>12.08</v>
      </c>
      <c r="G24" s="96" t="n">
        <v>11.71</v>
      </c>
      <c r="H24" s="96" t="n">
        <v>11.86</v>
      </c>
      <c r="I24" s="96" t="n">
        <v>12.4</v>
      </c>
      <c r="J24" s="96" t="n">
        <v>12.26</v>
      </c>
      <c r="K24" s="96" t="n">
        <v>12.52</v>
      </c>
      <c r="L24" s="96" t="n">
        <v>13.07</v>
      </c>
      <c r="M24" s="96" t="n">
        <v>13.06</v>
      </c>
      <c r="N24" s="96" t="n">
        <v>13.69</v>
      </c>
      <c r="O24" s="96" t="n">
        <v>14.19</v>
      </c>
      <c r="P24" s="96" t="n">
        <v>13.72</v>
      </c>
      <c r="Q24" s="96" t="n">
        <v>13.48</v>
      </c>
      <c r="R24" s="96" t="n">
        <v>13.88</v>
      </c>
      <c r="S24" s="96" t="n">
        <v>13.51</v>
      </c>
      <c r="T24" s="96" t="n">
        <v>13.55</v>
      </c>
      <c r="U24" s="96" t="n">
        <v>14.05</v>
      </c>
      <c r="V24" s="96" t="n">
        <v>14.67</v>
      </c>
      <c r="W24" s="96" t="n">
        <v>13.78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.13</v>
      </c>
      <c r="F25" s="96" t="n">
        <v>9.84</v>
      </c>
      <c r="G25" s="96" t="n">
        <v>10.15</v>
      </c>
      <c r="H25" s="96" t="n">
        <v>10.47</v>
      </c>
      <c r="I25" s="96" t="n">
        <v>10.62</v>
      </c>
      <c r="J25" s="96" t="n">
        <v>10.33</v>
      </c>
      <c r="K25" s="96" t="n">
        <v>9.9</v>
      </c>
      <c r="L25" s="96" t="n">
        <v>9.97</v>
      </c>
      <c r="M25" s="96" t="n">
        <v>10.15</v>
      </c>
      <c r="N25" s="96" t="n">
        <v>10.31</v>
      </c>
      <c r="O25" s="96" t="n">
        <v>10.01</v>
      </c>
      <c r="P25" s="96" t="n">
        <v>9.51</v>
      </c>
      <c r="Q25" s="96" t="n">
        <v>9.04</v>
      </c>
      <c r="R25" s="96" t="n">
        <v>8.58</v>
      </c>
      <c r="S25" s="96" t="n">
        <v>8.74</v>
      </c>
      <c r="T25" s="96" t="n">
        <v>8.68</v>
      </c>
      <c r="U25" s="96" t="n">
        <v>8.6</v>
      </c>
      <c r="V25" s="96" t="n">
        <v>8.84</v>
      </c>
      <c r="W25" s="96" t="n">
        <v>8.17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8.91</v>
      </c>
      <c r="F26" s="96" t="n">
        <v>40.77</v>
      </c>
      <c r="G26" s="96" t="n">
        <v>38.71</v>
      </c>
      <c r="H26" s="96" t="n">
        <v>38.2</v>
      </c>
      <c r="I26" s="96" t="n">
        <v>40.21</v>
      </c>
      <c r="J26" s="96" t="n">
        <v>39.42</v>
      </c>
      <c r="K26" s="96" t="n">
        <v>39.13</v>
      </c>
      <c r="L26" s="96" t="n">
        <v>40.3</v>
      </c>
      <c r="M26" s="96" t="n">
        <v>40.92</v>
      </c>
      <c r="N26" s="96" t="n">
        <v>41.98</v>
      </c>
      <c r="O26" s="96" t="n">
        <v>43.77</v>
      </c>
      <c r="P26" s="96" t="n">
        <v>41.57</v>
      </c>
      <c r="Q26" s="96" t="n">
        <v>41.33</v>
      </c>
      <c r="R26" s="96" t="n">
        <v>41.09</v>
      </c>
      <c r="S26" s="96" t="n">
        <v>42.16</v>
      </c>
      <c r="T26" s="96" t="n">
        <v>43.27</v>
      </c>
      <c r="U26" s="96" t="n">
        <v>45.3</v>
      </c>
      <c r="V26" s="96" t="n">
        <v>47.43</v>
      </c>
      <c r="W26" s="96" t="n">
        <v>42.3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3.77</v>
      </c>
      <c r="F27" s="96" t="n">
        <v>13.86</v>
      </c>
      <c r="G27" s="96" t="n">
        <v>12.66</v>
      </c>
      <c r="H27" s="96" t="n">
        <v>12.23</v>
      </c>
      <c r="I27" s="96" t="n">
        <v>12.41</v>
      </c>
      <c r="J27" s="96" t="n">
        <v>12.37</v>
      </c>
      <c r="K27" s="96" t="n">
        <v>12.13</v>
      </c>
      <c r="L27" s="96" t="n">
        <v>12.14</v>
      </c>
      <c r="M27" s="96" t="n">
        <v>11.89</v>
      </c>
      <c r="N27" s="96" t="n">
        <v>12.45</v>
      </c>
      <c r="O27" s="96" t="n">
        <v>12.83</v>
      </c>
      <c r="P27" s="96" t="n">
        <v>12.19</v>
      </c>
      <c r="Q27" s="96" t="n">
        <v>11.98</v>
      </c>
      <c r="R27" s="96" t="n">
        <v>11.85</v>
      </c>
      <c r="S27" s="96" t="n">
        <v>12.31</v>
      </c>
      <c r="T27" s="96" t="n">
        <v>13.39</v>
      </c>
      <c r="U27" s="96" t="n">
        <v>13.53</v>
      </c>
      <c r="V27" s="96" t="n">
        <v>13.83</v>
      </c>
      <c r="W27" s="96" t="n">
        <v>12.37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5.14</v>
      </c>
      <c r="F28" s="96" t="n">
        <v>26.91</v>
      </c>
      <c r="G28" s="96" t="n">
        <v>26.05</v>
      </c>
      <c r="H28" s="96" t="n">
        <v>25.97</v>
      </c>
      <c r="I28" s="96" t="n">
        <v>27.8</v>
      </c>
      <c r="J28" s="96" t="n">
        <v>27.05</v>
      </c>
      <c r="K28" s="96" t="n">
        <v>27</v>
      </c>
      <c r="L28" s="96" t="n">
        <v>28.16</v>
      </c>
      <c r="M28" s="96" t="n">
        <v>29.03</v>
      </c>
      <c r="N28" s="96" t="n">
        <v>29.53</v>
      </c>
      <c r="O28" s="96" t="n">
        <v>30.94</v>
      </c>
      <c r="P28" s="96" t="n">
        <v>29.38</v>
      </c>
      <c r="Q28" s="96" t="n">
        <v>29.35</v>
      </c>
      <c r="R28" s="96" t="n">
        <v>29.24</v>
      </c>
      <c r="S28" s="96" t="n">
        <v>29.85</v>
      </c>
      <c r="T28" s="96" t="n">
        <v>29.88</v>
      </c>
      <c r="U28" s="96" t="n">
        <v>31.77</v>
      </c>
      <c r="V28" s="96" t="n">
        <v>33.6</v>
      </c>
      <c r="W28" s="96" t="n">
        <v>29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8.57</v>
      </c>
      <c r="F29" s="96" t="n">
        <v>18.87</v>
      </c>
      <c r="G29" s="96" t="n">
        <v>17.06</v>
      </c>
      <c r="H29" s="96" t="n">
        <v>16.86</v>
      </c>
      <c r="I29" s="96" t="n">
        <v>16.78</v>
      </c>
      <c r="J29" s="96" t="n">
        <v>16.21</v>
      </c>
      <c r="K29" s="96" t="n">
        <v>16.37</v>
      </c>
      <c r="L29" s="96" t="n">
        <v>16.43</v>
      </c>
      <c r="M29" s="96" t="n">
        <v>16.63</v>
      </c>
      <c r="N29" s="96" t="n">
        <v>18.33</v>
      </c>
      <c r="O29" s="96" t="n">
        <v>18.06</v>
      </c>
      <c r="P29" s="96" t="n">
        <v>18.19</v>
      </c>
      <c r="Q29" s="96" t="n">
        <v>18.49</v>
      </c>
      <c r="R29" s="96" t="n">
        <v>18.13</v>
      </c>
      <c r="S29" s="96" t="n">
        <v>18.1</v>
      </c>
      <c r="T29" s="96" t="n">
        <v>19.01</v>
      </c>
      <c r="U29" s="96" t="n">
        <v>20.33</v>
      </c>
      <c r="V29" s="96" t="n">
        <v>21.63</v>
      </c>
      <c r="W29" s="96" t="n">
        <v>19.9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7.42</v>
      </c>
      <c r="F30" s="96" t="n">
        <v>17.71</v>
      </c>
      <c r="G30" s="96" t="n">
        <v>16.8</v>
      </c>
      <c r="H30" s="96" t="n">
        <v>17.23</v>
      </c>
      <c r="I30" s="96" t="n">
        <v>17.92</v>
      </c>
      <c r="J30" s="96" t="n">
        <v>17.31</v>
      </c>
      <c r="K30" s="96" t="n">
        <v>17.24</v>
      </c>
      <c r="L30" s="96" t="n">
        <v>17.58</v>
      </c>
      <c r="M30" s="96" t="n">
        <v>18.29</v>
      </c>
      <c r="N30" s="96" t="n">
        <v>20.09</v>
      </c>
      <c r="O30" s="96" t="n">
        <v>20.23</v>
      </c>
      <c r="P30" s="96" t="n">
        <v>21.58</v>
      </c>
      <c r="Q30" s="96" t="n">
        <v>20.73</v>
      </c>
      <c r="R30" s="96" t="n">
        <v>21.84</v>
      </c>
      <c r="S30" s="96" t="n">
        <v>20.6</v>
      </c>
      <c r="T30" s="96" t="n">
        <v>22.3</v>
      </c>
      <c r="U30" s="96" t="n">
        <v>20.84</v>
      </c>
      <c r="V30" s="96" t="n">
        <v>22.86</v>
      </c>
      <c r="W30" s="96" t="n">
        <v>21.6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9.88</v>
      </c>
      <c r="F31" s="96" t="n">
        <v>42.26</v>
      </c>
      <c r="G31" s="96" t="n">
        <v>38.82</v>
      </c>
      <c r="H31" s="96" t="n">
        <v>38.66</v>
      </c>
      <c r="I31" s="96" t="n">
        <v>39.49</v>
      </c>
      <c r="J31" s="96" t="n">
        <v>39.53</v>
      </c>
      <c r="K31" s="96" t="n">
        <v>39.16</v>
      </c>
      <c r="L31" s="96" t="n">
        <v>40.47</v>
      </c>
      <c r="M31" s="96" t="n">
        <v>41.25</v>
      </c>
      <c r="N31" s="96" t="n">
        <v>42.97</v>
      </c>
      <c r="O31" s="96" t="n">
        <v>45.24</v>
      </c>
      <c r="P31" s="96" t="n">
        <v>44.65</v>
      </c>
      <c r="Q31" s="96" t="n">
        <v>44.65</v>
      </c>
      <c r="R31" s="96" t="n">
        <v>45.55</v>
      </c>
      <c r="S31" s="96" t="n">
        <v>44.13</v>
      </c>
      <c r="T31" s="96" t="n">
        <v>46</v>
      </c>
      <c r="U31" s="96" t="n">
        <v>48.49</v>
      </c>
      <c r="V31" s="96" t="n">
        <v>52.99</v>
      </c>
      <c r="W31" s="96" t="n">
        <v>49.1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35.74</v>
      </c>
      <c r="F32" s="96" t="n">
        <v>37.07</v>
      </c>
      <c r="G32" s="96" t="n">
        <v>35.45</v>
      </c>
      <c r="H32" s="96" t="n">
        <v>35.52</v>
      </c>
      <c r="I32" s="96" t="n">
        <v>36.95</v>
      </c>
      <c r="J32" s="96" t="n">
        <v>39.03</v>
      </c>
      <c r="K32" s="96" t="n">
        <v>40.31</v>
      </c>
      <c r="L32" s="96" t="n">
        <v>42.45</v>
      </c>
      <c r="M32" s="96" t="n">
        <v>45.43</v>
      </c>
      <c r="N32" s="96" t="n">
        <v>49</v>
      </c>
      <c r="O32" s="96" t="n">
        <v>51.51</v>
      </c>
      <c r="P32" s="96" t="n">
        <v>53.44</v>
      </c>
      <c r="Q32" s="96" t="n">
        <v>52.52</v>
      </c>
      <c r="R32" s="96" t="n">
        <v>54.4</v>
      </c>
      <c r="S32" s="96" t="n">
        <v>53.38</v>
      </c>
      <c r="T32" s="96" t="n">
        <v>57.45</v>
      </c>
      <c r="U32" s="96" t="n">
        <v>57.24</v>
      </c>
      <c r="V32" s="96" t="n">
        <v>56.98</v>
      </c>
      <c r="W32" s="96" t="n">
        <v>52.95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30.97</v>
      </c>
      <c r="F33" s="96" t="n">
        <v>32.11</v>
      </c>
      <c r="G33" s="96" t="n">
        <v>30.35</v>
      </c>
      <c r="H33" s="96" t="n">
        <v>30.56</v>
      </c>
      <c r="I33" s="96" t="n">
        <v>32.05</v>
      </c>
      <c r="J33" s="96" t="n">
        <v>34.02</v>
      </c>
      <c r="K33" s="96" t="n">
        <v>35.46</v>
      </c>
      <c r="L33" s="96" t="n">
        <v>37.5</v>
      </c>
      <c r="M33" s="96" t="n">
        <v>40.01</v>
      </c>
      <c r="N33" s="96" t="n">
        <v>42.96</v>
      </c>
      <c r="O33" s="96" t="n">
        <v>45.29</v>
      </c>
      <c r="P33" s="96" t="n">
        <v>47.12</v>
      </c>
      <c r="Q33" s="96" t="n">
        <v>46.31</v>
      </c>
      <c r="R33" s="96" t="n">
        <v>47.92</v>
      </c>
      <c r="S33" s="96" t="n">
        <v>46.82</v>
      </c>
      <c r="T33" s="96" t="n">
        <v>50.65</v>
      </c>
      <c r="U33" s="96" t="n">
        <v>50.16</v>
      </c>
      <c r="V33" s="96" t="n">
        <v>49.43</v>
      </c>
      <c r="W33" s="96" t="n">
        <v>45.0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77</v>
      </c>
      <c r="F34" s="96" t="n">
        <v>4.96</v>
      </c>
      <c r="G34" s="96" t="n">
        <v>5.1</v>
      </c>
      <c r="H34" s="96" t="n">
        <v>4.96</v>
      </c>
      <c r="I34" s="96" t="n">
        <v>4.9</v>
      </c>
      <c r="J34" s="96" t="n">
        <v>5.01</v>
      </c>
      <c r="K34" s="96" t="n">
        <v>4.85</v>
      </c>
      <c r="L34" s="96" t="n">
        <v>4.95</v>
      </c>
      <c r="M34" s="96" t="n">
        <v>5.42</v>
      </c>
      <c r="N34" s="96" t="n">
        <v>6.04</v>
      </c>
      <c r="O34" s="96" t="n">
        <v>6.22</v>
      </c>
      <c r="P34" s="96" t="n">
        <v>6.32</v>
      </c>
      <c r="Q34" s="96" t="n">
        <v>6.21</v>
      </c>
      <c r="R34" s="96" t="n">
        <v>6.48</v>
      </c>
      <c r="S34" s="96" t="n">
        <v>6.56</v>
      </c>
      <c r="T34" s="96" t="n">
        <v>6.8</v>
      </c>
      <c r="U34" s="96" t="n">
        <v>7.08</v>
      </c>
      <c r="V34" s="96" t="n">
        <v>7.55</v>
      </c>
      <c r="W34" s="96" t="n">
        <v>7.8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7.62</v>
      </c>
      <c r="F35" s="96" t="n">
        <v>18.94</v>
      </c>
      <c r="G35" s="96" t="n">
        <v>18.97</v>
      </c>
      <c r="H35" s="96" t="n">
        <v>18.64</v>
      </c>
      <c r="I35" s="96" t="n">
        <v>18.93</v>
      </c>
      <c r="J35" s="96" t="n">
        <v>18.77</v>
      </c>
      <c r="K35" s="96" t="n">
        <v>18.92</v>
      </c>
      <c r="L35" s="96" t="n">
        <v>19.22</v>
      </c>
      <c r="M35" s="96" t="n">
        <v>19.49</v>
      </c>
      <c r="N35" s="96" t="n">
        <v>20.19</v>
      </c>
      <c r="O35" s="96" t="n">
        <v>20</v>
      </c>
      <c r="P35" s="96" t="n">
        <v>19.17</v>
      </c>
      <c r="Q35" s="96" t="n">
        <v>19.33</v>
      </c>
      <c r="R35" s="96" t="n">
        <v>19.23</v>
      </c>
      <c r="S35" s="96" t="n">
        <v>19.03</v>
      </c>
      <c r="T35" s="96" t="n">
        <v>19.59</v>
      </c>
      <c r="U35" s="96" t="n">
        <v>20.76</v>
      </c>
      <c r="V35" s="96" t="n">
        <v>21.22</v>
      </c>
      <c r="W35" s="96" t="n">
        <v>21.58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.65</v>
      </c>
      <c r="F36" s="96" t="n">
        <v>13.61</v>
      </c>
      <c r="G36" s="96" t="n">
        <v>13.71</v>
      </c>
      <c r="H36" s="96" t="n">
        <v>13.41</v>
      </c>
      <c r="I36" s="96" t="n">
        <v>13.57</v>
      </c>
      <c r="J36" s="96" t="n">
        <v>13.39</v>
      </c>
      <c r="K36" s="96" t="n">
        <v>13.55</v>
      </c>
      <c r="L36" s="96" t="n">
        <v>13.7</v>
      </c>
      <c r="M36" s="96" t="n">
        <v>13.76</v>
      </c>
      <c r="N36" s="96" t="n">
        <v>14.1</v>
      </c>
      <c r="O36" s="96" t="n">
        <v>13.75</v>
      </c>
      <c r="P36" s="96" t="n">
        <v>13</v>
      </c>
      <c r="Q36" s="96" t="n">
        <v>13.1</v>
      </c>
      <c r="R36" s="96" t="n">
        <v>12.88</v>
      </c>
      <c r="S36" s="96" t="n">
        <v>12.73</v>
      </c>
      <c r="T36" s="96" t="n">
        <v>13.04</v>
      </c>
      <c r="U36" s="96" t="n">
        <v>13.91</v>
      </c>
      <c r="V36" s="96" t="n">
        <v>13.75</v>
      </c>
      <c r="W36" s="96" t="n">
        <v>13.02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97</v>
      </c>
      <c r="F37" s="96" t="n">
        <v>5.33</v>
      </c>
      <c r="G37" s="96" t="n">
        <v>5.26</v>
      </c>
      <c r="H37" s="96" t="n">
        <v>5.23</v>
      </c>
      <c r="I37" s="96" t="n">
        <v>5.36</v>
      </c>
      <c r="J37" s="96" t="n">
        <v>5.38</v>
      </c>
      <c r="K37" s="96" t="n">
        <v>5.37</v>
      </c>
      <c r="L37" s="96" t="n">
        <v>5.52</v>
      </c>
      <c r="M37" s="96" t="n">
        <v>5.73</v>
      </c>
      <c r="N37" s="96" t="n">
        <v>6.09</v>
      </c>
      <c r="O37" s="96" t="n">
        <v>6.25</v>
      </c>
      <c r="P37" s="96" t="n">
        <v>6.17</v>
      </c>
      <c r="Q37" s="96" t="n">
        <v>6.23</v>
      </c>
      <c r="R37" s="96" t="n">
        <v>6.35</v>
      </c>
      <c r="S37" s="96" t="n">
        <v>6.3</v>
      </c>
      <c r="T37" s="96" t="n">
        <v>6.55</v>
      </c>
      <c r="U37" s="96" t="n">
        <v>6.85</v>
      </c>
      <c r="V37" s="96" t="n">
        <v>7.47</v>
      </c>
      <c r="W37" s="96" t="n">
        <v>8.56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3.51</v>
      </c>
      <c r="F38" s="96" t="n">
        <v>14.64</v>
      </c>
      <c r="G38" s="96" t="n">
        <v>15.02</v>
      </c>
      <c r="H38" s="96" t="n">
        <v>14.91</v>
      </c>
      <c r="I38" s="96" t="n">
        <v>14.89</v>
      </c>
      <c r="J38" s="96" t="n">
        <v>15.08</v>
      </c>
      <c r="K38" s="96" t="n">
        <v>15.01</v>
      </c>
      <c r="L38" s="96" t="n">
        <v>15.12</v>
      </c>
      <c r="M38" s="96" t="n">
        <v>14.45</v>
      </c>
      <c r="N38" s="96" t="n">
        <v>14.56</v>
      </c>
      <c r="O38" s="96" t="n">
        <v>14.49</v>
      </c>
      <c r="P38" s="96" t="n">
        <v>13.99</v>
      </c>
      <c r="Q38" s="96" t="n">
        <v>14.09</v>
      </c>
      <c r="R38" s="96" t="n">
        <v>14.68</v>
      </c>
      <c r="S38" s="96" t="n">
        <v>14.6</v>
      </c>
      <c r="T38" s="96" t="n">
        <v>15.2</v>
      </c>
      <c r="U38" s="96" t="n">
        <v>15.02</v>
      </c>
      <c r="V38" s="96" t="n">
        <v>15.58</v>
      </c>
      <c r="W38" s="96" t="n">
        <v>16.24</v>
      </c>
      <c r="X38" s="96" t="n">
        <v>16.4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.42</v>
      </c>
      <c r="F39" s="96" t="n">
        <v>7.33</v>
      </c>
      <c r="G39" s="96" t="n">
        <v>7.8</v>
      </c>
      <c r="H39" s="96" t="n">
        <v>8.27</v>
      </c>
      <c r="I39" s="96" t="n">
        <v>8.12</v>
      </c>
      <c r="J39" s="96" t="n">
        <v>8.14</v>
      </c>
      <c r="K39" s="96" t="n">
        <v>8.1</v>
      </c>
      <c r="L39" s="96" t="n">
        <v>8.11</v>
      </c>
      <c r="M39" s="96" t="n">
        <v>8.16</v>
      </c>
      <c r="N39" s="96" t="n">
        <v>8.34</v>
      </c>
      <c r="O39" s="96" t="n">
        <v>8.51</v>
      </c>
      <c r="P39" s="96" t="n">
        <v>8.37</v>
      </c>
      <c r="Q39" s="96" t="n">
        <v>8.32</v>
      </c>
      <c r="R39" s="96" t="n">
        <v>8.41</v>
      </c>
      <c r="S39" s="96" t="n">
        <v>8.43</v>
      </c>
      <c r="T39" s="96" t="n">
        <v>8.5</v>
      </c>
      <c r="U39" s="96" t="n">
        <v>8.49</v>
      </c>
      <c r="V39" s="96" t="n">
        <v>8.94</v>
      </c>
      <c r="W39" s="96" t="n">
        <v>9.07</v>
      </c>
      <c r="X39" s="96" t="n">
        <v>9.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63</v>
      </c>
      <c r="F40" s="96" t="n">
        <v>1.87</v>
      </c>
      <c r="G40" s="96" t="n">
        <v>1.87</v>
      </c>
      <c r="H40" s="96" t="n">
        <v>2.01</v>
      </c>
      <c r="I40" s="96" t="n">
        <v>1.85</v>
      </c>
      <c r="J40" s="96" t="n">
        <v>1.75</v>
      </c>
      <c r="K40" s="96" t="n">
        <v>1.76</v>
      </c>
      <c r="L40" s="96" t="n">
        <v>1.77</v>
      </c>
      <c r="M40" s="96" t="n">
        <v>1.83</v>
      </c>
      <c r="N40" s="96" t="n">
        <v>1.86</v>
      </c>
      <c r="O40" s="96" t="n">
        <v>1.93</v>
      </c>
      <c r="P40" s="96" t="n">
        <v>1.9</v>
      </c>
      <c r="Q40" s="96" t="n">
        <v>1.86</v>
      </c>
      <c r="R40" s="96" t="n">
        <v>1.92</v>
      </c>
      <c r="S40" s="96" t="n">
        <v>1.93</v>
      </c>
      <c r="T40" s="96" t="n">
        <v>1.97</v>
      </c>
      <c r="U40" s="96" t="n">
        <v>1.92</v>
      </c>
      <c r="V40" s="96" t="n">
        <v>2</v>
      </c>
      <c r="W40" s="96" t="n">
        <v>2.0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4.79</v>
      </c>
      <c r="F41" s="96" t="n">
        <v>5.46</v>
      </c>
      <c r="G41" s="96" t="n">
        <v>5.93</v>
      </c>
      <c r="H41" s="96" t="n">
        <v>6.26</v>
      </c>
      <c r="I41" s="96" t="n">
        <v>6.27</v>
      </c>
      <c r="J41" s="96" t="n">
        <v>6.39</v>
      </c>
      <c r="K41" s="96" t="n">
        <v>6.34</v>
      </c>
      <c r="L41" s="96" t="n">
        <v>6.34</v>
      </c>
      <c r="M41" s="96" t="n">
        <v>6.33</v>
      </c>
      <c r="N41" s="96" t="n">
        <v>6.48</v>
      </c>
      <c r="O41" s="96" t="n">
        <v>6.58</v>
      </c>
      <c r="P41" s="96" t="n">
        <v>6.47</v>
      </c>
      <c r="Q41" s="96" t="n">
        <v>6.46</v>
      </c>
      <c r="R41" s="96" t="n">
        <v>6.49</v>
      </c>
      <c r="S41" s="96" t="n">
        <v>6.5</v>
      </c>
      <c r="T41" s="96" t="n">
        <v>6.53</v>
      </c>
      <c r="U41" s="96" t="n">
        <v>6.57</v>
      </c>
      <c r="V41" s="96" t="n">
        <v>6.94</v>
      </c>
      <c r="W41" s="96" t="n">
        <v>6.9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67.45</v>
      </c>
      <c r="F42" s="96" t="n">
        <v>76.38</v>
      </c>
      <c r="G42" s="96" t="n">
        <v>82.02</v>
      </c>
      <c r="H42" s="96" t="n">
        <v>88.76</v>
      </c>
      <c r="I42" s="96" t="n">
        <v>90.36</v>
      </c>
      <c r="J42" s="96" t="n">
        <v>87.57</v>
      </c>
      <c r="K42" s="96" t="n">
        <v>83.95</v>
      </c>
      <c r="L42" s="96" t="n">
        <v>80.88</v>
      </c>
      <c r="M42" s="96" t="n">
        <v>79.45</v>
      </c>
      <c r="N42" s="96" t="n">
        <v>77.62</v>
      </c>
      <c r="O42" s="96" t="n">
        <v>73.24</v>
      </c>
      <c r="P42" s="96" t="n">
        <v>69.42</v>
      </c>
      <c r="Q42" s="96" t="n">
        <v>66.83</v>
      </c>
      <c r="R42" s="96" t="n">
        <v>64.74</v>
      </c>
      <c r="S42" s="96" t="n">
        <v>61.07</v>
      </c>
      <c r="T42" s="96" t="n">
        <v>61.18</v>
      </c>
      <c r="U42" s="96" t="n">
        <v>63.32</v>
      </c>
      <c r="V42" s="96" t="n">
        <v>63.87</v>
      </c>
      <c r="W42" s="96" t="n">
        <v>63.76</v>
      </c>
      <c r="X42" s="96" t="n">
        <v>64.0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91.81</v>
      </c>
      <c r="F43" s="96" t="n">
        <v>542.22</v>
      </c>
      <c r="G43" s="96" t="n">
        <v>569.42</v>
      </c>
      <c r="H43" s="96" t="n">
        <v>587.49</v>
      </c>
      <c r="I43" s="96" t="n">
        <v>614.9</v>
      </c>
      <c r="J43" s="96" t="n">
        <v>627.79</v>
      </c>
      <c r="K43" s="96" t="n">
        <v>635.61</v>
      </c>
      <c r="L43" s="96" t="n">
        <v>652.84</v>
      </c>
      <c r="M43" s="96" t="n">
        <v>677.27</v>
      </c>
      <c r="N43" s="96" t="n">
        <v>705.23</v>
      </c>
      <c r="O43" s="96" t="n">
        <v>725.16</v>
      </c>
      <c r="P43" s="96" t="n">
        <v>738.75</v>
      </c>
      <c r="Q43" s="96" t="n">
        <v>746.2</v>
      </c>
      <c r="R43" s="96" t="n">
        <v>749.82</v>
      </c>
      <c r="S43" s="96" t="n">
        <v>750.15</v>
      </c>
      <c r="T43" s="96" t="n">
        <v>758.14</v>
      </c>
      <c r="U43" s="96" t="n">
        <v>778.46</v>
      </c>
      <c r="V43" s="96" t="n">
        <v>807.32</v>
      </c>
      <c r="W43" s="96" t="n">
        <v>826.37</v>
      </c>
      <c r="X43" s="96" t="n">
        <v>850.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55.8</v>
      </c>
      <c r="F44" s="96" t="n">
        <v>171.11</v>
      </c>
      <c r="G44" s="96" t="n">
        <v>177.15</v>
      </c>
      <c r="H44" s="96" t="n">
        <v>179.41</v>
      </c>
      <c r="I44" s="96" t="n">
        <v>185.53</v>
      </c>
      <c r="J44" s="96" t="n">
        <v>185.4</v>
      </c>
      <c r="K44" s="96" t="n">
        <v>185.7</v>
      </c>
      <c r="L44" s="96" t="n">
        <v>188.22</v>
      </c>
      <c r="M44" s="96" t="n">
        <v>193.87</v>
      </c>
      <c r="N44" s="96" t="n">
        <v>199.73</v>
      </c>
      <c r="O44" s="96" t="n">
        <v>203.91</v>
      </c>
      <c r="P44" s="96" t="n">
        <v>204.93</v>
      </c>
      <c r="Q44" s="96" t="n">
        <v>205.67</v>
      </c>
      <c r="R44" s="96" t="n">
        <v>205.53</v>
      </c>
      <c r="S44" s="96" t="n">
        <v>205.19</v>
      </c>
      <c r="T44" s="96" t="n">
        <v>207.56</v>
      </c>
      <c r="U44" s="96" t="n">
        <v>213.33</v>
      </c>
      <c r="V44" s="96" t="n">
        <v>221.48</v>
      </c>
      <c r="W44" s="96" t="n">
        <v>223.05</v>
      </c>
      <c r="X44" s="96" t="n">
        <v>226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96.33</v>
      </c>
      <c r="F45" s="96" t="n">
        <v>106.35</v>
      </c>
      <c r="G45" s="96" t="n">
        <v>111.61</v>
      </c>
      <c r="H45" s="96" t="n">
        <v>113.02</v>
      </c>
      <c r="I45" s="96" t="n">
        <v>116.18</v>
      </c>
      <c r="J45" s="96" t="n">
        <v>118.05</v>
      </c>
      <c r="K45" s="96" t="n">
        <v>119.39</v>
      </c>
      <c r="L45" s="96" t="n">
        <v>120.96</v>
      </c>
      <c r="M45" s="96" t="n">
        <v>124.84</v>
      </c>
      <c r="N45" s="96" t="n">
        <v>130.1</v>
      </c>
      <c r="O45" s="96" t="n">
        <v>133.18</v>
      </c>
      <c r="P45" s="96" t="n">
        <v>133.66</v>
      </c>
      <c r="Q45" s="96" t="n">
        <v>133.49</v>
      </c>
      <c r="R45" s="96" t="n">
        <v>133.3</v>
      </c>
      <c r="S45" s="96" t="n">
        <v>132.14</v>
      </c>
      <c r="T45" s="96" t="n">
        <v>132.75</v>
      </c>
      <c r="U45" s="96" t="n">
        <v>135.96</v>
      </c>
      <c r="V45" s="96" t="n">
        <v>141.04</v>
      </c>
      <c r="W45" s="96" t="n">
        <v>141.07</v>
      </c>
      <c r="X45" s="96" t="n">
        <v>143.6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.97</v>
      </c>
      <c r="F46" s="96" t="n">
        <v>14.04</v>
      </c>
      <c r="G46" s="96" t="n">
        <v>14.56</v>
      </c>
      <c r="H46" s="96" t="n">
        <v>14.87</v>
      </c>
      <c r="I46" s="96" t="n">
        <v>15.31</v>
      </c>
      <c r="J46" s="96" t="n">
        <v>15.69</v>
      </c>
      <c r="K46" s="96" t="n">
        <v>16.02</v>
      </c>
      <c r="L46" s="96" t="n">
        <v>16.67</v>
      </c>
      <c r="M46" s="96" t="n">
        <v>17.84</v>
      </c>
      <c r="N46" s="96" t="n">
        <v>18.76</v>
      </c>
      <c r="O46" s="96" t="n">
        <v>19.23</v>
      </c>
      <c r="P46" s="96" t="n">
        <v>20.08</v>
      </c>
      <c r="Q46" s="96" t="n">
        <v>20.35</v>
      </c>
      <c r="R46" s="96" t="n">
        <v>20.56</v>
      </c>
      <c r="S46" s="96" t="n">
        <v>20.58</v>
      </c>
      <c r="T46" s="96" t="n">
        <v>20.87</v>
      </c>
      <c r="U46" s="96" t="n">
        <v>21.37</v>
      </c>
      <c r="V46" s="96" t="n">
        <v>21.92</v>
      </c>
      <c r="W46" s="96" t="n">
        <v>21.36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44.78</v>
      </c>
      <c r="F47" s="96" t="n">
        <v>49.55</v>
      </c>
      <c r="G47" s="96" t="n">
        <v>52.36</v>
      </c>
      <c r="H47" s="96" t="n">
        <v>52.59</v>
      </c>
      <c r="I47" s="96" t="n">
        <v>54.19</v>
      </c>
      <c r="J47" s="96" t="n">
        <v>54.31</v>
      </c>
      <c r="K47" s="96" t="n">
        <v>54.67</v>
      </c>
      <c r="L47" s="96" t="n">
        <v>54.89</v>
      </c>
      <c r="M47" s="96" t="n">
        <v>55.9</v>
      </c>
      <c r="N47" s="96" t="n">
        <v>58.13</v>
      </c>
      <c r="O47" s="96" t="n">
        <v>59.83</v>
      </c>
      <c r="P47" s="96" t="n">
        <v>58.82</v>
      </c>
      <c r="Q47" s="96" t="n">
        <v>58.68</v>
      </c>
      <c r="R47" s="96" t="n">
        <v>58.3</v>
      </c>
      <c r="S47" s="96" t="n">
        <v>57.44</v>
      </c>
      <c r="T47" s="96" t="n">
        <v>57.31</v>
      </c>
      <c r="U47" s="96" t="n">
        <v>59.18</v>
      </c>
      <c r="V47" s="96" t="n">
        <v>61.47</v>
      </c>
      <c r="W47" s="96" t="n">
        <v>61.2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8.58</v>
      </c>
      <c r="F48" s="96" t="n">
        <v>42.76</v>
      </c>
      <c r="G48" s="96" t="n">
        <v>44.69</v>
      </c>
      <c r="H48" s="96" t="n">
        <v>45.56</v>
      </c>
      <c r="I48" s="96" t="n">
        <v>46.68</v>
      </c>
      <c r="J48" s="96" t="n">
        <v>48.05</v>
      </c>
      <c r="K48" s="96" t="n">
        <v>48.7</v>
      </c>
      <c r="L48" s="96" t="n">
        <v>49.4</v>
      </c>
      <c r="M48" s="96" t="n">
        <v>51.1</v>
      </c>
      <c r="N48" s="96" t="n">
        <v>53.21</v>
      </c>
      <c r="O48" s="96" t="n">
        <v>54.12</v>
      </c>
      <c r="P48" s="96" t="n">
        <v>54.76</v>
      </c>
      <c r="Q48" s="96" t="n">
        <v>54.46</v>
      </c>
      <c r="R48" s="96" t="n">
        <v>54.44</v>
      </c>
      <c r="S48" s="96" t="n">
        <v>54.12</v>
      </c>
      <c r="T48" s="96" t="n">
        <v>54.57</v>
      </c>
      <c r="U48" s="96" t="n">
        <v>55.41</v>
      </c>
      <c r="V48" s="96" t="n">
        <v>57.65</v>
      </c>
      <c r="W48" s="96" t="n">
        <v>58.47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47.32</v>
      </c>
      <c r="F49" s="96" t="n">
        <v>50.93</v>
      </c>
      <c r="G49" s="96" t="n">
        <v>51.74</v>
      </c>
      <c r="H49" s="96" t="n">
        <v>51.71</v>
      </c>
      <c r="I49" s="96" t="n">
        <v>53.1</v>
      </c>
      <c r="J49" s="96" t="n">
        <v>52.67</v>
      </c>
      <c r="K49" s="96" t="n">
        <v>51.22</v>
      </c>
      <c r="L49" s="96" t="n">
        <v>51.62</v>
      </c>
      <c r="M49" s="96" t="n">
        <v>52.37</v>
      </c>
      <c r="N49" s="96" t="n">
        <v>51.99</v>
      </c>
      <c r="O49" s="96" t="n">
        <v>52.54</v>
      </c>
      <c r="P49" s="96" t="n">
        <v>52.72</v>
      </c>
      <c r="Q49" s="96" t="n">
        <v>53.58</v>
      </c>
      <c r="R49" s="96" t="n">
        <v>53.42</v>
      </c>
      <c r="S49" s="96" t="n">
        <v>54.02</v>
      </c>
      <c r="T49" s="96" t="n">
        <v>55.41</v>
      </c>
      <c r="U49" s="96" t="n">
        <v>57.12</v>
      </c>
      <c r="V49" s="96" t="n">
        <v>59.48</v>
      </c>
      <c r="W49" s="96" t="n">
        <v>60.13</v>
      </c>
      <c r="X49" s="96" t="n">
        <v>60.7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3.33</v>
      </c>
      <c r="F50" s="96" t="n">
        <v>24.62</v>
      </c>
      <c r="G50" s="96" t="n">
        <v>24.85</v>
      </c>
      <c r="H50" s="96" t="n">
        <v>24.38</v>
      </c>
      <c r="I50" s="96" t="n">
        <v>23.9</v>
      </c>
      <c r="J50" s="96" t="n">
        <v>23.42</v>
      </c>
      <c r="K50" s="96" t="n">
        <v>22.42</v>
      </c>
      <c r="L50" s="96" t="n">
        <v>22.46</v>
      </c>
      <c r="M50" s="96" t="n">
        <v>20.32</v>
      </c>
      <c r="N50" s="96" t="n">
        <v>20.86</v>
      </c>
      <c r="O50" s="96" t="n">
        <v>20.72</v>
      </c>
      <c r="P50" s="96" t="n">
        <v>20.76</v>
      </c>
      <c r="Q50" s="96" t="n">
        <v>21</v>
      </c>
      <c r="R50" s="96" t="n">
        <v>20.79</v>
      </c>
      <c r="S50" s="96" t="n">
        <v>20.54</v>
      </c>
      <c r="T50" s="96" t="n">
        <v>20.87</v>
      </c>
      <c r="U50" s="96" t="n">
        <v>21.49</v>
      </c>
      <c r="V50" s="96" t="n">
        <v>22.11</v>
      </c>
      <c r="W50" s="96" t="n">
        <v>22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3</v>
      </c>
      <c r="F51" s="96" t="n">
        <v>1.3</v>
      </c>
      <c r="G51" s="96" t="n">
        <v>1.2</v>
      </c>
      <c r="H51" s="96" t="n">
        <v>1.12</v>
      </c>
      <c r="I51" s="96" t="n">
        <v>1.08</v>
      </c>
      <c r="J51" s="96" t="n">
        <v>1.07</v>
      </c>
      <c r="K51" s="96" t="n">
        <v>1.06</v>
      </c>
      <c r="L51" s="96" t="n">
        <v>1.06</v>
      </c>
      <c r="M51" s="96" t="n">
        <v>1.08</v>
      </c>
      <c r="N51" s="96" t="n">
        <v>1.02</v>
      </c>
      <c r="O51" s="96" t="n">
        <v>1</v>
      </c>
      <c r="P51" s="96" t="n">
        <v>0.99</v>
      </c>
      <c r="Q51" s="96" t="n">
        <v>1.02</v>
      </c>
      <c r="R51" s="96" t="n">
        <v>1.04</v>
      </c>
      <c r="S51" s="96" t="n">
        <v>1.2</v>
      </c>
      <c r="T51" s="96" t="n">
        <v>1.23</v>
      </c>
      <c r="U51" s="96" t="n">
        <v>1.25</v>
      </c>
      <c r="V51" s="96" t="n">
        <v>1.35</v>
      </c>
      <c r="W51" s="96" t="n">
        <v>1.32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2.06</v>
      </c>
      <c r="F52" s="96" t="n">
        <v>2.26</v>
      </c>
      <c r="G52" s="96" t="n">
        <v>2.25</v>
      </c>
      <c r="H52" s="96" t="n">
        <v>2.33</v>
      </c>
      <c r="I52" s="96" t="n">
        <v>2.27</v>
      </c>
      <c r="J52" s="96" t="n">
        <v>2.4</v>
      </c>
      <c r="K52" s="96" t="n">
        <v>2.46</v>
      </c>
      <c r="L52" s="96" t="n">
        <v>2.56</v>
      </c>
      <c r="M52" s="96" t="n">
        <v>2.78</v>
      </c>
      <c r="N52" s="96" t="n">
        <v>3.13</v>
      </c>
      <c r="O52" s="96" t="n">
        <v>3.44</v>
      </c>
      <c r="P52" s="96" t="n">
        <v>3.38</v>
      </c>
      <c r="Q52" s="96" t="n">
        <v>3.75</v>
      </c>
      <c r="R52" s="96" t="n">
        <v>3.79</v>
      </c>
      <c r="S52" s="96" t="n">
        <v>3.92</v>
      </c>
      <c r="T52" s="96" t="n">
        <v>4.01</v>
      </c>
      <c r="U52" s="96" t="n">
        <v>4.01</v>
      </c>
      <c r="V52" s="96" t="n">
        <v>4.36</v>
      </c>
      <c r="W52" s="96" t="n">
        <v>4.3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0.18</v>
      </c>
      <c r="F53" s="96" t="n">
        <v>11.2</v>
      </c>
      <c r="G53" s="96" t="n">
        <v>11.46</v>
      </c>
      <c r="H53" s="96" t="n">
        <v>12.08</v>
      </c>
      <c r="I53" s="96" t="n">
        <v>11.91</v>
      </c>
      <c r="J53" s="96" t="n">
        <v>12.24</v>
      </c>
      <c r="K53" s="96" t="n">
        <v>12.33</v>
      </c>
      <c r="L53" s="96" t="n">
        <v>12.88</v>
      </c>
      <c r="M53" s="96" t="n">
        <v>15.73</v>
      </c>
      <c r="N53" s="96" t="n">
        <v>16.52</v>
      </c>
      <c r="O53" s="96" t="n">
        <v>16.91</v>
      </c>
      <c r="P53" s="96" t="n">
        <v>17.23</v>
      </c>
      <c r="Q53" s="96" t="n">
        <v>17.68</v>
      </c>
      <c r="R53" s="96" t="n">
        <v>17.91</v>
      </c>
      <c r="S53" s="96" t="n">
        <v>18.49</v>
      </c>
      <c r="T53" s="96" t="n">
        <v>19.07</v>
      </c>
      <c r="U53" s="96" t="n">
        <v>19.63</v>
      </c>
      <c r="V53" s="96" t="n">
        <v>20.78</v>
      </c>
      <c r="W53" s="96" t="n">
        <v>20.5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0.45</v>
      </c>
      <c r="F54" s="96" t="n">
        <v>11.55</v>
      </c>
      <c r="G54" s="96" t="n">
        <v>11.98</v>
      </c>
      <c r="H54" s="96" t="n">
        <v>11.8</v>
      </c>
      <c r="I54" s="96" t="n">
        <v>13.94</v>
      </c>
      <c r="J54" s="96" t="n">
        <v>13.54</v>
      </c>
      <c r="K54" s="96" t="n">
        <v>12.95</v>
      </c>
      <c r="L54" s="96" t="n">
        <v>12.66</v>
      </c>
      <c r="M54" s="96" t="n">
        <v>12.46</v>
      </c>
      <c r="N54" s="96" t="n">
        <v>10.46</v>
      </c>
      <c r="O54" s="96" t="n">
        <v>10.47</v>
      </c>
      <c r="P54" s="96" t="n">
        <v>10.36</v>
      </c>
      <c r="Q54" s="96" t="n">
        <v>10.13</v>
      </c>
      <c r="R54" s="96" t="n">
        <v>9.89</v>
      </c>
      <c r="S54" s="96" t="n">
        <v>9.87</v>
      </c>
      <c r="T54" s="96" t="n">
        <v>10.23</v>
      </c>
      <c r="U54" s="96" t="n">
        <v>10.74</v>
      </c>
      <c r="V54" s="96" t="n">
        <v>10.88</v>
      </c>
      <c r="W54" s="96" t="n">
        <v>11.11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2.15</v>
      </c>
      <c r="F55" s="96" t="n">
        <v>13.83</v>
      </c>
      <c r="G55" s="96" t="n">
        <v>13.8</v>
      </c>
      <c r="H55" s="96" t="n">
        <v>14.68</v>
      </c>
      <c r="I55" s="96" t="n">
        <v>16.25</v>
      </c>
      <c r="J55" s="96" t="n">
        <v>14.68</v>
      </c>
      <c r="K55" s="96" t="n">
        <v>15.09</v>
      </c>
      <c r="L55" s="96" t="n">
        <v>15.64</v>
      </c>
      <c r="M55" s="96" t="n">
        <v>16.66</v>
      </c>
      <c r="N55" s="96" t="n">
        <v>17.64</v>
      </c>
      <c r="O55" s="96" t="n">
        <v>18.19</v>
      </c>
      <c r="P55" s="96" t="n">
        <v>18.55</v>
      </c>
      <c r="Q55" s="96" t="n">
        <v>18.6</v>
      </c>
      <c r="R55" s="96" t="n">
        <v>18.81</v>
      </c>
      <c r="S55" s="96" t="n">
        <v>19.03</v>
      </c>
      <c r="T55" s="96" t="n">
        <v>19.4</v>
      </c>
      <c r="U55" s="96" t="n">
        <v>20.25</v>
      </c>
      <c r="V55" s="96" t="n">
        <v>20.96</v>
      </c>
      <c r="W55" s="96" t="n">
        <v>21.85</v>
      </c>
      <c r="X55" s="96" t="n">
        <v>22.4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8.38</v>
      </c>
      <c r="F56" s="96" t="n">
        <v>31.72</v>
      </c>
      <c r="G56" s="96" t="n">
        <v>33.15</v>
      </c>
      <c r="H56" s="96" t="n">
        <v>34.1</v>
      </c>
      <c r="I56" s="96" t="n">
        <v>35.02</v>
      </c>
      <c r="J56" s="96" t="n">
        <v>35.77</v>
      </c>
      <c r="K56" s="96" t="n">
        <v>35.86</v>
      </c>
      <c r="L56" s="96" t="n">
        <v>37.97</v>
      </c>
      <c r="M56" s="96" t="n">
        <v>39.19</v>
      </c>
      <c r="N56" s="96" t="n">
        <v>43.97</v>
      </c>
      <c r="O56" s="96" t="n">
        <v>47.14</v>
      </c>
      <c r="P56" s="96" t="n">
        <v>48.33</v>
      </c>
      <c r="Q56" s="96" t="n">
        <v>48.01</v>
      </c>
      <c r="R56" s="96" t="n">
        <v>48.18</v>
      </c>
      <c r="S56" s="96" t="n">
        <v>48.76</v>
      </c>
      <c r="T56" s="96" t="n">
        <v>49.92</v>
      </c>
      <c r="U56" s="96" t="n">
        <v>52.3</v>
      </c>
      <c r="V56" s="96" t="n">
        <v>53.14</v>
      </c>
      <c r="W56" s="96" t="n">
        <v>52.59</v>
      </c>
      <c r="X56" s="96" t="n">
        <v>53.4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0.99</v>
      </c>
      <c r="F57" s="96" t="n">
        <v>12.16</v>
      </c>
      <c r="G57" s="96" t="n">
        <v>12.41</v>
      </c>
      <c r="H57" s="96" t="n">
        <v>12.8</v>
      </c>
      <c r="I57" s="96" t="n">
        <v>13.26</v>
      </c>
      <c r="J57" s="96" t="n">
        <v>13.58</v>
      </c>
      <c r="K57" s="96" t="n">
        <v>13.8</v>
      </c>
      <c r="L57" s="96" t="n">
        <v>14.41</v>
      </c>
      <c r="M57" s="96" t="n">
        <v>12.98</v>
      </c>
      <c r="N57" s="96" t="n">
        <v>13.81</v>
      </c>
      <c r="O57" s="96" t="n">
        <v>14.04</v>
      </c>
      <c r="P57" s="96" t="n">
        <v>14.21</v>
      </c>
      <c r="Q57" s="96" t="n">
        <v>13.93</v>
      </c>
      <c r="R57" s="96" t="n">
        <v>13.94</v>
      </c>
      <c r="S57" s="96" t="n">
        <v>13.83</v>
      </c>
      <c r="T57" s="96" t="n">
        <v>13.99</v>
      </c>
      <c r="U57" s="96" t="n">
        <v>14.15</v>
      </c>
      <c r="V57" s="96" t="n">
        <v>13.05</v>
      </c>
      <c r="W57" s="96" t="n">
        <v>13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.3</v>
      </c>
      <c r="F58" s="96" t="n">
        <v>9.16</v>
      </c>
      <c r="G58" s="96" t="n">
        <v>9.26</v>
      </c>
      <c r="H58" s="96" t="n">
        <v>9.54</v>
      </c>
      <c r="I58" s="96" t="n">
        <v>9.84</v>
      </c>
      <c r="J58" s="96" t="n">
        <v>9.93</v>
      </c>
      <c r="K58" s="96" t="n">
        <v>10.01</v>
      </c>
      <c r="L58" s="96" t="n">
        <v>10.28</v>
      </c>
      <c r="M58" s="96" t="n">
        <v>8.59</v>
      </c>
      <c r="N58" s="96" t="n">
        <v>9.09</v>
      </c>
      <c r="O58" s="96" t="n">
        <v>9.15</v>
      </c>
      <c r="P58" s="96" t="n">
        <v>9.13</v>
      </c>
      <c r="Q58" s="96" t="n">
        <v>8.92</v>
      </c>
      <c r="R58" s="96" t="n">
        <v>8.93</v>
      </c>
      <c r="S58" s="96" t="n">
        <v>8.95</v>
      </c>
      <c r="T58" s="96" t="n">
        <v>9.08</v>
      </c>
      <c r="U58" s="96" t="n">
        <v>9.14</v>
      </c>
      <c r="V58" s="96" t="n">
        <v>7.96</v>
      </c>
      <c r="W58" s="96" t="n">
        <v>7.8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69</v>
      </c>
      <c r="F59" s="96" t="n">
        <v>3</v>
      </c>
      <c r="G59" s="96" t="n">
        <v>3.15</v>
      </c>
      <c r="H59" s="96" t="n">
        <v>3.26</v>
      </c>
      <c r="I59" s="96" t="n">
        <v>3.42</v>
      </c>
      <c r="J59" s="96" t="n">
        <v>3.65</v>
      </c>
      <c r="K59" s="96" t="n">
        <v>3.79</v>
      </c>
      <c r="L59" s="96" t="n">
        <v>4.13</v>
      </c>
      <c r="M59" s="96" t="n">
        <v>4.39</v>
      </c>
      <c r="N59" s="96" t="n">
        <v>4.72</v>
      </c>
      <c r="O59" s="96" t="n">
        <v>4.89</v>
      </c>
      <c r="P59" s="96" t="n">
        <v>5.08</v>
      </c>
      <c r="Q59" s="96" t="n">
        <v>5.01</v>
      </c>
      <c r="R59" s="96" t="n">
        <v>5.01</v>
      </c>
      <c r="S59" s="96" t="n">
        <v>4.88</v>
      </c>
      <c r="T59" s="96" t="n">
        <v>4.91</v>
      </c>
      <c r="U59" s="96" t="n">
        <v>5.01</v>
      </c>
      <c r="V59" s="96" t="n">
        <v>5.09</v>
      </c>
      <c r="W59" s="96" t="n">
        <v>5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0.49</v>
      </c>
      <c r="F60" s="96" t="n">
        <v>11.64</v>
      </c>
      <c r="G60" s="96" t="n">
        <v>12.07</v>
      </c>
      <c r="H60" s="96" t="n">
        <v>11.94</v>
      </c>
      <c r="I60" s="96" t="n">
        <v>11.54</v>
      </c>
      <c r="J60" s="96" t="n">
        <v>11.15</v>
      </c>
      <c r="K60" s="96" t="n">
        <v>10.42</v>
      </c>
      <c r="L60" s="96" t="n">
        <v>10.07</v>
      </c>
      <c r="M60" s="96" t="n">
        <v>9.86</v>
      </c>
      <c r="N60" s="96" t="n">
        <v>9.96</v>
      </c>
      <c r="O60" s="96" t="n">
        <v>10.23</v>
      </c>
      <c r="P60" s="96" t="n">
        <v>10.12</v>
      </c>
      <c r="Q60" s="96" t="n">
        <v>9.86</v>
      </c>
      <c r="R60" s="96" t="n">
        <v>9.57</v>
      </c>
      <c r="S60" s="96" t="n">
        <v>9.47</v>
      </c>
      <c r="T60" s="96" t="n">
        <v>9.75</v>
      </c>
      <c r="U60" s="96" t="n">
        <v>10.1</v>
      </c>
      <c r="V60" s="96" t="n">
        <v>9.96</v>
      </c>
      <c r="W60" s="96" t="n">
        <v>9.0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.9</v>
      </c>
      <c r="F61" s="96" t="n">
        <v>7.92</v>
      </c>
      <c r="G61" s="96" t="n">
        <v>8.67</v>
      </c>
      <c r="H61" s="96" t="n">
        <v>9.36</v>
      </c>
      <c r="I61" s="96" t="n">
        <v>10.22</v>
      </c>
      <c r="J61" s="96" t="n">
        <v>11.04</v>
      </c>
      <c r="K61" s="96" t="n">
        <v>11.64</v>
      </c>
      <c r="L61" s="96" t="n">
        <v>13.49</v>
      </c>
      <c r="M61" s="96" t="n">
        <v>16.35</v>
      </c>
      <c r="N61" s="96" t="n">
        <v>20.2</v>
      </c>
      <c r="O61" s="96" t="n">
        <v>22.87</v>
      </c>
      <c r="P61" s="96" t="n">
        <v>24</v>
      </c>
      <c r="Q61" s="96" t="n">
        <v>24.22</v>
      </c>
      <c r="R61" s="96" t="n">
        <v>24.67</v>
      </c>
      <c r="S61" s="96" t="n">
        <v>25.46</v>
      </c>
      <c r="T61" s="96" t="n">
        <v>26.18</v>
      </c>
      <c r="U61" s="96" t="n">
        <v>28.05</v>
      </c>
      <c r="V61" s="96" t="n">
        <v>30.13</v>
      </c>
      <c r="W61" s="96" t="n">
        <v>30.43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1.68</v>
      </c>
      <c r="F62" s="96" t="n">
        <v>46.47</v>
      </c>
      <c r="G62" s="96" t="n">
        <v>48.99</v>
      </c>
      <c r="H62" s="96" t="n">
        <v>50.83</v>
      </c>
      <c r="I62" s="96" t="n">
        <v>52.47</v>
      </c>
      <c r="J62" s="96" t="n">
        <v>52.45</v>
      </c>
      <c r="K62" s="96" t="n">
        <v>52.74</v>
      </c>
      <c r="L62" s="96" t="n">
        <v>53.93</v>
      </c>
      <c r="M62" s="96" t="n">
        <v>55.36</v>
      </c>
      <c r="N62" s="96" t="n">
        <v>58.52</v>
      </c>
      <c r="O62" s="96" t="n">
        <v>60.16</v>
      </c>
      <c r="P62" s="96" t="n">
        <v>61.55</v>
      </c>
      <c r="Q62" s="96" t="n">
        <v>61.68</v>
      </c>
      <c r="R62" s="96" t="n">
        <v>61.45</v>
      </c>
      <c r="S62" s="96" t="n">
        <v>60.54</v>
      </c>
      <c r="T62" s="96" t="n">
        <v>60.35</v>
      </c>
      <c r="U62" s="96" t="n">
        <v>61.51</v>
      </c>
      <c r="V62" s="96" t="n">
        <v>62.21</v>
      </c>
      <c r="W62" s="96" t="n">
        <v>62.92</v>
      </c>
      <c r="X62" s="96" t="n">
        <v>63.3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8.63</v>
      </c>
      <c r="F63" s="96" t="n">
        <v>31.68</v>
      </c>
      <c r="G63" s="96" t="n">
        <v>33.65</v>
      </c>
      <c r="H63" s="96" t="n">
        <v>34.8</v>
      </c>
      <c r="I63" s="96" t="n">
        <v>36.54</v>
      </c>
      <c r="J63" s="96" t="n">
        <v>36.63</v>
      </c>
      <c r="K63" s="96" t="n">
        <v>37</v>
      </c>
      <c r="L63" s="96" t="n">
        <v>37.56</v>
      </c>
      <c r="M63" s="96" t="n">
        <v>38.33</v>
      </c>
      <c r="N63" s="96" t="n">
        <v>39.96</v>
      </c>
      <c r="O63" s="96" t="n">
        <v>41.07</v>
      </c>
      <c r="P63" s="96" t="n">
        <v>41.04</v>
      </c>
      <c r="Q63" s="96" t="n">
        <v>41.25</v>
      </c>
      <c r="R63" s="96" t="n">
        <v>40.79</v>
      </c>
      <c r="S63" s="96" t="n">
        <v>39.85</v>
      </c>
      <c r="T63" s="96" t="n">
        <v>39.25</v>
      </c>
      <c r="U63" s="96" t="n">
        <v>40.84</v>
      </c>
      <c r="V63" s="96" t="n">
        <v>40.58</v>
      </c>
      <c r="W63" s="96" t="n">
        <v>40.6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9.2</v>
      </c>
      <c r="F64" s="96" t="n">
        <v>10.39</v>
      </c>
      <c r="G64" s="96" t="n">
        <v>10.53</v>
      </c>
      <c r="H64" s="96" t="n">
        <v>10.97</v>
      </c>
      <c r="I64" s="96" t="n">
        <v>11.09</v>
      </c>
      <c r="J64" s="96" t="n">
        <v>11.03</v>
      </c>
      <c r="K64" s="96" t="n">
        <v>11.11</v>
      </c>
      <c r="L64" s="96" t="n">
        <v>11.37</v>
      </c>
      <c r="M64" s="96" t="n">
        <v>11.64</v>
      </c>
      <c r="N64" s="96" t="n">
        <v>12.43</v>
      </c>
      <c r="O64" s="96" t="n">
        <v>12.75</v>
      </c>
      <c r="P64" s="96" t="n">
        <v>13.84</v>
      </c>
      <c r="Q64" s="96" t="n">
        <v>13.61</v>
      </c>
      <c r="R64" s="96" t="n">
        <v>13.53</v>
      </c>
      <c r="S64" s="96" t="n">
        <v>13.36</v>
      </c>
      <c r="T64" s="96" t="n">
        <v>13.33</v>
      </c>
      <c r="U64" s="96" t="n">
        <v>12.22</v>
      </c>
      <c r="V64" s="96" t="n">
        <v>12.39</v>
      </c>
      <c r="W64" s="96" t="n">
        <v>12.3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85</v>
      </c>
      <c r="F65" s="96" t="n">
        <v>4.4</v>
      </c>
      <c r="G65" s="96" t="n">
        <v>4.81</v>
      </c>
      <c r="H65" s="96" t="n">
        <v>5.06</v>
      </c>
      <c r="I65" s="96" t="n">
        <v>4.84</v>
      </c>
      <c r="J65" s="96" t="n">
        <v>4.79</v>
      </c>
      <c r="K65" s="96" t="n">
        <v>4.63</v>
      </c>
      <c r="L65" s="96" t="n">
        <v>5</v>
      </c>
      <c r="M65" s="96" t="n">
        <v>5.39</v>
      </c>
      <c r="N65" s="96" t="n">
        <v>6.13</v>
      </c>
      <c r="O65" s="96" t="n">
        <v>6.34</v>
      </c>
      <c r="P65" s="96" t="n">
        <v>6.67</v>
      </c>
      <c r="Q65" s="96" t="n">
        <v>6.82</v>
      </c>
      <c r="R65" s="96" t="n">
        <v>7.13</v>
      </c>
      <c r="S65" s="96" t="n">
        <v>7.33</v>
      </c>
      <c r="T65" s="96" t="n">
        <v>7.77</v>
      </c>
      <c r="U65" s="96" t="n">
        <v>8.45</v>
      </c>
      <c r="V65" s="96" t="n">
        <v>9.24</v>
      </c>
      <c r="W65" s="96" t="n">
        <v>9.94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93</v>
      </c>
      <c r="F66" s="96" t="n">
        <v>5.66</v>
      </c>
      <c r="G66" s="96" t="n">
        <v>6.38</v>
      </c>
      <c r="H66" s="96" t="n">
        <v>6.94</v>
      </c>
      <c r="I66" s="96" t="n">
        <v>7.45</v>
      </c>
      <c r="J66" s="96" t="n">
        <v>7.91</v>
      </c>
      <c r="K66" s="96" t="n">
        <v>8.12</v>
      </c>
      <c r="L66" s="96" t="n">
        <v>8.95</v>
      </c>
      <c r="M66" s="96" t="n">
        <v>9.41</v>
      </c>
      <c r="N66" s="96" t="n">
        <v>9.71</v>
      </c>
      <c r="O66" s="96" t="n">
        <v>9.84</v>
      </c>
      <c r="P66" s="96" t="n">
        <v>9.96</v>
      </c>
      <c r="Q66" s="96" t="n">
        <v>10.3</v>
      </c>
      <c r="R66" s="96" t="n">
        <v>10.12</v>
      </c>
      <c r="S66" s="96" t="n">
        <v>10.14</v>
      </c>
      <c r="T66" s="96" t="n">
        <v>10.03</v>
      </c>
      <c r="U66" s="96" t="n">
        <v>10.23</v>
      </c>
      <c r="V66" s="96" t="n">
        <v>10.25</v>
      </c>
      <c r="W66" s="96" t="n">
        <v>10</v>
      </c>
      <c r="X66" s="96" t="n">
        <v>10.1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2.71</v>
      </c>
      <c r="F67" s="96" t="n">
        <v>47.94</v>
      </c>
      <c r="G67" s="96" t="n">
        <v>51.93</v>
      </c>
      <c r="H67" s="96" t="n">
        <v>54.94</v>
      </c>
      <c r="I67" s="96" t="n">
        <v>58.87</v>
      </c>
      <c r="J67" s="96" t="n">
        <v>62.96</v>
      </c>
      <c r="K67" s="96" t="n">
        <v>65.48</v>
      </c>
      <c r="L67" s="96" t="n">
        <v>70.11</v>
      </c>
      <c r="M67" s="96" t="n">
        <v>76.55</v>
      </c>
      <c r="N67" s="96" t="n">
        <v>83.68</v>
      </c>
      <c r="O67" s="96" t="n">
        <v>87.31</v>
      </c>
      <c r="P67" s="96" t="n">
        <v>89.1</v>
      </c>
      <c r="Q67" s="96" t="n">
        <v>91.23</v>
      </c>
      <c r="R67" s="96" t="n">
        <v>93.53</v>
      </c>
      <c r="S67" s="96" t="n">
        <v>96.34</v>
      </c>
      <c r="T67" s="96" t="n">
        <v>99.34</v>
      </c>
      <c r="U67" s="96" t="n">
        <v>106.26</v>
      </c>
      <c r="V67" s="96" t="n">
        <v>114.58</v>
      </c>
      <c r="W67" s="96" t="n">
        <v>114.17</v>
      </c>
      <c r="X67" s="96" t="n">
        <v>121.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7.58</v>
      </c>
      <c r="F68" s="96" t="n">
        <v>31.44</v>
      </c>
      <c r="G68" s="96" t="n">
        <v>34.33</v>
      </c>
      <c r="H68" s="96" t="n">
        <v>36.08</v>
      </c>
      <c r="I68" s="96" t="n">
        <v>38.37</v>
      </c>
      <c r="J68" s="96" t="n">
        <v>40.88</v>
      </c>
      <c r="K68" s="96" t="n">
        <v>42.19</v>
      </c>
      <c r="L68" s="96" t="n">
        <v>44.89</v>
      </c>
      <c r="M68" s="96" t="n">
        <v>48.68</v>
      </c>
      <c r="N68" s="96" t="n">
        <v>52.58</v>
      </c>
      <c r="O68" s="96" t="n">
        <v>55.13</v>
      </c>
      <c r="P68" s="96" t="n">
        <v>56.69</v>
      </c>
      <c r="Q68" s="96" t="n">
        <v>57.86</v>
      </c>
      <c r="R68" s="96" t="n">
        <v>58.43</v>
      </c>
      <c r="S68" s="96" t="n">
        <v>59.05</v>
      </c>
      <c r="T68" s="96" t="n">
        <v>59.49</v>
      </c>
      <c r="U68" s="96" t="n">
        <v>62.38</v>
      </c>
      <c r="V68" s="96" t="n">
        <v>67.31</v>
      </c>
      <c r="W68" s="96" t="n">
        <v>68.93</v>
      </c>
      <c r="X68" s="96" t="n">
        <v>71.9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1.67</v>
      </c>
      <c r="F69" s="96" t="n">
        <v>24.67</v>
      </c>
      <c r="G69" s="96" t="n">
        <v>27.01</v>
      </c>
      <c r="H69" s="96" t="n">
        <v>28.39</v>
      </c>
      <c r="I69" s="96" t="n">
        <v>30.2</v>
      </c>
      <c r="J69" s="96" t="n">
        <v>32.19</v>
      </c>
      <c r="K69" s="96" t="n">
        <v>33.17</v>
      </c>
      <c r="L69" s="96" t="n">
        <v>34.97</v>
      </c>
      <c r="M69" s="96" t="n">
        <v>38.08</v>
      </c>
      <c r="N69" s="96" t="n">
        <v>41.3</v>
      </c>
      <c r="O69" s="96" t="n">
        <v>43.32</v>
      </c>
      <c r="P69" s="96" t="n">
        <v>44.39</v>
      </c>
      <c r="Q69" s="96" t="n">
        <v>45.14</v>
      </c>
      <c r="R69" s="96" t="n">
        <v>45.77</v>
      </c>
      <c r="S69" s="96" t="n">
        <v>46.44</v>
      </c>
      <c r="T69" s="96" t="n">
        <v>46.59</v>
      </c>
      <c r="U69" s="96" t="n">
        <v>48.68</v>
      </c>
      <c r="V69" s="96" t="n">
        <v>52.91</v>
      </c>
      <c r="W69" s="96" t="n">
        <v>53.93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5.19</v>
      </c>
      <c r="F70" s="96" t="n">
        <v>17.28</v>
      </c>
      <c r="G70" s="96" t="n">
        <v>18.9</v>
      </c>
      <c r="H70" s="96" t="n">
        <v>19.87</v>
      </c>
      <c r="I70" s="96" t="n">
        <v>21.14</v>
      </c>
      <c r="J70" s="96" t="n">
        <v>22.55</v>
      </c>
      <c r="K70" s="96" t="n">
        <v>23.23</v>
      </c>
      <c r="L70" s="96" t="n">
        <v>24.51</v>
      </c>
      <c r="M70" s="96" t="n">
        <v>26.72</v>
      </c>
      <c r="N70" s="96" t="n">
        <v>28.96</v>
      </c>
      <c r="O70" s="96" t="n">
        <v>30.37</v>
      </c>
      <c r="P70" s="96" t="n">
        <v>31.14</v>
      </c>
      <c r="Q70" s="96" t="n">
        <v>31.67</v>
      </c>
      <c r="R70" s="96" t="n">
        <v>32.11</v>
      </c>
      <c r="S70" s="96" t="n">
        <v>32.55</v>
      </c>
      <c r="T70" s="96" t="n">
        <v>32.69</v>
      </c>
      <c r="U70" s="96" t="n">
        <v>34.17</v>
      </c>
      <c r="V70" s="96" t="n">
        <v>37.16</v>
      </c>
      <c r="W70" s="96" t="n">
        <v>38.1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6.48</v>
      </c>
      <c r="F71" s="96" t="n">
        <v>7.39</v>
      </c>
      <c r="G71" s="96" t="n">
        <v>8.11</v>
      </c>
      <c r="H71" s="96" t="n">
        <v>8.52</v>
      </c>
      <c r="I71" s="96" t="n">
        <v>9.06</v>
      </c>
      <c r="J71" s="96" t="n">
        <v>9.64</v>
      </c>
      <c r="K71" s="96" t="n">
        <v>9.94</v>
      </c>
      <c r="L71" s="96" t="n">
        <v>10.46</v>
      </c>
      <c r="M71" s="96" t="n">
        <v>11.36</v>
      </c>
      <c r="N71" s="96" t="n">
        <v>12.34</v>
      </c>
      <c r="O71" s="96" t="n">
        <v>12.95</v>
      </c>
      <c r="P71" s="96" t="n">
        <v>13.25</v>
      </c>
      <c r="Q71" s="96" t="n">
        <v>13.47</v>
      </c>
      <c r="R71" s="96" t="n">
        <v>13.66</v>
      </c>
      <c r="S71" s="96" t="n">
        <v>13.89</v>
      </c>
      <c r="T71" s="96" t="n">
        <v>13.9</v>
      </c>
      <c r="U71" s="96" t="n">
        <v>14.51</v>
      </c>
      <c r="V71" s="96" t="n">
        <v>15.75</v>
      </c>
      <c r="W71" s="96" t="n">
        <v>15.7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22</v>
      </c>
      <c r="F72" s="96" t="n">
        <v>3.69</v>
      </c>
      <c r="G72" s="96" t="n">
        <v>3.93</v>
      </c>
      <c r="H72" s="96" t="n">
        <v>4.08</v>
      </c>
      <c r="I72" s="96" t="n">
        <v>4.31</v>
      </c>
      <c r="J72" s="96" t="n">
        <v>4.57</v>
      </c>
      <c r="K72" s="96" t="n">
        <v>4.77</v>
      </c>
      <c r="L72" s="96" t="n">
        <v>5.43</v>
      </c>
      <c r="M72" s="96" t="n">
        <v>5.7</v>
      </c>
      <c r="N72" s="96" t="n">
        <v>5.94</v>
      </c>
      <c r="O72" s="96" t="n">
        <v>6.23</v>
      </c>
      <c r="P72" s="96" t="n">
        <v>6.57</v>
      </c>
      <c r="Q72" s="96" t="n">
        <v>6.88</v>
      </c>
      <c r="R72" s="96" t="n">
        <v>6.7</v>
      </c>
      <c r="S72" s="96" t="n">
        <v>6.54</v>
      </c>
      <c r="T72" s="96" t="n">
        <v>6.76</v>
      </c>
      <c r="U72" s="96" t="n">
        <v>7.26</v>
      </c>
      <c r="V72" s="96" t="n">
        <v>7.48</v>
      </c>
      <c r="W72" s="96" t="n">
        <v>7.86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69</v>
      </c>
      <c r="F73" s="96" t="n">
        <v>3.08</v>
      </c>
      <c r="G73" s="96" t="n">
        <v>3.39</v>
      </c>
      <c r="H73" s="96" t="n">
        <v>3.61</v>
      </c>
      <c r="I73" s="96" t="n">
        <v>3.86</v>
      </c>
      <c r="J73" s="96" t="n">
        <v>4.12</v>
      </c>
      <c r="K73" s="96" t="n">
        <v>4.25</v>
      </c>
      <c r="L73" s="96" t="n">
        <v>4.49</v>
      </c>
      <c r="M73" s="96" t="n">
        <v>4.9</v>
      </c>
      <c r="N73" s="96" t="n">
        <v>5.34</v>
      </c>
      <c r="O73" s="96" t="n">
        <v>5.58</v>
      </c>
      <c r="P73" s="96" t="n">
        <v>5.73</v>
      </c>
      <c r="Q73" s="96" t="n">
        <v>5.84</v>
      </c>
      <c r="R73" s="96" t="n">
        <v>5.96</v>
      </c>
      <c r="S73" s="96" t="n">
        <v>6.07</v>
      </c>
      <c r="T73" s="96" t="n">
        <v>6.14</v>
      </c>
      <c r="U73" s="96" t="n">
        <v>6.44</v>
      </c>
      <c r="V73" s="96" t="n">
        <v>6.92</v>
      </c>
      <c r="W73" s="96" t="n">
        <v>7.1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71</v>
      </c>
      <c r="F74" s="96" t="n">
        <v>1.97</v>
      </c>
      <c r="G74" s="96" t="n">
        <v>2.18</v>
      </c>
      <c r="H74" s="96" t="n">
        <v>2.31</v>
      </c>
      <c r="I74" s="96" t="n">
        <v>2.48</v>
      </c>
      <c r="J74" s="96" t="n">
        <v>2.64</v>
      </c>
      <c r="K74" s="96" t="n">
        <v>2.74</v>
      </c>
      <c r="L74" s="96" t="n">
        <v>2.91</v>
      </c>
      <c r="M74" s="96" t="n">
        <v>3.19</v>
      </c>
      <c r="N74" s="96" t="n">
        <v>3.49</v>
      </c>
      <c r="O74" s="96" t="n">
        <v>3.66</v>
      </c>
      <c r="P74" s="96" t="n">
        <v>3.74</v>
      </c>
      <c r="Q74" s="96" t="n">
        <v>3.85</v>
      </c>
      <c r="R74" s="96" t="n">
        <v>3.92</v>
      </c>
      <c r="S74" s="96" t="n">
        <v>3.99</v>
      </c>
      <c r="T74" s="96" t="n">
        <v>4.02</v>
      </c>
      <c r="U74" s="96" t="n">
        <v>4.21</v>
      </c>
      <c r="V74" s="96" t="n">
        <v>4.48</v>
      </c>
      <c r="W74" s="96" t="n">
        <v>4.3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98</v>
      </c>
      <c r="F75" s="96" t="n">
        <v>1.11</v>
      </c>
      <c r="G75" s="96" t="n">
        <v>1.21</v>
      </c>
      <c r="H75" s="96" t="n">
        <v>1.3</v>
      </c>
      <c r="I75" s="96" t="n">
        <v>1.38</v>
      </c>
      <c r="J75" s="96" t="n">
        <v>1.48</v>
      </c>
      <c r="K75" s="96" t="n">
        <v>1.51</v>
      </c>
      <c r="L75" s="96" t="n">
        <v>1.58</v>
      </c>
      <c r="M75" s="96" t="n">
        <v>1.71</v>
      </c>
      <c r="N75" s="96" t="n">
        <v>1.85</v>
      </c>
      <c r="O75" s="96" t="n">
        <v>1.92</v>
      </c>
      <c r="P75" s="96" t="n">
        <v>1.99</v>
      </c>
      <c r="Q75" s="96" t="n">
        <v>1.99</v>
      </c>
      <c r="R75" s="96" t="n">
        <v>2.04</v>
      </c>
      <c r="S75" s="96" t="n">
        <v>2.08</v>
      </c>
      <c r="T75" s="96" t="n">
        <v>2.12</v>
      </c>
      <c r="U75" s="96" t="n">
        <v>2.23</v>
      </c>
      <c r="V75" s="96" t="n">
        <v>2.44</v>
      </c>
      <c r="W75" s="96" t="n">
        <v>2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5.13</v>
      </c>
      <c r="F76" s="96" t="n">
        <v>16.5</v>
      </c>
      <c r="G76" s="96" t="n">
        <v>17.6</v>
      </c>
      <c r="H76" s="96" t="n">
        <v>18.86</v>
      </c>
      <c r="I76" s="96" t="n">
        <v>20.5</v>
      </c>
      <c r="J76" s="96" t="n">
        <v>22.08</v>
      </c>
      <c r="K76" s="96" t="n">
        <v>23.29</v>
      </c>
      <c r="L76" s="96" t="n">
        <v>25.22</v>
      </c>
      <c r="M76" s="96" t="n">
        <v>27.87</v>
      </c>
      <c r="N76" s="96" t="n">
        <v>31.1</v>
      </c>
      <c r="O76" s="96" t="n">
        <v>32.18</v>
      </c>
      <c r="P76" s="96" t="n">
        <v>32.41</v>
      </c>
      <c r="Q76" s="96" t="n">
        <v>33.37</v>
      </c>
      <c r="R76" s="96" t="n">
        <v>35.1</v>
      </c>
      <c r="S76" s="96" t="n">
        <v>37.29</v>
      </c>
      <c r="T76" s="96" t="n">
        <v>39.85</v>
      </c>
      <c r="U76" s="96" t="n">
        <v>43.88</v>
      </c>
      <c r="V76" s="96" t="n">
        <v>47.27</v>
      </c>
      <c r="W76" s="96" t="n">
        <v>45.24</v>
      </c>
      <c r="X76" s="96" t="n">
        <v>49.7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54</v>
      </c>
      <c r="F77" s="96" t="n">
        <v>1.72</v>
      </c>
      <c r="G77" s="96" t="n">
        <v>1.85</v>
      </c>
      <c r="H77" s="96" t="n">
        <v>1.9</v>
      </c>
      <c r="I77" s="96" t="n">
        <v>1.98</v>
      </c>
      <c r="J77" s="96" t="n">
        <v>2.05</v>
      </c>
      <c r="K77" s="96" t="n">
        <v>2.11</v>
      </c>
      <c r="L77" s="96" t="n">
        <v>2.26</v>
      </c>
      <c r="M77" s="96" t="n">
        <v>2.42</v>
      </c>
      <c r="N77" s="96" t="n">
        <v>2.64</v>
      </c>
      <c r="O77" s="96" t="n">
        <v>2.75</v>
      </c>
      <c r="P77" s="96" t="n">
        <v>2.82</v>
      </c>
      <c r="Q77" s="96" t="n">
        <v>2.85</v>
      </c>
      <c r="R77" s="96" t="n">
        <v>2.88</v>
      </c>
      <c r="S77" s="96" t="n">
        <v>2.89</v>
      </c>
      <c r="T77" s="96" t="n">
        <v>2.94</v>
      </c>
      <c r="U77" s="96" t="n">
        <v>3.07</v>
      </c>
      <c r="V77" s="96" t="n">
        <v>3.28</v>
      </c>
      <c r="W77" s="96" t="n">
        <v>3.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9</v>
      </c>
      <c r="F78" s="96" t="n">
        <v>1.99</v>
      </c>
      <c r="G78" s="96" t="n">
        <v>1.88</v>
      </c>
      <c r="H78" s="96" t="n">
        <v>2.25</v>
      </c>
      <c r="I78" s="96" t="n">
        <v>2.9</v>
      </c>
      <c r="J78" s="96" t="n">
        <v>3.4</v>
      </c>
      <c r="K78" s="96" t="n">
        <v>3.96</v>
      </c>
      <c r="L78" s="96" t="n">
        <v>4.86</v>
      </c>
      <c r="M78" s="96" t="n">
        <v>5.53</v>
      </c>
      <c r="N78" s="96" t="n">
        <v>6.85</v>
      </c>
      <c r="O78" s="96" t="n">
        <v>7.08</v>
      </c>
      <c r="P78" s="96" t="n">
        <v>6.73</v>
      </c>
      <c r="Q78" s="96" t="n">
        <v>7.12</v>
      </c>
      <c r="R78" s="96" t="n">
        <v>8.42</v>
      </c>
      <c r="S78" s="96" t="n">
        <v>10.11</v>
      </c>
      <c r="T78" s="96" t="n">
        <v>12.55</v>
      </c>
      <c r="U78" s="96" t="n">
        <v>15.43</v>
      </c>
      <c r="V78" s="96" t="n">
        <v>16.64</v>
      </c>
      <c r="W78" s="96" t="n">
        <v>13.53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.15</v>
      </c>
      <c r="F79" s="96" t="n">
        <v>1.25</v>
      </c>
      <c r="G79" s="96" t="n">
        <v>1.28</v>
      </c>
      <c r="H79" s="96" t="n">
        <v>1.34</v>
      </c>
      <c r="I79" s="96" t="n">
        <v>1.37</v>
      </c>
      <c r="J79" s="96" t="n">
        <v>1.4</v>
      </c>
      <c r="K79" s="96" t="n">
        <v>1.44</v>
      </c>
      <c r="L79" s="96" t="n">
        <v>1.49</v>
      </c>
      <c r="M79" s="96" t="n">
        <v>1.77</v>
      </c>
      <c r="N79" s="96" t="n">
        <v>1.89</v>
      </c>
      <c r="O79" s="96" t="n">
        <v>1.93</v>
      </c>
      <c r="P79" s="96" t="n">
        <v>1.99</v>
      </c>
      <c r="Q79" s="96" t="n">
        <v>2.04</v>
      </c>
      <c r="R79" s="96" t="n">
        <v>2.1</v>
      </c>
      <c r="S79" s="96" t="n">
        <v>2.18</v>
      </c>
      <c r="T79" s="96" t="n">
        <v>2.24</v>
      </c>
      <c r="U79" s="96" t="n">
        <v>2.33</v>
      </c>
      <c r="V79" s="96" t="n">
        <v>2.47</v>
      </c>
      <c r="W79" s="96" t="n">
        <v>2.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0.54</v>
      </c>
      <c r="F80" s="96" t="n">
        <v>11.54</v>
      </c>
      <c r="G80" s="96" t="n">
        <v>12.59</v>
      </c>
      <c r="H80" s="96" t="n">
        <v>13.37</v>
      </c>
      <c r="I80" s="96" t="n">
        <v>14.25</v>
      </c>
      <c r="J80" s="96" t="n">
        <v>15.23</v>
      </c>
      <c r="K80" s="96" t="n">
        <v>15.78</v>
      </c>
      <c r="L80" s="96" t="n">
        <v>16.61</v>
      </c>
      <c r="M80" s="96" t="n">
        <v>18.15</v>
      </c>
      <c r="N80" s="96" t="n">
        <v>19.72</v>
      </c>
      <c r="O80" s="96" t="n">
        <v>20.42</v>
      </c>
      <c r="P80" s="96" t="n">
        <v>20.87</v>
      </c>
      <c r="Q80" s="96" t="n">
        <v>21.36</v>
      </c>
      <c r="R80" s="96" t="n">
        <v>21.7</v>
      </c>
      <c r="S80" s="96" t="n">
        <v>22.11</v>
      </c>
      <c r="T80" s="96" t="n">
        <v>22.12</v>
      </c>
      <c r="U80" s="96" t="n">
        <v>23.05</v>
      </c>
      <c r="V80" s="96" t="n">
        <v>24.88</v>
      </c>
      <c r="W80" s="96" t="n">
        <v>26.1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86.85</v>
      </c>
      <c r="F81" s="96" t="n">
        <v>204.58</v>
      </c>
      <c r="G81" s="96" t="n">
        <v>215.11</v>
      </c>
      <c r="H81" s="96" t="n">
        <v>222.96</v>
      </c>
      <c r="I81" s="96" t="n">
        <v>235.71</v>
      </c>
      <c r="J81" s="96" t="n">
        <v>242.03</v>
      </c>
      <c r="K81" s="96" t="n">
        <v>245.62</v>
      </c>
      <c r="L81" s="96" t="n">
        <v>249.96</v>
      </c>
      <c r="M81" s="96" t="n">
        <v>257.24</v>
      </c>
      <c r="N81" s="96" t="n">
        <v>262.39</v>
      </c>
      <c r="O81" s="96" t="n">
        <v>268.84</v>
      </c>
      <c r="P81" s="96" t="n">
        <v>276.34</v>
      </c>
      <c r="Q81" s="96" t="n">
        <v>280.15</v>
      </c>
      <c r="R81" s="96" t="n">
        <v>281.68</v>
      </c>
      <c r="S81" s="96" t="n">
        <v>280.78</v>
      </c>
      <c r="T81" s="96" t="n">
        <v>282.06</v>
      </c>
      <c r="U81" s="96" t="n">
        <v>284.94</v>
      </c>
      <c r="V81" s="96" t="n">
        <v>294.21</v>
      </c>
      <c r="W81" s="96" t="n">
        <v>310.08</v>
      </c>
      <c r="X81" s="96" t="n">
        <v>320.1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3</v>
      </c>
      <c r="F82" s="96" t="n">
        <v>86.62</v>
      </c>
      <c r="G82" s="96" t="n">
        <v>90.26</v>
      </c>
      <c r="H82" s="96" t="n">
        <v>92.36</v>
      </c>
      <c r="I82" s="96" t="n">
        <v>95.64</v>
      </c>
      <c r="J82" s="96" t="n">
        <v>97.61</v>
      </c>
      <c r="K82" s="96" t="n">
        <v>97.75</v>
      </c>
      <c r="L82" s="96" t="n">
        <v>98.38</v>
      </c>
      <c r="M82" s="96" t="n">
        <v>100.04</v>
      </c>
      <c r="N82" s="96" t="n">
        <v>100.71</v>
      </c>
      <c r="O82" s="96" t="n">
        <v>101.76</v>
      </c>
      <c r="P82" s="96" t="n">
        <v>103.87</v>
      </c>
      <c r="Q82" s="96" t="n">
        <v>104.82</v>
      </c>
      <c r="R82" s="96" t="n">
        <v>104.6</v>
      </c>
      <c r="S82" s="96" t="n">
        <v>104.73</v>
      </c>
      <c r="T82" s="96" t="n">
        <v>105.25</v>
      </c>
      <c r="U82" s="96" t="n">
        <v>105.73</v>
      </c>
      <c r="V82" s="96" t="n">
        <v>108.75</v>
      </c>
      <c r="W82" s="96" t="n">
        <v>112.86</v>
      </c>
      <c r="X82" s="96" t="n">
        <v>115.3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2.17</v>
      </c>
      <c r="F83" s="96" t="n">
        <v>57.36</v>
      </c>
      <c r="G83" s="96" t="n">
        <v>60.94</v>
      </c>
      <c r="H83" s="96" t="n">
        <v>63.49</v>
      </c>
      <c r="I83" s="96" t="n">
        <v>67.86</v>
      </c>
      <c r="J83" s="96" t="n">
        <v>70.07</v>
      </c>
      <c r="K83" s="96" t="n">
        <v>71.63</v>
      </c>
      <c r="L83" s="96" t="n">
        <v>73.41</v>
      </c>
      <c r="M83" s="96" t="n">
        <v>75.91</v>
      </c>
      <c r="N83" s="96" t="n">
        <v>77.88</v>
      </c>
      <c r="O83" s="96" t="n">
        <v>81.23</v>
      </c>
      <c r="P83" s="96" t="n">
        <v>83.09</v>
      </c>
      <c r="Q83" s="96" t="n">
        <v>83.72</v>
      </c>
      <c r="R83" s="96" t="n">
        <v>84.38</v>
      </c>
      <c r="S83" s="96" t="n">
        <v>83.3</v>
      </c>
      <c r="T83" s="96" t="n">
        <v>83.36</v>
      </c>
      <c r="U83" s="96" t="n">
        <v>84.14</v>
      </c>
      <c r="V83" s="96" t="n">
        <v>85.46</v>
      </c>
      <c r="W83" s="96" t="n">
        <v>90.05</v>
      </c>
      <c r="X83" s="96" t="n">
        <v>92.6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5.38</v>
      </c>
      <c r="F84" s="96" t="n">
        <v>60.6</v>
      </c>
      <c r="G84" s="96" t="n">
        <v>63.91</v>
      </c>
      <c r="H84" s="96" t="n">
        <v>67.11</v>
      </c>
      <c r="I84" s="96" t="n">
        <v>72.21</v>
      </c>
      <c r="J84" s="96" t="n">
        <v>74.35</v>
      </c>
      <c r="K84" s="96" t="n">
        <v>76.24</v>
      </c>
      <c r="L84" s="96" t="n">
        <v>78.17</v>
      </c>
      <c r="M84" s="96" t="n">
        <v>81.29</v>
      </c>
      <c r="N84" s="96" t="n">
        <v>83.8</v>
      </c>
      <c r="O84" s="96" t="n">
        <v>85.85</v>
      </c>
      <c r="P84" s="96" t="n">
        <v>89.38</v>
      </c>
      <c r="Q84" s="96" t="n">
        <v>91.61</v>
      </c>
      <c r="R84" s="96" t="n">
        <v>92.7</v>
      </c>
      <c r="S84" s="96" t="n">
        <v>92.75</v>
      </c>
      <c r="T84" s="96" t="n">
        <v>93.45</v>
      </c>
      <c r="U84" s="96" t="n">
        <v>95.07</v>
      </c>
      <c r="V84" s="96" t="n">
        <v>100</v>
      </c>
      <c r="W84" s="96" t="n">
        <v>107.17</v>
      </c>
      <c r="X84" s="96" t="n">
        <v>112.0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34.65</v>
      </c>
      <c r="F85" s="96" t="n">
        <v>37.88</v>
      </c>
      <c r="G85" s="96" t="n">
        <v>40.2</v>
      </c>
      <c r="H85" s="96" t="n">
        <v>42.28</v>
      </c>
      <c r="I85" s="96" t="n">
        <v>45.72</v>
      </c>
      <c r="J85" s="96" t="n">
        <v>47.46</v>
      </c>
      <c r="K85" s="96" t="n">
        <v>48.86</v>
      </c>
      <c r="L85" s="96" t="n">
        <v>50.07</v>
      </c>
      <c r="M85" s="96" t="n">
        <v>51.93</v>
      </c>
      <c r="N85" s="96" t="n">
        <v>53.5</v>
      </c>
      <c r="O85" s="96" t="n">
        <v>55.24</v>
      </c>
      <c r="P85" s="96" t="n">
        <v>57.51</v>
      </c>
      <c r="Q85" s="96" t="n">
        <v>58.77</v>
      </c>
      <c r="R85" s="96" t="n">
        <v>59.45</v>
      </c>
      <c r="S85" s="96" t="n">
        <v>59.46</v>
      </c>
      <c r="T85" s="96" t="n">
        <v>59.87</v>
      </c>
      <c r="U85" s="96" t="n">
        <v>60.93</v>
      </c>
      <c r="V85" s="96" t="n">
        <v>64</v>
      </c>
      <c r="W85" s="96" t="n">
        <v>67.6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0.73</v>
      </c>
      <c r="F86" s="96" t="n">
        <v>22.72</v>
      </c>
      <c r="G86" s="96" t="n">
        <v>23.71</v>
      </c>
      <c r="H86" s="96" t="n">
        <v>24.83</v>
      </c>
      <c r="I86" s="96" t="n">
        <v>26.49</v>
      </c>
      <c r="J86" s="96" t="n">
        <v>26.89</v>
      </c>
      <c r="K86" s="96" t="n">
        <v>27.38</v>
      </c>
      <c r="L86" s="96" t="n">
        <v>28.1</v>
      </c>
      <c r="M86" s="96" t="n">
        <v>29.36</v>
      </c>
      <c r="N86" s="96" t="n">
        <v>30.3</v>
      </c>
      <c r="O86" s="96" t="n">
        <v>30.61</v>
      </c>
      <c r="P86" s="96" t="n">
        <v>31.87</v>
      </c>
      <c r="Q86" s="96" t="n">
        <v>32.84</v>
      </c>
      <c r="R86" s="96" t="n">
        <v>33.25</v>
      </c>
      <c r="S86" s="96" t="n">
        <v>33.29</v>
      </c>
      <c r="T86" s="96" t="n">
        <v>33.58</v>
      </c>
      <c r="U86" s="96" t="n">
        <v>34.14</v>
      </c>
      <c r="V86" s="96" t="n">
        <v>36</v>
      </c>
      <c r="W86" s="96" t="n">
        <v>39.55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1.46</v>
      </c>
      <c r="F87" s="96" t="n">
        <v>34.74</v>
      </c>
      <c r="G87" s="96" t="n">
        <v>36.71</v>
      </c>
      <c r="H87" s="96" t="n">
        <v>38.31</v>
      </c>
      <c r="I87" s="96" t="n">
        <v>39.85</v>
      </c>
      <c r="J87" s="96" t="n">
        <v>41.27</v>
      </c>
      <c r="K87" s="96" t="n">
        <v>42.09</v>
      </c>
      <c r="L87" s="96" t="n">
        <v>43.7</v>
      </c>
      <c r="M87" s="96" t="n">
        <v>45.65</v>
      </c>
      <c r="N87" s="96" t="n">
        <v>47.23</v>
      </c>
      <c r="O87" s="96" t="n">
        <v>47.96</v>
      </c>
      <c r="P87" s="96" t="n">
        <v>48.54</v>
      </c>
      <c r="Q87" s="96" t="n">
        <v>49.16</v>
      </c>
      <c r="R87" s="96" t="n">
        <v>49.33</v>
      </c>
      <c r="S87" s="96" t="n">
        <v>48.4</v>
      </c>
      <c r="T87" s="96" t="n">
        <v>48.88</v>
      </c>
      <c r="U87" s="96" t="n">
        <v>49.89</v>
      </c>
      <c r="V87" s="96" t="n">
        <v>51.45</v>
      </c>
      <c r="W87" s="96" t="n">
        <v>53.56</v>
      </c>
      <c r="X87" s="96" t="n">
        <v>54.6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7.99</v>
      </c>
      <c r="F88" s="96" t="n">
        <v>9.15</v>
      </c>
      <c r="G88" s="96" t="n">
        <v>9.62</v>
      </c>
      <c r="H88" s="96" t="n">
        <v>9.86</v>
      </c>
      <c r="I88" s="96" t="n">
        <v>10.12</v>
      </c>
      <c r="J88" s="96" t="n">
        <v>10.53</v>
      </c>
      <c r="K88" s="96" t="n">
        <v>10.81</v>
      </c>
      <c r="L88" s="96" t="n">
        <v>11.58</v>
      </c>
      <c r="M88" s="96" t="n">
        <v>12.04</v>
      </c>
      <c r="N88" s="96" t="n">
        <v>12.61</v>
      </c>
      <c r="O88" s="96" t="n">
        <v>12.85</v>
      </c>
      <c r="P88" s="96" t="n">
        <v>13.01</v>
      </c>
      <c r="Q88" s="96" t="n">
        <v>12.76</v>
      </c>
      <c r="R88" s="96" t="n">
        <v>12.68</v>
      </c>
      <c r="S88" s="96" t="n">
        <v>12.26</v>
      </c>
      <c r="T88" s="96" t="n">
        <v>12.26</v>
      </c>
      <c r="U88" s="96" t="n">
        <v>12.34</v>
      </c>
      <c r="V88" s="96" t="n">
        <v>13.03</v>
      </c>
      <c r="W88" s="96" t="n">
        <v>13.73</v>
      </c>
      <c r="X88" s="96" t="n">
        <v>14.1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.25</v>
      </c>
      <c r="F89" s="96" t="n">
        <v>6.18</v>
      </c>
      <c r="G89" s="96" t="n">
        <v>6.48</v>
      </c>
      <c r="H89" s="96" t="n">
        <v>6.6</v>
      </c>
      <c r="I89" s="96" t="n">
        <v>6.71</v>
      </c>
      <c r="J89" s="96" t="n">
        <v>6.96</v>
      </c>
      <c r="K89" s="96" t="n">
        <v>7.14</v>
      </c>
      <c r="L89" s="96" t="n">
        <v>7.57</v>
      </c>
      <c r="M89" s="96" t="n">
        <v>7.77</v>
      </c>
      <c r="N89" s="96" t="n">
        <v>8.02</v>
      </c>
      <c r="O89" s="96" t="n">
        <v>8.11</v>
      </c>
      <c r="P89" s="96" t="n">
        <v>8.12</v>
      </c>
      <c r="Q89" s="96" t="n">
        <v>7.91</v>
      </c>
      <c r="R89" s="96" t="n">
        <v>7.82</v>
      </c>
      <c r="S89" s="96" t="n">
        <v>7.49</v>
      </c>
      <c r="T89" s="96" t="n">
        <v>7.47</v>
      </c>
      <c r="U89" s="96" t="n">
        <v>7.51</v>
      </c>
      <c r="V89" s="96" t="n">
        <v>7.88</v>
      </c>
      <c r="W89" s="96" t="n">
        <v>8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74</v>
      </c>
      <c r="F90" s="96" t="n">
        <v>2.97</v>
      </c>
      <c r="G90" s="96" t="n">
        <v>3.14</v>
      </c>
      <c r="H90" s="96" t="n">
        <v>3.26</v>
      </c>
      <c r="I90" s="96" t="n">
        <v>3.41</v>
      </c>
      <c r="J90" s="96" t="n">
        <v>3.57</v>
      </c>
      <c r="K90" s="96" t="n">
        <v>3.67</v>
      </c>
      <c r="L90" s="96" t="n">
        <v>4.01</v>
      </c>
      <c r="M90" s="96" t="n">
        <v>4.27</v>
      </c>
      <c r="N90" s="96" t="n">
        <v>4.59</v>
      </c>
      <c r="O90" s="96" t="n">
        <v>4.74</v>
      </c>
      <c r="P90" s="96" t="n">
        <v>4.89</v>
      </c>
      <c r="Q90" s="96" t="n">
        <v>4.85</v>
      </c>
      <c r="R90" s="96" t="n">
        <v>4.86</v>
      </c>
      <c r="S90" s="96" t="n">
        <v>4.77</v>
      </c>
      <c r="T90" s="96" t="n">
        <v>4.79</v>
      </c>
      <c r="U90" s="96" t="n">
        <v>4.83</v>
      </c>
      <c r="V90" s="96" t="n">
        <v>5.15</v>
      </c>
      <c r="W90" s="96" t="n">
        <v>5.4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9.87</v>
      </c>
      <c r="F91" s="96" t="n">
        <v>21.7</v>
      </c>
      <c r="G91" s="96" t="n">
        <v>22.99</v>
      </c>
      <c r="H91" s="96" t="n">
        <v>24</v>
      </c>
      <c r="I91" s="96" t="n">
        <v>25</v>
      </c>
      <c r="J91" s="96" t="n">
        <v>25.79</v>
      </c>
      <c r="K91" s="96" t="n">
        <v>26.05</v>
      </c>
      <c r="L91" s="96" t="n">
        <v>26.67</v>
      </c>
      <c r="M91" s="96" t="n">
        <v>27.88</v>
      </c>
      <c r="N91" s="96" t="n">
        <v>28.73</v>
      </c>
      <c r="O91" s="96" t="n">
        <v>29.15</v>
      </c>
      <c r="P91" s="96" t="n">
        <v>29.59</v>
      </c>
      <c r="Q91" s="96" t="n">
        <v>30.18</v>
      </c>
      <c r="R91" s="96" t="n">
        <v>30.34</v>
      </c>
      <c r="S91" s="96" t="n">
        <v>29.78</v>
      </c>
      <c r="T91" s="96" t="n">
        <v>30.17</v>
      </c>
      <c r="U91" s="96" t="n">
        <v>30.88</v>
      </c>
      <c r="V91" s="96" t="n">
        <v>31.73</v>
      </c>
      <c r="W91" s="96" t="n">
        <v>32.97</v>
      </c>
      <c r="X91" s="96" t="n">
        <v>33.4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11</v>
      </c>
      <c r="F92" s="96" t="n">
        <v>15.58</v>
      </c>
      <c r="G92" s="96" t="n">
        <v>16.52</v>
      </c>
      <c r="H92" s="96" t="n">
        <v>17.34</v>
      </c>
      <c r="I92" s="96" t="n">
        <v>18.17</v>
      </c>
      <c r="J92" s="96" t="n">
        <v>18.9</v>
      </c>
      <c r="K92" s="96" t="n">
        <v>19.07</v>
      </c>
      <c r="L92" s="96" t="n">
        <v>19.52</v>
      </c>
      <c r="M92" s="96" t="n">
        <v>20.36</v>
      </c>
      <c r="N92" s="96" t="n">
        <v>20.79</v>
      </c>
      <c r="O92" s="96" t="n">
        <v>20.98</v>
      </c>
      <c r="P92" s="96" t="n">
        <v>21.25</v>
      </c>
      <c r="Q92" s="96" t="n">
        <v>21.78</v>
      </c>
      <c r="R92" s="96" t="n">
        <v>21.87</v>
      </c>
      <c r="S92" s="96" t="n">
        <v>21.24</v>
      </c>
      <c r="T92" s="96" t="n">
        <v>21.45</v>
      </c>
      <c r="U92" s="96" t="n">
        <v>21.81</v>
      </c>
      <c r="V92" s="96" t="n">
        <v>22.25</v>
      </c>
      <c r="W92" s="96" t="n">
        <v>23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79</v>
      </c>
      <c r="F93" s="96" t="n">
        <v>0.88</v>
      </c>
      <c r="G93" s="96" t="n">
        <v>0.89</v>
      </c>
      <c r="H93" s="96" t="n">
        <v>0.92</v>
      </c>
      <c r="I93" s="96" t="n">
        <v>0.95</v>
      </c>
      <c r="J93" s="96" t="n">
        <v>0.97</v>
      </c>
      <c r="K93" s="96" t="n">
        <v>0.98</v>
      </c>
      <c r="L93" s="96" t="n">
        <v>1.01</v>
      </c>
      <c r="M93" s="96" t="n">
        <v>1.06</v>
      </c>
      <c r="N93" s="96" t="n">
        <v>1.16</v>
      </c>
      <c r="O93" s="96" t="n">
        <v>1.2</v>
      </c>
      <c r="P93" s="96" t="n">
        <v>1.23</v>
      </c>
      <c r="Q93" s="96" t="n">
        <v>1.21</v>
      </c>
      <c r="R93" s="96" t="n">
        <v>1.21</v>
      </c>
      <c r="S93" s="96" t="n">
        <v>1.23</v>
      </c>
      <c r="T93" s="96" t="n">
        <v>1.24</v>
      </c>
      <c r="U93" s="96" t="n">
        <v>1.29</v>
      </c>
      <c r="V93" s="96" t="n">
        <v>1.33</v>
      </c>
      <c r="W93" s="96" t="n">
        <v>1.2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97</v>
      </c>
      <c r="F94" s="96" t="n">
        <v>5.24</v>
      </c>
      <c r="G94" s="96" t="n">
        <v>5.58</v>
      </c>
      <c r="H94" s="96" t="n">
        <v>5.74</v>
      </c>
      <c r="I94" s="96" t="n">
        <v>5.88</v>
      </c>
      <c r="J94" s="96" t="n">
        <v>5.92</v>
      </c>
      <c r="K94" s="96" t="n">
        <v>6</v>
      </c>
      <c r="L94" s="96" t="n">
        <v>6.14</v>
      </c>
      <c r="M94" s="96" t="n">
        <v>6.46</v>
      </c>
      <c r="N94" s="96" t="n">
        <v>6.78</v>
      </c>
      <c r="O94" s="96" t="n">
        <v>6.97</v>
      </c>
      <c r="P94" s="96" t="n">
        <v>7.11</v>
      </c>
      <c r="Q94" s="96" t="n">
        <v>7.19</v>
      </c>
      <c r="R94" s="96" t="n">
        <v>7.26</v>
      </c>
      <c r="S94" s="96" t="n">
        <v>7.31</v>
      </c>
      <c r="T94" s="96" t="n">
        <v>7.48</v>
      </c>
      <c r="U94" s="96" t="n">
        <v>7.78</v>
      </c>
      <c r="V94" s="96" t="n">
        <v>8.15</v>
      </c>
      <c r="W94" s="96" t="n">
        <v>8.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58.83</v>
      </c>
      <c r="F96" s="96" t="n">
        <v>931.78</v>
      </c>
      <c r="G96" s="96" t="n">
        <v>954.01</v>
      </c>
      <c r="H96" s="96" t="n">
        <v>978.49</v>
      </c>
      <c r="I96" s="96" t="n">
        <v>1014.57</v>
      </c>
      <c r="J96" s="96" t="n">
        <v>1022.86</v>
      </c>
      <c r="K96" s="96" t="n">
        <v>1026.2</v>
      </c>
      <c r="L96" s="96" t="n">
        <v>1047.22</v>
      </c>
      <c r="M96" s="96" t="n">
        <v>1073.71</v>
      </c>
      <c r="N96" s="96" t="n">
        <v>1114.09</v>
      </c>
      <c r="O96" s="96" t="n">
        <v>1135.11</v>
      </c>
      <c r="P96" s="96" t="n">
        <v>1141.51</v>
      </c>
      <c r="Q96" s="96" t="n">
        <v>1144.25</v>
      </c>
      <c r="R96" s="96" t="n">
        <v>1147.49</v>
      </c>
      <c r="S96" s="96" t="n">
        <v>1139.43</v>
      </c>
      <c r="T96" s="96" t="n">
        <v>1156.98</v>
      </c>
      <c r="U96" s="96" t="n">
        <v>1186.95</v>
      </c>
      <c r="V96" s="96" t="n">
        <v>1229.44</v>
      </c>
      <c r="W96" s="96" t="n">
        <v>1230.56</v>
      </c>
      <c r="X96" s="96" t="n">
        <v>1261.38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2</v>
      </c>
      <c r="F6" s="96" t="n">
        <v>5.41</v>
      </c>
      <c r="G6" s="96" t="n">
        <v>5.36</v>
      </c>
      <c r="H6" s="96" t="n">
        <v>5.51</v>
      </c>
      <c r="I6" s="96" t="n">
        <v>5.6</v>
      </c>
      <c r="J6" s="96" t="n">
        <v>5.42</v>
      </c>
      <c r="K6" s="96" t="n">
        <v>5.31</v>
      </c>
      <c r="L6" s="96" t="n">
        <v>5.39</v>
      </c>
      <c r="M6" s="96" t="n">
        <v>5.51</v>
      </c>
      <c r="N6" s="96" t="n">
        <v>5.52</v>
      </c>
      <c r="O6" s="96" t="n">
        <v>5.11</v>
      </c>
      <c r="P6" s="96" t="n">
        <v>4.97</v>
      </c>
      <c r="Q6" s="96" t="n">
        <v>4.89</v>
      </c>
      <c r="R6" s="96" t="n">
        <v>4.87</v>
      </c>
      <c r="S6" s="96" t="n">
        <v>4.65</v>
      </c>
      <c r="T6" s="96" t="n">
        <v>4.6</v>
      </c>
      <c r="U6" s="96" t="n">
        <v>4.79</v>
      </c>
      <c r="V6" s="96" t="n">
        <v>4.93</v>
      </c>
      <c r="W6" s="96" t="n">
        <v>5.09</v>
      </c>
      <c r="X6" s="96" t="n">
        <v>5.1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45</v>
      </c>
      <c r="F7" s="96" t="n">
        <v>3.57</v>
      </c>
      <c r="G7" s="96" t="n">
        <v>3.55</v>
      </c>
      <c r="H7" s="96" t="n">
        <v>3.71</v>
      </c>
      <c r="I7" s="96" t="n">
        <v>3.78</v>
      </c>
      <c r="J7" s="96" t="n">
        <v>3.68</v>
      </c>
      <c r="K7" s="96" t="n">
        <v>3.78</v>
      </c>
      <c r="L7" s="96" t="n">
        <v>3.86</v>
      </c>
      <c r="M7" s="96" t="n">
        <v>3.97</v>
      </c>
      <c r="N7" s="96" t="n">
        <v>3.98</v>
      </c>
      <c r="O7" s="96" t="n">
        <v>3.85</v>
      </c>
      <c r="P7" s="96" t="n">
        <v>3.85</v>
      </c>
      <c r="Q7" s="96" t="n">
        <v>3.8</v>
      </c>
      <c r="R7" s="96" t="n">
        <v>3.79</v>
      </c>
      <c r="S7" s="96" t="n">
        <v>3.72</v>
      </c>
      <c r="T7" s="96" t="n">
        <v>3.74</v>
      </c>
      <c r="U7" s="96" t="n">
        <v>3.91</v>
      </c>
      <c r="V7" s="96" t="n">
        <v>4.08</v>
      </c>
      <c r="W7" s="96" t="n">
        <v>4.2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67</v>
      </c>
      <c r="F8" s="96" t="n">
        <v>1.76</v>
      </c>
      <c r="G8" s="96" t="n">
        <v>1.73</v>
      </c>
      <c r="H8" s="96" t="n">
        <v>1.72</v>
      </c>
      <c r="I8" s="96" t="n">
        <v>1.74</v>
      </c>
      <c r="J8" s="96" t="n">
        <v>1.68</v>
      </c>
      <c r="K8" s="96" t="n">
        <v>1.48</v>
      </c>
      <c r="L8" s="96" t="n">
        <v>1.47</v>
      </c>
      <c r="M8" s="96" t="n">
        <v>1.48</v>
      </c>
      <c r="N8" s="96" t="n">
        <v>1.48</v>
      </c>
      <c r="O8" s="96" t="n">
        <v>1.2</v>
      </c>
      <c r="P8" s="96" t="n">
        <v>1.07</v>
      </c>
      <c r="Q8" s="96" t="n">
        <v>1.04</v>
      </c>
      <c r="R8" s="96" t="n">
        <v>1.03</v>
      </c>
      <c r="S8" s="96" t="n">
        <v>0.88</v>
      </c>
      <c r="T8" s="96" t="n">
        <v>0.81</v>
      </c>
      <c r="U8" s="96" t="n">
        <v>0.83</v>
      </c>
      <c r="V8" s="96" t="n">
        <v>0.78</v>
      </c>
      <c r="W8" s="96" t="n">
        <v>0.7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94.55</v>
      </c>
      <c r="F10" s="96" t="n">
        <v>313.53</v>
      </c>
      <c r="G10" s="96" t="n">
        <v>311.16</v>
      </c>
      <c r="H10" s="96" t="n">
        <v>313.07</v>
      </c>
      <c r="I10" s="96" t="n">
        <v>319.04</v>
      </c>
      <c r="J10" s="96" t="n">
        <v>315.59</v>
      </c>
      <c r="K10" s="96" t="n">
        <v>310.32</v>
      </c>
      <c r="L10" s="96" t="n">
        <v>312.91</v>
      </c>
      <c r="M10" s="96" t="n">
        <v>315.78</v>
      </c>
      <c r="N10" s="96" t="n">
        <v>321.2</v>
      </c>
      <c r="O10" s="96" t="n">
        <v>323.18</v>
      </c>
      <c r="P10" s="96" t="n">
        <v>318.76</v>
      </c>
      <c r="Q10" s="96" t="n">
        <v>315.37</v>
      </c>
      <c r="R10" s="96" t="n">
        <v>315.62</v>
      </c>
      <c r="S10" s="96" t="n">
        <v>311.58</v>
      </c>
      <c r="T10" s="96" t="n">
        <v>315.57</v>
      </c>
      <c r="U10" s="96" t="n">
        <v>328.03</v>
      </c>
      <c r="V10" s="96" t="n">
        <v>339.4</v>
      </c>
      <c r="W10" s="96" t="n">
        <v>322.45</v>
      </c>
      <c r="X10" s="96" t="n">
        <v>32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39.26</v>
      </c>
      <c r="F11" s="96" t="n">
        <v>250.69</v>
      </c>
      <c r="G11" s="96" t="n">
        <v>243.75</v>
      </c>
      <c r="H11" s="96" t="n">
        <v>240.51</v>
      </c>
      <c r="I11" s="96" t="n">
        <v>245.31</v>
      </c>
      <c r="J11" s="96" t="n">
        <v>244.71</v>
      </c>
      <c r="K11" s="96" t="n">
        <v>242.59</v>
      </c>
      <c r="L11" s="96" t="n">
        <v>247.71</v>
      </c>
      <c r="M11" s="96" t="n">
        <v>250.75</v>
      </c>
      <c r="N11" s="96" t="n">
        <v>257.57</v>
      </c>
      <c r="O11" s="96" t="n">
        <v>263.07</v>
      </c>
      <c r="P11" s="96" t="n">
        <v>261.64</v>
      </c>
      <c r="Q11" s="96" t="n">
        <v>260.59</v>
      </c>
      <c r="R11" s="96" t="n">
        <v>262.54</v>
      </c>
      <c r="S11" s="96" t="n">
        <v>261.3</v>
      </c>
      <c r="T11" s="96" t="n">
        <v>265.34</v>
      </c>
      <c r="U11" s="96" t="n">
        <v>275.71</v>
      </c>
      <c r="V11" s="96" t="n">
        <v>286.51</v>
      </c>
      <c r="W11" s="96" t="n">
        <v>269.81</v>
      </c>
      <c r="X11" s="96" t="n">
        <v>276.2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7.09</v>
      </c>
      <c r="F12" s="96" t="n">
        <v>7.15</v>
      </c>
      <c r="G12" s="96" t="n">
        <v>6.78</v>
      </c>
      <c r="H12" s="96" t="n">
        <v>6.08</v>
      </c>
      <c r="I12" s="96" t="n">
        <v>6.05</v>
      </c>
      <c r="J12" s="96" t="n">
        <v>5.75</v>
      </c>
      <c r="K12" s="96" t="n">
        <v>5.2</v>
      </c>
      <c r="L12" s="96" t="n">
        <v>4.87</v>
      </c>
      <c r="M12" s="96" t="n">
        <v>4.57</v>
      </c>
      <c r="N12" s="96" t="n">
        <v>4.51</v>
      </c>
      <c r="O12" s="96" t="n">
        <v>3.76</v>
      </c>
      <c r="P12" s="96" t="n">
        <v>3.66</v>
      </c>
      <c r="Q12" s="96" t="n">
        <v>3.63</v>
      </c>
      <c r="R12" s="96" t="n">
        <v>3.53</v>
      </c>
      <c r="S12" s="96" t="n">
        <v>3.45</v>
      </c>
      <c r="T12" s="96" t="n">
        <v>3.17</v>
      </c>
      <c r="U12" s="96" t="n">
        <v>3.12</v>
      </c>
      <c r="V12" s="96" t="n">
        <v>3.1</v>
      </c>
      <c r="W12" s="96" t="n">
        <v>3.27</v>
      </c>
      <c r="X12" s="96" t="n">
        <v>3.3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16.75</v>
      </c>
      <c r="F13" s="96" t="n">
        <v>226.58</v>
      </c>
      <c r="G13" s="96" t="n">
        <v>219.07</v>
      </c>
      <c r="H13" s="96" t="n">
        <v>216.18</v>
      </c>
      <c r="I13" s="96" t="n">
        <v>220.91</v>
      </c>
      <c r="J13" s="96" t="n">
        <v>220.5</v>
      </c>
      <c r="K13" s="96" t="n">
        <v>219.19</v>
      </c>
      <c r="L13" s="96" t="n">
        <v>224.69</v>
      </c>
      <c r="M13" s="96" t="n">
        <v>228.43</v>
      </c>
      <c r="N13" s="96" t="n">
        <v>235.92</v>
      </c>
      <c r="O13" s="96" t="n">
        <v>242.16</v>
      </c>
      <c r="P13" s="96" t="n">
        <v>240.63</v>
      </c>
      <c r="Q13" s="96" t="n">
        <v>239.82</v>
      </c>
      <c r="R13" s="96" t="n">
        <v>241.21</v>
      </c>
      <c r="S13" s="96" t="n">
        <v>239.93</v>
      </c>
      <c r="T13" s="96" t="n">
        <v>244.01</v>
      </c>
      <c r="U13" s="96" t="n">
        <v>254.33</v>
      </c>
      <c r="V13" s="96" t="n">
        <v>264.36</v>
      </c>
      <c r="W13" s="96" t="n">
        <v>246.91</v>
      </c>
      <c r="X13" s="96" t="n">
        <v>252.8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.17</v>
      </c>
      <c r="F14" s="96" t="n">
        <v>17.36</v>
      </c>
      <c r="G14" s="96" t="n">
        <v>17.76</v>
      </c>
      <c r="H14" s="96" t="n">
        <v>17.79</v>
      </c>
      <c r="I14" s="96" t="n">
        <v>17.91</v>
      </c>
      <c r="J14" s="96" t="n">
        <v>18.05</v>
      </c>
      <c r="K14" s="96" t="n">
        <v>18.14</v>
      </c>
      <c r="L14" s="96" t="n">
        <v>18.73</v>
      </c>
      <c r="M14" s="96" t="n">
        <v>19.6</v>
      </c>
      <c r="N14" s="96" t="n">
        <v>19.98</v>
      </c>
      <c r="O14" s="96" t="n">
        <v>20.53</v>
      </c>
      <c r="P14" s="96" t="n">
        <v>20.92</v>
      </c>
      <c r="Q14" s="96" t="n">
        <v>21.57</v>
      </c>
      <c r="R14" s="96" t="n">
        <v>21.36</v>
      </c>
      <c r="S14" s="96" t="n">
        <v>21.16</v>
      </c>
      <c r="T14" s="96" t="n">
        <v>20.15</v>
      </c>
      <c r="U14" s="96" t="n">
        <v>20.56</v>
      </c>
      <c r="V14" s="96" t="n">
        <v>21.48</v>
      </c>
      <c r="W14" s="96" t="n">
        <v>21.4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8.74</v>
      </c>
      <c r="F15" s="96" t="n">
        <v>8.05</v>
      </c>
      <c r="G15" s="96" t="n">
        <v>7.49</v>
      </c>
      <c r="H15" s="96" t="n">
        <v>7.07</v>
      </c>
      <c r="I15" s="96" t="n">
        <v>6.82</v>
      </c>
      <c r="J15" s="96" t="n">
        <v>6.42</v>
      </c>
      <c r="K15" s="96" t="n">
        <v>6.11</v>
      </c>
      <c r="L15" s="96" t="n">
        <v>6.06</v>
      </c>
      <c r="M15" s="96" t="n">
        <v>5.78</v>
      </c>
      <c r="N15" s="96" t="n">
        <v>5.79</v>
      </c>
      <c r="O15" s="96" t="n">
        <v>5.59</v>
      </c>
      <c r="P15" s="96" t="n">
        <v>5.23</v>
      </c>
      <c r="Q15" s="96" t="n">
        <v>4.96</v>
      </c>
      <c r="R15" s="96" t="n">
        <v>4.78</v>
      </c>
      <c r="S15" s="96" t="n">
        <v>4.57</v>
      </c>
      <c r="T15" s="96" t="n">
        <v>4.51</v>
      </c>
      <c r="U15" s="96" t="n">
        <v>4.62</v>
      </c>
      <c r="V15" s="96" t="n">
        <v>4.59</v>
      </c>
      <c r="W15" s="96" t="n">
        <v>4.1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5.61</v>
      </c>
      <c r="F16" s="96" t="n">
        <v>16.68</v>
      </c>
      <c r="G16" s="96" t="n">
        <v>16.86</v>
      </c>
      <c r="H16" s="96" t="n">
        <v>17.26</v>
      </c>
      <c r="I16" s="96" t="n">
        <v>18.06</v>
      </c>
      <c r="J16" s="96" t="n">
        <v>17.83</v>
      </c>
      <c r="K16" s="96" t="n">
        <v>17.93</v>
      </c>
      <c r="L16" s="96" t="n">
        <v>18</v>
      </c>
      <c r="M16" s="96" t="n">
        <v>16.33</v>
      </c>
      <c r="N16" s="96" t="n">
        <v>16.64</v>
      </c>
      <c r="O16" s="96" t="n">
        <v>16.26</v>
      </c>
      <c r="P16" s="96" t="n">
        <v>16.11</v>
      </c>
      <c r="Q16" s="96" t="n">
        <v>15.52</v>
      </c>
      <c r="R16" s="96" t="n">
        <v>15.51</v>
      </c>
      <c r="S16" s="96" t="n">
        <v>14.85</v>
      </c>
      <c r="T16" s="96" t="n">
        <v>14.53</v>
      </c>
      <c r="U16" s="96" t="n">
        <v>14.94</v>
      </c>
      <c r="V16" s="96" t="n">
        <v>13.77</v>
      </c>
      <c r="W16" s="96" t="n">
        <v>12.9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4.35</v>
      </c>
      <c r="F17" s="96" t="n">
        <v>4.83</v>
      </c>
      <c r="G17" s="96" t="n">
        <v>4.93</v>
      </c>
      <c r="H17" s="96" t="n">
        <v>5.06</v>
      </c>
      <c r="I17" s="96" t="n">
        <v>5.34</v>
      </c>
      <c r="J17" s="96" t="n">
        <v>5.24</v>
      </c>
      <c r="K17" s="96" t="n">
        <v>4.99</v>
      </c>
      <c r="L17" s="96" t="n">
        <v>4.88</v>
      </c>
      <c r="M17" s="96" t="n">
        <v>4.94</v>
      </c>
      <c r="N17" s="96" t="n">
        <v>4.89</v>
      </c>
      <c r="O17" s="96" t="n">
        <v>4.65</v>
      </c>
      <c r="P17" s="96" t="n">
        <v>4.56</v>
      </c>
      <c r="Q17" s="96" t="n">
        <v>4.3</v>
      </c>
      <c r="R17" s="96" t="n">
        <v>4.45</v>
      </c>
      <c r="S17" s="96" t="n">
        <v>4.13</v>
      </c>
      <c r="T17" s="96" t="n">
        <v>3.98</v>
      </c>
      <c r="U17" s="96" t="n">
        <v>4.21</v>
      </c>
      <c r="V17" s="96" t="n">
        <v>3.86</v>
      </c>
      <c r="W17" s="96" t="n">
        <v>3.42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4.22</v>
      </c>
      <c r="F18" s="96" t="n">
        <v>4.43</v>
      </c>
      <c r="G18" s="96" t="n">
        <v>4.31</v>
      </c>
      <c r="H18" s="96" t="n">
        <v>4.29</v>
      </c>
      <c r="I18" s="96" t="n">
        <v>4.45</v>
      </c>
      <c r="J18" s="96" t="n">
        <v>4.48</v>
      </c>
      <c r="K18" s="96" t="n">
        <v>4.55</v>
      </c>
      <c r="L18" s="96" t="n">
        <v>4.63</v>
      </c>
      <c r="M18" s="96" t="n">
        <v>4.71</v>
      </c>
      <c r="N18" s="96" t="n">
        <v>4.82</v>
      </c>
      <c r="O18" s="96" t="n">
        <v>4.87</v>
      </c>
      <c r="P18" s="96" t="n">
        <v>4.88</v>
      </c>
      <c r="Q18" s="96" t="n">
        <v>4.79</v>
      </c>
      <c r="R18" s="96" t="n">
        <v>4.8</v>
      </c>
      <c r="S18" s="96" t="n">
        <v>4.66</v>
      </c>
      <c r="T18" s="96" t="n">
        <v>4.64</v>
      </c>
      <c r="U18" s="96" t="n">
        <v>4.78</v>
      </c>
      <c r="V18" s="96" t="n">
        <v>4.84</v>
      </c>
      <c r="W18" s="96" t="n">
        <v>4.63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7.04</v>
      </c>
      <c r="F19" s="96" t="n">
        <v>7.42</v>
      </c>
      <c r="G19" s="96" t="n">
        <v>7.62</v>
      </c>
      <c r="H19" s="96" t="n">
        <v>7.91</v>
      </c>
      <c r="I19" s="96" t="n">
        <v>8.27</v>
      </c>
      <c r="J19" s="96" t="n">
        <v>8.11</v>
      </c>
      <c r="K19" s="96" t="n">
        <v>8.39</v>
      </c>
      <c r="L19" s="96" t="n">
        <v>8.49</v>
      </c>
      <c r="M19" s="96" t="n">
        <v>6.68</v>
      </c>
      <c r="N19" s="96" t="n">
        <v>6.93</v>
      </c>
      <c r="O19" s="96" t="n">
        <v>6.74</v>
      </c>
      <c r="P19" s="96" t="n">
        <v>6.67</v>
      </c>
      <c r="Q19" s="96" t="n">
        <v>6.43</v>
      </c>
      <c r="R19" s="96" t="n">
        <v>6.26</v>
      </c>
      <c r="S19" s="96" t="n">
        <v>6.06</v>
      </c>
      <c r="T19" s="96" t="n">
        <v>5.91</v>
      </c>
      <c r="U19" s="96" t="n">
        <v>5.95</v>
      </c>
      <c r="V19" s="96" t="n">
        <v>5.07</v>
      </c>
      <c r="W19" s="96" t="n">
        <v>4.8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58</v>
      </c>
      <c r="F20" s="96" t="n">
        <v>1.64</v>
      </c>
      <c r="G20" s="96" t="n">
        <v>1.62</v>
      </c>
      <c r="H20" s="96" t="n">
        <v>1.44</v>
      </c>
      <c r="I20" s="96" t="n">
        <v>1.38</v>
      </c>
      <c r="J20" s="96" t="n">
        <v>1.35</v>
      </c>
      <c r="K20" s="96" t="n">
        <v>1.32</v>
      </c>
      <c r="L20" s="96" t="n">
        <v>1.34</v>
      </c>
      <c r="M20" s="96" t="n">
        <v>1.42</v>
      </c>
      <c r="N20" s="96" t="n">
        <v>1.41</v>
      </c>
      <c r="O20" s="96" t="n">
        <v>1.6</v>
      </c>
      <c r="P20" s="96" t="n">
        <v>1.66</v>
      </c>
      <c r="Q20" s="96" t="n">
        <v>1.51</v>
      </c>
      <c r="R20" s="96" t="n">
        <v>1.53</v>
      </c>
      <c r="S20" s="96" t="n">
        <v>1.53</v>
      </c>
      <c r="T20" s="96" t="n">
        <v>1.54</v>
      </c>
      <c r="U20" s="96" t="n">
        <v>1.56</v>
      </c>
      <c r="V20" s="96" t="n">
        <v>1.65</v>
      </c>
      <c r="W20" s="96" t="n">
        <v>1.6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.21</v>
      </c>
      <c r="F21" s="96" t="n">
        <v>15</v>
      </c>
      <c r="G21" s="96" t="n">
        <v>14.46</v>
      </c>
      <c r="H21" s="96" t="n">
        <v>14.14</v>
      </c>
      <c r="I21" s="96" t="n">
        <v>14.4</v>
      </c>
      <c r="J21" s="96" t="n">
        <v>14.33</v>
      </c>
      <c r="K21" s="96" t="n">
        <v>13.75</v>
      </c>
      <c r="L21" s="96" t="n">
        <v>13.96</v>
      </c>
      <c r="M21" s="96" t="n">
        <v>13.89</v>
      </c>
      <c r="N21" s="96" t="n">
        <v>14.22</v>
      </c>
      <c r="O21" s="96" t="n">
        <v>14.38</v>
      </c>
      <c r="P21" s="96" t="n">
        <v>14.18</v>
      </c>
      <c r="Q21" s="96" t="n">
        <v>14.67</v>
      </c>
      <c r="R21" s="96" t="n">
        <v>14.12</v>
      </c>
      <c r="S21" s="96" t="n">
        <v>14.06</v>
      </c>
      <c r="T21" s="96" t="n">
        <v>14.15</v>
      </c>
      <c r="U21" s="96" t="n">
        <v>14.84</v>
      </c>
      <c r="V21" s="96" t="n">
        <v>15.57</v>
      </c>
      <c r="W21" s="96" t="n">
        <v>15.3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.85</v>
      </c>
      <c r="F22" s="96" t="n">
        <v>5.12</v>
      </c>
      <c r="G22" s="96" t="n">
        <v>4.88</v>
      </c>
      <c r="H22" s="96" t="n">
        <v>4.84</v>
      </c>
      <c r="I22" s="96" t="n">
        <v>4.93</v>
      </c>
      <c r="J22" s="96" t="n">
        <v>4.91</v>
      </c>
      <c r="K22" s="96" t="n">
        <v>4.71</v>
      </c>
      <c r="L22" s="96" t="n">
        <v>4.79</v>
      </c>
      <c r="M22" s="96" t="n">
        <v>4.76</v>
      </c>
      <c r="N22" s="96" t="n">
        <v>4.86</v>
      </c>
      <c r="O22" s="96" t="n">
        <v>4.92</v>
      </c>
      <c r="P22" s="96" t="n">
        <v>4.86</v>
      </c>
      <c r="Q22" s="96" t="n">
        <v>5.03</v>
      </c>
      <c r="R22" s="96" t="n">
        <v>4.83</v>
      </c>
      <c r="S22" s="96" t="n">
        <v>4.82</v>
      </c>
      <c r="T22" s="96" t="n">
        <v>4.85</v>
      </c>
      <c r="U22" s="96" t="n">
        <v>5.09</v>
      </c>
      <c r="V22" s="96" t="n">
        <v>5.35</v>
      </c>
      <c r="W22" s="96" t="n">
        <v>5.1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6.94</v>
      </c>
      <c r="F23" s="96" t="n">
        <v>18.18</v>
      </c>
      <c r="G23" s="96" t="n">
        <v>18.02</v>
      </c>
      <c r="H23" s="96" t="n">
        <v>18.41</v>
      </c>
      <c r="I23" s="96" t="n">
        <v>19</v>
      </c>
      <c r="J23" s="96" t="n">
        <v>18.55</v>
      </c>
      <c r="K23" s="96" t="n">
        <v>18.3</v>
      </c>
      <c r="L23" s="96" t="n">
        <v>18.78</v>
      </c>
      <c r="M23" s="96" t="n">
        <v>18.98</v>
      </c>
      <c r="N23" s="96" t="n">
        <v>19.56</v>
      </c>
      <c r="O23" s="96" t="n">
        <v>19.65</v>
      </c>
      <c r="P23" s="96" t="n">
        <v>19.15</v>
      </c>
      <c r="Q23" s="96" t="n">
        <v>18.52</v>
      </c>
      <c r="R23" s="96" t="n">
        <v>18.6</v>
      </c>
      <c r="S23" s="96" t="n">
        <v>18.38</v>
      </c>
      <c r="T23" s="96" t="n">
        <v>18.24</v>
      </c>
      <c r="U23" s="96" t="n">
        <v>18.86</v>
      </c>
      <c r="V23" s="96" t="n">
        <v>19.6</v>
      </c>
      <c r="W23" s="96" t="n">
        <v>18.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9.42</v>
      </c>
      <c r="F24" s="96" t="n">
        <v>10.08</v>
      </c>
      <c r="G24" s="96" t="n">
        <v>9.78</v>
      </c>
      <c r="H24" s="96" t="n">
        <v>9.87</v>
      </c>
      <c r="I24" s="96" t="n">
        <v>10.24</v>
      </c>
      <c r="J24" s="96" t="n">
        <v>10.14</v>
      </c>
      <c r="K24" s="96" t="n">
        <v>10.29</v>
      </c>
      <c r="L24" s="96" t="n">
        <v>10.72</v>
      </c>
      <c r="M24" s="96" t="n">
        <v>10.76</v>
      </c>
      <c r="N24" s="96" t="n">
        <v>11.29</v>
      </c>
      <c r="O24" s="96" t="n">
        <v>11.6</v>
      </c>
      <c r="P24" s="96" t="n">
        <v>11.4</v>
      </c>
      <c r="Q24" s="96" t="n">
        <v>11.06</v>
      </c>
      <c r="R24" s="96" t="n">
        <v>11.35</v>
      </c>
      <c r="S24" s="96" t="n">
        <v>11.24</v>
      </c>
      <c r="T24" s="96" t="n">
        <v>11.2</v>
      </c>
      <c r="U24" s="96" t="n">
        <v>11.68</v>
      </c>
      <c r="V24" s="96" t="n">
        <v>12.26</v>
      </c>
      <c r="W24" s="96" t="n">
        <v>11.4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7.52</v>
      </c>
      <c r="F25" s="96" t="n">
        <v>8.1</v>
      </c>
      <c r="G25" s="96" t="n">
        <v>8.24</v>
      </c>
      <c r="H25" s="96" t="n">
        <v>8.54</v>
      </c>
      <c r="I25" s="96" t="n">
        <v>8.76</v>
      </c>
      <c r="J25" s="96" t="n">
        <v>8.41</v>
      </c>
      <c r="K25" s="96" t="n">
        <v>8.01</v>
      </c>
      <c r="L25" s="96" t="n">
        <v>8.06</v>
      </c>
      <c r="M25" s="96" t="n">
        <v>8.22</v>
      </c>
      <c r="N25" s="96" t="n">
        <v>8.27</v>
      </c>
      <c r="O25" s="96" t="n">
        <v>8.05</v>
      </c>
      <c r="P25" s="96" t="n">
        <v>7.75</v>
      </c>
      <c r="Q25" s="96" t="n">
        <v>7.46</v>
      </c>
      <c r="R25" s="96" t="n">
        <v>7.25</v>
      </c>
      <c r="S25" s="96" t="n">
        <v>7.14</v>
      </c>
      <c r="T25" s="96" t="n">
        <v>7.04</v>
      </c>
      <c r="U25" s="96" t="n">
        <v>7.18</v>
      </c>
      <c r="V25" s="96" t="n">
        <v>7.34</v>
      </c>
      <c r="W25" s="96" t="n">
        <v>6.7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2.26</v>
      </c>
      <c r="F26" s="96" t="n">
        <v>33.83</v>
      </c>
      <c r="G26" s="96" t="n">
        <v>32.24</v>
      </c>
      <c r="H26" s="96" t="n">
        <v>31.51</v>
      </c>
      <c r="I26" s="96" t="n">
        <v>32.88</v>
      </c>
      <c r="J26" s="96" t="n">
        <v>32.19</v>
      </c>
      <c r="K26" s="96" t="n">
        <v>31.75</v>
      </c>
      <c r="L26" s="96" t="n">
        <v>32.92</v>
      </c>
      <c r="M26" s="96" t="n">
        <v>33.32</v>
      </c>
      <c r="N26" s="96" t="n">
        <v>33.93</v>
      </c>
      <c r="O26" s="96" t="n">
        <v>35.45</v>
      </c>
      <c r="P26" s="96" t="n">
        <v>34.45</v>
      </c>
      <c r="Q26" s="96" t="n">
        <v>34.16</v>
      </c>
      <c r="R26" s="96" t="n">
        <v>34.58</v>
      </c>
      <c r="S26" s="96" t="n">
        <v>34.93</v>
      </c>
      <c r="T26" s="96" t="n">
        <v>35.51</v>
      </c>
      <c r="U26" s="96" t="n">
        <v>37.66</v>
      </c>
      <c r="V26" s="96" t="n">
        <v>39.59</v>
      </c>
      <c r="W26" s="96" t="n">
        <v>35.0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1.44</v>
      </c>
      <c r="F27" s="96" t="n">
        <v>11.55</v>
      </c>
      <c r="G27" s="96" t="n">
        <v>10.54</v>
      </c>
      <c r="H27" s="96" t="n">
        <v>10.09</v>
      </c>
      <c r="I27" s="96" t="n">
        <v>10.15</v>
      </c>
      <c r="J27" s="96" t="n">
        <v>9.78</v>
      </c>
      <c r="K27" s="96" t="n">
        <v>9.52</v>
      </c>
      <c r="L27" s="96" t="n">
        <v>9.68</v>
      </c>
      <c r="M27" s="96" t="n">
        <v>9.37</v>
      </c>
      <c r="N27" s="96" t="n">
        <v>9.65</v>
      </c>
      <c r="O27" s="96" t="n">
        <v>9.98</v>
      </c>
      <c r="P27" s="96" t="n">
        <v>10.12</v>
      </c>
      <c r="Q27" s="96" t="n">
        <v>9.91</v>
      </c>
      <c r="R27" s="96" t="n">
        <v>10.16</v>
      </c>
      <c r="S27" s="96" t="n">
        <v>10.27</v>
      </c>
      <c r="T27" s="96" t="n">
        <v>10.71</v>
      </c>
      <c r="U27" s="96" t="n">
        <v>11.14</v>
      </c>
      <c r="V27" s="96" t="n">
        <v>11.57</v>
      </c>
      <c r="W27" s="96" t="n">
        <v>10.1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0.82</v>
      </c>
      <c r="F28" s="96" t="n">
        <v>22.28</v>
      </c>
      <c r="G28" s="96" t="n">
        <v>21.7</v>
      </c>
      <c r="H28" s="96" t="n">
        <v>21.42</v>
      </c>
      <c r="I28" s="96" t="n">
        <v>22.73</v>
      </c>
      <c r="J28" s="96" t="n">
        <v>22.41</v>
      </c>
      <c r="K28" s="96" t="n">
        <v>22.23</v>
      </c>
      <c r="L28" s="96" t="n">
        <v>23.24</v>
      </c>
      <c r="M28" s="96" t="n">
        <v>23.95</v>
      </c>
      <c r="N28" s="96" t="n">
        <v>24.28</v>
      </c>
      <c r="O28" s="96" t="n">
        <v>25.47</v>
      </c>
      <c r="P28" s="96" t="n">
        <v>24.33</v>
      </c>
      <c r="Q28" s="96" t="n">
        <v>24.25</v>
      </c>
      <c r="R28" s="96" t="n">
        <v>24.42</v>
      </c>
      <c r="S28" s="96" t="n">
        <v>24.66</v>
      </c>
      <c r="T28" s="96" t="n">
        <v>24.8</v>
      </c>
      <c r="U28" s="96" t="n">
        <v>26.52</v>
      </c>
      <c r="V28" s="96" t="n">
        <v>28.02</v>
      </c>
      <c r="W28" s="96" t="n">
        <v>24.9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5.18</v>
      </c>
      <c r="F29" s="96" t="n">
        <v>15.5</v>
      </c>
      <c r="G29" s="96" t="n">
        <v>14.36</v>
      </c>
      <c r="H29" s="96" t="n">
        <v>13.75</v>
      </c>
      <c r="I29" s="96" t="n">
        <v>13.62</v>
      </c>
      <c r="J29" s="96" t="n">
        <v>13.24</v>
      </c>
      <c r="K29" s="96" t="n">
        <v>13.29</v>
      </c>
      <c r="L29" s="96" t="n">
        <v>13.23</v>
      </c>
      <c r="M29" s="96" t="n">
        <v>13.49</v>
      </c>
      <c r="N29" s="96" t="n">
        <v>14.62</v>
      </c>
      <c r="O29" s="96" t="n">
        <v>14.68</v>
      </c>
      <c r="P29" s="96" t="n">
        <v>14.53</v>
      </c>
      <c r="Q29" s="96" t="n">
        <v>14.73</v>
      </c>
      <c r="R29" s="96" t="n">
        <v>14.73</v>
      </c>
      <c r="S29" s="96" t="n">
        <v>14.65</v>
      </c>
      <c r="T29" s="96" t="n">
        <v>15.15</v>
      </c>
      <c r="U29" s="96" t="n">
        <v>16.48</v>
      </c>
      <c r="V29" s="96" t="n">
        <v>17.62</v>
      </c>
      <c r="W29" s="96" t="n">
        <v>16.0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4.37</v>
      </c>
      <c r="F30" s="96" t="n">
        <v>14.6</v>
      </c>
      <c r="G30" s="96" t="n">
        <v>13.88</v>
      </c>
      <c r="H30" s="96" t="n">
        <v>14.07</v>
      </c>
      <c r="I30" s="96" t="n">
        <v>14.58</v>
      </c>
      <c r="J30" s="96" t="n">
        <v>14.32</v>
      </c>
      <c r="K30" s="96" t="n">
        <v>14.17</v>
      </c>
      <c r="L30" s="96" t="n">
        <v>14.43</v>
      </c>
      <c r="M30" s="96" t="n">
        <v>14.94</v>
      </c>
      <c r="N30" s="96" t="n">
        <v>15.91</v>
      </c>
      <c r="O30" s="96" t="n">
        <v>16.5</v>
      </c>
      <c r="P30" s="96" t="n">
        <v>16.5</v>
      </c>
      <c r="Q30" s="96" t="n">
        <v>16.12</v>
      </c>
      <c r="R30" s="96" t="n">
        <v>16.65</v>
      </c>
      <c r="S30" s="96" t="n">
        <v>16.49</v>
      </c>
      <c r="T30" s="96" t="n">
        <v>17.55</v>
      </c>
      <c r="U30" s="96" t="n">
        <v>17.19</v>
      </c>
      <c r="V30" s="96" t="n">
        <v>18.73</v>
      </c>
      <c r="W30" s="96" t="n">
        <v>17.61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3.45</v>
      </c>
      <c r="F31" s="96" t="n">
        <v>34.87</v>
      </c>
      <c r="G31" s="96" t="n">
        <v>32.83</v>
      </c>
      <c r="H31" s="96" t="n">
        <v>31.99</v>
      </c>
      <c r="I31" s="96" t="n">
        <v>32.47</v>
      </c>
      <c r="J31" s="96" t="n">
        <v>32.5</v>
      </c>
      <c r="K31" s="96" t="n">
        <v>32</v>
      </c>
      <c r="L31" s="96" t="n">
        <v>33.04</v>
      </c>
      <c r="M31" s="96" t="n">
        <v>33.73</v>
      </c>
      <c r="N31" s="96" t="n">
        <v>34.69</v>
      </c>
      <c r="O31" s="96" t="n">
        <v>36.64</v>
      </c>
      <c r="P31" s="96" t="n">
        <v>36.16</v>
      </c>
      <c r="Q31" s="96" t="n">
        <v>36.49</v>
      </c>
      <c r="R31" s="96" t="n">
        <v>36.6</v>
      </c>
      <c r="S31" s="96" t="n">
        <v>36.36</v>
      </c>
      <c r="T31" s="96" t="n">
        <v>37.46</v>
      </c>
      <c r="U31" s="96" t="n">
        <v>40.07</v>
      </c>
      <c r="V31" s="96" t="n">
        <v>43.89</v>
      </c>
      <c r="W31" s="96" t="n">
        <v>40.4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8.69</v>
      </c>
      <c r="F32" s="96" t="n">
        <v>29.96</v>
      </c>
      <c r="G32" s="96" t="n">
        <v>28.81</v>
      </c>
      <c r="H32" s="96" t="n">
        <v>28.49</v>
      </c>
      <c r="I32" s="96" t="n">
        <v>29.24</v>
      </c>
      <c r="J32" s="96" t="n">
        <v>31.36</v>
      </c>
      <c r="K32" s="96" t="n">
        <v>32.23</v>
      </c>
      <c r="L32" s="96" t="n">
        <v>33.67</v>
      </c>
      <c r="M32" s="96" t="n">
        <v>36.23</v>
      </c>
      <c r="N32" s="96" t="n">
        <v>37.94</v>
      </c>
      <c r="O32" s="96" t="n">
        <v>39.47</v>
      </c>
      <c r="P32" s="96" t="n">
        <v>40.98</v>
      </c>
      <c r="Q32" s="96" t="n">
        <v>40.73</v>
      </c>
      <c r="R32" s="96" t="n">
        <v>42.09</v>
      </c>
      <c r="S32" s="96" t="n">
        <v>42.33</v>
      </c>
      <c r="T32" s="96" t="n">
        <v>44.35</v>
      </c>
      <c r="U32" s="96" t="n">
        <v>45.26</v>
      </c>
      <c r="V32" s="96" t="n">
        <v>44.86</v>
      </c>
      <c r="W32" s="96" t="n">
        <v>41.2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4.67</v>
      </c>
      <c r="F33" s="96" t="n">
        <v>25.77</v>
      </c>
      <c r="G33" s="96" t="n">
        <v>24.51</v>
      </c>
      <c r="H33" s="96" t="n">
        <v>24.34</v>
      </c>
      <c r="I33" s="96" t="n">
        <v>25.16</v>
      </c>
      <c r="J33" s="96" t="n">
        <v>27.25</v>
      </c>
      <c r="K33" s="96" t="n">
        <v>28.28</v>
      </c>
      <c r="L33" s="96" t="n">
        <v>29.7</v>
      </c>
      <c r="M33" s="96" t="n">
        <v>31.85</v>
      </c>
      <c r="N33" s="96" t="n">
        <v>33.13</v>
      </c>
      <c r="O33" s="96" t="n">
        <v>34.51</v>
      </c>
      <c r="P33" s="96" t="n">
        <v>35.82</v>
      </c>
      <c r="Q33" s="96" t="n">
        <v>35.81</v>
      </c>
      <c r="R33" s="96" t="n">
        <v>36.95</v>
      </c>
      <c r="S33" s="96" t="n">
        <v>37.1</v>
      </c>
      <c r="T33" s="96" t="n">
        <v>38.96</v>
      </c>
      <c r="U33" s="96" t="n">
        <v>39.52</v>
      </c>
      <c r="V33" s="96" t="n">
        <v>38.8</v>
      </c>
      <c r="W33" s="96" t="n">
        <v>34.87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02</v>
      </c>
      <c r="F34" s="96" t="n">
        <v>4.19</v>
      </c>
      <c r="G34" s="96" t="n">
        <v>4.3</v>
      </c>
      <c r="H34" s="96" t="n">
        <v>4.15</v>
      </c>
      <c r="I34" s="96" t="n">
        <v>4.08</v>
      </c>
      <c r="J34" s="96" t="n">
        <v>4.11</v>
      </c>
      <c r="K34" s="96" t="n">
        <v>3.95</v>
      </c>
      <c r="L34" s="96" t="n">
        <v>3.97</v>
      </c>
      <c r="M34" s="96" t="n">
        <v>4.38</v>
      </c>
      <c r="N34" s="96" t="n">
        <v>4.81</v>
      </c>
      <c r="O34" s="96" t="n">
        <v>4.96</v>
      </c>
      <c r="P34" s="96" t="n">
        <v>5.16</v>
      </c>
      <c r="Q34" s="96" t="n">
        <v>4.92</v>
      </c>
      <c r="R34" s="96" t="n">
        <v>5.14</v>
      </c>
      <c r="S34" s="96" t="n">
        <v>5.23</v>
      </c>
      <c r="T34" s="96" t="n">
        <v>5.39</v>
      </c>
      <c r="U34" s="96" t="n">
        <v>5.74</v>
      </c>
      <c r="V34" s="96" t="n">
        <v>6.06</v>
      </c>
      <c r="W34" s="96" t="n">
        <v>6.3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.7</v>
      </c>
      <c r="F35" s="96" t="n">
        <v>15.79</v>
      </c>
      <c r="G35" s="96" t="n">
        <v>15.86</v>
      </c>
      <c r="H35" s="96" t="n">
        <v>15.42</v>
      </c>
      <c r="I35" s="96" t="n">
        <v>15.62</v>
      </c>
      <c r="J35" s="96" t="n">
        <v>15.45</v>
      </c>
      <c r="K35" s="96" t="n">
        <v>15.49</v>
      </c>
      <c r="L35" s="96" t="n">
        <v>15.74</v>
      </c>
      <c r="M35" s="96" t="n">
        <v>15.96</v>
      </c>
      <c r="N35" s="96" t="n">
        <v>16.37</v>
      </c>
      <c r="O35" s="96" t="n">
        <v>16.49</v>
      </c>
      <c r="P35" s="96" t="n">
        <v>15.9</v>
      </c>
      <c r="Q35" s="96" t="n">
        <v>15.81</v>
      </c>
      <c r="R35" s="96" t="n">
        <v>15.83</v>
      </c>
      <c r="S35" s="96" t="n">
        <v>15.8</v>
      </c>
      <c r="T35" s="96" t="n">
        <v>16.02</v>
      </c>
      <c r="U35" s="96" t="n">
        <v>17.2</v>
      </c>
      <c r="V35" s="96" t="n">
        <v>17.66</v>
      </c>
      <c r="W35" s="96" t="n">
        <v>17.8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0.58</v>
      </c>
      <c r="F36" s="96" t="n">
        <v>11.39</v>
      </c>
      <c r="G36" s="96" t="n">
        <v>11.48</v>
      </c>
      <c r="H36" s="96" t="n">
        <v>11.12</v>
      </c>
      <c r="I36" s="96" t="n">
        <v>11.23</v>
      </c>
      <c r="J36" s="96" t="n">
        <v>11.05</v>
      </c>
      <c r="K36" s="96" t="n">
        <v>11.12</v>
      </c>
      <c r="L36" s="96" t="n">
        <v>11.26</v>
      </c>
      <c r="M36" s="96" t="n">
        <v>11.3</v>
      </c>
      <c r="N36" s="96" t="n">
        <v>11.47</v>
      </c>
      <c r="O36" s="96" t="n">
        <v>11.42</v>
      </c>
      <c r="P36" s="96" t="n">
        <v>10.88</v>
      </c>
      <c r="Q36" s="96" t="n">
        <v>10.78</v>
      </c>
      <c r="R36" s="96" t="n">
        <v>10.71</v>
      </c>
      <c r="S36" s="96" t="n">
        <v>10.65</v>
      </c>
      <c r="T36" s="96" t="n">
        <v>10.72</v>
      </c>
      <c r="U36" s="96" t="n">
        <v>11.58</v>
      </c>
      <c r="V36" s="96" t="n">
        <v>11.51</v>
      </c>
      <c r="W36" s="96" t="n">
        <v>10.8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12</v>
      </c>
      <c r="F37" s="96" t="n">
        <v>4.4</v>
      </c>
      <c r="G37" s="96" t="n">
        <v>4.38</v>
      </c>
      <c r="H37" s="96" t="n">
        <v>4.3</v>
      </c>
      <c r="I37" s="96" t="n">
        <v>4.39</v>
      </c>
      <c r="J37" s="96" t="n">
        <v>4.4</v>
      </c>
      <c r="K37" s="96" t="n">
        <v>4.37</v>
      </c>
      <c r="L37" s="96" t="n">
        <v>4.48</v>
      </c>
      <c r="M37" s="96" t="n">
        <v>4.66</v>
      </c>
      <c r="N37" s="96" t="n">
        <v>4.9</v>
      </c>
      <c r="O37" s="96" t="n">
        <v>5.07</v>
      </c>
      <c r="P37" s="96" t="n">
        <v>5.02</v>
      </c>
      <c r="Q37" s="96" t="n">
        <v>5.03</v>
      </c>
      <c r="R37" s="96" t="n">
        <v>5.12</v>
      </c>
      <c r="S37" s="96" t="n">
        <v>5.15</v>
      </c>
      <c r="T37" s="96" t="n">
        <v>5.3</v>
      </c>
      <c r="U37" s="96" t="n">
        <v>5.62</v>
      </c>
      <c r="V37" s="96" t="n">
        <v>6.15</v>
      </c>
      <c r="W37" s="96" t="n">
        <v>7.0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.28</v>
      </c>
      <c r="F38" s="96" t="n">
        <v>11.09</v>
      </c>
      <c r="G38" s="96" t="n">
        <v>11.58</v>
      </c>
      <c r="H38" s="96" t="n">
        <v>11.56</v>
      </c>
      <c r="I38" s="96" t="n">
        <v>11.74</v>
      </c>
      <c r="J38" s="96" t="n">
        <v>11.78</v>
      </c>
      <c r="K38" s="96" t="n">
        <v>11.62</v>
      </c>
      <c r="L38" s="96" t="n">
        <v>11.58</v>
      </c>
      <c r="M38" s="96" t="n">
        <v>11.07</v>
      </c>
      <c r="N38" s="96" t="n">
        <v>10.36</v>
      </c>
      <c r="O38" s="96" t="n">
        <v>10.27</v>
      </c>
      <c r="P38" s="96" t="n">
        <v>10.52</v>
      </c>
      <c r="Q38" s="96" t="n">
        <v>10.33</v>
      </c>
      <c r="R38" s="96" t="n">
        <v>10.89</v>
      </c>
      <c r="S38" s="96" t="n">
        <v>10.99</v>
      </c>
      <c r="T38" s="96" t="n">
        <v>11.22</v>
      </c>
      <c r="U38" s="96" t="n">
        <v>11.23</v>
      </c>
      <c r="V38" s="96" t="n">
        <v>11.66</v>
      </c>
      <c r="W38" s="96" t="n">
        <v>12.16</v>
      </c>
      <c r="X38" s="96" t="n">
        <v>12.4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5.14</v>
      </c>
      <c r="F39" s="96" t="n">
        <v>5.87</v>
      </c>
      <c r="G39" s="96" t="n">
        <v>6.32</v>
      </c>
      <c r="H39" s="96" t="n">
        <v>6.69</v>
      </c>
      <c r="I39" s="96" t="n">
        <v>6.61</v>
      </c>
      <c r="J39" s="96" t="n">
        <v>6.68</v>
      </c>
      <c r="K39" s="96" t="n">
        <v>6.58</v>
      </c>
      <c r="L39" s="96" t="n">
        <v>6.57</v>
      </c>
      <c r="M39" s="96" t="n">
        <v>6.68</v>
      </c>
      <c r="N39" s="96" t="n">
        <v>6.78</v>
      </c>
      <c r="O39" s="96" t="n">
        <v>6.88</v>
      </c>
      <c r="P39" s="96" t="n">
        <v>6.83</v>
      </c>
      <c r="Q39" s="96" t="n">
        <v>6.81</v>
      </c>
      <c r="R39" s="96" t="n">
        <v>6.91</v>
      </c>
      <c r="S39" s="96" t="n">
        <v>6.93</v>
      </c>
      <c r="T39" s="96" t="n">
        <v>6.94</v>
      </c>
      <c r="U39" s="96" t="n">
        <v>7.03</v>
      </c>
      <c r="V39" s="96" t="n">
        <v>7.39</v>
      </c>
      <c r="W39" s="96" t="n">
        <v>7.47</v>
      </c>
      <c r="X39" s="96" t="n">
        <v>7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19</v>
      </c>
      <c r="F40" s="96" t="n">
        <v>1.37</v>
      </c>
      <c r="G40" s="96" t="n">
        <v>1.41</v>
      </c>
      <c r="H40" s="96" t="n">
        <v>1.53</v>
      </c>
      <c r="I40" s="96" t="n">
        <v>1.44</v>
      </c>
      <c r="J40" s="96" t="n">
        <v>1.43</v>
      </c>
      <c r="K40" s="96" t="n">
        <v>1.42</v>
      </c>
      <c r="L40" s="96" t="n">
        <v>1.41</v>
      </c>
      <c r="M40" s="96" t="n">
        <v>1.48</v>
      </c>
      <c r="N40" s="96" t="n">
        <v>1.48</v>
      </c>
      <c r="O40" s="96" t="n">
        <v>1.55</v>
      </c>
      <c r="P40" s="96" t="n">
        <v>1.53</v>
      </c>
      <c r="Q40" s="96" t="n">
        <v>1.53</v>
      </c>
      <c r="R40" s="96" t="n">
        <v>1.58</v>
      </c>
      <c r="S40" s="96" t="n">
        <v>1.58</v>
      </c>
      <c r="T40" s="96" t="n">
        <v>1.6</v>
      </c>
      <c r="U40" s="96" t="n">
        <v>1.57</v>
      </c>
      <c r="V40" s="96" t="n">
        <v>1.64</v>
      </c>
      <c r="W40" s="96" t="n">
        <v>1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.95</v>
      </c>
      <c r="F41" s="96" t="n">
        <v>4.5</v>
      </c>
      <c r="G41" s="96" t="n">
        <v>4.91</v>
      </c>
      <c r="H41" s="96" t="n">
        <v>5.16</v>
      </c>
      <c r="I41" s="96" t="n">
        <v>5.17</v>
      </c>
      <c r="J41" s="96" t="n">
        <v>5.25</v>
      </c>
      <c r="K41" s="96" t="n">
        <v>5.16</v>
      </c>
      <c r="L41" s="96" t="n">
        <v>5.16</v>
      </c>
      <c r="M41" s="96" t="n">
        <v>5.2</v>
      </c>
      <c r="N41" s="96" t="n">
        <v>5.3</v>
      </c>
      <c r="O41" s="96" t="n">
        <v>5.33</v>
      </c>
      <c r="P41" s="96" t="n">
        <v>5.3</v>
      </c>
      <c r="Q41" s="96" t="n">
        <v>5.28</v>
      </c>
      <c r="R41" s="96" t="n">
        <v>5.33</v>
      </c>
      <c r="S41" s="96" t="n">
        <v>5.35</v>
      </c>
      <c r="T41" s="96" t="n">
        <v>5.34</v>
      </c>
      <c r="U41" s="96" t="n">
        <v>5.46</v>
      </c>
      <c r="V41" s="96" t="n">
        <v>5.75</v>
      </c>
      <c r="W41" s="96" t="n">
        <v>5.7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55.29</v>
      </c>
      <c r="F42" s="96" t="n">
        <v>62.84</v>
      </c>
      <c r="G42" s="96" t="n">
        <v>67.41</v>
      </c>
      <c r="H42" s="96" t="n">
        <v>72.56</v>
      </c>
      <c r="I42" s="96" t="n">
        <v>73.73</v>
      </c>
      <c r="J42" s="96" t="n">
        <v>70.88</v>
      </c>
      <c r="K42" s="96" t="n">
        <v>67.73</v>
      </c>
      <c r="L42" s="96" t="n">
        <v>65.2</v>
      </c>
      <c r="M42" s="96" t="n">
        <v>65.03</v>
      </c>
      <c r="N42" s="96" t="n">
        <v>63.63</v>
      </c>
      <c r="O42" s="96" t="n">
        <v>60.11</v>
      </c>
      <c r="P42" s="96" t="n">
        <v>57.12</v>
      </c>
      <c r="Q42" s="96" t="n">
        <v>54.78</v>
      </c>
      <c r="R42" s="96" t="n">
        <v>53.08</v>
      </c>
      <c r="S42" s="96" t="n">
        <v>50.28</v>
      </c>
      <c r="T42" s="96" t="n">
        <v>50.23</v>
      </c>
      <c r="U42" s="96" t="n">
        <v>52.32</v>
      </c>
      <c r="V42" s="96" t="n">
        <v>52.89</v>
      </c>
      <c r="W42" s="96" t="n">
        <v>52.64</v>
      </c>
      <c r="X42" s="96" t="n">
        <v>52.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04.76</v>
      </c>
      <c r="F43" s="96" t="n">
        <v>445.9</v>
      </c>
      <c r="G43" s="96" t="n">
        <v>468.63</v>
      </c>
      <c r="H43" s="96" t="n">
        <v>478.9</v>
      </c>
      <c r="I43" s="96" t="n">
        <v>498.25</v>
      </c>
      <c r="J43" s="96" t="n">
        <v>509.47</v>
      </c>
      <c r="K43" s="96" t="n">
        <v>512.75</v>
      </c>
      <c r="L43" s="96" t="n">
        <v>526.3</v>
      </c>
      <c r="M43" s="96" t="n">
        <v>547.36</v>
      </c>
      <c r="N43" s="96" t="n">
        <v>570.24</v>
      </c>
      <c r="O43" s="96" t="n">
        <v>587.92</v>
      </c>
      <c r="P43" s="96" t="n">
        <v>598.53</v>
      </c>
      <c r="Q43" s="96" t="n">
        <v>601.91</v>
      </c>
      <c r="R43" s="96" t="n">
        <v>605.75</v>
      </c>
      <c r="S43" s="96" t="n">
        <v>607.12</v>
      </c>
      <c r="T43" s="96" t="n">
        <v>615.38</v>
      </c>
      <c r="U43" s="96" t="n">
        <v>632.7</v>
      </c>
      <c r="V43" s="96" t="n">
        <v>657.32</v>
      </c>
      <c r="W43" s="96" t="n">
        <v>671.4</v>
      </c>
      <c r="X43" s="96" t="n">
        <v>690.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9.61</v>
      </c>
      <c r="F44" s="96" t="n">
        <v>142.04</v>
      </c>
      <c r="G44" s="96" t="n">
        <v>147.08</v>
      </c>
      <c r="H44" s="96" t="n">
        <v>147.62</v>
      </c>
      <c r="I44" s="96" t="n">
        <v>149.93</v>
      </c>
      <c r="J44" s="96" t="n">
        <v>151.62</v>
      </c>
      <c r="K44" s="96" t="n">
        <v>150.97</v>
      </c>
      <c r="L44" s="96" t="n">
        <v>153</v>
      </c>
      <c r="M44" s="96" t="n">
        <v>157.94</v>
      </c>
      <c r="N44" s="96" t="n">
        <v>164.04</v>
      </c>
      <c r="O44" s="96" t="n">
        <v>167.74</v>
      </c>
      <c r="P44" s="96" t="n">
        <v>169.34</v>
      </c>
      <c r="Q44" s="96" t="n">
        <v>169.02</v>
      </c>
      <c r="R44" s="96" t="n">
        <v>169.12</v>
      </c>
      <c r="S44" s="96" t="n">
        <v>169.51</v>
      </c>
      <c r="T44" s="96" t="n">
        <v>171.31</v>
      </c>
      <c r="U44" s="96" t="n">
        <v>176.4</v>
      </c>
      <c r="V44" s="96" t="n">
        <v>183.82</v>
      </c>
      <c r="W44" s="96" t="n">
        <v>184.57</v>
      </c>
      <c r="X44" s="96" t="n">
        <v>187.2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1.32</v>
      </c>
      <c r="F45" s="96" t="n">
        <v>89.92</v>
      </c>
      <c r="G45" s="96" t="n">
        <v>93.6</v>
      </c>
      <c r="H45" s="96" t="n">
        <v>94.52</v>
      </c>
      <c r="I45" s="96" t="n">
        <v>96.82</v>
      </c>
      <c r="J45" s="96" t="n">
        <v>98.72</v>
      </c>
      <c r="K45" s="96" t="n">
        <v>99.31</v>
      </c>
      <c r="L45" s="96" t="n">
        <v>100.51</v>
      </c>
      <c r="M45" s="96" t="n">
        <v>103.95</v>
      </c>
      <c r="N45" s="96" t="n">
        <v>108.07</v>
      </c>
      <c r="O45" s="96" t="n">
        <v>110.29</v>
      </c>
      <c r="P45" s="96" t="n">
        <v>111.53</v>
      </c>
      <c r="Q45" s="96" t="n">
        <v>110.59</v>
      </c>
      <c r="R45" s="96" t="n">
        <v>110.55</v>
      </c>
      <c r="S45" s="96" t="n">
        <v>110.36</v>
      </c>
      <c r="T45" s="96" t="n">
        <v>110.95</v>
      </c>
      <c r="U45" s="96" t="n">
        <v>113.49</v>
      </c>
      <c r="V45" s="96" t="n">
        <v>118.4</v>
      </c>
      <c r="W45" s="96" t="n">
        <v>118.04</v>
      </c>
      <c r="X45" s="96" t="n">
        <v>120.0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.94</v>
      </c>
      <c r="F46" s="96" t="n">
        <v>11.86</v>
      </c>
      <c r="G46" s="96" t="n">
        <v>12.29</v>
      </c>
      <c r="H46" s="96" t="n">
        <v>12.43</v>
      </c>
      <c r="I46" s="96" t="n">
        <v>12.78</v>
      </c>
      <c r="J46" s="96" t="n">
        <v>13.17</v>
      </c>
      <c r="K46" s="96" t="n">
        <v>13.38</v>
      </c>
      <c r="L46" s="96" t="n">
        <v>13.94</v>
      </c>
      <c r="M46" s="96" t="n">
        <v>14.94</v>
      </c>
      <c r="N46" s="96" t="n">
        <v>15.73</v>
      </c>
      <c r="O46" s="96" t="n">
        <v>16.17</v>
      </c>
      <c r="P46" s="96" t="n">
        <v>16.8</v>
      </c>
      <c r="Q46" s="96" t="n">
        <v>17.12</v>
      </c>
      <c r="R46" s="96" t="n">
        <v>17.32</v>
      </c>
      <c r="S46" s="96" t="n">
        <v>17.32</v>
      </c>
      <c r="T46" s="96" t="n">
        <v>17.59</v>
      </c>
      <c r="U46" s="96" t="n">
        <v>18.02</v>
      </c>
      <c r="V46" s="96" t="n">
        <v>18.57</v>
      </c>
      <c r="W46" s="96" t="n">
        <v>18.0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37.35</v>
      </c>
      <c r="F47" s="96" t="n">
        <v>41.47</v>
      </c>
      <c r="G47" s="96" t="n">
        <v>43.12</v>
      </c>
      <c r="H47" s="96" t="n">
        <v>43.47</v>
      </c>
      <c r="I47" s="96" t="n">
        <v>44.51</v>
      </c>
      <c r="J47" s="96" t="n">
        <v>45.08</v>
      </c>
      <c r="K47" s="96" t="n">
        <v>45.13</v>
      </c>
      <c r="L47" s="96" t="n">
        <v>45.2</v>
      </c>
      <c r="M47" s="96" t="n">
        <v>46.29</v>
      </c>
      <c r="N47" s="96" t="n">
        <v>47.86</v>
      </c>
      <c r="O47" s="96" t="n">
        <v>48.78</v>
      </c>
      <c r="P47" s="96" t="n">
        <v>48.8</v>
      </c>
      <c r="Q47" s="96" t="n">
        <v>48.06</v>
      </c>
      <c r="R47" s="96" t="n">
        <v>47.81</v>
      </c>
      <c r="S47" s="96" t="n">
        <v>47.67</v>
      </c>
      <c r="T47" s="96" t="n">
        <v>47.73</v>
      </c>
      <c r="U47" s="96" t="n">
        <v>49.28</v>
      </c>
      <c r="V47" s="96" t="n">
        <v>51.42</v>
      </c>
      <c r="W47" s="96" t="n">
        <v>51.0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3.03</v>
      </c>
      <c r="F48" s="96" t="n">
        <v>36.59</v>
      </c>
      <c r="G48" s="96" t="n">
        <v>38.19</v>
      </c>
      <c r="H48" s="96" t="n">
        <v>38.62</v>
      </c>
      <c r="I48" s="96" t="n">
        <v>39.53</v>
      </c>
      <c r="J48" s="96" t="n">
        <v>40.47</v>
      </c>
      <c r="K48" s="96" t="n">
        <v>40.8</v>
      </c>
      <c r="L48" s="96" t="n">
        <v>41.37</v>
      </c>
      <c r="M48" s="96" t="n">
        <v>42.72</v>
      </c>
      <c r="N48" s="96" t="n">
        <v>44.48</v>
      </c>
      <c r="O48" s="96" t="n">
        <v>45.34</v>
      </c>
      <c r="P48" s="96" t="n">
        <v>45.93</v>
      </c>
      <c r="Q48" s="96" t="n">
        <v>45.41</v>
      </c>
      <c r="R48" s="96" t="n">
        <v>45.42</v>
      </c>
      <c r="S48" s="96" t="n">
        <v>45.37</v>
      </c>
      <c r="T48" s="96" t="n">
        <v>45.63</v>
      </c>
      <c r="U48" s="96" t="n">
        <v>46.19</v>
      </c>
      <c r="V48" s="96" t="n">
        <v>48.41</v>
      </c>
      <c r="W48" s="96" t="n">
        <v>48.91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38.43</v>
      </c>
      <c r="F49" s="96" t="n">
        <v>41.37</v>
      </c>
      <c r="G49" s="96" t="n">
        <v>42</v>
      </c>
      <c r="H49" s="96" t="n">
        <v>41.25</v>
      </c>
      <c r="I49" s="96" t="n">
        <v>40.9</v>
      </c>
      <c r="J49" s="96" t="n">
        <v>40.35</v>
      </c>
      <c r="K49" s="96" t="n">
        <v>38.81</v>
      </c>
      <c r="L49" s="96" t="n">
        <v>39.14</v>
      </c>
      <c r="M49" s="96" t="n">
        <v>39.81</v>
      </c>
      <c r="N49" s="96" t="n">
        <v>40.98</v>
      </c>
      <c r="O49" s="96" t="n">
        <v>41.95</v>
      </c>
      <c r="P49" s="96" t="n">
        <v>42.03</v>
      </c>
      <c r="Q49" s="96" t="n">
        <v>42.69</v>
      </c>
      <c r="R49" s="96" t="n">
        <v>42.64</v>
      </c>
      <c r="S49" s="96" t="n">
        <v>43.03</v>
      </c>
      <c r="T49" s="96" t="n">
        <v>43.96</v>
      </c>
      <c r="U49" s="96" t="n">
        <v>45.78</v>
      </c>
      <c r="V49" s="96" t="n">
        <v>47.64</v>
      </c>
      <c r="W49" s="96" t="n">
        <v>48.07</v>
      </c>
      <c r="X49" s="96" t="n">
        <v>48.2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9.12</v>
      </c>
      <c r="F50" s="96" t="n">
        <v>20.18</v>
      </c>
      <c r="G50" s="96" t="n">
        <v>20.35</v>
      </c>
      <c r="H50" s="96" t="n">
        <v>19.75</v>
      </c>
      <c r="I50" s="96" t="n">
        <v>19.55</v>
      </c>
      <c r="J50" s="96" t="n">
        <v>19.05</v>
      </c>
      <c r="K50" s="96" t="n">
        <v>18.09</v>
      </c>
      <c r="L50" s="96" t="n">
        <v>18.07</v>
      </c>
      <c r="M50" s="96" t="n">
        <v>16.36</v>
      </c>
      <c r="N50" s="96" t="n">
        <v>16.74</v>
      </c>
      <c r="O50" s="96" t="n">
        <v>16.86</v>
      </c>
      <c r="P50" s="96" t="n">
        <v>16.87</v>
      </c>
      <c r="Q50" s="96" t="n">
        <v>17.07</v>
      </c>
      <c r="R50" s="96" t="n">
        <v>16.92</v>
      </c>
      <c r="S50" s="96" t="n">
        <v>16.77</v>
      </c>
      <c r="T50" s="96" t="n">
        <v>17.01</v>
      </c>
      <c r="U50" s="96" t="n">
        <v>17.72</v>
      </c>
      <c r="V50" s="96" t="n">
        <v>18.24</v>
      </c>
      <c r="W50" s="96" t="n">
        <v>18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09</v>
      </c>
      <c r="F51" s="96" t="n">
        <v>1.09</v>
      </c>
      <c r="G51" s="96" t="n">
        <v>1.01</v>
      </c>
      <c r="H51" s="96" t="n">
        <v>0.92</v>
      </c>
      <c r="I51" s="96" t="n">
        <v>0.9</v>
      </c>
      <c r="J51" s="96" t="n">
        <v>0.88</v>
      </c>
      <c r="K51" s="96" t="n">
        <v>0.86</v>
      </c>
      <c r="L51" s="96" t="n">
        <v>0.87</v>
      </c>
      <c r="M51" s="96" t="n">
        <v>0.89</v>
      </c>
      <c r="N51" s="96" t="n">
        <v>0.83</v>
      </c>
      <c r="O51" s="96" t="n">
        <v>0.81</v>
      </c>
      <c r="P51" s="96" t="n">
        <v>0.82</v>
      </c>
      <c r="Q51" s="96" t="n">
        <v>0.83</v>
      </c>
      <c r="R51" s="96" t="n">
        <v>0.85</v>
      </c>
      <c r="S51" s="96" t="n">
        <v>0.98</v>
      </c>
      <c r="T51" s="96" t="n">
        <v>1.01</v>
      </c>
      <c r="U51" s="96" t="n">
        <v>1.06</v>
      </c>
      <c r="V51" s="96" t="n">
        <v>1.13</v>
      </c>
      <c r="W51" s="96" t="n">
        <v>1.1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6</v>
      </c>
      <c r="F52" s="96" t="n">
        <v>1.93</v>
      </c>
      <c r="G52" s="96" t="n">
        <v>1.91</v>
      </c>
      <c r="H52" s="96" t="n">
        <v>1.94</v>
      </c>
      <c r="I52" s="96" t="n">
        <v>1.93</v>
      </c>
      <c r="J52" s="96" t="n">
        <v>2.03</v>
      </c>
      <c r="K52" s="96" t="n">
        <v>2.07</v>
      </c>
      <c r="L52" s="96" t="n">
        <v>2.14</v>
      </c>
      <c r="M52" s="96" t="n">
        <v>2.35</v>
      </c>
      <c r="N52" s="96" t="n">
        <v>2.64</v>
      </c>
      <c r="O52" s="96" t="n">
        <v>2.88</v>
      </c>
      <c r="P52" s="96" t="n">
        <v>2.87</v>
      </c>
      <c r="Q52" s="96" t="n">
        <v>3.15</v>
      </c>
      <c r="R52" s="96" t="n">
        <v>3.19</v>
      </c>
      <c r="S52" s="96" t="n">
        <v>3.33</v>
      </c>
      <c r="T52" s="96" t="n">
        <v>3.37</v>
      </c>
      <c r="U52" s="96" t="n">
        <v>3.43</v>
      </c>
      <c r="V52" s="96" t="n">
        <v>3.72</v>
      </c>
      <c r="W52" s="96" t="n">
        <v>3.69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8.46</v>
      </c>
      <c r="F53" s="96" t="n">
        <v>9.29</v>
      </c>
      <c r="G53" s="96" t="n">
        <v>9.52</v>
      </c>
      <c r="H53" s="96" t="n">
        <v>9.66</v>
      </c>
      <c r="I53" s="96" t="n">
        <v>9.83</v>
      </c>
      <c r="J53" s="96" t="n">
        <v>10.06</v>
      </c>
      <c r="K53" s="96" t="n">
        <v>10.07</v>
      </c>
      <c r="L53" s="96" t="n">
        <v>10.62</v>
      </c>
      <c r="M53" s="96" t="n">
        <v>12.92</v>
      </c>
      <c r="N53" s="96" t="n">
        <v>13.47</v>
      </c>
      <c r="O53" s="96" t="n">
        <v>13.85</v>
      </c>
      <c r="P53" s="96" t="n">
        <v>14.01</v>
      </c>
      <c r="Q53" s="96" t="n">
        <v>14.35</v>
      </c>
      <c r="R53" s="96" t="n">
        <v>14.6</v>
      </c>
      <c r="S53" s="96" t="n">
        <v>14.89</v>
      </c>
      <c r="T53" s="96" t="n">
        <v>15.37</v>
      </c>
      <c r="U53" s="96" t="n">
        <v>16.14</v>
      </c>
      <c r="V53" s="96" t="n">
        <v>16.95</v>
      </c>
      <c r="W53" s="96" t="n">
        <v>16.67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8</v>
      </c>
      <c r="F54" s="96" t="n">
        <v>8.88</v>
      </c>
      <c r="G54" s="96" t="n">
        <v>9.21</v>
      </c>
      <c r="H54" s="96" t="n">
        <v>8.98</v>
      </c>
      <c r="I54" s="96" t="n">
        <v>8.69</v>
      </c>
      <c r="J54" s="96" t="n">
        <v>8.33</v>
      </c>
      <c r="K54" s="96" t="n">
        <v>7.72</v>
      </c>
      <c r="L54" s="96" t="n">
        <v>7.44</v>
      </c>
      <c r="M54" s="96" t="n">
        <v>7.29</v>
      </c>
      <c r="N54" s="96" t="n">
        <v>7.3</v>
      </c>
      <c r="O54" s="96" t="n">
        <v>7.55</v>
      </c>
      <c r="P54" s="96" t="n">
        <v>7.46</v>
      </c>
      <c r="Q54" s="96" t="n">
        <v>7.29</v>
      </c>
      <c r="R54" s="96" t="n">
        <v>7.08</v>
      </c>
      <c r="S54" s="96" t="n">
        <v>7.06</v>
      </c>
      <c r="T54" s="96" t="n">
        <v>7.2</v>
      </c>
      <c r="U54" s="96" t="n">
        <v>7.43</v>
      </c>
      <c r="V54" s="96" t="n">
        <v>7.6</v>
      </c>
      <c r="W54" s="96" t="n">
        <v>7.75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.86</v>
      </c>
      <c r="F55" s="96" t="n">
        <v>10.75</v>
      </c>
      <c r="G55" s="96" t="n">
        <v>11.48</v>
      </c>
      <c r="H55" s="96" t="n">
        <v>11.85</v>
      </c>
      <c r="I55" s="96" t="n">
        <v>12.21</v>
      </c>
      <c r="J55" s="96" t="n">
        <v>12.55</v>
      </c>
      <c r="K55" s="96" t="n">
        <v>12.85</v>
      </c>
      <c r="L55" s="96" t="n">
        <v>13.35</v>
      </c>
      <c r="M55" s="96" t="n">
        <v>14.18</v>
      </c>
      <c r="N55" s="96" t="n">
        <v>14.99</v>
      </c>
      <c r="O55" s="96" t="n">
        <v>15.5</v>
      </c>
      <c r="P55" s="96" t="n">
        <v>15.78</v>
      </c>
      <c r="Q55" s="96" t="n">
        <v>15.74</v>
      </c>
      <c r="R55" s="96" t="n">
        <v>15.93</v>
      </c>
      <c r="S55" s="96" t="n">
        <v>16.12</v>
      </c>
      <c r="T55" s="96" t="n">
        <v>16.4</v>
      </c>
      <c r="U55" s="96" t="n">
        <v>17.13</v>
      </c>
      <c r="V55" s="96" t="n">
        <v>17.78</v>
      </c>
      <c r="W55" s="96" t="n">
        <v>18.46</v>
      </c>
      <c r="X55" s="96" t="n">
        <v>18.9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3.78</v>
      </c>
      <c r="F56" s="96" t="n">
        <v>26.66</v>
      </c>
      <c r="G56" s="96" t="n">
        <v>27.92</v>
      </c>
      <c r="H56" s="96" t="n">
        <v>28.4</v>
      </c>
      <c r="I56" s="96" t="n">
        <v>29.18</v>
      </c>
      <c r="J56" s="96" t="n">
        <v>29.66</v>
      </c>
      <c r="K56" s="96" t="n">
        <v>29.6</v>
      </c>
      <c r="L56" s="96" t="n">
        <v>31.29</v>
      </c>
      <c r="M56" s="96" t="n">
        <v>32.45</v>
      </c>
      <c r="N56" s="96" t="n">
        <v>36.26</v>
      </c>
      <c r="O56" s="96" t="n">
        <v>39.14</v>
      </c>
      <c r="P56" s="96" t="n">
        <v>40.02</v>
      </c>
      <c r="Q56" s="96" t="n">
        <v>39.84</v>
      </c>
      <c r="R56" s="96" t="n">
        <v>40.03</v>
      </c>
      <c r="S56" s="96" t="n">
        <v>40.61</v>
      </c>
      <c r="T56" s="96" t="n">
        <v>41.76</v>
      </c>
      <c r="U56" s="96" t="n">
        <v>43.86</v>
      </c>
      <c r="V56" s="96" t="n">
        <v>44.7</v>
      </c>
      <c r="W56" s="96" t="n">
        <v>44.09</v>
      </c>
      <c r="X56" s="96" t="n">
        <v>44.7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.23</v>
      </c>
      <c r="F57" s="96" t="n">
        <v>10.25</v>
      </c>
      <c r="G57" s="96" t="n">
        <v>10.51</v>
      </c>
      <c r="H57" s="96" t="n">
        <v>10.7</v>
      </c>
      <c r="I57" s="96" t="n">
        <v>11.05</v>
      </c>
      <c r="J57" s="96" t="n">
        <v>11.25</v>
      </c>
      <c r="K57" s="96" t="n">
        <v>11.38</v>
      </c>
      <c r="L57" s="96" t="n">
        <v>11.86</v>
      </c>
      <c r="M57" s="96" t="n">
        <v>10.71</v>
      </c>
      <c r="N57" s="96" t="n">
        <v>11.28</v>
      </c>
      <c r="O57" s="96" t="n">
        <v>11.5</v>
      </c>
      <c r="P57" s="96" t="n">
        <v>11.64</v>
      </c>
      <c r="Q57" s="96" t="n">
        <v>11.48</v>
      </c>
      <c r="R57" s="96" t="n">
        <v>11.46</v>
      </c>
      <c r="S57" s="96" t="n">
        <v>11.46</v>
      </c>
      <c r="T57" s="96" t="n">
        <v>11.55</v>
      </c>
      <c r="U57" s="96" t="n">
        <v>11.85</v>
      </c>
      <c r="V57" s="96" t="n">
        <v>10.87</v>
      </c>
      <c r="W57" s="96" t="n">
        <v>10.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6.95</v>
      </c>
      <c r="F58" s="96" t="n">
        <v>7.72</v>
      </c>
      <c r="G58" s="96" t="n">
        <v>7.84</v>
      </c>
      <c r="H58" s="96" t="n">
        <v>7.97</v>
      </c>
      <c r="I58" s="96" t="n">
        <v>8.2</v>
      </c>
      <c r="J58" s="96" t="n">
        <v>8.28</v>
      </c>
      <c r="K58" s="96" t="n">
        <v>8.31</v>
      </c>
      <c r="L58" s="96" t="n">
        <v>8.52</v>
      </c>
      <c r="M58" s="96" t="n">
        <v>7.1</v>
      </c>
      <c r="N58" s="96" t="n">
        <v>7.43</v>
      </c>
      <c r="O58" s="96" t="n">
        <v>7.51</v>
      </c>
      <c r="P58" s="96" t="n">
        <v>7.51</v>
      </c>
      <c r="Q58" s="96" t="n">
        <v>7.34</v>
      </c>
      <c r="R58" s="96" t="n">
        <v>7.36</v>
      </c>
      <c r="S58" s="96" t="n">
        <v>7.42</v>
      </c>
      <c r="T58" s="96" t="n">
        <v>7.47</v>
      </c>
      <c r="U58" s="96" t="n">
        <v>7.67</v>
      </c>
      <c r="V58" s="96" t="n">
        <v>6.62</v>
      </c>
      <c r="W58" s="96" t="n">
        <v>6.4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8</v>
      </c>
      <c r="F59" s="96" t="n">
        <v>2.53</v>
      </c>
      <c r="G59" s="96" t="n">
        <v>2.67</v>
      </c>
      <c r="H59" s="96" t="n">
        <v>2.73</v>
      </c>
      <c r="I59" s="96" t="n">
        <v>2.85</v>
      </c>
      <c r="J59" s="96" t="n">
        <v>2.97</v>
      </c>
      <c r="K59" s="96" t="n">
        <v>3.07</v>
      </c>
      <c r="L59" s="96" t="n">
        <v>3.34</v>
      </c>
      <c r="M59" s="96" t="n">
        <v>3.61</v>
      </c>
      <c r="N59" s="96" t="n">
        <v>3.85</v>
      </c>
      <c r="O59" s="96" t="n">
        <v>3.99</v>
      </c>
      <c r="P59" s="96" t="n">
        <v>4.13</v>
      </c>
      <c r="Q59" s="96" t="n">
        <v>4.14</v>
      </c>
      <c r="R59" s="96" t="n">
        <v>4.1</v>
      </c>
      <c r="S59" s="96" t="n">
        <v>4.04</v>
      </c>
      <c r="T59" s="96" t="n">
        <v>4.08</v>
      </c>
      <c r="U59" s="96" t="n">
        <v>4.18</v>
      </c>
      <c r="V59" s="96" t="n">
        <v>4.25</v>
      </c>
      <c r="W59" s="96" t="n">
        <v>4.4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69</v>
      </c>
      <c r="F60" s="96" t="n">
        <v>9.67</v>
      </c>
      <c r="G60" s="96" t="n">
        <v>10.05</v>
      </c>
      <c r="H60" s="96" t="n">
        <v>9.82</v>
      </c>
      <c r="I60" s="96" t="n">
        <v>9.52</v>
      </c>
      <c r="J60" s="96" t="n">
        <v>9.16</v>
      </c>
      <c r="K60" s="96" t="n">
        <v>8.52</v>
      </c>
      <c r="L60" s="96" t="n">
        <v>8.21</v>
      </c>
      <c r="M60" s="96" t="n">
        <v>8.09</v>
      </c>
      <c r="N60" s="96" t="n">
        <v>8.2</v>
      </c>
      <c r="O60" s="96" t="n">
        <v>8.49</v>
      </c>
      <c r="P60" s="96" t="n">
        <v>8.39</v>
      </c>
      <c r="Q60" s="96" t="n">
        <v>8.17</v>
      </c>
      <c r="R60" s="96" t="n">
        <v>7.94</v>
      </c>
      <c r="S60" s="96" t="n">
        <v>7.88</v>
      </c>
      <c r="T60" s="96" t="n">
        <v>8.08</v>
      </c>
      <c r="U60" s="96" t="n">
        <v>8.41</v>
      </c>
      <c r="V60" s="96" t="n">
        <v>8.34</v>
      </c>
      <c r="W60" s="96" t="n">
        <v>7.5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86</v>
      </c>
      <c r="F61" s="96" t="n">
        <v>6.74</v>
      </c>
      <c r="G61" s="96" t="n">
        <v>7.36</v>
      </c>
      <c r="H61" s="96" t="n">
        <v>7.88</v>
      </c>
      <c r="I61" s="96" t="n">
        <v>8.61</v>
      </c>
      <c r="J61" s="96" t="n">
        <v>9.25</v>
      </c>
      <c r="K61" s="96" t="n">
        <v>9.7</v>
      </c>
      <c r="L61" s="96" t="n">
        <v>11.22</v>
      </c>
      <c r="M61" s="96" t="n">
        <v>13.65</v>
      </c>
      <c r="N61" s="96" t="n">
        <v>16.78</v>
      </c>
      <c r="O61" s="96" t="n">
        <v>19.15</v>
      </c>
      <c r="P61" s="96" t="n">
        <v>19.99</v>
      </c>
      <c r="Q61" s="96" t="n">
        <v>20.19</v>
      </c>
      <c r="R61" s="96" t="n">
        <v>20.63</v>
      </c>
      <c r="S61" s="96" t="n">
        <v>21.27</v>
      </c>
      <c r="T61" s="96" t="n">
        <v>22.13</v>
      </c>
      <c r="U61" s="96" t="n">
        <v>23.6</v>
      </c>
      <c r="V61" s="96" t="n">
        <v>25.49</v>
      </c>
      <c r="W61" s="96" t="n">
        <v>25.6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33.64</v>
      </c>
      <c r="F62" s="96" t="n">
        <v>37.39</v>
      </c>
      <c r="G62" s="96" t="n">
        <v>39.52</v>
      </c>
      <c r="H62" s="96" t="n">
        <v>40.82</v>
      </c>
      <c r="I62" s="96" t="n">
        <v>42.03</v>
      </c>
      <c r="J62" s="96" t="n">
        <v>42.21</v>
      </c>
      <c r="K62" s="96" t="n">
        <v>42.18</v>
      </c>
      <c r="L62" s="96" t="n">
        <v>42.84</v>
      </c>
      <c r="M62" s="96" t="n">
        <v>44.28</v>
      </c>
      <c r="N62" s="96" t="n">
        <v>46.04</v>
      </c>
      <c r="O62" s="96" t="n">
        <v>47.37</v>
      </c>
      <c r="P62" s="96" t="n">
        <v>48.19</v>
      </c>
      <c r="Q62" s="96" t="n">
        <v>47.89</v>
      </c>
      <c r="R62" s="96" t="n">
        <v>47.84</v>
      </c>
      <c r="S62" s="96" t="n">
        <v>47.68</v>
      </c>
      <c r="T62" s="96" t="n">
        <v>47.7</v>
      </c>
      <c r="U62" s="96" t="n">
        <v>48.45</v>
      </c>
      <c r="V62" s="96" t="n">
        <v>49.09</v>
      </c>
      <c r="W62" s="96" t="n">
        <v>49.51</v>
      </c>
      <c r="X62" s="96" t="n">
        <v>49.9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2.96</v>
      </c>
      <c r="F63" s="96" t="n">
        <v>25.43</v>
      </c>
      <c r="G63" s="96" t="n">
        <v>26.87</v>
      </c>
      <c r="H63" s="96" t="n">
        <v>27.85</v>
      </c>
      <c r="I63" s="96" t="n">
        <v>29.08</v>
      </c>
      <c r="J63" s="96" t="n">
        <v>29.34</v>
      </c>
      <c r="K63" s="96" t="n">
        <v>29.46</v>
      </c>
      <c r="L63" s="96" t="n">
        <v>29.8</v>
      </c>
      <c r="M63" s="96" t="n">
        <v>30.51</v>
      </c>
      <c r="N63" s="96" t="n">
        <v>31.47</v>
      </c>
      <c r="O63" s="96" t="n">
        <v>32.21</v>
      </c>
      <c r="P63" s="96" t="n">
        <v>32.24</v>
      </c>
      <c r="Q63" s="96" t="n">
        <v>31.67</v>
      </c>
      <c r="R63" s="96" t="n">
        <v>31.4</v>
      </c>
      <c r="S63" s="96" t="n">
        <v>31.25</v>
      </c>
      <c r="T63" s="96" t="n">
        <v>31.24</v>
      </c>
      <c r="U63" s="96" t="n">
        <v>31.65</v>
      </c>
      <c r="V63" s="96" t="n">
        <v>31.85</v>
      </c>
      <c r="W63" s="96" t="n">
        <v>31.78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7.38</v>
      </c>
      <c r="F64" s="96" t="n">
        <v>8.18</v>
      </c>
      <c r="G64" s="96" t="n">
        <v>8.54</v>
      </c>
      <c r="H64" s="96" t="n">
        <v>8.67</v>
      </c>
      <c r="I64" s="96" t="n">
        <v>8.85</v>
      </c>
      <c r="J64" s="96" t="n">
        <v>8.88</v>
      </c>
      <c r="K64" s="96" t="n">
        <v>8.9</v>
      </c>
      <c r="L64" s="96" t="n">
        <v>9.01</v>
      </c>
      <c r="M64" s="96" t="n">
        <v>9.29</v>
      </c>
      <c r="N64" s="96" t="n">
        <v>9.52</v>
      </c>
      <c r="O64" s="96" t="n">
        <v>9.82</v>
      </c>
      <c r="P64" s="96" t="n">
        <v>10.4</v>
      </c>
      <c r="Q64" s="96" t="n">
        <v>10.52</v>
      </c>
      <c r="R64" s="96" t="n">
        <v>10.47</v>
      </c>
      <c r="S64" s="96" t="n">
        <v>10.3</v>
      </c>
      <c r="T64" s="96" t="n">
        <v>9.99</v>
      </c>
      <c r="U64" s="96" t="n">
        <v>9.64</v>
      </c>
      <c r="V64" s="96" t="n">
        <v>9.43</v>
      </c>
      <c r="W64" s="96" t="n">
        <v>9.3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3</v>
      </c>
      <c r="F65" s="96" t="n">
        <v>3.78</v>
      </c>
      <c r="G65" s="96" t="n">
        <v>4.11</v>
      </c>
      <c r="H65" s="96" t="n">
        <v>4.3</v>
      </c>
      <c r="I65" s="96" t="n">
        <v>4.1</v>
      </c>
      <c r="J65" s="96" t="n">
        <v>3.99</v>
      </c>
      <c r="K65" s="96" t="n">
        <v>3.82</v>
      </c>
      <c r="L65" s="96" t="n">
        <v>4.03</v>
      </c>
      <c r="M65" s="96" t="n">
        <v>4.48</v>
      </c>
      <c r="N65" s="96" t="n">
        <v>5.05</v>
      </c>
      <c r="O65" s="96" t="n">
        <v>5.34</v>
      </c>
      <c r="P65" s="96" t="n">
        <v>5.55</v>
      </c>
      <c r="Q65" s="96" t="n">
        <v>5.7</v>
      </c>
      <c r="R65" s="96" t="n">
        <v>5.97</v>
      </c>
      <c r="S65" s="96" t="n">
        <v>6.13</v>
      </c>
      <c r="T65" s="96" t="n">
        <v>6.47</v>
      </c>
      <c r="U65" s="96" t="n">
        <v>7.16</v>
      </c>
      <c r="V65" s="96" t="n">
        <v>7.81</v>
      </c>
      <c r="W65" s="96" t="n">
        <v>8.3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19</v>
      </c>
      <c r="F66" s="96" t="n">
        <v>4.78</v>
      </c>
      <c r="G66" s="96" t="n">
        <v>5.39</v>
      </c>
      <c r="H66" s="96" t="n">
        <v>5.82</v>
      </c>
      <c r="I66" s="96" t="n">
        <v>6.26</v>
      </c>
      <c r="J66" s="96" t="n">
        <v>6.55</v>
      </c>
      <c r="K66" s="96" t="n">
        <v>6.7</v>
      </c>
      <c r="L66" s="96" t="n">
        <v>7.3</v>
      </c>
      <c r="M66" s="96" t="n">
        <v>7.8</v>
      </c>
      <c r="N66" s="96" t="n">
        <v>8</v>
      </c>
      <c r="O66" s="96" t="n">
        <v>8.11</v>
      </c>
      <c r="P66" s="96" t="n">
        <v>8.19</v>
      </c>
      <c r="Q66" s="96" t="n">
        <v>8.26</v>
      </c>
      <c r="R66" s="96" t="n">
        <v>8.14</v>
      </c>
      <c r="S66" s="96" t="n">
        <v>8.21</v>
      </c>
      <c r="T66" s="96" t="n">
        <v>8.36</v>
      </c>
      <c r="U66" s="96" t="n">
        <v>8.36</v>
      </c>
      <c r="V66" s="96" t="n">
        <v>8.43</v>
      </c>
      <c r="W66" s="96" t="n">
        <v>8.23</v>
      </c>
      <c r="X66" s="96" t="n">
        <v>8.3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6.15</v>
      </c>
      <c r="F67" s="96" t="n">
        <v>40.55</v>
      </c>
      <c r="G67" s="96" t="n">
        <v>43.84</v>
      </c>
      <c r="H67" s="96" t="n">
        <v>46.01</v>
      </c>
      <c r="I67" s="96" t="n">
        <v>49.28</v>
      </c>
      <c r="J67" s="96" t="n">
        <v>51.82</v>
      </c>
      <c r="K67" s="96" t="n">
        <v>53.63</v>
      </c>
      <c r="L67" s="96" t="n">
        <v>57.49</v>
      </c>
      <c r="M67" s="96" t="n">
        <v>62.83</v>
      </c>
      <c r="N67" s="96" t="n">
        <v>67.86</v>
      </c>
      <c r="O67" s="96" t="n">
        <v>71.3</v>
      </c>
      <c r="P67" s="96" t="n">
        <v>72.74</v>
      </c>
      <c r="Q67" s="96" t="n">
        <v>74.19</v>
      </c>
      <c r="R67" s="96" t="n">
        <v>76.35</v>
      </c>
      <c r="S67" s="96" t="n">
        <v>77.78</v>
      </c>
      <c r="T67" s="96" t="n">
        <v>81.47</v>
      </c>
      <c r="U67" s="96" t="n">
        <v>87.38</v>
      </c>
      <c r="V67" s="96" t="n">
        <v>94.32</v>
      </c>
      <c r="W67" s="96" t="n">
        <v>94.05</v>
      </c>
      <c r="X67" s="96" t="n">
        <v>100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3.42</v>
      </c>
      <c r="F68" s="96" t="n">
        <v>26.66</v>
      </c>
      <c r="G68" s="96" t="n">
        <v>29.07</v>
      </c>
      <c r="H68" s="96" t="n">
        <v>30.3</v>
      </c>
      <c r="I68" s="96" t="n">
        <v>32.17</v>
      </c>
      <c r="J68" s="96" t="n">
        <v>33.84</v>
      </c>
      <c r="K68" s="96" t="n">
        <v>34.74</v>
      </c>
      <c r="L68" s="96" t="n">
        <v>36.97</v>
      </c>
      <c r="M68" s="96" t="n">
        <v>40.19</v>
      </c>
      <c r="N68" s="96" t="n">
        <v>43.05</v>
      </c>
      <c r="O68" s="96" t="n">
        <v>45.4</v>
      </c>
      <c r="P68" s="96" t="n">
        <v>46.74</v>
      </c>
      <c r="Q68" s="96" t="n">
        <v>47.49</v>
      </c>
      <c r="R68" s="96" t="n">
        <v>48.12</v>
      </c>
      <c r="S68" s="96" t="n">
        <v>48.3</v>
      </c>
      <c r="T68" s="96" t="n">
        <v>49.17</v>
      </c>
      <c r="U68" s="96" t="n">
        <v>51.62</v>
      </c>
      <c r="V68" s="96" t="n">
        <v>55.88</v>
      </c>
      <c r="W68" s="96" t="n">
        <v>57.23</v>
      </c>
      <c r="X68" s="96" t="n">
        <v>59.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8.43</v>
      </c>
      <c r="F69" s="96" t="n">
        <v>20.98</v>
      </c>
      <c r="G69" s="96" t="n">
        <v>22.91</v>
      </c>
      <c r="H69" s="96" t="n">
        <v>23.91</v>
      </c>
      <c r="I69" s="96" t="n">
        <v>25.41</v>
      </c>
      <c r="J69" s="96" t="n">
        <v>26.7</v>
      </c>
      <c r="K69" s="96" t="n">
        <v>27.36</v>
      </c>
      <c r="L69" s="96" t="n">
        <v>28.88</v>
      </c>
      <c r="M69" s="96" t="n">
        <v>31.5</v>
      </c>
      <c r="N69" s="96" t="n">
        <v>33.89</v>
      </c>
      <c r="O69" s="96" t="n">
        <v>35.77</v>
      </c>
      <c r="P69" s="96" t="n">
        <v>36.63</v>
      </c>
      <c r="Q69" s="96" t="n">
        <v>37.19</v>
      </c>
      <c r="R69" s="96" t="n">
        <v>37.83</v>
      </c>
      <c r="S69" s="96" t="n">
        <v>38.03</v>
      </c>
      <c r="T69" s="96" t="n">
        <v>38.64</v>
      </c>
      <c r="U69" s="96" t="n">
        <v>40.53</v>
      </c>
      <c r="V69" s="96" t="n">
        <v>44.08</v>
      </c>
      <c r="W69" s="96" t="n">
        <v>44.97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2.92</v>
      </c>
      <c r="F70" s="96" t="n">
        <v>14.7</v>
      </c>
      <c r="G70" s="96" t="n">
        <v>16.05</v>
      </c>
      <c r="H70" s="96" t="n">
        <v>16.75</v>
      </c>
      <c r="I70" s="96" t="n">
        <v>17.8</v>
      </c>
      <c r="J70" s="96" t="n">
        <v>18.72</v>
      </c>
      <c r="K70" s="96" t="n">
        <v>19.18</v>
      </c>
      <c r="L70" s="96" t="n">
        <v>20.27</v>
      </c>
      <c r="M70" s="96" t="n">
        <v>22.12</v>
      </c>
      <c r="N70" s="96" t="n">
        <v>23.81</v>
      </c>
      <c r="O70" s="96" t="n">
        <v>25.12</v>
      </c>
      <c r="P70" s="96" t="n">
        <v>25.74</v>
      </c>
      <c r="Q70" s="96" t="n">
        <v>26.13</v>
      </c>
      <c r="R70" s="96" t="n">
        <v>26.58</v>
      </c>
      <c r="S70" s="96" t="n">
        <v>26.72</v>
      </c>
      <c r="T70" s="96" t="n">
        <v>27.16</v>
      </c>
      <c r="U70" s="96" t="n">
        <v>28.5</v>
      </c>
      <c r="V70" s="96" t="n">
        <v>31.01</v>
      </c>
      <c r="W70" s="96" t="n">
        <v>31.8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5.51</v>
      </c>
      <c r="F71" s="96" t="n">
        <v>6.28</v>
      </c>
      <c r="G71" s="96" t="n">
        <v>6.86</v>
      </c>
      <c r="H71" s="96" t="n">
        <v>7.16</v>
      </c>
      <c r="I71" s="96" t="n">
        <v>7.61</v>
      </c>
      <c r="J71" s="96" t="n">
        <v>7.98</v>
      </c>
      <c r="K71" s="96" t="n">
        <v>8.18</v>
      </c>
      <c r="L71" s="96" t="n">
        <v>8.61</v>
      </c>
      <c r="M71" s="96" t="n">
        <v>9.38</v>
      </c>
      <c r="N71" s="96" t="n">
        <v>10.08</v>
      </c>
      <c r="O71" s="96" t="n">
        <v>10.65</v>
      </c>
      <c r="P71" s="96" t="n">
        <v>10.89</v>
      </c>
      <c r="Q71" s="96" t="n">
        <v>11.06</v>
      </c>
      <c r="R71" s="96" t="n">
        <v>11.25</v>
      </c>
      <c r="S71" s="96" t="n">
        <v>11.31</v>
      </c>
      <c r="T71" s="96" t="n">
        <v>11.48</v>
      </c>
      <c r="U71" s="96" t="n">
        <v>12.03</v>
      </c>
      <c r="V71" s="96" t="n">
        <v>13.07</v>
      </c>
      <c r="W71" s="96" t="n">
        <v>13.1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2.68</v>
      </c>
      <c r="F72" s="96" t="n">
        <v>3.05</v>
      </c>
      <c r="G72" s="96" t="n">
        <v>3.27</v>
      </c>
      <c r="H72" s="96" t="n">
        <v>3.34</v>
      </c>
      <c r="I72" s="96" t="n">
        <v>3.52</v>
      </c>
      <c r="J72" s="96" t="n">
        <v>3.72</v>
      </c>
      <c r="K72" s="96" t="n">
        <v>3.86</v>
      </c>
      <c r="L72" s="96" t="n">
        <v>4.37</v>
      </c>
      <c r="M72" s="96" t="n">
        <v>4.64</v>
      </c>
      <c r="N72" s="96" t="n">
        <v>4.79</v>
      </c>
      <c r="O72" s="96" t="n">
        <v>5.03</v>
      </c>
      <c r="P72" s="96" t="n">
        <v>5.38</v>
      </c>
      <c r="Q72" s="96" t="n">
        <v>5.49</v>
      </c>
      <c r="R72" s="96" t="n">
        <v>5.36</v>
      </c>
      <c r="S72" s="96" t="n">
        <v>5.32</v>
      </c>
      <c r="T72" s="96" t="n">
        <v>5.45</v>
      </c>
      <c r="U72" s="96" t="n">
        <v>5.75</v>
      </c>
      <c r="V72" s="96" t="n">
        <v>6.05</v>
      </c>
      <c r="W72" s="96" t="n">
        <v>6.3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31</v>
      </c>
      <c r="F73" s="96" t="n">
        <v>2.63</v>
      </c>
      <c r="G73" s="96" t="n">
        <v>2.89</v>
      </c>
      <c r="H73" s="96" t="n">
        <v>3.05</v>
      </c>
      <c r="I73" s="96" t="n">
        <v>3.24</v>
      </c>
      <c r="J73" s="96" t="n">
        <v>3.42</v>
      </c>
      <c r="K73" s="96" t="n">
        <v>3.52</v>
      </c>
      <c r="L73" s="96" t="n">
        <v>3.72</v>
      </c>
      <c r="M73" s="96" t="n">
        <v>4.05</v>
      </c>
      <c r="N73" s="96" t="n">
        <v>4.37</v>
      </c>
      <c r="O73" s="96" t="n">
        <v>4.6</v>
      </c>
      <c r="P73" s="96" t="n">
        <v>4.73</v>
      </c>
      <c r="Q73" s="96" t="n">
        <v>4.81</v>
      </c>
      <c r="R73" s="96" t="n">
        <v>4.93</v>
      </c>
      <c r="S73" s="96" t="n">
        <v>4.95</v>
      </c>
      <c r="T73" s="96" t="n">
        <v>5.08</v>
      </c>
      <c r="U73" s="96" t="n">
        <v>5.34</v>
      </c>
      <c r="V73" s="96" t="n">
        <v>5.75</v>
      </c>
      <c r="W73" s="96" t="n">
        <v>5.9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47</v>
      </c>
      <c r="F74" s="96" t="n">
        <v>1.68</v>
      </c>
      <c r="G74" s="96" t="n">
        <v>1.86</v>
      </c>
      <c r="H74" s="96" t="n">
        <v>1.95</v>
      </c>
      <c r="I74" s="96" t="n">
        <v>2.09</v>
      </c>
      <c r="J74" s="96" t="n">
        <v>2.19</v>
      </c>
      <c r="K74" s="96" t="n">
        <v>2.27</v>
      </c>
      <c r="L74" s="96" t="n">
        <v>2.41</v>
      </c>
      <c r="M74" s="96" t="n">
        <v>2.63</v>
      </c>
      <c r="N74" s="96" t="n">
        <v>2.85</v>
      </c>
      <c r="O74" s="96" t="n">
        <v>3.01</v>
      </c>
      <c r="P74" s="96" t="n">
        <v>3.08</v>
      </c>
      <c r="Q74" s="96" t="n">
        <v>3.16</v>
      </c>
      <c r="R74" s="96" t="n">
        <v>3.23</v>
      </c>
      <c r="S74" s="96" t="n">
        <v>3.24</v>
      </c>
      <c r="T74" s="96" t="n">
        <v>3.31</v>
      </c>
      <c r="U74" s="96" t="n">
        <v>3.48</v>
      </c>
      <c r="V74" s="96" t="n">
        <v>3.71</v>
      </c>
      <c r="W74" s="96" t="n">
        <v>3.6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84</v>
      </c>
      <c r="F75" s="96" t="n">
        <v>0.95</v>
      </c>
      <c r="G75" s="96" t="n">
        <v>1.03</v>
      </c>
      <c r="H75" s="96" t="n">
        <v>1.1</v>
      </c>
      <c r="I75" s="96" t="n">
        <v>1.15</v>
      </c>
      <c r="J75" s="96" t="n">
        <v>1.23</v>
      </c>
      <c r="K75" s="96" t="n">
        <v>1.25</v>
      </c>
      <c r="L75" s="96" t="n">
        <v>1.31</v>
      </c>
      <c r="M75" s="96" t="n">
        <v>1.42</v>
      </c>
      <c r="N75" s="96" t="n">
        <v>1.52</v>
      </c>
      <c r="O75" s="96" t="n">
        <v>1.59</v>
      </c>
      <c r="P75" s="96" t="n">
        <v>1.65</v>
      </c>
      <c r="Q75" s="96" t="n">
        <v>1.65</v>
      </c>
      <c r="R75" s="96" t="n">
        <v>1.7</v>
      </c>
      <c r="S75" s="96" t="n">
        <v>1.71</v>
      </c>
      <c r="T75" s="96" t="n">
        <v>1.77</v>
      </c>
      <c r="U75" s="96" t="n">
        <v>1.86</v>
      </c>
      <c r="V75" s="96" t="n">
        <v>2.04</v>
      </c>
      <c r="W75" s="96" t="n">
        <v>2.33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2.73</v>
      </c>
      <c r="F76" s="96" t="n">
        <v>13.89</v>
      </c>
      <c r="G76" s="96" t="n">
        <v>14.77</v>
      </c>
      <c r="H76" s="96" t="n">
        <v>15.71</v>
      </c>
      <c r="I76" s="96" t="n">
        <v>17.11</v>
      </c>
      <c r="J76" s="96" t="n">
        <v>17.98</v>
      </c>
      <c r="K76" s="96" t="n">
        <v>18.89</v>
      </c>
      <c r="L76" s="96" t="n">
        <v>20.52</v>
      </c>
      <c r="M76" s="96" t="n">
        <v>22.64</v>
      </c>
      <c r="N76" s="96" t="n">
        <v>24.81</v>
      </c>
      <c r="O76" s="96" t="n">
        <v>25.9</v>
      </c>
      <c r="P76" s="96" t="n">
        <v>26</v>
      </c>
      <c r="Q76" s="96" t="n">
        <v>26.7</v>
      </c>
      <c r="R76" s="96" t="n">
        <v>28.23</v>
      </c>
      <c r="S76" s="96" t="n">
        <v>29.48</v>
      </c>
      <c r="T76" s="96" t="n">
        <v>32.3</v>
      </c>
      <c r="U76" s="96" t="n">
        <v>35.76</v>
      </c>
      <c r="V76" s="96" t="n">
        <v>38.44</v>
      </c>
      <c r="W76" s="96" t="n">
        <v>36.82</v>
      </c>
      <c r="X76" s="96" t="n">
        <v>40.65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3</v>
      </c>
      <c r="F77" s="96" t="n">
        <v>1.46</v>
      </c>
      <c r="G77" s="96" t="n">
        <v>1.56</v>
      </c>
      <c r="H77" s="96" t="n">
        <v>1.6</v>
      </c>
      <c r="I77" s="96" t="n">
        <v>1.66</v>
      </c>
      <c r="J77" s="96" t="n">
        <v>1.72</v>
      </c>
      <c r="K77" s="96" t="n">
        <v>1.76</v>
      </c>
      <c r="L77" s="96" t="n">
        <v>1.87</v>
      </c>
      <c r="M77" s="96" t="n">
        <v>2.02</v>
      </c>
      <c r="N77" s="96" t="n">
        <v>2.2</v>
      </c>
      <c r="O77" s="96" t="n">
        <v>2.3</v>
      </c>
      <c r="P77" s="96" t="n">
        <v>2.35</v>
      </c>
      <c r="Q77" s="96" t="n">
        <v>2.37</v>
      </c>
      <c r="R77" s="96" t="n">
        <v>2.4</v>
      </c>
      <c r="S77" s="96" t="n">
        <v>2.42</v>
      </c>
      <c r="T77" s="96" t="n">
        <v>2.46</v>
      </c>
      <c r="U77" s="96" t="n">
        <v>2.58</v>
      </c>
      <c r="V77" s="96" t="n">
        <v>2.77</v>
      </c>
      <c r="W77" s="96" t="n">
        <v>2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55</v>
      </c>
      <c r="F78" s="96" t="n">
        <v>1.62</v>
      </c>
      <c r="G78" s="96" t="n">
        <v>1.51</v>
      </c>
      <c r="H78" s="96" t="n">
        <v>1.82</v>
      </c>
      <c r="I78" s="96" t="n">
        <v>2.36</v>
      </c>
      <c r="J78" s="96" t="n">
        <v>2.56</v>
      </c>
      <c r="K78" s="96" t="n">
        <v>3.01</v>
      </c>
      <c r="L78" s="96" t="n">
        <v>3.76</v>
      </c>
      <c r="M78" s="96" t="n">
        <v>4.29</v>
      </c>
      <c r="N78" s="96" t="n">
        <v>5.14</v>
      </c>
      <c r="O78" s="96" t="n">
        <v>5.39</v>
      </c>
      <c r="P78" s="96" t="n">
        <v>5.06</v>
      </c>
      <c r="Q78" s="96" t="n">
        <v>5.38</v>
      </c>
      <c r="R78" s="96" t="n">
        <v>6.51</v>
      </c>
      <c r="S78" s="96" t="n">
        <v>7.6</v>
      </c>
      <c r="T78" s="96" t="n">
        <v>9.98</v>
      </c>
      <c r="U78" s="96" t="n">
        <v>12.43</v>
      </c>
      <c r="V78" s="96" t="n">
        <v>13.36</v>
      </c>
      <c r="W78" s="96" t="n">
        <v>10.7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97</v>
      </c>
      <c r="F79" s="96" t="n">
        <v>1.07</v>
      </c>
      <c r="G79" s="96" t="n">
        <v>1.09</v>
      </c>
      <c r="H79" s="96" t="n">
        <v>1.09</v>
      </c>
      <c r="I79" s="96" t="n">
        <v>1.15</v>
      </c>
      <c r="J79" s="96" t="n">
        <v>1.18</v>
      </c>
      <c r="K79" s="96" t="n">
        <v>1.2</v>
      </c>
      <c r="L79" s="96" t="n">
        <v>1.26</v>
      </c>
      <c r="M79" s="96" t="n">
        <v>1.48</v>
      </c>
      <c r="N79" s="96" t="n">
        <v>1.57</v>
      </c>
      <c r="O79" s="96" t="n">
        <v>1.61</v>
      </c>
      <c r="P79" s="96" t="n">
        <v>1.64</v>
      </c>
      <c r="Q79" s="96" t="n">
        <v>1.68</v>
      </c>
      <c r="R79" s="96" t="n">
        <v>1.74</v>
      </c>
      <c r="S79" s="96" t="n">
        <v>1.79</v>
      </c>
      <c r="T79" s="96" t="n">
        <v>1.85</v>
      </c>
      <c r="U79" s="96" t="n">
        <v>1.96</v>
      </c>
      <c r="V79" s="96" t="n">
        <v>2.06</v>
      </c>
      <c r="W79" s="96" t="n">
        <v>2.08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.91</v>
      </c>
      <c r="F80" s="96" t="n">
        <v>9.74</v>
      </c>
      <c r="G80" s="96" t="n">
        <v>10.61</v>
      </c>
      <c r="H80" s="96" t="n">
        <v>11.2</v>
      </c>
      <c r="I80" s="96" t="n">
        <v>11.94</v>
      </c>
      <c r="J80" s="96" t="n">
        <v>12.52</v>
      </c>
      <c r="K80" s="96" t="n">
        <v>12.92</v>
      </c>
      <c r="L80" s="96" t="n">
        <v>13.63</v>
      </c>
      <c r="M80" s="96" t="n">
        <v>14.85</v>
      </c>
      <c r="N80" s="96" t="n">
        <v>15.9</v>
      </c>
      <c r="O80" s="96" t="n">
        <v>16.6</v>
      </c>
      <c r="P80" s="96" t="n">
        <v>16.95</v>
      </c>
      <c r="Q80" s="96" t="n">
        <v>17.27</v>
      </c>
      <c r="R80" s="96" t="n">
        <v>17.58</v>
      </c>
      <c r="S80" s="96" t="n">
        <v>17.67</v>
      </c>
      <c r="T80" s="96" t="n">
        <v>18.01</v>
      </c>
      <c r="U80" s="96" t="n">
        <v>18.79</v>
      </c>
      <c r="V80" s="96" t="n">
        <v>20.25</v>
      </c>
      <c r="W80" s="96" t="n">
        <v>21.35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0.66</v>
      </c>
      <c r="F81" s="96" t="n">
        <v>164.98</v>
      </c>
      <c r="G81" s="96" t="n">
        <v>173.67</v>
      </c>
      <c r="H81" s="96" t="n">
        <v>177.91</v>
      </c>
      <c r="I81" s="96" t="n">
        <v>187.9</v>
      </c>
      <c r="J81" s="96" t="n">
        <v>193.08</v>
      </c>
      <c r="K81" s="96" t="n">
        <v>194.61</v>
      </c>
      <c r="L81" s="96" t="n">
        <v>198.09</v>
      </c>
      <c r="M81" s="96" t="n">
        <v>204.09</v>
      </c>
      <c r="N81" s="96" t="n">
        <v>208.87</v>
      </c>
      <c r="O81" s="96" t="n">
        <v>214.41</v>
      </c>
      <c r="P81" s="96" t="n">
        <v>219.8</v>
      </c>
      <c r="Q81" s="96" t="n">
        <v>221.99</v>
      </c>
      <c r="R81" s="96" t="n">
        <v>223.48</v>
      </c>
      <c r="S81" s="96" t="n">
        <v>223.06</v>
      </c>
      <c r="T81" s="96" t="n">
        <v>224.18</v>
      </c>
      <c r="U81" s="96" t="n">
        <v>226.73</v>
      </c>
      <c r="V81" s="96" t="n">
        <v>234.12</v>
      </c>
      <c r="W81" s="96" t="n">
        <v>246.52</v>
      </c>
      <c r="X81" s="96" t="n">
        <v>254.5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62.4</v>
      </c>
      <c r="F82" s="96" t="n">
        <v>68.15</v>
      </c>
      <c r="G82" s="96" t="n">
        <v>70.93</v>
      </c>
      <c r="H82" s="96" t="n">
        <v>71.61</v>
      </c>
      <c r="I82" s="96" t="n">
        <v>74.05</v>
      </c>
      <c r="J82" s="96" t="n">
        <v>75.38</v>
      </c>
      <c r="K82" s="96" t="n">
        <v>74.9</v>
      </c>
      <c r="L82" s="96" t="n">
        <v>75.39</v>
      </c>
      <c r="M82" s="96" t="n">
        <v>76.74</v>
      </c>
      <c r="N82" s="96" t="n">
        <v>77.63</v>
      </c>
      <c r="O82" s="96" t="n">
        <v>78.59</v>
      </c>
      <c r="P82" s="96" t="n">
        <v>79.79</v>
      </c>
      <c r="Q82" s="96" t="n">
        <v>80.1</v>
      </c>
      <c r="R82" s="96" t="n">
        <v>80.01</v>
      </c>
      <c r="S82" s="96" t="n">
        <v>80.15</v>
      </c>
      <c r="T82" s="96" t="n">
        <v>80.57</v>
      </c>
      <c r="U82" s="96" t="n">
        <v>80.89</v>
      </c>
      <c r="V82" s="96" t="n">
        <v>82.54</v>
      </c>
      <c r="W82" s="96" t="n">
        <v>85.65</v>
      </c>
      <c r="X82" s="96" t="n">
        <v>87.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42.04</v>
      </c>
      <c r="F83" s="96" t="n">
        <v>46.21</v>
      </c>
      <c r="G83" s="96" t="n">
        <v>49.41</v>
      </c>
      <c r="H83" s="96" t="n">
        <v>50.72</v>
      </c>
      <c r="I83" s="96" t="n">
        <v>54.17</v>
      </c>
      <c r="J83" s="96" t="n">
        <v>56.11</v>
      </c>
      <c r="K83" s="96" t="n">
        <v>56.91</v>
      </c>
      <c r="L83" s="96" t="n">
        <v>58.25</v>
      </c>
      <c r="M83" s="96" t="n">
        <v>60.42</v>
      </c>
      <c r="N83" s="96" t="n">
        <v>62.06</v>
      </c>
      <c r="O83" s="96" t="n">
        <v>64.81</v>
      </c>
      <c r="P83" s="96" t="n">
        <v>66.17</v>
      </c>
      <c r="Q83" s="96" t="n">
        <v>66.43</v>
      </c>
      <c r="R83" s="96" t="n">
        <v>66.98</v>
      </c>
      <c r="S83" s="96" t="n">
        <v>66.15</v>
      </c>
      <c r="T83" s="96" t="n">
        <v>66.14</v>
      </c>
      <c r="U83" s="96" t="n">
        <v>66.81</v>
      </c>
      <c r="V83" s="96" t="n">
        <v>68.18</v>
      </c>
      <c r="W83" s="96" t="n">
        <v>71.76</v>
      </c>
      <c r="X83" s="96" t="n">
        <v>73.8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46.22</v>
      </c>
      <c r="F84" s="96" t="n">
        <v>50.62</v>
      </c>
      <c r="G84" s="96" t="n">
        <v>53.33</v>
      </c>
      <c r="H84" s="96" t="n">
        <v>55.58</v>
      </c>
      <c r="I84" s="96" t="n">
        <v>59.68</v>
      </c>
      <c r="J84" s="96" t="n">
        <v>61.59</v>
      </c>
      <c r="K84" s="96" t="n">
        <v>62.8</v>
      </c>
      <c r="L84" s="96" t="n">
        <v>64.45</v>
      </c>
      <c r="M84" s="96" t="n">
        <v>66.93</v>
      </c>
      <c r="N84" s="96" t="n">
        <v>69.18</v>
      </c>
      <c r="O84" s="96" t="n">
        <v>71.01</v>
      </c>
      <c r="P84" s="96" t="n">
        <v>73.84</v>
      </c>
      <c r="Q84" s="96" t="n">
        <v>75.46</v>
      </c>
      <c r="R84" s="96" t="n">
        <v>76.49</v>
      </c>
      <c r="S84" s="96" t="n">
        <v>76.76</v>
      </c>
      <c r="T84" s="96" t="n">
        <v>77.47</v>
      </c>
      <c r="U84" s="96" t="n">
        <v>79.03</v>
      </c>
      <c r="V84" s="96" t="n">
        <v>83.4</v>
      </c>
      <c r="W84" s="96" t="n">
        <v>89.11</v>
      </c>
      <c r="X84" s="96" t="n">
        <v>93.1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8.99</v>
      </c>
      <c r="F85" s="96" t="n">
        <v>31.71</v>
      </c>
      <c r="G85" s="96" t="n">
        <v>33.62</v>
      </c>
      <c r="H85" s="96" t="n">
        <v>35.08</v>
      </c>
      <c r="I85" s="96" t="n">
        <v>37.86</v>
      </c>
      <c r="J85" s="96" t="n">
        <v>39.37</v>
      </c>
      <c r="K85" s="96" t="n">
        <v>40.28</v>
      </c>
      <c r="L85" s="96" t="n">
        <v>41.33</v>
      </c>
      <c r="M85" s="96" t="n">
        <v>42.82</v>
      </c>
      <c r="N85" s="96" t="n">
        <v>44.26</v>
      </c>
      <c r="O85" s="96" t="n">
        <v>45.79</v>
      </c>
      <c r="P85" s="96" t="n">
        <v>47.61</v>
      </c>
      <c r="Q85" s="96" t="n">
        <v>48.55</v>
      </c>
      <c r="R85" s="96" t="n">
        <v>49.21</v>
      </c>
      <c r="S85" s="96" t="n">
        <v>49.37</v>
      </c>
      <c r="T85" s="96" t="n">
        <v>49.79</v>
      </c>
      <c r="U85" s="96" t="n">
        <v>50.78</v>
      </c>
      <c r="V85" s="96" t="n">
        <v>53.53</v>
      </c>
      <c r="W85" s="96" t="n">
        <v>56.4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7.23</v>
      </c>
      <c r="F86" s="96" t="n">
        <v>18.91</v>
      </c>
      <c r="G86" s="96" t="n">
        <v>19.71</v>
      </c>
      <c r="H86" s="96" t="n">
        <v>20.5</v>
      </c>
      <c r="I86" s="96" t="n">
        <v>21.82</v>
      </c>
      <c r="J86" s="96" t="n">
        <v>22.22</v>
      </c>
      <c r="K86" s="96" t="n">
        <v>22.52</v>
      </c>
      <c r="L86" s="96" t="n">
        <v>23.12</v>
      </c>
      <c r="M86" s="96" t="n">
        <v>24.11</v>
      </c>
      <c r="N86" s="96" t="n">
        <v>24.92</v>
      </c>
      <c r="O86" s="96" t="n">
        <v>25.22</v>
      </c>
      <c r="P86" s="96" t="n">
        <v>26.23</v>
      </c>
      <c r="Q86" s="96" t="n">
        <v>26.91</v>
      </c>
      <c r="R86" s="96" t="n">
        <v>27.28</v>
      </c>
      <c r="S86" s="96" t="n">
        <v>27.39</v>
      </c>
      <c r="T86" s="96" t="n">
        <v>27.68</v>
      </c>
      <c r="U86" s="96" t="n">
        <v>28.25</v>
      </c>
      <c r="V86" s="96" t="n">
        <v>29.87</v>
      </c>
      <c r="W86" s="96" t="n">
        <v>32.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73</v>
      </c>
      <c r="F87" s="96" t="n">
        <v>29.5</v>
      </c>
      <c r="G87" s="96" t="n">
        <v>31.21</v>
      </c>
      <c r="H87" s="96" t="n">
        <v>32.32</v>
      </c>
      <c r="I87" s="96" t="n">
        <v>33.67</v>
      </c>
      <c r="J87" s="96" t="n">
        <v>34.53</v>
      </c>
      <c r="K87" s="96" t="n">
        <v>35.06</v>
      </c>
      <c r="L87" s="96" t="n">
        <v>36.29</v>
      </c>
      <c r="M87" s="96" t="n">
        <v>37.97</v>
      </c>
      <c r="N87" s="96" t="n">
        <v>39.17</v>
      </c>
      <c r="O87" s="96" t="n">
        <v>39.85</v>
      </c>
      <c r="P87" s="96" t="n">
        <v>40.25</v>
      </c>
      <c r="Q87" s="96" t="n">
        <v>40.72</v>
      </c>
      <c r="R87" s="96" t="n">
        <v>40.79</v>
      </c>
      <c r="S87" s="96" t="n">
        <v>40.27</v>
      </c>
      <c r="T87" s="96" t="n">
        <v>40.6</v>
      </c>
      <c r="U87" s="96" t="n">
        <v>41.52</v>
      </c>
      <c r="V87" s="96" t="n">
        <v>42.84</v>
      </c>
      <c r="W87" s="96" t="n">
        <v>44.43</v>
      </c>
      <c r="X87" s="96" t="n">
        <v>45.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6.56</v>
      </c>
      <c r="F88" s="96" t="n">
        <v>7.52</v>
      </c>
      <c r="G88" s="96" t="n">
        <v>7.95</v>
      </c>
      <c r="H88" s="96" t="n">
        <v>8.05</v>
      </c>
      <c r="I88" s="96" t="n">
        <v>8.26</v>
      </c>
      <c r="J88" s="96" t="n">
        <v>8.42</v>
      </c>
      <c r="K88" s="96" t="n">
        <v>8.59</v>
      </c>
      <c r="L88" s="96" t="n">
        <v>9.15</v>
      </c>
      <c r="M88" s="96" t="n">
        <v>9.62</v>
      </c>
      <c r="N88" s="96" t="n">
        <v>10.02</v>
      </c>
      <c r="O88" s="96" t="n">
        <v>10.19</v>
      </c>
      <c r="P88" s="96" t="n">
        <v>10.23</v>
      </c>
      <c r="Q88" s="96" t="n">
        <v>10.13</v>
      </c>
      <c r="R88" s="96" t="n">
        <v>9.97</v>
      </c>
      <c r="S88" s="96" t="n">
        <v>9.75</v>
      </c>
      <c r="T88" s="96" t="n">
        <v>9.73</v>
      </c>
      <c r="U88" s="96" t="n">
        <v>9.85</v>
      </c>
      <c r="V88" s="96" t="n">
        <v>10.38</v>
      </c>
      <c r="W88" s="96" t="n">
        <v>10.92</v>
      </c>
      <c r="X88" s="96" t="n">
        <v>11.2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4.3</v>
      </c>
      <c r="F89" s="96" t="n">
        <v>5.07</v>
      </c>
      <c r="G89" s="96" t="n">
        <v>5.35</v>
      </c>
      <c r="H89" s="96" t="n">
        <v>5.38</v>
      </c>
      <c r="I89" s="96" t="n">
        <v>5.47</v>
      </c>
      <c r="J89" s="96" t="n">
        <v>5.56</v>
      </c>
      <c r="K89" s="96" t="n">
        <v>5.66</v>
      </c>
      <c r="L89" s="96" t="n">
        <v>5.98</v>
      </c>
      <c r="M89" s="96" t="n">
        <v>6.18</v>
      </c>
      <c r="N89" s="96" t="n">
        <v>6.35</v>
      </c>
      <c r="O89" s="96" t="n">
        <v>6.4</v>
      </c>
      <c r="P89" s="96" t="n">
        <v>6.34</v>
      </c>
      <c r="Q89" s="96" t="n">
        <v>6.24</v>
      </c>
      <c r="R89" s="96" t="n">
        <v>6.1</v>
      </c>
      <c r="S89" s="96" t="n">
        <v>5.92</v>
      </c>
      <c r="T89" s="96" t="n">
        <v>5.88</v>
      </c>
      <c r="U89" s="96" t="n">
        <v>5.95</v>
      </c>
      <c r="V89" s="96" t="n">
        <v>6.22</v>
      </c>
      <c r="W89" s="96" t="n">
        <v>6.52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26</v>
      </c>
      <c r="F90" s="96" t="n">
        <v>2.45</v>
      </c>
      <c r="G90" s="96" t="n">
        <v>2.6</v>
      </c>
      <c r="H90" s="96" t="n">
        <v>2.67</v>
      </c>
      <c r="I90" s="96" t="n">
        <v>2.79</v>
      </c>
      <c r="J90" s="96" t="n">
        <v>2.86</v>
      </c>
      <c r="K90" s="96" t="n">
        <v>2.93</v>
      </c>
      <c r="L90" s="96" t="n">
        <v>3.17</v>
      </c>
      <c r="M90" s="96" t="n">
        <v>3.44</v>
      </c>
      <c r="N90" s="96" t="n">
        <v>3.67</v>
      </c>
      <c r="O90" s="96" t="n">
        <v>3.79</v>
      </c>
      <c r="P90" s="96" t="n">
        <v>3.89</v>
      </c>
      <c r="Q90" s="96" t="n">
        <v>3.89</v>
      </c>
      <c r="R90" s="96" t="n">
        <v>3.87</v>
      </c>
      <c r="S90" s="96" t="n">
        <v>3.83</v>
      </c>
      <c r="T90" s="96" t="n">
        <v>3.85</v>
      </c>
      <c r="U90" s="96" t="n">
        <v>3.9</v>
      </c>
      <c r="V90" s="96" t="n">
        <v>4.16</v>
      </c>
      <c r="W90" s="96" t="n">
        <v>4.4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6.63</v>
      </c>
      <c r="F91" s="96" t="n">
        <v>18.17</v>
      </c>
      <c r="G91" s="96" t="n">
        <v>19.24</v>
      </c>
      <c r="H91" s="96" t="n">
        <v>19.9</v>
      </c>
      <c r="I91" s="96" t="n">
        <v>20.76</v>
      </c>
      <c r="J91" s="96" t="n">
        <v>21.24</v>
      </c>
      <c r="K91" s="96" t="n">
        <v>21.32</v>
      </c>
      <c r="L91" s="96" t="n">
        <v>21.77</v>
      </c>
      <c r="M91" s="96" t="n">
        <v>22.76</v>
      </c>
      <c r="N91" s="96" t="n">
        <v>23.4</v>
      </c>
      <c r="O91" s="96" t="n">
        <v>23.83</v>
      </c>
      <c r="P91" s="96" t="n">
        <v>24.22</v>
      </c>
      <c r="Q91" s="96" t="n">
        <v>24.53</v>
      </c>
      <c r="R91" s="96" t="n">
        <v>24.67</v>
      </c>
      <c r="S91" s="96" t="n">
        <v>24.32</v>
      </c>
      <c r="T91" s="96" t="n">
        <v>24.58</v>
      </c>
      <c r="U91" s="96" t="n">
        <v>25.16</v>
      </c>
      <c r="V91" s="96" t="n">
        <v>25.93</v>
      </c>
      <c r="W91" s="96" t="n">
        <v>26.81</v>
      </c>
      <c r="X91" s="96" t="n">
        <v>27.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1.75</v>
      </c>
      <c r="F92" s="96" t="n">
        <v>12.98</v>
      </c>
      <c r="G92" s="96" t="n">
        <v>13.75</v>
      </c>
      <c r="H92" s="96" t="n">
        <v>14.31</v>
      </c>
      <c r="I92" s="96" t="n">
        <v>15</v>
      </c>
      <c r="J92" s="96" t="n">
        <v>15.43</v>
      </c>
      <c r="K92" s="96" t="n">
        <v>15.46</v>
      </c>
      <c r="L92" s="96" t="n">
        <v>15.77</v>
      </c>
      <c r="M92" s="96" t="n">
        <v>16.45</v>
      </c>
      <c r="N92" s="96" t="n">
        <v>16.77</v>
      </c>
      <c r="O92" s="96" t="n">
        <v>16.97</v>
      </c>
      <c r="P92" s="96" t="n">
        <v>17.22</v>
      </c>
      <c r="Q92" s="96" t="n">
        <v>17.51</v>
      </c>
      <c r="R92" s="96" t="n">
        <v>17.59</v>
      </c>
      <c r="S92" s="96" t="n">
        <v>17.17</v>
      </c>
      <c r="T92" s="96" t="n">
        <v>17.29</v>
      </c>
      <c r="U92" s="96" t="n">
        <v>17.56</v>
      </c>
      <c r="V92" s="96" t="n">
        <v>17.96</v>
      </c>
      <c r="W92" s="96" t="n">
        <v>18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67</v>
      </c>
      <c r="F93" s="96" t="n">
        <v>0.75</v>
      </c>
      <c r="G93" s="96" t="n">
        <v>0.76</v>
      </c>
      <c r="H93" s="96" t="n">
        <v>0.77</v>
      </c>
      <c r="I93" s="96" t="n">
        <v>0.8</v>
      </c>
      <c r="J93" s="96" t="n">
        <v>0.81</v>
      </c>
      <c r="K93" s="96" t="n">
        <v>0.82</v>
      </c>
      <c r="L93" s="96" t="n">
        <v>0.84</v>
      </c>
      <c r="M93" s="96" t="n">
        <v>0.89</v>
      </c>
      <c r="N93" s="96" t="n">
        <v>0.96</v>
      </c>
      <c r="O93" s="96" t="n">
        <v>1</v>
      </c>
      <c r="P93" s="96" t="n">
        <v>1.03</v>
      </c>
      <c r="Q93" s="96" t="n">
        <v>1.01</v>
      </c>
      <c r="R93" s="96" t="n">
        <v>1.01</v>
      </c>
      <c r="S93" s="96" t="n">
        <v>1.03</v>
      </c>
      <c r="T93" s="96" t="n">
        <v>1.04</v>
      </c>
      <c r="U93" s="96" t="n">
        <v>1.08</v>
      </c>
      <c r="V93" s="96" t="n">
        <v>1.12</v>
      </c>
      <c r="W93" s="96" t="n">
        <v>1.0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21</v>
      </c>
      <c r="F94" s="96" t="n">
        <v>4.44</v>
      </c>
      <c r="G94" s="96" t="n">
        <v>4.73</v>
      </c>
      <c r="H94" s="96" t="n">
        <v>4.82</v>
      </c>
      <c r="I94" s="96" t="n">
        <v>4.96</v>
      </c>
      <c r="J94" s="96" t="n">
        <v>5</v>
      </c>
      <c r="K94" s="96" t="n">
        <v>5.04</v>
      </c>
      <c r="L94" s="96" t="n">
        <v>5.16</v>
      </c>
      <c r="M94" s="96" t="n">
        <v>5.42</v>
      </c>
      <c r="N94" s="96" t="n">
        <v>5.67</v>
      </c>
      <c r="O94" s="96" t="n">
        <v>5.86</v>
      </c>
      <c r="P94" s="96" t="n">
        <v>5.97</v>
      </c>
      <c r="Q94" s="96" t="n">
        <v>6.01</v>
      </c>
      <c r="R94" s="96" t="n">
        <v>6.07</v>
      </c>
      <c r="S94" s="96" t="n">
        <v>6.12</v>
      </c>
      <c r="T94" s="96" t="n">
        <v>6.25</v>
      </c>
      <c r="U94" s="96" t="n">
        <v>6.52</v>
      </c>
      <c r="V94" s="96" t="n">
        <v>6.85</v>
      </c>
      <c r="W94" s="96" t="n">
        <v>6.9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54</v>
      </c>
      <c r="F95" s="96" t="n">
        <v>3.81</v>
      </c>
      <c r="G95" s="96" t="n">
        <v>4.02</v>
      </c>
      <c r="H95" s="96" t="n">
        <v>4.37</v>
      </c>
      <c r="I95" s="96" t="n">
        <v>4.65</v>
      </c>
      <c r="J95" s="96" t="n">
        <v>4.87</v>
      </c>
      <c r="K95" s="96" t="n">
        <v>5.15</v>
      </c>
      <c r="L95" s="96" t="n">
        <v>5.37</v>
      </c>
      <c r="M95" s="96" t="n">
        <v>5.59</v>
      </c>
      <c r="N95" s="96" t="n">
        <v>5.75</v>
      </c>
      <c r="O95" s="96" t="n">
        <v>5.83</v>
      </c>
      <c r="P95" s="96" t="n">
        <v>5.8</v>
      </c>
      <c r="Q95" s="96" t="n">
        <v>6.06</v>
      </c>
      <c r="R95" s="96" t="n">
        <v>6.15</v>
      </c>
      <c r="S95" s="96" t="n">
        <v>6.2</v>
      </c>
      <c r="T95" s="96" t="n">
        <v>6.29</v>
      </c>
      <c r="U95" s="96" t="n">
        <v>6.51</v>
      </c>
      <c r="V95" s="96" t="n">
        <v>6.53</v>
      </c>
      <c r="W95" s="96" t="n">
        <v>6.7</v>
      </c>
      <c r="X95" s="96" t="n">
        <v>6.86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05.51</v>
      </c>
      <c r="F96" s="96" t="n">
        <v>764.84</v>
      </c>
      <c r="G96" s="96" t="n">
        <v>785.15</v>
      </c>
      <c r="H96" s="96" t="n">
        <v>797.48</v>
      </c>
      <c r="I96" s="96" t="n">
        <v>822.89</v>
      </c>
      <c r="J96" s="96" t="n">
        <v>830.48</v>
      </c>
      <c r="K96" s="96" t="n">
        <v>828.38</v>
      </c>
      <c r="L96" s="96" t="n">
        <v>844.6</v>
      </c>
      <c r="M96" s="96" t="n">
        <v>868.65</v>
      </c>
      <c r="N96" s="96" t="n">
        <v>896.96</v>
      </c>
      <c r="O96" s="96" t="n">
        <v>916.21</v>
      </c>
      <c r="P96" s="96" t="n">
        <v>922.26</v>
      </c>
      <c r="Q96" s="96" t="n">
        <v>922.17</v>
      </c>
      <c r="R96" s="96" t="n">
        <v>926.24</v>
      </c>
      <c r="S96" s="96" t="n">
        <v>923.35</v>
      </c>
      <c r="T96" s="96" t="n">
        <v>935.55</v>
      </c>
      <c r="U96" s="96" t="n">
        <v>965.52</v>
      </c>
      <c r="V96" s="96" t="n">
        <v>1001.65</v>
      </c>
      <c r="W96" s="96" t="n">
        <v>998.94</v>
      </c>
      <c r="X96" s="96" t="n">
        <v>1025.0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IP Bruttoinlandsprodukt Preise Konsum Bruttoanlageinvestitionen Exporte Importe Bevölkerung Erwerbstätigkeit Vermögen Waren Produktion</cp:keywords>
  <dc:language>en-US</dc:language>
  <cp:lastModifiedBy>Haas_Helfrich-D</cp:lastModifiedBy>
  <cp:lastPrinted>2011-10-05T10:58:45Z</cp:lastPrinted>
  <dcterms:modified xsi:type="dcterms:W3CDTF">2011-10-05T11:14:08Z</dcterms:modified>
  <cp:revision>0</cp:revision>
  <dc:subject/>
  <dc:title>Inlandsproduktsberechnung - Detaillierte Jahresergebnisse - Fachserie 18 Reihe 1.4 - 2010</dc:title>
</cp:coreProperties>
</file>